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93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Vorbemerkungen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Vorbemerkungen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0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ärz 2010</t>
  </si>
  <si>
    <t xml:space="preserve">Erscheinungsfolge: monatlich</t>
  </si>
  <si>
    <t xml:space="preserve">Erschienen am 2. Juni 2010</t>
  </si>
  <si>
    <t xml:space="preserve">Artikelnummer: 2080200101035</t>
  </si>
  <si>
    <t xml:space="preserve">Weitere Informationen zur Thematik dieser Publikation unter:</t>
  </si>
  <si>
    <t xml:space="preserve">Telefon: +49 (0)611 / 75 - 27 38; Fax: +49 (0)611 / 75 39 24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03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März</t>
  </si>
  <si>
    <t xml:space="preserve">Januar bis März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März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März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3/2010   </t>
  </si>
  <si>
    <t xml:space="preserve">2  Güterverkehr der Eisenbahnen im März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März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    Dessau               </t>
  </si>
  <si>
    <t xml:space="preserve">    Halle                </t>
  </si>
  <si>
    <t xml:space="preserve">    Magdeburg           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A Güterverkehr der Eisenbahnen im März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0.0"/>
    <numFmt numFmtId="171" formatCode="0.0"/>
    <numFmt numFmtId="172" formatCode="###\ ###\ ##0"/>
    <numFmt numFmtId="173" formatCode="_(* #\ ##0_);_(* \(#\ ##0\);_(* \-??_);_(@_)"/>
    <numFmt numFmtId="174" formatCode="#\ ##0"/>
    <numFmt numFmtId="175" formatCode="#\ ###\ ###\ ##0"/>
    <numFmt numFmtId="176" formatCode="#.0\ ###\ ##0"/>
    <numFmt numFmtId="177" formatCode="0"/>
    <numFmt numFmtId="178" formatCode="###\ ###\ ###\ ##0"/>
    <numFmt numFmtId="179" formatCode="_(* #,##0_);_(* \(#,##0\);_(* \-??_);_(@_)"/>
    <numFmt numFmtId="180" formatCode="_(* #,##0.00_);_(* \(#,##0.00\);_(* \-??_);_(@_)"/>
    <numFmt numFmtId="181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6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6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7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8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4" width="26.42"/>
    <col collapsed="false" customWidth="true" hidden="false" outlineLevel="0" max="12" min="2" style="144" width="7.7"/>
    <col collapsed="false" customWidth="false" hidden="false" outlineLevel="0" max="257" min="13" style="144" width="9.14"/>
  </cols>
  <sheetData>
    <row r="1" s="146" customFormat="true" ht="9" hidden="false" customHeight="true" outlineLevel="0" collapsed="false">
      <c r="A1" s="145" t="s">
        <v>11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customFormat="false" ht="11.25" hidden="false" customHeight="true" outlineLevel="0" collapsed="false">
      <c r="A2" s="90" t="s">
        <v>32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1.4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1.25" hidden="false" customHeight="true" outlineLevel="0" collapsed="false">
      <c r="A4" s="149" t="s">
        <v>323</v>
      </c>
      <c r="B4" s="96" t="s">
        <v>88</v>
      </c>
      <c r="C4" s="149" t="s">
        <v>324</v>
      </c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25" hidden="false" customHeight="true" outlineLevel="0" collapsed="false">
      <c r="A5" s="149"/>
      <c r="B5" s="96"/>
      <c r="C5" s="96" t="s">
        <v>325</v>
      </c>
      <c r="D5" s="96" t="s">
        <v>326</v>
      </c>
      <c r="E5" s="96" t="s">
        <v>327</v>
      </c>
      <c r="F5" s="96" t="s">
        <v>328</v>
      </c>
      <c r="G5" s="96" t="s">
        <v>329</v>
      </c>
      <c r="H5" s="96" t="s">
        <v>330</v>
      </c>
      <c r="I5" s="96" t="s">
        <v>331</v>
      </c>
      <c r="J5" s="96" t="s">
        <v>332</v>
      </c>
      <c r="K5" s="96" t="s">
        <v>333</v>
      </c>
      <c r="L5" s="159" t="s">
        <v>334</v>
      </c>
    </row>
    <row r="6" customFormat="false" ht="11.25" hidden="false" customHeight="true" outlineLevel="0" collapsed="false">
      <c r="A6" s="149"/>
      <c r="B6" s="96"/>
      <c r="C6" s="96"/>
      <c r="D6" s="96"/>
      <c r="E6" s="96"/>
      <c r="F6" s="96"/>
      <c r="G6" s="96"/>
      <c r="H6" s="96"/>
      <c r="I6" s="96"/>
      <c r="J6" s="96"/>
      <c r="K6" s="96"/>
      <c r="L6" s="159"/>
    </row>
    <row r="7" customFormat="false" ht="11.25" hidden="false" customHeight="true" outlineLevel="0" collapsed="false">
      <c r="A7" s="149"/>
      <c r="B7" s="96"/>
      <c r="C7" s="96"/>
      <c r="D7" s="96"/>
      <c r="E7" s="96"/>
      <c r="F7" s="96"/>
      <c r="G7" s="96"/>
      <c r="H7" s="96"/>
      <c r="I7" s="96"/>
      <c r="J7" s="96"/>
      <c r="K7" s="96"/>
      <c r="L7" s="159"/>
    </row>
    <row r="8" customFormat="false" ht="3" hidden="false" customHeight="true" outlineLevel="0" collapsed="false">
      <c r="A8" s="90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</row>
    <row r="9" customFormat="false" ht="11.25" hidden="false" customHeight="true" outlineLevel="0" collapsed="false">
      <c r="A9" s="90"/>
      <c r="B9" s="90" t="s">
        <v>335</v>
      </c>
      <c r="C9" s="90"/>
      <c r="D9" s="90"/>
      <c r="E9" s="90"/>
      <c r="F9" s="90"/>
      <c r="G9" s="90"/>
      <c r="H9" s="90"/>
      <c r="I9" s="90"/>
      <c r="J9" s="90"/>
      <c r="K9" s="90"/>
      <c r="L9" s="90"/>
    </row>
    <row r="10" customFormat="false" ht="3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12" hidden="false" customHeight="true" outlineLevel="0" collapsed="false">
      <c r="A11" s="103" t="s">
        <v>336</v>
      </c>
      <c r="B11" s="160" t="n">
        <f aca="false">SUM(B13:B22)</f>
        <v>31391.487</v>
      </c>
      <c r="C11" s="160" t="n">
        <f aca="false">SUM(C13:C22)</f>
        <v>6889.709</v>
      </c>
      <c r="D11" s="160" t="n">
        <f aca="false">SUM(D13:D22)</f>
        <v>2747.243</v>
      </c>
      <c r="E11" s="160" t="n">
        <f aca="false">SUM(E13:E22)</f>
        <v>2171.51</v>
      </c>
      <c r="F11" s="160" t="n">
        <f aca="false">SUM(F13:F22)</f>
        <v>1809.227</v>
      </c>
      <c r="G11" s="160" t="n">
        <f aca="false">SUM(G13:G22)</f>
        <v>2055.084</v>
      </c>
      <c r="H11" s="160" t="n">
        <f aca="false">SUM(H13:H22)</f>
        <v>1625.158</v>
      </c>
      <c r="I11" s="160" t="n">
        <f aca="false">SUM(I13:I22)</f>
        <v>3525.004</v>
      </c>
      <c r="J11" s="160" t="n">
        <f aca="false">SUM(J13:J22)</f>
        <v>2418.211</v>
      </c>
      <c r="K11" s="160" t="n">
        <f aca="false">SUM(K13:K22)</f>
        <v>4954.754</v>
      </c>
      <c r="L11" s="160" t="n">
        <f aca="false">SUM(L13:L22)</f>
        <v>3195.587</v>
      </c>
      <c r="M11" s="161"/>
    </row>
    <row r="12" customFormat="false" ht="9" hidden="false" customHeight="false" outlineLevel="0" collapsed="false">
      <c r="A12" s="103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</row>
    <row r="13" customFormat="false" ht="12" hidden="false" customHeight="true" outlineLevel="0" collapsed="false">
      <c r="A13" s="103" t="s">
        <v>125</v>
      </c>
      <c r="B13" s="160" t="n">
        <v>729.859</v>
      </c>
      <c r="C13" s="160" t="n">
        <v>24.112</v>
      </c>
      <c r="D13" s="160" t="n">
        <v>74.768</v>
      </c>
      <c r="E13" s="160" t="n">
        <v>11.424</v>
      </c>
      <c r="F13" s="160" t="n">
        <v>28.107</v>
      </c>
      <c r="G13" s="160" t="n">
        <v>34.102</v>
      </c>
      <c r="H13" s="160" t="n">
        <v>81.029</v>
      </c>
      <c r="I13" s="160" t="n">
        <v>86.434</v>
      </c>
      <c r="J13" s="160" t="n">
        <v>82.589</v>
      </c>
      <c r="K13" s="160" t="n">
        <v>171.292</v>
      </c>
      <c r="L13" s="160" t="n">
        <v>136.002</v>
      </c>
      <c r="M13" s="154"/>
    </row>
    <row r="14" customFormat="false" ht="12" hidden="false" customHeight="true" outlineLevel="0" collapsed="false">
      <c r="A14" s="103" t="s">
        <v>126</v>
      </c>
      <c r="B14" s="160" t="n">
        <v>250.253</v>
      </c>
      <c r="C14" s="160" t="n">
        <v>12.097</v>
      </c>
      <c r="D14" s="160" t="n">
        <v>5.106</v>
      </c>
      <c r="E14" s="160" t="n">
        <v>12.157</v>
      </c>
      <c r="F14" s="160" t="n">
        <v>11.956</v>
      </c>
      <c r="G14" s="160" t="n">
        <v>8.247</v>
      </c>
      <c r="H14" s="160" t="n">
        <v>14.095</v>
      </c>
      <c r="I14" s="160" t="n">
        <v>35.971</v>
      </c>
      <c r="J14" s="160" t="n">
        <v>30.261</v>
      </c>
      <c r="K14" s="160" t="n">
        <v>57.703</v>
      </c>
      <c r="L14" s="160" t="n">
        <v>62.66</v>
      </c>
      <c r="M14" s="154"/>
    </row>
    <row r="15" customFormat="false" ht="12" hidden="false" customHeight="true" outlineLevel="0" collapsed="false">
      <c r="A15" s="103" t="s">
        <v>127</v>
      </c>
      <c r="B15" s="160" t="n">
        <v>4536.278</v>
      </c>
      <c r="C15" s="160" t="n">
        <v>1798.489</v>
      </c>
      <c r="D15" s="160" t="n">
        <v>779.168</v>
      </c>
      <c r="E15" s="160" t="n">
        <v>308.317</v>
      </c>
      <c r="F15" s="160" t="n">
        <v>388.329</v>
      </c>
      <c r="G15" s="160" t="n">
        <v>285.399</v>
      </c>
      <c r="H15" s="160" t="n">
        <v>48.274</v>
      </c>
      <c r="I15" s="160" t="n">
        <v>380.328</v>
      </c>
      <c r="J15" s="160" t="n">
        <v>139.634</v>
      </c>
      <c r="K15" s="160" t="n">
        <v>262.643</v>
      </c>
      <c r="L15" s="160" t="n">
        <v>145.697</v>
      </c>
      <c r="M15" s="154"/>
    </row>
    <row r="16" customFormat="false" ht="12" hidden="false" customHeight="true" outlineLevel="0" collapsed="false">
      <c r="A16" s="105" t="s">
        <v>128</v>
      </c>
      <c r="B16" s="160" t="n">
        <v>2921.979</v>
      </c>
      <c r="C16" s="160" t="n">
        <v>474.444</v>
      </c>
      <c r="D16" s="160" t="n">
        <v>150.328</v>
      </c>
      <c r="E16" s="160" t="n">
        <v>355.102</v>
      </c>
      <c r="F16" s="160" t="n">
        <v>199.24</v>
      </c>
      <c r="G16" s="160" t="n">
        <v>256.983</v>
      </c>
      <c r="H16" s="160" t="n">
        <v>321.272</v>
      </c>
      <c r="I16" s="160" t="n">
        <v>593.356</v>
      </c>
      <c r="J16" s="160" t="n">
        <v>202.461</v>
      </c>
      <c r="K16" s="160" t="n">
        <v>305.376</v>
      </c>
      <c r="L16" s="160" t="n">
        <v>63.417</v>
      </c>
      <c r="M16" s="154"/>
    </row>
    <row r="17" customFormat="false" ht="12" hidden="false" customHeight="true" outlineLevel="0" collapsed="false">
      <c r="A17" s="105" t="s">
        <v>129</v>
      </c>
      <c r="B17" s="160" t="n">
        <v>2862.468</v>
      </c>
      <c r="C17" s="160" t="n">
        <v>883.456</v>
      </c>
      <c r="D17" s="160" t="n">
        <v>111.595</v>
      </c>
      <c r="E17" s="160" t="n">
        <v>91.214</v>
      </c>
      <c r="F17" s="160" t="n">
        <v>101.6</v>
      </c>
      <c r="G17" s="160" t="n">
        <v>653.716</v>
      </c>
      <c r="H17" s="160" t="n">
        <v>44.346</v>
      </c>
      <c r="I17" s="160" t="n">
        <v>504.03</v>
      </c>
      <c r="J17" s="160" t="n">
        <v>265.072</v>
      </c>
      <c r="K17" s="160" t="n">
        <v>85.256</v>
      </c>
      <c r="L17" s="160" t="n">
        <v>122.183</v>
      </c>
      <c r="M17" s="154"/>
    </row>
    <row r="18" customFormat="false" ht="12" hidden="false" customHeight="true" outlineLevel="0" collapsed="false">
      <c r="A18" s="105" t="s">
        <v>130</v>
      </c>
      <c r="B18" s="160" t="n">
        <v>5394.364</v>
      </c>
      <c r="C18" s="160" t="n">
        <v>2109.971</v>
      </c>
      <c r="D18" s="160" t="n">
        <v>585.432</v>
      </c>
      <c r="E18" s="160" t="n">
        <v>386.545</v>
      </c>
      <c r="F18" s="160" t="n">
        <v>241.233</v>
      </c>
      <c r="G18" s="160" t="n">
        <v>182.579</v>
      </c>
      <c r="H18" s="160" t="n">
        <v>256.494</v>
      </c>
      <c r="I18" s="160" t="n">
        <v>390.357</v>
      </c>
      <c r="J18" s="160" t="n">
        <v>237.383</v>
      </c>
      <c r="K18" s="160" t="n">
        <v>669.805</v>
      </c>
      <c r="L18" s="160" t="n">
        <v>334.565</v>
      </c>
      <c r="M18" s="154"/>
    </row>
    <row r="19" customFormat="false" ht="12" hidden="false" customHeight="true" outlineLevel="0" collapsed="false">
      <c r="A19" s="105" t="s">
        <v>131</v>
      </c>
      <c r="B19" s="160" t="n">
        <v>3427.791</v>
      </c>
      <c r="C19" s="160" t="n">
        <v>875.758</v>
      </c>
      <c r="D19" s="160" t="n">
        <v>325.821</v>
      </c>
      <c r="E19" s="160" t="n">
        <v>401.645</v>
      </c>
      <c r="F19" s="160" t="n">
        <v>445.353</v>
      </c>
      <c r="G19" s="160" t="n">
        <v>156.202</v>
      </c>
      <c r="H19" s="160" t="n">
        <v>269.331</v>
      </c>
      <c r="I19" s="160" t="n">
        <v>388.617</v>
      </c>
      <c r="J19" s="160" t="n">
        <v>322.695</v>
      </c>
      <c r="K19" s="160" t="n">
        <v>194.788</v>
      </c>
      <c r="L19" s="160" t="n">
        <v>47.581</v>
      </c>
      <c r="M19" s="154"/>
    </row>
    <row r="20" customFormat="false" ht="12" hidden="false" customHeight="true" outlineLevel="0" collapsed="false">
      <c r="A20" s="105" t="s">
        <v>132</v>
      </c>
      <c r="B20" s="160" t="n">
        <v>681.197</v>
      </c>
      <c r="C20" s="160" t="n">
        <v>101.811</v>
      </c>
      <c r="D20" s="160" t="n">
        <v>38.985</v>
      </c>
      <c r="E20" s="160" t="n">
        <v>3.757</v>
      </c>
      <c r="F20" s="160" t="n">
        <v>63.101</v>
      </c>
      <c r="G20" s="160" t="n">
        <v>175.372</v>
      </c>
      <c r="H20" s="160" t="n">
        <v>53.953</v>
      </c>
      <c r="I20" s="160" t="n">
        <v>163.649</v>
      </c>
      <c r="J20" s="160" t="n">
        <v>33.648</v>
      </c>
      <c r="K20" s="160" t="n">
        <v>40.506</v>
      </c>
      <c r="L20" s="160" t="n">
        <v>6.415</v>
      </c>
      <c r="M20" s="154"/>
    </row>
    <row r="21" customFormat="false" ht="12" hidden="false" customHeight="true" outlineLevel="0" collapsed="false">
      <c r="A21" s="105" t="s">
        <v>133</v>
      </c>
      <c r="B21" s="160" t="n">
        <v>2257.393</v>
      </c>
      <c r="C21" s="160" t="n">
        <v>326.819</v>
      </c>
      <c r="D21" s="160" t="n">
        <v>315.891</v>
      </c>
      <c r="E21" s="160" t="n">
        <v>147.259</v>
      </c>
      <c r="F21" s="160" t="n">
        <v>75.95</v>
      </c>
      <c r="G21" s="160" t="n">
        <v>100.046</v>
      </c>
      <c r="H21" s="160" t="n">
        <v>99.945</v>
      </c>
      <c r="I21" s="160" t="n">
        <v>221.078</v>
      </c>
      <c r="J21" s="160" t="n">
        <v>309.488</v>
      </c>
      <c r="K21" s="160" t="n">
        <v>420.757</v>
      </c>
      <c r="L21" s="160" t="n">
        <v>240.16</v>
      </c>
      <c r="M21" s="154"/>
    </row>
    <row r="22" customFormat="false" ht="12" hidden="false" customHeight="true" outlineLevel="0" collapsed="false">
      <c r="A22" s="103" t="s">
        <v>337</v>
      </c>
      <c r="B22" s="160" t="n">
        <v>8329.905</v>
      </c>
      <c r="C22" s="160" t="n">
        <v>282.752</v>
      </c>
      <c r="D22" s="160" t="n">
        <v>360.149</v>
      </c>
      <c r="E22" s="160" t="n">
        <v>454.09</v>
      </c>
      <c r="F22" s="160" t="n">
        <v>254.358</v>
      </c>
      <c r="G22" s="160" t="n">
        <v>202.438</v>
      </c>
      <c r="H22" s="160" t="n">
        <v>436.419</v>
      </c>
      <c r="I22" s="160" t="n">
        <v>761.184</v>
      </c>
      <c r="J22" s="160" t="n">
        <v>794.98</v>
      </c>
      <c r="K22" s="160" t="n">
        <v>2746.628</v>
      </c>
      <c r="L22" s="160" t="n">
        <v>2036.907</v>
      </c>
      <c r="M22" s="154"/>
    </row>
    <row r="29" customFormat="false" ht="9" hidden="false" customHeight="false" outlineLevel="0" collapsed="false">
      <c r="K29" s="162"/>
      <c r="L29" s="162"/>
      <c r="M29" s="162"/>
    </row>
    <row r="31" customFormat="false" ht="9" hidden="false" customHeight="false" outlineLevel="0" collapsed="false">
      <c r="A31" s="144" t="s">
        <v>338</v>
      </c>
    </row>
    <row r="32" customFormat="false" ht="9" hidden="false" customHeight="false" outlineLevel="0" collapsed="false">
      <c r="A32" s="144" t="s">
        <v>339</v>
      </c>
    </row>
    <row r="34" customFormat="false" ht="9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</row>
    <row r="35" customFormat="false" ht="16.9" hidden="false" customHeight="true" outlineLevel="0" collapsed="false"/>
    <row r="36" customFormat="false" ht="9" hidden="false" customHeight="false" outlineLevel="0" collapsed="false">
      <c r="A36" s="164"/>
    </row>
    <row r="37" customFormat="false" ht="9" hidden="false" customHeight="false" outlineLevel="0" collapsed="false">
      <c r="A37" s="164"/>
    </row>
    <row r="38" customFormat="false" ht="9" hidden="false" customHeight="false" outlineLevel="0" collapsed="false">
      <c r="A38" s="164"/>
    </row>
    <row r="67" customFormat="false" ht="10.15" hidden="false" customHeight="true" outlineLevel="0" collapsed="false"/>
    <row r="97" customFormat="false" ht="9" hidden="false" customHeight="true" outlineLevel="0" collapsed="false">
      <c r="A97" s="107" t="s">
        <v>77</v>
      </c>
      <c r="B97" s="107"/>
      <c r="C97" s="107"/>
      <c r="D97" s="107"/>
      <c r="E97" s="107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März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7.28"/>
    <col collapsed="false" customWidth="true" hidden="false" outlineLevel="0" max="2" min="2" style="144" width="8.28"/>
    <col collapsed="false" customWidth="true" hidden="false" outlineLevel="0" max="3" min="3" style="144" width="7.28"/>
    <col collapsed="false" customWidth="true" hidden="false" outlineLevel="0" max="5" min="4" style="144" width="6.28"/>
    <col collapsed="false" customWidth="true" hidden="false" outlineLevel="0" max="6" min="6" style="144" width="5.71"/>
    <col collapsed="false" customWidth="true" hidden="false" outlineLevel="0" max="7" min="7" style="144" width="6.28"/>
    <col collapsed="false" customWidth="true" hidden="false" outlineLevel="0" max="8" min="8" style="144" width="7.28"/>
    <col collapsed="false" customWidth="true" hidden="false" outlineLevel="0" max="9" min="9" style="144" width="6.28"/>
    <col collapsed="false" customWidth="true" hidden="false" outlineLevel="0" max="10" min="10" style="144" width="5.99"/>
    <col collapsed="false" customWidth="true" hidden="false" outlineLevel="0" max="11" min="11" style="144" width="5.71"/>
    <col collapsed="false" customWidth="true" hidden="false" outlineLevel="0" max="12" min="12" style="144" width="5.85"/>
    <col collapsed="false" customWidth="true" hidden="false" outlineLevel="0" max="13" min="13" style="144" width="6.41"/>
    <col collapsed="false" customWidth="true" hidden="false" outlineLevel="0" max="15" min="14" style="144" width="6.7"/>
    <col collapsed="false" customWidth="true" hidden="false" outlineLevel="0" max="16" min="16" style="144" width="8.7"/>
    <col collapsed="false" customWidth="true" hidden="false" outlineLevel="0" max="17" min="17" style="144" width="9.7"/>
    <col collapsed="false" customWidth="true" hidden="false" outlineLevel="0" max="18" min="18" style="144" width="9.41"/>
    <col collapsed="false" customWidth="true" hidden="false" outlineLevel="0" max="19" min="19" style="144" width="9.7"/>
    <col collapsed="false" customWidth="true" hidden="false" outlineLevel="0" max="21" min="20" style="144" width="9.28"/>
    <col collapsed="false" customWidth="true" hidden="false" outlineLevel="0" max="22" min="22" style="144" width="9.41"/>
    <col collapsed="false" customWidth="true" hidden="false" outlineLevel="0" max="23" min="23" style="144" width="8.99"/>
    <col collapsed="false" customWidth="true" hidden="false" outlineLevel="0" max="24" min="24" style="144" width="9.14"/>
    <col collapsed="false" customWidth="true" hidden="false" outlineLevel="0" max="27" min="25" style="144" width="8.7"/>
    <col collapsed="false" customWidth="true" hidden="false" outlineLevel="0" max="28" min="28" style="144" width="9.28"/>
    <col collapsed="false" customWidth="true" hidden="false" outlineLevel="0" max="37" min="29" style="144" width="8.7"/>
    <col collapsed="false" customWidth="true" hidden="false" outlineLevel="0" max="38" min="38" style="144" width="7.56"/>
    <col collapsed="false" customWidth="true" hidden="false" outlineLevel="0" max="39" min="39" style="144" width="6.99"/>
    <col collapsed="false" customWidth="true" hidden="false" outlineLevel="0" max="40" min="40" style="144" width="6.28"/>
    <col collapsed="false" customWidth="true" hidden="false" outlineLevel="0" max="41" min="41" style="144" width="8.28"/>
    <col collapsed="false" customWidth="true" hidden="false" outlineLevel="0" max="42" min="42" style="144" width="7.28"/>
    <col collapsed="false" customWidth="true" hidden="false" outlineLevel="0" max="43" min="43" style="144" width="7.42"/>
    <col collapsed="false" customWidth="true" hidden="false" outlineLevel="0" max="44" min="44" style="144" width="7.28"/>
    <col collapsed="false" customWidth="true" hidden="false" outlineLevel="0" max="45" min="45" style="144" width="7.56"/>
    <col collapsed="false" customWidth="true" hidden="false" outlineLevel="0" max="46" min="46" style="144" width="7.7"/>
    <col collapsed="false" customWidth="true" hidden="false" outlineLevel="0" max="47" min="47" style="144" width="7.56"/>
    <col collapsed="false" customWidth="true" hidden="false" outlineLevel="0" max="49" min="48" style="144" width="8.7"/>
    <col collapsed="false" customWidth="true" hidden="false" outlineLevel="0" max="58" min="50" style="144" width="9.7"/>
    <col collapsed="false" customWidth="true" hidden="false" outlineLevel="0" max="59" min="59" style="144" width="8.14"/>
    <col collapsed="false" customWidth="true" hidden="false" outlineLevel="0" max="61" min="60" style="144" width="8.7"/>
    <col collapsed="false" customWidth="true" hidden="false" outlineLevel="0" max="67" min="62" style="144" width="8.28"/>
    <col collapsed="false" customWidth="true" hidden="false" outlineLevel="0" max="68" min="68" style="144" width="9.28"/>
    <col collapsed="false" customWidth="true" hidden="false" outlineLevel="0" max="69" min="69" style="144" width="7.7"/>
    <col collapsed="false" customWidth="true" hidden="false" outlineLevel="0" max="70" min="70" style="144" width="7.56"/>
    <col collapsed="false" customWidth="true" hidden="false" outlineLevel="0" max="71" min="71" style="144" width="8.14"/>
    <col collapsed="false" customWidth="false" hidden="false" outlineLevel="0" max="257" min="72" style="144" width="11.56"/>
  </cols>
  <sheetData>
    <row r="1" s="146" customFormat="true" ht="10.15" hidden="false" customHeight="true" outlineLevel="0" collapsed="false">
      <c r="A1" s="165" t="s">
        <v>11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7" t="s">
        <v>340</v>
      </c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 t="s">
        <v>111</v>
      </c>
      <c r="AC1" s="167"/>
      <c r="AD1" s="167"/>
      <c r="AE1" s="167"/>
      <c r="AF1" s="167"/>
      <c r="AG1" s="167"/>
      <c r="AH1" s="167"/>
      <c r="AI1" s="167"/>
      <c r="AJ1" s="167"/>
      <c r="AK1" s="167"/>
      <c r="AL1" s="167" t="s">
        <v>111</v>
      </c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 t="s">
        <v>111</v>
      </c>
      <c r="AX1" s="167"/>
      <c r="AY1" s="167"/>
      <c r="AZ1" s="167"/>
      <c r="BA1" s="167"/>
      <c r="BB1" s="167"/>
      <c r="BC1" s="167"/>
      <c r="BD1" s="167"/>
      <c r="BE1" s="167"/>
      <c r="BF1" s="167"/>
      <c r="BG1" s="167" t="s">
        <v>111</v>
      </c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</row>
    <row r="2" customFormat="false" ht="7.9" hidden="false" customHeight="true" outlineLevel="0" collapsed="false">
      <c r="A2" s="44" t="s">
        <v>34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1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1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1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 t="s">
        <v>341</v>
      </c>
      <c r="AX2" s="44"/>
      <c r="AY2" s="44"/>
      <c r="AZ2" s="44"/>
      <c r="BA2" s="44"/>
      <c r="BB2" s="44"/>
      <c r="BC2" s="44"/>
      <c r="BD2" s="44"/>
      <c r="BE2" s="44"/>
      <c r="BF2" s="44"/>
      <c r="BG2" s="44" t="s">
        <v>341</v>
      </c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</row>
    <row r="3" customFormat="false" ht="9" hidden="false" customHeight="true" outlineLevel="0" collapsed="false">
      <c r="A3" s="44" t="s">
        <v>34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2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2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2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 t="s">
        <v>342</v>
      </c>
      <c r="AX3" s="44"/>
      <c r="AY3" s="44"/>
      <c r="AZ3" s="44"/>
      <c r="BA3" s="44"/>
      <c r="BB3" s="44"/>
      <c r="BC3" s="44"/>
      <c r="BD3" s="44"/>
      <c r="BE3" s="44"/>
      <c r="BF3" s="44"/>
      <c r="BG3" s="44" t="s">
        <v>342</v>
      </c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</row>
    <row r="4" customFormat="false" ht="9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</row>
    <row r="5" customFormat="false" ht="8.45" hidden="false" customHeight="true" outlineLevel="0" collapsed="false">
      <c r="A5" s="169"/>
      <c r="B5" s="96" t="s">
        <v>343</v>
      </c>
      <c r="C5" s="96" t="s">
        <v>212</v>
      </c>
      <c r="D5" s="96"/>
      <c r="E5" s="96"/>
      <c r="F5" s="96"/>
      <c r="G5" s="96"/>
      <c r="H5" s="159" t="s">
        <v>213</v>
      </c>
      <c r="I5" s="159"/>
      <c r="J5" s="159"/>
      <c r="K5" s="159"/>
      <c r="L5" s="159"/>
      <c r="M5" s="159"/>
      <c r="N5" s="159"/>
      <c r="O5" s="170"/>
      <c r="P5" s="96" t="s">
        <v>235</v>
      </c>
      <c r="Q5" s="96" t="s">
        <v>344</v>
      </c>
      <c r="R5" s="96"/>
      <c r="S5" s="96"/>
      <c r="T5" s="96" t="s">
        <v>208</v>
      </c>
      <c r="U5" s="96" t="s">
        <v>206</v>
      </c>
      <c r="V5" s="96" t="s">
        <v>210</v>
      </c>
      <c r="W5" s="96"/>
      <c r="X5" s="96"/>
      <c r="Y5" s="96"/>
      <c r="Z5" s="96" t="s">
        <v>345</v>
      </c>
      <c r="AA5" s="96" t="s">
        <v>346</v>
      </c>
      <c r="AB5" s="96" t="s">
        <v>347</v>
      </c>
      <c r="AC5" s="96"/>
      <c r="AD5" s="96"/>
      <c r="AE5" s="96"/>
      <c r="AF5" s="96" t="s">
        <v>209</v>
      </c>
      <c r="AG5" s="96"/>
      <c r="AH5" s="96"/>
      <c r="AI5" s="96"/>
      <c r="AJ5" s="96"/>
      <c r="AK5" s="96"/>
      <c r="AL5" s="96" t="s">
        <v>348</v>
      </c>
      <c r="AM5" s="96"/>
      <c r="AN5" s="96"/>
      <c r="AO5" s="96"/>
      <c r="AP5" s="96" t="s">
        <v>234</v>
      </c>
      <c r="AQ5" s="96" t="s">
        <v>238</v>
      </c>
      <c r="AR5" s="96"/>
      <c r="AS5" s="96"/>
      <c r="AT5" s="96"/>
      <c r="AU5" s="96" t="s">
        <v>239</v>
      </c>
      <c r="AV5" s="96" t="s">
        <v>349</v>
      </c>
      <c r="AW5" s="96" t="s">
        <v>240</v>
      </c>
      <c r="AX5" s="96" t="s">
        <v>242</v>
      </c>
      <c r="AY5" s="96" t="s">
        <v>350</v>
      </c>
      <c r="AZ5" s="96" t="s">
        <v>351</v>
      </c>
      <c r="BA5" s="96"/>
      <c r="BB5" s="96" t="s">
        <v>352</v>
      </c>
      <c r="BC5" s="96" t="s">
        <v>353</v>
      </c>
      <c r="BD5" s="96" t="s">
        <v>354</v>
      </c>
      <c r="BE5" s="96" t="s">
        <v>355</v>
      </c>
      <c r="BF5" s="96" t="s">
        <v>356</v>
      </c>
      <c r="BG5" s="96" t="s">
        <v>357</v>
      </c>
      <c r="BH5" s="96"/>
      <c r="BI5" s="96"/>
      <c r="BJ5" s="96" t="s">
        <v>358</v>
      </c>
      <c r="BK5" s="96" t="s">
        <v>359</v>
      </c>
      <c r="BL5" s="96" t="s">
        <v>360</v>
      </c>
      <c r="BM5" s="96" t="s">
        <v>361</v>
      </c>
      <c r="BN5" s="96" t="s">
        <v>362</v>
      </c>
      <c r="BO5" s="96" t="s">
        <v>363</v>
      </c>
      <c r="BP5" s="96" t="s">
        <v>364</v>
      </c>
      <c r="BQ5" s="96" t="s">
        <v>365</v>
      </c>
      <c r="BR5" s="171" t="s">
        <v>366</v>
      </c>
      <c r="BS5" s="171"/>
    </row>
    <row r="6" customFormat="false" ht="13.15" hidden="false" customHeight="true" outlineLevel="0" collapsed="false">
      <c r="A6" s="94" t="s">
        <v>367</v>
      </c>
      <c r="B6" s="96"/>
      <c r="C6" s="172"/>
      <c r="D6" s="96" t="s">
        <v>368</v>
      </c>
      <c r="E6" s="96" t="s">
        <v>369</v>
      </c>
      <c r="F6" s="96" t="s">
        <v>370</v>
      </c>
      <c r="G6" s="96" t="s">
        <v>371</v>
      </c>
      <c r="H6" s="96" t="s">
        <v>346</v>
      </c>
      <c r="I6" s="96" t="s">
        <v>372</v>
      </c>
      <c r="J6" s="96" t="s">
        <v>373</v>
      </c>
      <c r="K6" s="96" t="s">
        <v>374</v>
      </c>
      <c r="L6" s="96" t="s">
        <v>375</v>
      </c>
      <c r="M6" s="96" t="s">
        <v>376</v>
      </c>
      <c r="N6" s="96" t="s">
        <v>377</v>
      </c>
      <c r="O6" s="96" t="s">
        <v>378</v>
      </c>
      <c r="P6" s="96"/>
      <c r="Q6" s="96" t="s">
        <v>346</v>
      </c>
      <c r="R6" s="92"/>
      <c r="S6" s="92"/>
      <c r="T6" s="96"/>
      <c r="U6" s="96"/>
      <c r="V6" s="96" t="s">
        <v>346</v>
      </c>
      <c r="W6" s="96" t="s">
        <v>379</v>
      </c>
      <c r="X6" s="96" t="s">
        <v>380</v>
      </c>
      <c r="Y6" s="96" t="s">
        <v>381</v>
      </c>
      <c r="Z6" s="96"/>
      <c r="AA6" s="96"/>
      <c r="AB6" s="96" t="s">
        <v>382</v>
      </c>
      <c r="AC6" s="96" t="s">
        <v>383</v>
      </c>
      <c r="AD6" s="96" t="s">
        <v>384</v>
      </c>
      <c r="AE6" s="96" t="s">
        <v>385</v>
      </c>
      <c r="AF6" s="96" t="s">
        <v>346</v>
      </c>
      <c r="AG6" s="96" t="s">
        <v>386</v>
      </c>
      <c r="AH6" s="96" t="s">
        <v>387</v>
      </c>
      <c r="AI6" s="96" t="s">
        <v>388</v>
      </c>
      <c r="AJ6" s="96" t="s">
        <v>389</v>
      </c>
      <c r="AK6" s="96" t="s">
        <v>390</v>
      </c>
      <c r="AL6" s="96" t="s">
        <v>346</v>
      </c>
      <c r="AM6" s="96" t="s">
        <v>391</v>
      </c>
      <c r="AN6" s="96" t="s">
        <v>392</v>
      </c>
      <c r="AO6" s="96" t="s">
        <v>393</v>
      </c>
      <c r="AP6" s="96"/>
      <c r="AQ6" s="96" t="s">
        <v>346</v>
      </c>
      <c r="AR6" s="96" t="s">
        <v>394</v>
      </c>
      <c r="AS6" s="96" t="s">
        <v>395</v>
      </c>
      <c r="AT6" s="96" t="s">
        <v>396</v>
      </c>
      <c r="AU6" s="96"/>
      <c r="AV6" s="96"/>
      <c r="AW6" s="96"/>
      <c r="AX6" s="96"/>
      <c r="AY6" s="96"/>
      <c r="AZ6" s="96" t="s">
        <v>346</v>
      </c>
      <c r="BA6" s="92"/>
      <c r="BB6" s="96"/>
      <c r="BC6" s="96"/>
      <c r="BD6" s="96"/>
      <c r="BE6" s="96"/>
      <c r="BF6" s="96"/>
      <c r="BG6" s="96" t="s">
        <v>346</v>
      </c>
      <c r="BH6" s="92"/>
      <c r="BI6" s="96" t="s">
        <v>397</v>
      </c>
      <c r="BJ6" s="96"/>
      <c r="BK6" s="96"/>
      <c r="BL6" s="96"/>
      <c r="BM6" s="96"/>
      <c r="BN6" s="96"/>
      <c r="BO6" s="96"/>
      <c r="BP6" s="96"/>
      <c r="BQ6" s="96"/>
      <c r="BR6" s="96" t="s">
        <v>346</v>
      </c>
      <c r="BS6" s="159" t="s">
        <v>398</v>
      </c>
    </row>
    <row r="7" customFormat="false" ht="12" hidden="false" customHeight="true" outlineLevel="0" collapsed="false">
      <c r="A7" s="173"/>
      <c r="B7" s="96"/>
      <c r="C7" s="95" t="s">
        <v>346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5" t="s">
        <v>399</v>
      </c>
      <c r="S7" s="95" t="s">
        <v>344</v>
      </c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5" t="s">
        <v>400</v>
      </c>
      <c r="BB7" s="96"/>
      <c r="BC7" s="96"/>
      <c r="BD7" s="96"/>
      <c r="BE7" s="96"/>
      <c r="BF7" s="96"/>
      <c r="BG7" s="96"/>
      <c r="BH7" s="95" t="s">
        <v>400</v>
      </c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159"/>
    </row>
    <row r="8" customFormat="false" ht="8.45" hidden="false" customHeight="true" outlineLevel="0" collapsed="false">
      <c r="A8" s="94" t="s">
        <v>401</v>
      </c>
      <c r="B8" s="96"/>
      <c r="C8" s="95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5" t="s">
        <v>402</v>
      </c>
      <c r="S8" s="95" t="s">
        <v>403</v>
      </c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5" t="s">
        <v>404</v>
      </c>
      <c r="BB8" s="96"/>
      <c r="BC8" s="96"/>
      <c r="BD8" s="96"/>
      <c r="BE8" s="96"/>
      <c r="BF8" s="96"/>
      <c r="BG8" s="96"/>
      <c r="BH8" s="95" t="s">
        <v>405</v>
      </c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159"/>
    </row>
    <row r="9" customFormat="false" ht="9" hidden="false" customHeight="false" outlineLevel="0" collapsed="false">
      <c r="A9" s="174"/>
      <c r="B9" s="96"/>
      <c r="C9" s="100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175"/>
      <c r="S9" s="174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100"/>
      <c r="BB9" s="96"/>
      <c r="BC9" s="96"/>
      <c r="BD9" s="96"/>
      <c r="BE9" s="96"/>
      <c r="BF9" s="96"/>
      <c r="BG9" s="96"/>
      <c r="BH9" s="100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159"/>
    </row>
    <row r="10" customFormat="false" ht="9" hidden="false" customHeight="false" outlineLevel="0" collapsed="false">
      <c r="A10" s="176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176"/>
      <c r="S10" s="176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</row>
    <row r="11" customFormat="false" ht="9" hidden="false" customHeight="false" outlineLevel="0" collapsed="false">
      <c r="A11" s="144" t="s">
        <v>406</v>
      </c>
      <c r="B11" s="106" t="n">
        <v>20585</v>
      </c>
      <c r="C11" s="106" t="n">
        <v>930</v>
      </c>
      <c r="D11" s="106" t="n">
        <v>379</v>
      </c>
      <c r="E11" s="106" t="n">
        <v>238</v>
      </c>
      <c r="F11" s="106" t="n">
        <v>230</v>
      </c>
      <c r="G11" s="106" t="n">
        <v>83</v>
      </c>
      <c r="H11" s="106" t="n">
        <v>1757</v>
      </c>
      <c r="I11" s="106" t="n">
        <v>677</v>
      </c>
      <c r="J11" s="106" t="n">
        <v>299</v>
      </c>
      <c r="K11" s="106" t="n">
        <v>169</v>
      </c>
      <c r="L11" s="106" t="n">
        <v>67</v>
      </c>
      <c r="M11" s="106" t="n">
        <v>238</v>
      </c>
      <c r="N11" s="106" t="n">
        <v>101</v>
      </c>
      <c r="O11" s="106" t="n">
        <v>206</v>
      </c>
      <c r="P11" s="106" t="n">
        <v>262</v>
      </c>
      <c r="Q11" s="106" t="n">
        <v>1163</v>
      </c>
      <c r="R11" s="106" t="n">
        <v>530</v>
      </c>
      <c r="S11" s="106" t="n">
        <v>633</v>
      </c>
      <c r="T11" s="106" t="n">
        <v>706</v>
      </c>
      <c r="U11" s="106" t="n">
        <v>1437</v>
      </c>
      <c r="V11" s="106" t="n">
        <v>548</v>
      </c>
      <c r="W11" s="106" t="n">
        <v>292</v>
      </c>
      <c r="X11" s="106" t="n">
        <v>94</v>
      </c>
      <c r="Y11" s="106" t="n">
        <v>162</v>
      </c>
      <c r="Z11" s="106" t="n">
        <v>563</v>
      </c>
      <c r="AA11" s="106" t="n">
        <v>3974</v>
      </c>
      <c r="AB11" s="106" t="n">
        <v>3080</v>
      </c>
      <c r="AC11" s="106" t="n">
        <v>251</v>
      </c>
      <c r="AD11" s="106" t="n">
        <v>97</v>
      </c>
      <c r="AE11" s="106" t="n">
        <v>547</v>
      </c>
      <c r="AF11" s="106" t="n">
        <v>5474</v>
      </c>
      <c r="AG11" s="106" t="n">
        <v>2481</v>
      </c>
      <c r="AH11" s="106" t="n">
        <v>476</v>
      </c>
      <c r="AI11" s="106" t="n">
        <v>584</v>
      </c>
      <c r="AJ11" s="106" t="n">
        <v>252</v>
      </c>
      <c r="AK11" s="106" t="n">
        <v>1682</v>
      </c>
      <c r="AL11" s="106" t="n">
        <v>524</v>
      </c>
      <c r="AM11" s="106" t="n">
        <v>226</v>
      </c>
      <c r="AN11" s="106" t="n">
        <v>23</v>
      </c>
      <c r="AO11" s="106" t="n">
        <v>275</v>
      </c>
      <c r="AP11" s="106" t="n">
        <v>575</v>
      </c>
      <c r="AQ11" s="106" t="n">
        <v>650</v>
      </c>
      <c r="AR11" s="106" t="n">
        <v>51</v>
      </c>
      <c r="AS11" s="106" t="n">
        <v>437</v>
      </c>
      <c r="AT11" s="106" t="n">
        <v>162</v>
      </c>
      <c r="AU11" s="106" t="n">
        <v>1532</v>
      </c>
      <c r="AV11" s="106" t="n">
        <v>244</v>
      </c>
      <c r="AW11" s="106" t="n">
        <v>247</v>
      </c>
      <c r="AX11" s="106" t="n">
        <v>4059</v>
      </c>
      <c r="AY11" s="106" t="n">
        <v>3566</v>
      </c>
      <c r="AZ11" s="106" t="n">
        <v>185</v>
      </c>
      <c r="BA11" s="106" t="n">
        <v>95</v>
      </c>
      <c r="BB11" s="106" t="n">
        <v>36</v>
      </c>
      <c r="BC11" s="106" t="n">
        <v>207</v>
      </c>
      <c r="BD11" s="106" t="n">
        <v>1111</v>
      </c>
      <c r="BE11" s="106" t="n">
        <v>9</v>
      </c>
      <c r="BF11" s="106" t="n">
        <v>106</v>
      </c>
      <c r="BG11" s="106" t="n">
        <v>361</v>
      </c>
      <c r="BH11" s="106" t="n">
        <v>27</v>
      </c>
      <c r="BI11" s="106" t="n">
        <v>228</v>
      </c>
      <c r="BJ11" s="106" t="n">
        <v>660</v>
      </c>
      <c r="BK11" s="106" t="n">
        <v>176</v>
      </c>
      <c r="BL11" s="106" t="n">
        <v>150</v>
      </c>
      <c r="BM11" s="106" t="n">
        <v>34</v>
      </c>
      <c r="BN11" s="106" t="n">
        <v>36</v>
      </c>
      <c r="BO11" s="106" t="n">
        <v>85</v>
      </c>
      <c r="BP11" s="106" t="n">
        <v>307</v>
      </c>
      <c r="BQ11" s="106" t="n">
        <v>95</v>
      </c>
      <c r="BR11" s="106" t="n">
        <v>489</v>
      </c>
      <c r="BS11" s="106" t="n">
        <v>453</v>
      </c>
    </row>
    <row r="12" customFormat="false" ht="9" hidden="false" customHeight="false" outlineLevel="0" collapsed="false">
      <c r="A12" s="151" t="s">
        <v>407</v>
      </c>
      <c r="B12" s="106" t="n">
        <v>720</v>
      </c>
      <c r="C12" s="106" t="n">
        <v>254</v>
      </c>
      <c r="D12" s="106" t="n">
        <v>77</v>
      </c>
      <c r="E12" s="106" t="n">
        <v>47</v>
      </c>
      <c r="F12" s="106" t="n">
        <v>121</v>
      </c>
      <c r="G12" s="106" t="n">
        <v>9</v>
      </c>
      <c r="H12" s="106" t="n">
        <v>111</v>
      </c>
      <c r="I12" s="106" t="n">
        <v>46</v>
      </c>
      <c r="J12" s="106" t="n">
        <v>15</v>
      </c>
      <c r="K12" s="106" t="n">
        <v>4</v>
      </c>
      <c r="L12" s="106" t="n">
        <v>0</v>
      </c>
      <c r="M12" s="106" t="n">
        <v>3</v>
      </c>
      <c r="N12" s="106" t="n">
        <v>3</v>
      </c>
      <c r="O12" s="106" t="n">
        <v>41</v>
      </c>
      <c r="P12" s="106" t="n">
        <v>0</v>
      </c>
      <c r="Q12" s="106" t="n">
        <v>6</v>
      </c>
      <c r="R12" s="106" t="n">
        <v>2</v>
      </c>
      <c r="S12" s="106" t="n">
        <v>4</v>
      </c>
      <c r="T12" s="106" t="n">
        <v>112</v>
      </c>
      <c r="U12" s="106" t="n">
        <v>89</v>
      </c>
      <c r="V12" s="106" t="n">
        <v>6</v>
      </c>
      <c r="W12" s="106" t="n">
        <v>2</v>
      </c>
      <c r="X12" s="106" t="n">
        <v>4</v>
      </c>
      <c r="Y12" s="106" t="n">
        <v>1</v>
      </c>
      <c r="Z12" s="106" t="n">
        <v>3</v>
      </c>
      <c r="AA12" s="106" t="n">
        <v>26</v>
      </c>
      <c r="AB12" s="106" t="n">
        <v>1</v>
      </c>
      <c r="AC12" s="106" t="n">
        <v>6</v>
      </c>
      <c r="AD12" s="106" t="n">
        <v>1</v>
      </c>
      <c r="AE12" s="106" t="n">
        <v>18</v>
      </c>
      <c r="AF12" s="106" t="n">
        <v>45</v>
      </c>
      <c r="AG12" s="106" t="n">
        <v>22</v>
      </c>
      <c r="AH12" s="106" t="n">
        <v>5</v>
      </c>
      <c r="AI12" s="106" t="n">
        <v>1</v>
      </c>
      <c r="AJ12" s="106" t="n">
        <v>12</v>
      </c>
      <c r="AK12" s="106" t="n">
        <v>4</v>
      </c>
      <c r="AL12" s="106" t="n">
        <v>20</v>
      </c>
      <c r="AM12" s="106" t="n">
        <v>3</v>
      </c>
      <c r="AN12" s="106" t="n">
        <v>2</v>
      </c>
      <c r="AO12" s="106" t="n">
        <v>16</v>
      </c>
      <c r="AP12" s="106" t="n">
        <v>18</v>
      </c>
      <c r="AQ12" s="106" t="n">
        <v>25</v>
      </c>
      <c r="AR12" s="106" t="n">
        <v>0</v>
      </c>
      <c r="AS12" s="106" t="n">
        <v>23</v>
      </c>
      <c r="AT12" s="106" t="n">
        <v>2</v>
      </c>
      <c r="AU12" s="106" t="n">
        <v>4</v>
      </c>
      <c r="AV12" s="106" t="n">
        <v>0</v>
      </c>
      <c r="AW12" s="106" t="n">
        <v>1</v>
      </c>
      <c r="AX12" s="106" t="n">
        <v>326</v>
      </c>
      <c r="AY12" s="106" t="n">
        <v>162</v>
      </c>
      <c r="AZ12" s="106" t="n">
        <v>11</v>
      </c>
      <c r="BA12" s="106" t="n">
        <v>0</v>
      </c>
      <c r="BB12" s="106" t="n">
        <v>0</v>
      </c>
      <c r="BC12" s="106" t="n">
        <v>12</v>
      </c>
      <c r="BD12" s="106" t="n">
        <v>69</v>
      </c>
      <c r="BE12" s="106" t="n">
        <v>0</v>
      </c>
      <c r="BF12" s="106" t="n">
        <v>14</v>
      </c>
      <c r="BG12" s="106" t="n">
        <v>20</v>
      </c>
      <c r="BH12" s="106" t="n">
        <v>1</v>
      </c>
      <c r="BI12" s="106" t="n">
        <v>19</v>
      </c>
      <c r="BJ12" s="106" t="n">
        <v>16</v>
      </c>
      <c r="BK12" s="106" t="n">
        <v>1</v>
      </c>
      <c r="BL12" s="106" t="n">
        <v>5</v>
      </c>
      <c r="BM12" s="106" t="n">
        <v>0</v>
      </c>
      <c r="BN12" s="106" t="n">
        <v>3</v>
      </c>
      <c r="BO12" s="106" t="n">
        <v>1</v>
      </c>
      <c r="BP12" s="106" t="n">
        <v>1</v>
      </c>
      <c r="BQ12" s="106" t="n">
        <v>7</v>
      </c>
      <c r="BR12" s="106" t="n">
        <v>165</v>
      </c>
      <c r="BS12" s="106" t="n">
        <v>163</v>
      </c>
    </row>
    <row r="13" customFormat="false" ht="9" hidden="false" customHeight="false" outlineLevel="0" collapsed="false">
      <c r="A13" s="151" t="s">
        <v>408</v>
      </c>
      <c r="B13" s="106" t="n">
        <v>259</v>
      </c>
      <c r="C13" s="106" t="n">
        <v>53</v>
      </c>
      <c r="D13" s="106" t="n">
        <v>23</v>
      </c>
      <c r="E13" s="106" t="n">
        <v>18</v>
      </c>
      <c r="F13" s="106" t="n">
        <v>10</v>
      </c>
      <c r="G13" s="106" t="n">
        <v>2</v>
      </c>
      <c r="H13" s="106" t="n">
        <v>40</v>
      </c>
      <c r="I13" s="106" t="n">
        <v>28</v>
      </c>
      <c r="J13" s="106" t="n">
        <v>1</v>
      </c>
      <c r="K13" s="106" t="n">
        <v>1</v>
      </c>
      <c r="L13" s="106" t="n">
        <v>0</v>
      </c>
      <c r="M13" s="106" t="n">
        <v>0</v>
      </c>
      <c r="N13" s="106" t="n">
        <v>0</v>
      </c>
      <c r="O13" s="106" t="n">
        <v>10</v>
      </c>
      <c r="P13" s="106" t="n">
        <v>0</v>
      </c>
      <c r="Q13" s="106" t="n">
        <v>6</v>
      </c>
      <c r="R13" s="106" t="n">
        <v>2</v>
      </c>
      <c r="S13" s="106" t="n">
        <v>4</v>
      </c>
      <c r="T13" s="106" t="n">
        <v>91</v>
      </c>
      <c r="U13" s="106" t="n">
        <v>27</v>
      </c>
      <c r="V13" s="106" t="n">
        <v>4</v>
      </c>
      <c r="W13" s="106" t="n">
        <v>1</v>
      </c>
      <c r="X13" s="106" t="n">
        <v>2</v>
      </c>
      <c r="Y13" s="106" t="n">
        <v>1</v>
      </c>
      <c r="Z13" s="106" t="n">
        <v>0</v>
      </c>
      <c r="AA13" s="106" t="n">
        <v>23</v>
      </c>
      <c r="AB13" s="106" t="n">
        <v>1</v>
      </c>
      <c r="AC13" s="106" t="n">
        <v>4</v>
      </c>
      <c r="AD13" s="106" t="n">
        <v>1</v>
      </c>
      <c r="AE13" s="106" t="n">
        <v>18</v>
      </c>
      <c r="AF13" s="106" t="n">
        <v>4</v>
      </c>
      <c r="AG13" s="106" t="n">
        <v>1</v>
      </c>
      <c r="AH13" s="106" t="n">
        <v>3</v>
      </c>
      <c r="AI13" s="106" t="n">
        <v>0</v>
      </c>
      <c r="AJ13" s="106" t="n">
        <v>0</v>
      </c>
      <c r="AK13" s="106" t="n">
        <v>0</v>
      </c>
      <c r="AL13" s="106" t="n">
        <v>6</v>
      </c>
      <c r="AM13" s="106" t="n">
        <v>0</v>
      </c>
      <c r="AN13" s="106" t="n">
        <v>2</v>
      </c>
      <c r="AO13" s="106" t="n">
        <v>4</v>
      </c>
      <c r="AP13" s="106" t="n">
        <v>2</v>
      </c>
      <c r="AQ13" s="106" t="n">
        <v>2</v>
      </c>
      <c r="AR13" s="106" t="n">
        <v>0</v>
      </c>
      <c r="AS13" s="106" t="n">
        <v>1</v>
      </c>
      <c r="AT13" s="106" t="n">
        <v>2</v>
      </c>
      <c r="AU13" s="106" t="n">
        <v>1</v>
      </c>
      <c r="AV13" s="106" t="n">
        <v>0</v>
      </c>
      <c r="AW13" s="106" t="n">
        <v>1</v>
      </c>
      <c r="AX13" s="106" t="n">
        <v>39</v>
      </c>
      <c r="AY13" s="106" t="n">
        <v>32</v>
      </c>
      <c r="AZ13" s="106" t="n">
        <v>5</v>
      </c>
      <c r="BA13" s="106" t="n">
        <v>0</v>
      </c>
      <c r="BB13" s="106" t="n">
        <v>0</v>
      </c>
      <c r="BC13" s="106" t="n">
        <v>4</v>
      </c>
      <c r="BD13" s="106" t="n">
        <v>7</v>
      </c>
      <c r="BE13" s="106" t="n">
        <v>0</v>
      </c>
      <c r="BF13" s="106" t="n">
        <v>8</v>
      </c>
      <c r="BG13" s="106" t="n">
        <v>1</v>
      </c>
      <c r="BH13" s="106" t="n">
        <v>1</v>
      </c>
      <c r="BI13" s="106" t="n">
        <v>0</v>
      </c>
      <c r="BJ13" s="106" t="n">
        <v>3</v>
      </c>
      <c r="BK13" s="106" t="n">
        <v>0</v>
      </c>
      <c r="BL13" s="106" t="n">
        <v>1</v>
      </c>
      <c r="BM13" s="106" t="n">
        <v>0</v>
      </c>
      <c r="BN13" s="106" t="n">
        <v>1</v>
      </c>
      <c r="BO13" s="106" t="n">
        <v>1</v>
      </c>
      <c r="BP13" s="106" t="n">
        <v>0</v>
      </c>
      <c r="BQ13" s="106" t="n">
        <v>2</v>
      </c>
      <c r="BR13" s="106" t="n">
        <v>8</v>
      </c>
      <c r="BS13" s="106" t="n">
        <v>7</v>
      </c>
    </row>
    <row r="14" customFormat="false" ht="9" hidden="false" customHeight="false" outlineLevel="0" collapsed="false">
      <c r="A14" s="151" t="s">
        <v>409</v>
      </c>
      <c r="B14" s="106" t="n">
        <v>180</v>
      </c>
      <c r="C14" s="106" t="n">
        <v>79</v>
      </c>
      <c r="D14" s="106" t="n">
        <v>44</v>
      </c>
      <c r="E14" s="106" t="n">
        <v>14</v>
      </c>
      <c r="F14" s="106" t="n">
        <v>18</v>
      </c>
      <c r="G14" s="106" t="n">
        <v>4</v>
      </c>
      <c r="H14" s="106" t="n">
        <v>17</v>
      </c>
      <c r="I14" s="106" t="n">
        <v>8</v>
      </c>
      <c r="J14" s="106" t="n">
        <v>3</v>
      </c>
      <c r="K14" s="106" t="n">
        <v>1</v>
      </c>
      <c r="L14" s="106" t="n">
        <v>0</v>
      </c>
      <c r="M14" s="106" t="n">
        <v>3</v>
      </c>
      <c r="N14" s="106" t="n">
        <v>1</v>
      </c>
      <c r="O14" s="106" t="n">
        <v>1</v>
      </c>
      <c r="P14" s="106" t="n">
        <v>0</v>
      </c>
      <c r="Q14" s="106" t="n">
        <v>0</v>
      </c>
      <c r="R14" s="106" t="n">
        <v>0</v>
      </c>
      <c r="S14" s="106" t="n">
        <v>0</v>
      </c>
      <c r="T14" s="106" t="n">
        <v>12</v>
      </c>
      <c r="U14" s="106" t="n">
        <v>38</v>
      </c>
      <c r="V14" s="106" t="n">
        <v>2</v>
      </c>
      <c r="W14" s="106" t="n">
        <v>1</v>
      </c>
      <c r="X14" s="106" t="n">
        <v>1</v>
      </c>
      <c r="Y14" s="106" t="n">
        <v>0</v>
      </c>
      <c r="Z14" s="106" t="n">
        <v>2</v>
      </c>
      <c r="AA14" s="106" t="n">
        <v>1</v>
      </c>
      <c r="AB14" s="106" t="n">
        <v>0</v>
      </c>
      <c r="AC14" s="106" t="n">
        <v>0</v>
      </c>
      <c r="AD14" s="106" t="n">
        <v>0</v>
      </c>
      <c r="AE14" s="106" t="n">
        <v>0</v>
      </c>
      <c r="AF14" s="106" t="n">
        <v>11</v>
      </c>
      <c r="AG14" s="106" t="n">
        <v>7</v>
      </c>
      <c r="AH14" s="106" t="n">
        <v>0</v>
      </c>
      <c r="AI14" s="106" t="n">
        <v>1</v>
      </c>
      <c r="AJ14" s="106" t="n">
        <v>0</v>
      </c>
      <c r="AK14" s="106" t="n">
        <v>3</v>
      </c>
      <c r="AL14" s="106" t="n">
        <v>8</v>
      </c>
      <c r="AM14" s="106" t="n">
        <v>3</v>
      </c>
      <c r="AN14" s="106" t="n">
        <v>0</v>
      </c>
      <c r="AO14" s="106" t="n">
        <v>5</v>
      </c>
      <c r="AP14" s="106" t="n">
        <v>6</v>
      </c>
      <c r="AQ14" s="106" t="n">
        <v>1</v>
      </c>
      <c r="AR14" s="106" t="n">
        <v>0</v>
      </c>
      <c r="AS14" s="106" t="n">
        <v>1</v>
      </c>
      <c r="AT14" s="106" t="n">
        <v>0</v>
      </c>
      <c r="AU14" s="106" t="n">
        <v>1</v>
      </c>
      <c r="AV14" s="106" t="n">
        <v>0</v>
      </c>
      <c r="AW14" s="106" t="n">
        <v>0</v>
      </c>
      <c r="AX14" s="106" t="n">
        <v>103</v>
      </c>
      <c r="AY14" s="106" t="n">
        <v>63</v>
      </c>
      <c r="AZ14" s="106" t="n">
        <v>6</v>
      </c>
      <c r="BA14" s="106" t="n">
        <v>0</v>
      </c>
      <c r="BB14" s="106" t="n">
        <v>0</v>
      </c>
      <c r="BC14" s="106" t="n">
        <v>4</v>
      </c>
      <c r="BD14" s="106" t="n">
        <v>21</v>
      </c>
      <c r="BE14" s="106" t="n">
        <v>0</v>
      </c>
      <c r="BF14" s="106" t="n">
        <v>1</v>
      </c>
      <c r="BG14" s="106" t="n">
        <v>19</v>
      </c>
      <c r="BH14" s="106" t="n">
        <v>0</v>
      </c>
      <c r="BI14" s="106" t="n">
        <v>19</v>
      </c>
      <c r="BJ14" s="106" t="n">
        <v>3</v>
      </c>
      <c r="BK14" s="106" t="n">
        <v>1</v>
      </c>
      <c r="BL14" s="106" t="n">
        <v>1</v>
      </c>
      <c r="BM14" s="106" t="n">
        <v>0</v>
      </c>
      <c r="BN14" s="106" t="n">
        <v>2</v>
      </c>
      <c r="BO14" s="106" t="n">
        <v>0</v>
      </c>
      <c r="BP14" s="106" t="n">
        <v>0</v>
      </c>
      <c r="BQ14" s="106" t="n">
        <v>5</v>
      </c>
      <c r="BR14" s="106" t="n">
        <v>40</v>
      </c>
      <c r="BS14" s="106" t="n">
        <v>40</v>
      </c>
    </row>
    <row r="15" customFormat="false" ht="9" hidden="false" customHeight="false" outlineLevel="0" collapsed="false">
      <c r="A15" s="151" t="s">
        <v>410</v>
      </c>
      <c r="B15" s="106" t="n">
        <v>215</v>
      </c>
      <c r="C15" s="106" t="n">
        <v>109</v>
      </c>
      <c r="D15" s="106" t="n">
        <v>7</v>
      </c>
      <c r="E15" s="106" t="n">
        <v>11</v>
      </c>
      <c r="F15" s="106" t="n">
        <v>89</v>
      </c>
      <c r="G15" s="106" t="n">
        <v>3</v>
      </c>
      <c r="H15" s="106" t="n">
        <v>46</v>
      </c>
      <c r="I15" s="106" t="n">
        <v>4</v>
      </c>
      <c r="J15" s="106" t="n">
        <v>10</v>
      </c>
      <c r="K15" s="106" t="n">
        <v>1</v>
      </c>
      <c r="L15" s="106" t="n">
        <v>0</v>
      </c>
      <c r="M15" s="106" t="n">
        <v>0</v>
      </c>
      <c r="N15" s="106" t="n">
        <v>2</v>
      </c>
      <c r="O15" s="106" t="n">
        <v>29</v>
      </c>
      <c r="P15" s="106" t="n">
        <v>0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0</v>
      </c>
      <c r="W15" s="106" t="n">
        <v>0</v>
      </c>
      <c r="X15" s="106" t="n">
        <v>0</v>
      </c>
      <c r="Y15" s="106" t="n">
        <v>0</v>
      </c>
      <c r="Z15" s="106" t="n">
        <v>0</v>
      </c>
      <c r="AA15" s="106" t="n">
        <v>2</v>
      </c>
      <c r="AB15" s="106" t="n">
        <v>0</v>
      </c>
      <c r="AC15" s="106" t="n">
        <v>1</v>
      </c>
      <c r="AD15" s="106" t="n">
        <v>0</v>
      </c>
      <c r="AE15" s="106" t="n">
        <v>0</v>
      </c>
      <c r="AF15" s="106" t="n">
        <v>22</v>
      </c>
      <c r="AG15" s="106" t="n">
        <v>7</v>
      </c>
      <c r="AH15" s="106" t="n">
        <v>2</v>
      </c>
      <c r="AI15" s="106" t="n">
        <v>0</v>
      </c>
      <c r="AJ15" s="106" t="n">
        <v>12</v>
      </c>
      <c r="AK15" s="106" t="n">
        <v>1</v>
      </c>
      <c r="AL15" s="106" t="n">
        <v>6</v>
      </c>
      <c r="AM15" s="106" t="n">
        <v>0</v>
      </c>
      <c r="AN15" s="106" t="n">
        <v>0</v>
      </c>
      <c r="AO15" s="106" t="n">
        <v>6</v>
      </c>
      <c r="AP15" s="106" t="n">
        <v>10</v>
      </c>
      <c r="AQ15" s="106" t="n">
        <v>18</v>
      </c>
      <c r="AR15" s="106" t="n">
        <v>0</v>
      </c>
      <c r="AS15" s="106" t="n">
        <v>18</v>
      </c>
      <c r="AT15" s="106" t="n">
        <v>0</v>
      </c>
      <c r="AU15" s="106" t="n">
        <v>2</v>
      </c>
      <c r="AV15" s="106" t="n">
        <v>0</v>
      </c>
      <c r="AW15" s="106" t="n">
        <v>0</v>
      </c>
      <c r="AX15" s="106" t="n">
        <v>167</v>
      </c>
      <c r="AY15" s="106" t="n">
        <v>60</v>
      </c>
      <c r="AZ15" s="106" t="n">
        <v>0</v>
      </c>
      <c r="BA15" s="106" t="n">
        <v>0</v>
      </c>
      <c r="BB15" s="106" t="n">
        <v>0</v>
      </c>
      <c r="BC15" s="106" t="n">
        <v>4</v>
      </c>
      <c r="BD15" s="106" t="n">
        <v>39</v>
      </c>
      <c r="BE15" s="106" t="n">
        <v>0</v>
      </c>
      <c r="BF15" s="106" t="n">
        <v>4</v>
      </c>
      <c r="BG15" s="106" t="n">
        <v>0</v>
      </c>
      <c r="BH15" s="106" t="n">
        <v>0</v>
      </c>
      <c r="BI15" s="106" t="n">
        <v>0</v>
      </c>
      <c r="BJ15" s="106" t="n">
        <v>9</v>
      </c>
      <c r="BK15" s="106" t="n">
        <v>0</v>
      </c>
      <c r="BL15" s="106" t="n">
        <v>4</v>
      </c>
      <c r="BM15" s="106" t="n">
        <v>0</v>
      </c>
      <c r="BN15" s="106" t="n">
        <v>0</v>
      </c>
      <c r="BO15" s="106" t="n">
        <v>0</v>
      </c>
      <c r="BP15" s="106" t="n">
        <v>0</v>
      </c>
      <c r="BQ15" s="106" t="n">
        <v>0</v>
      </c>
      <c r="BR15" s="106" t="n">
        <v>107</v>
      </c>
      <c r="BS15" s="106" t="n">
        <v>107</v>
      </c>
    </row>
    <row r="16" customFormat="false" ht="9" hidden="false" customHeight="false" outlineLevel="0" collapsed="false">
      <c r="A16" s="151" t="s">
        <v>411</v>
      </c>
      <c r="B16" s="106" t="n">
        <v>66</v>
      </c>
      <c r="C16" s="106" t="n">
        <v>12</v>
      </c>
      <c r="D16" s="106" t="n">
        <v>4</v>
      </c>
      <c r="E16" s="106" t="n">
        <v>5</v>
      </c>
      <c r="F16" s="106" t="n">
        <v>4</v>
      </c>
      <c r="G16" s="106" t="n">
        <v>0</v>
      </c>
      <c r="H16" s="106" t="n">
        <v>8</v>
      </c>
      <c r="I16" s="106" t="n">
        <v>6</v>
      </c>
      <c r="J16" s="106" t="n">
        <v>1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1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9</v>
      </c>
      <c r="U16" s="106" t="n">
        <v>25</v>
      </c>
      <c r="V16" s="106" t="n">
        <v>0</v>
      </c>
      <c r="W16" s="106" t="n">
        <v>0</v>
      </c>
      <c r="X16" s="106" t="n">
        <v>0</v>
      </c>
      <c r="Y16" s="106" t="n">
        <v>0</v>
      </c>
      <c r="Z16" s="106" t="n">
        <v>1</v>
      </c>
      <c r="AA16" s="106" t="n">
        <v>0</v>
      </c>
      <c r="AB16" s="106" t="n">
        <v>0</v>
      </c>
      <c r="AC16" s="106" t="n">
        <v>0</v>
      </c>
      <c r="AD16" s="106" t="n">
        <v>0</v>
      </c>
      <c r="AE16" s="106" t="n">
        <v>0</v>
      </c>
      <c r="AF16" s="106" t="n">
        <v>7</v>
      </c>
      <c r="AG16" s="106" t="n">
        <v>6</v>
      </c>
      <c r="AH16" s="106" t="n">
        <v>1</v>
      </c>
      <c r="AI16" s="106" t="n">
        <v>0</v>
      </c>
      <c r="AJ16" s="106" t="n">
        <v>0</v>
      </c>
      <c r="AK16" s="106" t="n">
        <v>0</v>
      </c>
      <c r="AL16" s="106" t="n">
        <v>0</v>
      </c>
      <c r="AM16" s="106" t="n">
        <v>0</v>
      </c>
      <c r="AN16" s="106" t="n">
        <v>0</v>
      </c>
      <c r="AO16" s="106" t="n">
        <v>0</v>
      </c>
      <c r="AP16" s="106" t="n">
        <v>0</v>
      </c>
      <c r="AQ16" s="106" t="n">
        <v>4</v>
      </c>
      <c r="AR16" s="106" t="n">
        <v>0</v>
      </c>
      <c r="AS16" s="106" t="n">
        <v>4</v>
      </c>
      <c r="AT16" s="106" t="n">
        <v>0</v>
      </c>
      <c r="AU16" s="106" t="n">
        <v>0</v>
      </c>
      <c r="AV16" s="106" t="n">
        <v>0</v>
      </c>
      <c r="AW16" s="106" t="n">
        <v>0</v>
      </c>
      <c r="AX16" s="106" t="n">
        <v>17</v>
      </c>
      <c r="AY16" s="106" t="n">
        <v>6</v>
      </c>
      <c r="AZ16" s="106" t="n">
        <v>0</v>
      </c>
      <c r="BA16" s="106" t="n">
        <v>0</v>
      </c>
      <c r="BB16" s="106" t="n">
        <v>0</v>
      </c>
      <c r="BC16" s="106" t="n">
        <v>1</v>
      </c>
      <c r="BD16" s="106" t="n">
        <v>3</v>
      </c>
      <c r="BE16" s="106" t="n">
        <v>0</v>
      </c>
      <c r="BF16" s="106" t="n">
        <v>1</v>
      </c>
      <c r="BG16" s="106" t="n">
        <v>0</v>
      </c>
      <c r="BH16" s="106" t="n">
        <v>0</v>
      </c>
      <c r="BI16" s="106" t="n">
        <v>0</v>
      </c>
      <c r="BJ16" s="106" t="n">
        <v>1</v>
      </c>
      <c r="BK16" s="106" t="n">
        <v>0</v>
      </c>
      <c r="BL16" s="106" t="n">
        <v>0</v>
      </c>
      <c r="BM16" s="106" t="n">
        <v>0</v>
      </c>
      <c r="BN16" s="106" t="n">
        <v>0</v>
      </c>
      <c r="BO16" s="106" t="n">
        <v>0</v>
      </c>
      <c r="BP16" s="106" t="n">
        <v>0</v>
      </c>
      <c r="BQ16" s="106" t="n">
        <v>0</v>
      </c>
      <c r="BR16" s="106" t="n">
        <v>10</v>
      </c>
      <c r="BS16" s="106" t="n">
        <v>10</v>
      </c>
    </row>
    <row r="17" customFormat="false" ht="9" hidden="false" customHeight="false" outlineLevel="0" collapsed="false">
      <c r="A17" s="151" t="s">
        <v>412</v>
      </c>
      <c r="B17" s="106" t="n">
        <v>1591</v>
      </c>
      <c r="C17" s="106" t="n">
        <v>144</v>
      </c>
      <c r="D17" s="106" t="n">
        <v>49</v>
      </c>
      <c r="E17" s="106" t="n">
        <v>39</v>
      </c>
      <c r="F17" s="106" t="n">
        <v>43</v>
      </c>
      <c r="G17" s="106" t="n">
        <v>14</v>
      </c>
      <c r="H17" s="106" t="n">
        <v>690</v>
      </c>
      <c r="I17" s="106" t="n">
        <v>368</v>
      </c>
      <c r="J17" s="106" t="n">
        <v>41</v>
      </c>
      <c r="K17" s="106" t="n">
        <v>61</v>
      </c>
      <c r="L17" s="106" t="n">
        <v>17</v>
      </c>
      <c r="M17" s="106" t="n">
        <v>93</v>
      </c>
      <c r="N17" s="106" t="n">
        <v>18</v>
      </c>
      <c r="O17" s="106" t="n">
        <v>93</v>
      </c>
      <c r="P17" s="106" t="n">
        <v>2</v>
      </c>
      <c r="Q17" s="106" t="n">
        <v>20</v>
      </c>
      <c r="R17" s="106" t="n">
        <v>9</v>
      </c>
      <c r="S17" s="106" t="n">
        <v>11</v>
      </c>
      <c r="T17" s="106" t="n">
        <v>143</v>
      </c>
      <c r="U17" s="106" t="n">
        <v>197</v>
      </c>
      <c r="V17" s="106" t="n">
        <v>33</v>
      </c>
      <c r="W17" s="106" t="n">
        <v>21</v>
      </c>
      <c r="X17" s="106" t="n">
        <v>2</v>
      </c>
      <c r="Y17" s="106" t="n">
        <v>10</v>
      </c>
      <c r="Z17" s="106" t="n">
        <v>0</v>
      </c>
      <c r="AA17" s="106" t="n">
        <v>76</v>
      </c>
      <c r="AB17" s="106" t="n">
        <v>8</v>
      </c>
      <c r="AC17" s="106" t="n">
        <v>7</v>
      </c>
      <c r="AD17" s="106" t="n">
        <v>15</v>
      </c>
      <c r="AE17" s="106" t="n">
        <v>46</v>
      </c>
      <c r="AF17" s="106" t="n">
        <v>168</v>
      </c>
      <c r="AG17" s="106" t="n">
        <v>89</v>
      </c>
      <c r="AH17" s="106" t="n">
        <v>17</v>
      </c>
      <c r="AI17" s="106" t="n">
        <v>46</v>
      </c>
      <c r="AJ17" s="106" t="n">
        <v>5</v>
      </c>
      <c r="AK17" s="106" t="n">
        <v>11</v>
      </c>
      <c r="AL17" s="106" t="n">
        <v>50</v>
      </c>
      <c r="AM17" s="106" t="n">
        <v>8</v>
      </c>
      <c r="AN17" s="106" t="n">
        <v>3</v>
      </c>
      <c r="AO17" s="106" t="n">
        <v>40</v>
      </c>
      <c r="AP17" s="106" t="n">
        <v>11</v>
      </c>
      <c r="AQ17" s="106" t="n">
        <v>25</v>
      </c>
      <c r="AR17" s="106" t="n">
        <v>1</v>
      </c>
      <c r="AS17" s="106" t="n">
        <v>6</v>
      </c>
      <c r="AT17" s="106" t="n">
        <v>17</v>
      </c>
      <c r="AU17" s="106" t="n">
        <v>16</v>
      </c>
      <c r="AV17" s="106" t="n">
        <v>1</v>
      </c>
      <c r="AW17" s="106" t="n">
        <v>14</v>
      </c>
      <c r="AX17" s="106" t="n">
        <v>522</v>
      </c>
      <c r="AY17" s="106" t="n">
        <v>469</v>
      </c>
      <c r="AZ17" s="106" t="n">
        <v>17</v>
      </c>
      <c r="BA17" s="106" t="n">
        <v>4</v>
      </c>
      <c r="BB17" s="106" t="n">
        <v>3</v>
      </c>
      <c r="BC17" s="106" t="n">
        <v>11</v>
      </c>
      <c r="BD17" s="106" t="n">
        <v>187</v>
      </c>
      <c r="BE17" s="106" t="n">
        <v>0</v>
      </c>
      <c r="BF17" s="106" t="n">
        <v>13</v>
      </c>
      <c r="BG17" s="106" t="n">
        <v>8</v>
      </c>
      <c r="BH17" s="106" t="n">
        <v>2</v>
      </c>
      <c r="BI17" s="106" t="n">
        <v>5</v>
      </c>
      <c r="BJ17" s="106" t="n">
        <v>171</v>
      </c>
      <c r="BK17" s="106" t="n">
        <v>2</v>
      </c>
      <c r="BL17" s="106" t="n">
        <v>2</v>
      </c>
      <c r="BM17" s="106" t="n">
        <v>1</v>
      </c>
      <c r="BN17" s="106" t="n">
        <v>15</v>
      </c>
      <c r="BO17" s="106" t="n">
        <v>2</v>
      </c>
      <c r="BP17" s="106" t="n">
        <v>2</v>
      </c>
      <c r="BQ17" s="106" t="n">
        <v>32</v>
      </c>
      <c r="BR17" s="106" t="n">
        <v>52</v>
      </c>
      <c r="BS17" s="106" t="n">
        <v>49</v>
      </c>
    </row>
    <row r="18" customFormat="false" ht="9" hidden="false" customHeight="false" outlineLevel="0" collapsed="false">
      <c r="A18" s="151" t="s">
        <v>413</v>
      </c>
      <c r="B18" s="106" t="n">
        <v>693</v>
      </c>
      <c r="C18" s="106" t="n">
        <v>59</v>
      </c>
      <c r="D18" s="106" t="n">
        <v>11</v>
      </c>
      <c r="E18" s="106" t="n">
        <v>31</v>
      </c>
      <c r="F18" s="106" t="n">
        <v>13</v>
      </c>
      <c r="G18" s="106" t="n">
        <v>4</v>
      </c>
      <c r="H18" s="106" t="n">
        <v>324</v>
      </c>
      <c r="I18" s="106" t="n">
        <v>219</v>
      </c>
      <c r="J18" s="106" t="n">
        <v>15</v>
      </c>
      <c r="K18" s="106" t="n">
        <v>0</v>
      </c>
      <c r="L18" s="106" t="n">
        <v>3</v>
      </c>
      <c r="M18" s="106" t="n">
        <v>37</v>
      </c>
      <c r="N18" s="106" t="n">
        <v>9</v>
      </c>
      <c r="O18" s="106" t="n">
        <v>41</v>
      </c>
      <c r="P18" s="106" t="n">
        <v>1</v>
      </c>
      <c r="Q18" s="106" t="n">
        <v>8</v>
      </c>
      <c r="R18" s="106" t="n">
        <v>6</v>
      </c>
      <c r="S18" s="106" t="n">
        <v>3</v>
      </c>
      <c r="T18" s="106" t="n">
        <v>42</v>
      </c>
      <c r="U18" s="106" t="n">
        <v>82</v>
      </c>
      <c r="V18" s="106" t="n">
        <v>11</v>
      </c>
      <c r="W18" s="106" t="n">
        <v>7</v>
      </c>
      <c r="X18" s="106" t="n">
        <v>0</v>
      </c>
      <c r="Y18" s="106" t="n">
        <v>4</v>
      </c>
      <c r="Z18" s="106" t="n">
        <v>0</v>
      </c>
      <c r="AA18" s="106" t="n">
        <v>50</v>
      </c>
      <c r="AB18" s="106" t="n">
        <v>7</v>
      </c>
      <c r="AC18" s="106" t="n">
        <v>3</v>
      </c>
      <c r="AD18" s="106" t="n">
        <v>6</v>
      </c>
      <c r="AE18" s="106" t="n">
        <v>34</v>
      </c>
      <c r="AF18" s="106" t="n">
        <v>42</v>
      </c>
      <c r="AG18" s="106" t="n">
        <v>18</v>
      </c>
      <c r="AH18" s="106" t="n">
        <v>16</v>
      </c>
      <c r="AI18" s="106" t="n">
        <v>0</v>
      </c>
      <c r="AJ18" s="106" t="n">
        <v>1</v>
      </c>
      <c r="AK18" s="106" t="n">
        <v>8</v>
      </c>
      <c r="AL18" s="106" t="n">
        <v>37</v>
      </c>
      <c r="AM18" s="106" t="n">
        <v>8</v>
      </c>
      <c r="AN18" s="106" t="n">
        <v>0</v>
      </c>
      <c r="AO18" s="106" t="n">
        <v>29</v>
      </c>
      <c r="AP18" s="106" t="n">
        <v>3</v>
      </c>
      <c r="AQ18" s="106" t="n">
        <v>16</v>
      </c>
      <c r="AR18" s="106" t="n">
        <v>1</v>
      </c>
      <c r="AS18" s="106" t="n">
        <v>2</v>
      </c>
      <c r="AT18" s="106" t="n">
        <v>13</v>
      </c>
      <c r="AU18" s="106" t="n">
        <v>11</v>
      </c>
      <c r="AV18" s="106" t="n">
        <v>1</v>
      </c>
      <c r="AW18" s="106" t="n">
        <v>5</v>
      </c>
      <c r="AX18" s="106" t="n">
        <v>263</v>
      </c>
      <c r="AY18" s="106" t="n">
        <v>221</v>
      </c>
      <c r="AZ18" s="106" t="n">
        <v>8</v>
      </c>
      <c r="BA18" s="106" t="n">
        <v>0</v>
      </c>
      <c r="BB18" s="106" t="n">
        <v>1</v>
      </c>
      <c r="BC18" s="106" t="n">
        <v>7</v>
      </c>
      <c r="BD18" s="106" t="n">
        <v>85</v>
      </c>
      <c r="BE18" s="106" t="n">
        <v>0</v>
      </c>
      <c r="BF18" s="106" t="n">
        <v>1</v>
      </c>
      <c r="BG18" s="106" t="n">
        <v>2</v>
      </c>
      <c r="BH18" s="106" t="n">
        <v>2</v>
      </c>
      <c r="BI18" s="106" t="n">
        <v>0</v>
      </c>
      <c r="BJ18" s="106" t="n">
        <v>71</v>
      </c>
      <c r="BK18" s="106" t="n">
        <v>1</v>
      </c>
      <c r="BL18" s="106" t="n">
        <v>0</v>
      </c>
      <c r="BM18" s="106" t="n">
        <v>1</v>
      </c>
      <c r="BN18" s="106" t="n">
        <v>15</v>
      </c>
      <c r="BO18" s="106" t="n">
        <v>2</v>
      </c>
      <c r="BP18" s="106" t="n">
        <v>1</v>
      </c>
      <c r="BQ18" s="106" t="n">
        <v>25</v>
      </c>
      <c r="BR18" s="106" t="n">
        <v>42</v>
      </c>
      <c r="BS18" s="106" t="n">
        <v>41</v>
      </c>
    </row>
    <row r="19" customFormat="false" ht="9" hidden="false" customHeight="false" outlineLevel="0" collapsed="false">
      <c r="A19" s="151" t="s">
        <v>414</v>
      </c>
      <c r="B19" s="106" t="n">
        <v>411</v>
      </c>
      <c r="C19" s="106" t="n">
        <v>19</v>
      </c>
      <c r="D19" s="106" t="n">
        <v>10</v>
      </c>
      <c r="E19" s="106" t="n">
        <v>2</v>
      </c>
      <c r="F19" s="106" t="n">
        <v>7</v>
      </c>
      <c r="G19" s="106" t="n">
        <v>0</v>
      </c>
      <c r="H19" s="106" t="n">
        <v>195</v>
      </c>
      <c r="I19" s="106" t="n">
        <v>127</v>
      </c>
      <c r="J19" s="106" t="n">
        <v>2</v>
      </c>
      <c r="K19" s="106" t="n">
        <v>8</v>
      </c>
      <c r="L19" s="106" t="n">
        <v>0</v>
      </c>
      <c r="M19" s="106" t="n">
        <v>33</v>
      </c>
      <c r="N19" s="106" t="n">
        <v>0</v>
      </c>
      <c r="O19" s="106" t="n">
        <v>24</v>
      </c>
      <c r="P19" s="106" t="n">
        <v>0</v>
      </c>
      <c r="Q19" s="106" t="n">
        <v>1</v>
      </c>
      <c r="R19" s="106" t="n">
        <v>1</v>
      </c>
      <c r="S19" s="106" t="n">
        <v>0</v>
      </c>
      <c r="T19" s="106" t="n">
        <v>27</v>
      </c>
      <c r="U19" s="106" t="n">
        <v>39</v>
      </c>
      <c r="V19" s="106" t="n">
        <v>3</v>
      </c>
      <c r="W19" s="106" t="n">
        <v>3</v>
      </c>
      <c r="X19" s="106" t="n">
        <v>0</v>
      </c>
      <c r="Y19" s="106" t="n">
        <v>0</v>
      </c>
      <c r="Z19" s="106" t="n">
        <v>0</v>
      </c>
      <c r="AA19" s="106" t="n">
        <v>7</v>
      </c>
      <c r="AB19" s="106" t="n">
        <v>0</v>
      </c>
      <c r="AC19" s="106" t="n">
        <v>2</v>
      </c>
      <c r="AD19" s="106" t="n">
        <v>2</v>
      </c>
      <c r="AE19" s="106" t="n">
        <v>3</v>
      </c>
      <c r="AF19" s="106" t="n">
        <v>108</v>
      </c>
      <c r="AG19" s="106" t="n">
        <v>59</v>
      </c>
      <c r="AH19" s="106" t="n">
        <v>0</v>
      </c>
      <c r="AI19" s="106" t="n">
        <v>45</v>
      </c>
      <c r="AJ19" s="106" t="n">
        <v>4</v>
      </c>
      <c r="AK19" s="106" t="n">
        <v>0</v>
      </c>
      <c r="AL19" s="106" t="n">
        <v>2</v>
      </c>
      <c r="AM19" s="106" t="n">
        <v>0</v>
      </c>
      <c r="AN19" s="106" t="n">
        <v>0</v>
      </c>
      <c r="AO19" s="106" t="n">
        <v>2</v>
      </c>
      <c r="AP19" s="106" t="n">
        <v>1</v>
      </c>
      <c r="AQ19" s="106" t="n">
        <v>4</v>
      </c>
      <c r="AR19" s="106" t="n">
        <v>0</v>
      </c>
      <c r="AS19" s="106" t="n">
        <v>0</v>
      </c>
      <c r="AT19" s="106" t="n">
        <v>3</v>
      </c>
      <c r="AU19" s="106" t="n">
        <v>2</v>
      </c>
      <c r="AV19" s="106" t="n">
        <v>0</v>
      </c>
      <c r="AW19" s="106" t="n">
        <v>0</v>
      </c>
      <c r="AX19" s="106" t="n">
        <v>77</v>
      </c>
      <c r="AY19" s="106" t="n">
        <v>76</v>
      </c>
      <c r="AZ19" s="106" t="n">
        <v>1</v>
      </c>
      <c r="BA19" s="106" t="n">
        <v>1</v>
      </c>
      <c r="BB19" s="106" t="n">
        <v>0</v>
      </c>
      <c r="BC19" s="106" t="n">
        <v>1</v>
      </c>
      <c r="BD19" s="106" t="n">
        <v>9</v>
      </c>
      <c r="BE19" s="106" t="n">
        <v>0</v>
      </c>
      <c r="BF19" s="106" t="n">
        <v>0</v>
      </c>
      <c r="BG19" s="106" t="n">
        <v>1</v>
      </c>
      <c r="BH19" s="106" t="n">
        <v>0</v>
      </c>
      <c r="BI19" s="106" t="n">
        <v>0</v>
      </c>
      <c r="BJ19" s="106" t="n">
        <v>63</v>
      </c>
      <c r="BK19" s="106" t="n">
        <v>0</v>
      </c>
      <c r="BL19" s="106" t="n">
        <v>0</v>
      </c>
      <c r="BM19" s="106" t="n">
        <v>0</v>
      </c>
      <c r="BN19" s="106" t="n">
        <v>0</v>
      </c>
      <c r="BO19" s="106" t="n">
        <v>0</v>
      </c>
      <c r="BP19" s="106" t="n">
        <v>0</v>
      </c>
      <c r="BQ19" s="106" t="n">
        <v>0</v>
      </c>
      <c r="BR19" s="106" t="n">
        <v>1</v>
      </c>
      <c r="BS19" s="106" t="n">
        <v>1</v>
      </c>
    </row>
    <row r="20" customFormat="false" ht="9" hidden="false" customHeight="false" outlineLevel="0" collapsed="false">
      <c r="A20" s="151" t="s">
        <v>415</v>
      </c>
      <c r="B20" s="106" t="n">
        <v>149</v>
      </c>
      <c r="C20" s="106" t="n">
        <v>14</v>
      </c>
      <c r="D20" s="106" t="n">
        <v>4</v>
      </c>
      <c r="E20" s="106" t="n">
        <v>1</v>
      </c>
      <c r="F20" s="106" t="n">
        <v>2</v>
      </c>
      <c r="G20" s="106" t="n">
        <v>7</v>
      </c>
      <c r="H20" s="106" t="n">
        <v>70</v>
      </c>
      <c r="I20" s="106" t="n">
        <v>1</v>
      </c>
      <c r="J20" s="106" t="n">
        <v>18</v>
      </c>
      <c r="K20" s="106" t="n">
        <v>32</v>
      </c>
      <c r="L20" s="106" t="n">
        <v>2</v>
      </c>
      <c r="M20" s="106" t="n">
        <v>9</v>
      </c>
      <c r="N20" s="106" t="n">
        <v>1</v>
      </c>
      <c r="O20" s="106" t="n">
        <v>7</v>
      </c>
      <c r="P20" s="106" t="n">
        <v>0</v>
      </c>
      <c r="Q20" s="106" t="n">
        <v>1</v>
      </c>
      <c r="R20" s="106" t="n">
        <v>0</v>
      </c>
      <c r="S20" s="106" t="n">
        <v>0</v>
      </c>
      <c r="T20" s="106" t="n">
        <v>24</v>
      </c>
      <c r="U20" s="106" t="n">
        <v>10</v>
      </c>
      <c r="V20" s="106" t="n">
        <v>12</v>
      </c>
      <c r="W20" s="106" t="n">
        <v>9</v>
      </c>
      <c r="X20" s="106" t="n">
        <v>0</v>
      </c>
      <c r="Y20" s="106" t="n">
        <v>3</v>
      </c>
      <c r="Z20" s="106" t="n">
        <v>0</v>
      </c>
      <c r="AA20" s="106" t="n">
        <v>7</v>
      </c>
      <c r="AB20" s="106" t="n">
        <v>0</v>
      </c>
      <c r="AC20" s="106" t="n">
        <v>1</v>
      </c>
      <c r="AD20" s="106" t="n">
        <v>5</v>
      </c>
      <c r="AE20" s="106" t="n">
        <v>1</v>
      </c>
      <c r="AF20" s="106" t="n">
        <v>8</v>
      </c>
      <c r="AG20" s="106" t="n">
        <v>7</v>
      </c>
      <c r="AH20" s="106" t="n">
        <v>0</v>
      </c>
      <c r="AI20" s="106" t="n">
        <v>0</v>
      </c>
      <c r="AJ20" s="106" t="n">
        <v>0</v>
      </c>
      <c r="AK20" s="106" t="n">
        <v>0</v>
      </c>
      <c r="AL20" s="106" t="n">
        <v>0</v>
      </c>
      <c r="AM20" s="106" t="n">
        <v>0</v>
      </c>
      <c r="AN20" s="106" t="n">
        <v>0</v>
      </c>
      <c r="AO20" s="106" t="n">
        <v>0</v>
      </c>
      <c r="AP20" s="106" t="n">
        <v>2</v>
      </c>
      <c r="AQ20" s="106" t="n">
        <v>1</v>
      </c>
      <c r="AR20" s="106" t="n">
        <v>1</v>
      </c>
      <c r="AS20" s="106" t="n">
        <v>0</v>
      </c>
      <c r="AT20" s="106" t="n">
        <v>0</v>
      </c>
      <c r="AU20" s="106" t="n">
        <v>2</v>
      </c>
      <c r="AV20" s="106" t="n">
        <v>0</v>
      </c>
      <c r="AW20" s="106" t="n">
        <v>0</v>
      </c>
      <c r="AX20" s="106" t="n">
        <v>75</v>
      </c>
      <c r="AY20" s="106" t="n">
        <v>75</v>
      </c>
      <c r="AZ20" s="106" t="n">
        <v>2</v>
      </c>
      <c r="BA20" s="106" t="n">
        <v>0</v>
      </c>
      <c r="BB20" s="106" t="n">
        <v>0</v>
      </c>
      <c r="BC20" s="106" t="n">
        <v>1</v>
      </c>
      <c r="BD20" s="106" t="n">
        <v>51</v>
      </c>
      <c r="BE20" s="106" t="n">
        <v>0</v>
      </c>
      <c r="BF20" s="106" t="n">
        <v>0</v>
      </c>
      <c r="BG20" s="106" t="n">
        <v>0</v>
      </c>
      <c r="BH20" s="106" t="n">
        <v>0</v>
      </c>
      <c r="BI20" s="106" t="n">
        <v>0</v>
      </c>
      <c r="BJ20" s="106" t="n">
        <v>17</v>
      </c>
      <c r="BK20" s="106" t="n">
        <v>0</v>
      </c>
      <c r="BL20" s="106" t="n">
        <v>1</v>
      </c>
      <c r="BM20" s="106" t="n">
        <v>0</v>
      </c>
      <c r="BN20" s="106" t="n">
        <v>0</v>
      </c>
      <c r="BO20" s="106" t="n">
        <v>0</v>
      </c>
      <c r="BP20" s="106" t="n">
        <v>0</v>
      </c>
      <c r="BQ20" s="106" t="n">
        <v>2</v>
      </c>
      <c r="BR20" s="106" t="n">
        <v>0</v>
      </c>
      <c r="BS20" s="106" t="n">
        <v>0</v>
      </c>
    </row>
    <row r="21" customFormat="false" ht="9" hidden="false" customHeight="false" outlineLevel="0" collapsed="false">
      <c r="A21" s="151" t="s">
        <v>416</v>
      </c>
      <c r="B21" s="106" t="n">
        <v>60</v>
      </c>
      <c r="C21" s="106" t="n">
        <v>5</v>
      </c>
      <c r="D21" s="106" t="n">
        <v>4</v>
      </c>
      <c r="E21" s="106" t="n">
        <v>1</v>
      </c>
      <c r="F21" s="106" t="n">
        <v>0</v>
      </c>
      <c r="G21" s="106" t="n">
        <v>0</v>
      </c>
      <c r="H21" s="106" t="n">
        <v>22</v>
      </c>
      <c r="I21" s="106" t="n">
        <v>0</v>
      </c>
      <c r="J21" s="106" t="n">
        <v>0</v>
      </c>
      <c r="K21" s="106" t="n">
        <v>5</v>
      </c>
      <c r="L21" s="106" t="n">
        <v>8</v>
      </c>
      <c r="M21" s="106" t="n">
        <v>5</v>
      </c>
      <c r="N21" s="106" t="n">
        <v>2</v>
      </c>
      <c r="O21" s="106" t="n">
        <v>2</v>
      </c>
      <c r="P21" s="106" t="n">
        <v>0</v>
      </c>
      <c r="Q21" s="106" t="n">
        <v>2</v>
      </c>
      <c r="R21" s="106" t="n">
        <v>1</v>
      </c>
      <c r="S21" s="106" t="n">
        <v>1</v>
      </c>
      <c r="T21" s="106" t="n">
        <v>15</v>
      </c>
      <c r="U21" s="106" t="n">
        <v>12</v>
      </c>
      <c r="V21" s="106" t="n">
        <v>1</v>
      </c>
      <c r="W21" s="106" t="n">
        <v>0</v>
      </c>
      <c r="X21" s="106" t="n">
        <v>0</v>
      </c>
      <c r="Y21" s="106" t="n">
        <v>0</v>
      </c>
      <c r="Z21" s="106" t="n">
        <v>0</v>
      </c>
      <c r="AA21" s="106" t="n">
        <v>1</v>
      </c>
      <c r="AB21" s="106" t="n">
        <v>0</v>
      </c>
      <c r="AC21" s="106" t="n">
        <v>0</v>
      </c>
      <c r="AD21" s="106" t="n">
        <v>0</v>
      </c>
      <c r="AE21" s="106" t="n">
        <v>1</v>
      </c>
      <c r="AF21" s="106" t="n">
        <v>1</v>
      </c>
      <c r="AG21" s="106" t="n">
        <v>1</v>
      </c>
      <c r="AH21" s="106" t="n">
        <v>0</v>
      </c>
      <c r="AI21" s="106" t="n">
        <v>0</v>
      </c>
      <c r="AJ21" s="106" t="n">
        <v>0</v>
      </c>
      <c r="AK21" s="106" t="n">
        <v>0</v>
      </c>
      <c r="AL21" s="106" t="n">
        <v>0</v>
      </c>
      <c r="AM21" s="106" t="n">
        <v>0</v>
      </c>
      <c r="AN21" s="106" t="n">
        <v>0</v>
      </c>
      <c r="AO21" s="106" t="n">
        <v>0</v>
      </c>
      <c r="AP21" s="106" t="n">
        <v>0</v>
      </c>
      <c r="AQ21" s="106" t="n">
        <v>0</v>
      </c>
      <c r="AR21" s="106" t="n">
        <v>0</v>
      </c>
      <c r="AS21" s="106" t="n">
        <v>0</v>
      </c>
      <c r="AT21" s="106" t="n">
        <v>0</v>
      </c>
      <c r="AU21" s="106" t="n">
        <v>0</v>
      </c>
      <c r="AV21" s="106" t="n">
        <v>0</v>
      </c>
      <c r="AW21" s="106" t="n">
        <v>0</v>
      </c>
      <c r="AX21" s="106" t="n">
        <v>2</v>
      </c>
      <c r="AY21" s="106" t="n">
        <v>2</v>
      </c>
      <c r="AZ21" s="106" t="n">
        <v>0</v>
      </c>
      <c r="BA21" s="106" t="n">
        <v>0</v>
      </c>
      <c r="BB21" s="106" t="n">
        <v>0</v>
      </c>
      <c r="BC21" s="106" t="n">
        <v>0</v>
      </c>
      <c r="BD21" s="106" t="n">
        <v>0</v>
      </c>
      <c r="BE21" s="106" t="n">
        <v>0</v>
      </c>
      <c r="BF21" s="106" t="n">
        <v>0</v>
      </c>
      <c r="BG21" s="106" t="n">
        <v>0</v>
      </c>
      <c r="BH21" s="106" t="n">
        <v>0</v>
      </c>
      <c r="BI21" s="106" t="n">
        <v>0</v>
      </c>
      <c r="BJ21" s="106" t="n">
        <v>2</v>
      </c>
      <c r="BK21" s="106" t="n">
        <v>0</v>
      </c>
      <c r="BL21" s="106" t="n">
        <v>0</v>
      </c>
      <c r="BM21" s="106" t="n">
        <v>0</v>
      </c>
      <c r="BN21" s="106" t="n">
        <v>0</v>
      </c>
      <c r="BO21" s="106" t="n">
        <v>0</v>
      </c>
      <c r="BP21" s="106" t="n">
        <v>0</v>
      </c>
      <c r="BQ21" s="106" t="n">
        <v>0</v>
      </c>
      <c r="BR21" s="106" t="n">
        <v>0</v>
      </c>
      <c r="BS21" s="106" t="n">
        <v>0</v>
      </c>
    </row>
    <row r="22" customFormat="false" ht="9" hidden="false" customHeight="false" outlineLevel="0" collapsed="false">
      <c r="A22" s="151" t="s">
        <v>417</v>
      </c>
      <c r="B22" s="106" t="n">
        <v>120</v>
      </c>
      <c r="C22" s="106" t="n">
        <v>12</v>
      </c>
      <c r="D22" s="106" t="n">
        <v>1</v>
      </c>
      <c r="E22" s="106" t="n">
        <v>3</v>
      </c>
      <c r="F22" s="106" t="n">
        <v>7</v>
      </c>
      <c r="G22" s="106" t="n">
        <v>1</v>
      </c>
      <c r="H22" s="106" t="n">
        <v>20</v>
      </c>
      <c r="I22" s="106" t="n">
        <v>1</v>
      </c>
      <c r="J22" s="106" t="n">
        <v>0</v>
      </c>
      <c r="K22" s="106" t="n">
        <v>5</v>
      </c>
      <c r="L22" s="106" t="n">
        <v>4</v>
      </c>
      <c r="M22" s="106" t="n">
        <v>2</v>
      </c>
      <c r="N22" s="106" t="n">
        <v>4</v>
      </c>
      <c r="O22" s="106" t="n">
        <v>4</v>
      </c>
      <c r="P22" s="106" t="n">
        <v>0</v>
      </c>
      <c r="Q22" s="106" t="n">
        <v>4</v>
      </c>
      <c r="R22" s="106" t="n">
        <v>1</v>
      </c>
      <c r="S22" s="106" t="n">
        <v>3</v>
      </c>
      <c r="T22" s="106" t="n">
        <v>18</v>
      </c>
      <c r="U22" s="106" t="n">
        <v>49</v>
      </c>
      <c r="V22" s="106" t="n">
        <v>4</v>
      </c>
      <c r="W22" s="106" t="n">
        <v>2</v>
      </c>
      <c r="X22" s="106" t="n">
        <v>1</v>
      </c>
      <c r="Y22" s="106" t="n">
        <v>1</v>
      </c>
      <c r="Z22" s="106" t="n">
        <v>0</v>
      </c>
      <c r="AA22" s="106" t="n">
        <v>7</v>
      </c>
      <c r="AB22" s="106" t="n">
        <v>1</v>
      </c>
      <c r="AC22" s="106" t="n">
        <v>1</v>
      </c>
      <c r="AD22" s="106" t="n">
        <v>1</v>
      </c>
      <c r="AE22" s="106" t="n">
        <v>4</v>
      </c>
      <c r="AF22" s="106" t="n">
        <v>1</v>
      </c>
      <c r="AG22" s="106" t="n">
        <v>0</v>
      </c>
      <c r="AH22" s="106" t="n">
        <v>0</v>
      </c>
      <c r="AI22" s="106" t="n">
        <v>0</v>
      </c>
      <c r="AJ22" s="106" t="n">
        <v>0</v>
      </c>
      <c r="AK22" s="106" t="n">
        <v>1</v>
      </c>
      <c r="AL22" s="106" t="n">
        <v>0</v>
      </c>
      <c r="AM22" s="106" t="n">
        <v>0</v>
      </c>
      <c r="AN22" s="106" t="n">
        <v>0</v>
      </c>
      <c r="AO22" s="106" t="n">
        <v>0</v>
      </c>
      <c r="AP22" s="106" t="n">
        <v>0</v>
      </c>
      <c r="AQ22" s="106" t="n">
        <v>0</v>
      </c>
      <c r="AR22" s="106" t="n">
        <v>0</v>
      </c>
      <c r="AS22" s="106" t="n">
        <v>0</v>
      </c>
      <c r="AT22" s="106" t="n">
        <v>0</v>
      </c>
      <c r="AU22" s="106" t="n">
        <v>0</v>
      </c>
      <c r="AV22" s="106" t="n">
        <v>0</v>
      </c>
      <c r="AW22" s="106" t="n">
        <v>4</v>
      </c>
      <c r="AX22" s="106" t="n">
        <v>50</v>
      </c>
      <c r="AY22" s="106" t="n">
        <v>50</v>
      </c>
      <c r="AZ22" s="106" t="n">
        <v>0</v>
      </c>
      <c r="BA22" s="106" t="n">
        <v>0</v>
      </c>
      <c r="BB22" s="106" t="n">
        <v>0</v>
      </c>
      <c r="BC22" s="106" t="n">
        <v>0</v>
      </c>
      <c r="BD22" s="106" t="n">
        <v>40</v>
      </c>
      <c r="BE22" s="106" t="n">
        <v>0</v>
      </c>
      <c r="BF22" s="106" t="n">
        <v>1</v>
      </c>
      <c r="BG22" s="106" t="n">
        <v>0</v>
      </c>
      <c r="BH22" s="106" t="n">
        <v>0</v>
      </c>
      <c r="BI22" s="106" t="n">
        <v>0</v>
      </c>
      <c r="BJ22" s="106" t="n">
        <v>4</v>
      </c>
      <c r="BK22" s="106" t="n">
        <v>0</v>
      </c>
      <c r="BL22" s="106" t="n">
        <v>0</v>
      </c>
      <c r="BM22" s="106" t="n">
        <v>0</v>
      </c>
      <c r="BN22" s="106" t="n">
        <v>0</v>
      </c>
      <c r="BO22" s="106" t="n">
        <v>0</v>
      </c>
      <c r="BP22" s="106" t="n">
        <v>0</v>
      </c>
      <c r="BQ22" s="106" t="n">
        <v>4</v>
      </c>
      <c r="BR22" s="106" t="n">
        <v>0</v>
      </c>
      <c r="BS22" s="106" t="n">
        <v>0</v>
      </c>
    </row>
    <row r="23" customFormat="false" ht="9" hidden="false" customHeight="false" outlineLevel="0" collapsed="false">
      <c r="A23" s="151" t="s">
        <v>418</v>
      </c>
      <c r="B23" s="106" t="n">
        <v>38</v>
      </c>
      <c r="C23" s="106" t="n">
        <v>3</v>
      </c>
      <c r="D23" s="106" t="n">
        <v>1</v>
      </c>
      <c r="E23" s="106" t="n">
        <v>0</v>
      </c>
      <c r="F23" s="106" t="n">
        <v>2</v>
      </c>
      <c r="G23" s="106" t="n">
        <v>0</v>
      </c>
      <c r="H23" s="106" t="n">
        <v>8</v>
      </c>
      <c r="I23" s="106" t="n">
        <v>0</v>
      </c>
      <c r="J23" s="106" t="n">
        <v>2</v>
      </c>
      <c r="K23" s="106" t="n">
        <v>1</v>
      </c>
      <c r="L23" s="106" t="n">
        <v>0</v>
      </c>
      <c r="M23" s="106" t="n">
        <v>3</v>
      </c>
      <c r="N23" s="106" t="n">
        <v>1</v>
      </c>
      <c r="O23" s="106" t="n">
        <v>1</v>
      </c>
      <c r="P23" s="106" t="n">
        <v>1</v>
      </c>
      <c r="Q23" s="106" t="n">
        <v>1</v>
      </c>
      <c r="R23" s="106" t="n">
        <v>0</v>
      </c>
      <c r="S23" s="106" t="n">
        <v>1</v>
      </c>
      <c r="T23" s="106" t="n">
        <v>8</v>
      </c>
      <c r="U23" s="106" t="n">
        <v>0</v>
      </c>
      <c r="V23" s="106" t="n">
        <v>1</v>
      </c>
      <c r="W23" s="106" t="n">
        <v>0</v>
      </c>
      <c r="X23" s="106" t="n">
        <v>0</v>
      </c>
      <c r="Y23" s="106" t="n">
        <v>1</v>
      </c>
      <c r="Z23" s="106" t="n">
        <v>0</v>
      </c>
      <c r="AA23" s="106" t="n">
        <v>1</v>
      </c>
      <c r="AB23" s="106" t="n">
        <v>0</v>
      </c>
      <c r="AC23" s="106" t="n">
        <v>0</v>
      </c>
      <c r="AD23" s="106" t="n">
        <v>0</v>
      </c>
      <c r="AE23" s="106" t="n">
        <v>0</v>
      </c>
      <c r="AF23" s="106" t="n">
        <v>3</v>
      </c>
      <c r="AG23" s="106" t="n">
        <v>3</v>
      </c>
      <c r="AH23" s="106" t="n">
        <v>0</v>
      </c>
      <c r="AI23" s="106" t="n">
        <v>0</v>
      </c>
      <c r="AJ23" s="106" t="n">
        <v>0</v>
      </c>
      <c r="AK23" s="106" t="n">
        <v>0</v>
      </c>
      <c r="AL23" s="106" t="n">
        <v>8</v>
      </c>
      <c r="AM23" s="106" t="n">
        <v>0</v>
      </c>
      <c r="AN23" s="106" t="n">
        <v>0</v>
      </c>
      <c r="AO23" s="106" t="n">
        <v>8</v>
      </c>
      <c r="AP23" s="106" t="n">
        <v>0</v>
      </c>
      <c r="AQ23" s="106" t="n">
        <v>0</v>
      </c>
      <c r="AR23" s="106" t="n">
        <v>0</v>
      </c>
      <c r="AS23" s="106" t="n">
        <v>0</v>
      </c>
      <c r="AT23" s="106" t="n">
        <v>0</v>
      </c>
      <c r="AU23" s="106" t="n">
        <v>0</v>
      </c>
      <c r="AV23" s="106" t="n">
        <v>0</v>
      </c>
      <c r="AW23" s="106" t="n">
        <v>4</v>
      </c>
      <c r="AX23" s="106" t="n">
        <v>24</v>
      </c>
      <c r="AY23" s="106" t="n">
        <v>22</v>
      </c>
      <c r="AZ23" s="106" t="n">
        <v>4</v>
      </c>
      <c r="BA23" s="106" t="n">
        <v>2</v>
      </c>
      <c r="BB23" s="106" t="n">
        <v>2</v>
      </c>
      <c r="BC23" s="106" t="n">
        <v>0</v>
      </c>
      <c r="BD23" s="106" t="n">
        <v>1</v>
      </c>
      <c r="BE23" s="106" t="n">
        <v>0</v>
      </c>
      <c r="BF23" s="106" t="n">
        <v>4</v>
      </c>
      <c r="BG23" s="106" t="n">
        <v>0</v>
      </c>
      <c r="BH23" s="106" t="n">
        <v>0</v>
      </c>
      <c r="BI23" s="106" t="n">
        <v>0</v>
      </c>
      <c r="BJ23" s="106" t="n">
        <v>10</v>
      </c>
      <c r="BK23" s="106" t="n">
        <v>0</v>
      </c>
      <c r="BL23" s="106" t="n">
        <v>0</v>
      </c>
      <c r="BM23" s="106" t="n">
        <v>0</v>
      </c>
      <c r="BN23" s="106" t="n">
        <v>0</v>
      </c>
      <c r="BO23" s="106" t="n">
        <v>0</v>
      </c>
      <c r="BP23" s="106" t="n">
        <v>0</v>
      </c>
      <c r="BQ23" s="106" t="n">
        <v>0</v>
      </c>
      <c r="BR23" s="106" t="n">
        <v>2</v>
      </c>
      <c r="BS23" s="106" t="n">
        <v>1</v>
      </c>
    </row>
    <row r="24" customFormat="false" ht="9" hidden="false" customHeight="false" outlineLevel="0" collapsed="false">
      <c r="A24" s="151" t="s">
        <v>419</v>
      </c>
      <c r="B24" s="106" t="n">
        <v>120</v>
      </c>
      <c r="C24" s="106" t="n">
        <v>33</v>
      </c>
      <c r="D24" s="106" t="n">
        <v>19</v>
      </c>
      <c r="E24" s="106" t="n">
        <v>1</v>
      </c>
      <c r="F24" s="106" t="n">
        <v>11</v>
      </c>
      <c r="G24" s="106" t="n">
        <v>2</v>
      </c>
      <c r="H24" s="106" t="n">
        <v>51</v>
      </c>
      <c r="I24" s="106" t="n">
        <v>19</v>
      </c>
      <c r="J24" s="106" t="n">
        <v>4</v>
      </c>
      <c r="K24" s="106" t="n">
        <v>10</v>
      </c>
      <c r="L24" s="106" t="n">
        <v>0</v>
      </c>
      <c r="M24" s="106" t="n">
        <v>3</v>
      </c>
      <c r="N24" s="106" t="n">
        <v>1</v>
      </c>
      <c r="O24" s="106" t="n">
        <v>14</v>
      </c>
      <c r="P24" s="106" t="n">
        <v>0</v>
      </c>
      <c r="Q24" s="106" t="n">
        <v>3</v>
      </c>
      <c r="R24" s="106" t="n">
        <v>0</v>
      </c>
      <c r="S24" s="106" t="n">
        <v>3</v>
      </c>
      <c r="T24" s="106" t="n">
        <v>8</v>
      </c>
      <c r="U24" s="106" t="n">
        <v>4</v>
      </c>
      <c r="V24" s="106" t="n">
        <v>1</v>
      </c>
      <c r="W24" s="106" t="n">
        <v>0</v>
      </c>
      <c r="X24" s="106" t="n">
        <v>0</v>
      </c>
      <c r="Y24" s="106" t="n">
        <v>1</v>
      </c>
      <c r="Z24" s="106" t="n">
        <v>0</v>
      </c>
      <c r="AA24" s="106" t="n">
        <v>4</v>
      </c>
      <c r="AB24" s="106" t="n">
        <v>1</v>
      </c>
      <c r="AC24" s="106" t="n">
        <v>0</v>
      </c>
      <c r="AD24" s="106" t="n">
        <v>0</v>
      </c>
      <c r="AE24" s="106" t="n">
        <v>3</v>
      </c>
      <c r="AF24" s="106" t="n">
        <v>4</v>
      </c>
      <c r="AG24" s="106" t="n">
        <v>1</v>
      </c>
      <c r="AH24" s="106" t="n">
        <v>0</v>
      </c>
      <c r="AI24" s="106" t="n">
        <v>0</v>
      </c>
      <c r="AJ24" s="106" t="n">
        <v>0</v>
      </c>
      <c r="AK24" s="106" t="n">
        <v>2</v>
      </c>
      <c r="AL24" s="106" t="n">
        <v>3</v>
      </c>
      <c r="AM24" s="106" t="n">
        <v>0</v>
      </c>
      <c r="AN24" s="106" t="n">
        <v>2</v>
      </c>
      <c r="AO24" s="106" t="n">
        <v>0</v>
      </c>
      <c r="AP24" s="106" t="n">
        <v>5</v>
      </c>
      <c r="AQ24" s="106" t="n">
        <v>4</v>
      </c>
      <c r="AR24" s="106" t="n">
        <v>0</v>
      </c>
      <c r="AS24" s="106" t="n">
        <v>3</v>
      </c>
      <c r="AT24" s="106" t="n">
        <v>0</v>
      </c>
      <c r="AU24" s="106" t="n">
        <v>0</v>
      </c>
      <c r="AV24" s="106" t="n">
        <v>0</v>
      </c>
      <c r="AW24" s="106" t="n">
        <v>0</v>
      </c>
      <c r="AX24" s="106" t="n">
        <v>32</v>
      </c>
      <c r="AY24" s="106" t="n">
        <v>25</v>
      </c>
      <c r="AZ24" s="106" t="n">
        <v>1</v>
      </c>
      <c r="BA24" s="106" t="n">
        <v>1</v>
      </c>
      <c r="BB24" s="106" t="n">
        <v>0</v>
      </c>
      <c r="BC24" s="106" t="n">
        <v>1</v>
      </c>
      <c r="BD24" s="106" t="n">
        <v>1</v>
      </c>
      <c r="BE24" s="106" t="n">
        <v>0</v>
      </c>
      <c r="BF24" s="106" t="n">
        <v>6</v>
      </c>
      <c r="BG24" s="106" t="n">
        <v>5</v>
      </c>
      <c r="BH24" s="106" t="n">
        <v>0</v>
      </c>
      <c r="BI24" s="106" t="n">
        <v>5</v>
      </c>
      <c r="BJ24" s="106" t="n">
        <v>5</v>
      </c>
      <c r="BK24" s="106" t="n">
        <v>1</v>
      </c>
      <c r="BL24" s="106" t="n">
        <v>1</v>
      </c>
      <c r="BM24" s="106" t="n">
        <v>0</v>
      </c>
      <c r="BN24" s="106" t="n">
        <v>0</v>
      </c>
      <c r="BO24" s="106" t="n">
        <v>0</v>
      </c>
      <c r="BP24" s="106" t="n">
        <v>0</v>
      </c>
      <c r="BQ24" s="106" t="n">
        <v>1</v>
      </c>
      <c r="BR24" s="106" t="n">
        <v>7</v>
      </c>
      <c r="BS24" s="106" t="n">
        <v>5</v>
      </c>
    </row>
    <row r="25" customFormat="false" ht="9" hidden="false" customHeight="false" outlineLevel="0" collapsed="false">
      <c r="A25" s="151" t="s">
        <v>420</v>
      </c>
      <c r="B25" s="106" t="n">
        <v>65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6" t="n">
        <v>1</v>
      </c>
      <c r="Q25" s="106" t="n">
        <v>44</v>
      </c>
      <c r="R25" s="106" t="n">
        <v>29</v>
      </c>
      <c r="S25" s="106" t="n">
        <v>15</v>
      </c>
      <c r="T25" s="106" t="n">
        <v>1</v>
      </c>
      <c r="U25" s="106" t="n">
        <v>4</v>
      </c>
      <c r="V25" s="106" t="n">
        <v>0</v>
      </c>
      <c r="W25" s="106" t="n">
        <v>0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  <c r="AD25" s="106" t="n">
        <v>0</v>
      </c>
      <c r="AE25" s="106" t="n">
        <v>0</v>
      </c>
      <c r="AF25" s="106" t="n">
        <v>6</v>
      </c>
      <c r="AG25" s="106" t="n">
        <v>0</v>
      </c>
      <c r="AH25" s="106" t="n">
        <v>1</v>
      </c>
      <c r="AI25" s="106" t="n">
        <v>1</v>
      </c>
      <c r="AJ25" s="106" t="n">
        <v>0</v>
      </c>
      <c r="AK25" s="106" t="n">
        <v>4</v>
      </c>
      <c r="AL25" s="106" t="n">
        <v>0</v>
      </c>
      <c r="AM25" s="106" t="n">
        <v>0</v>
      </c>
      <c r="AN25" s="106" t="n">
        <v>0</v>
      </c>
      <c r="AO25" s="106" t="n">
        <v>0</v>
      </c>
      <c r="AP25" s="106" t="n">
        <v>4</v>
      </c>
      <c r="AQ25" s="106" t="n">
        <v>1</v>
      </c>
      <c r="AR25" s="106" t="n">
        <v>1</v>
      </c>
      <c r="AS25" s="106" t="n">
        <v>0</v>
      </c>
      <c r="AT25" s="106" t="n">
        <v>0</v>
      </c>
      <c r="AU25" s="106" t="n">
        <v>2</v>
      </c>
      <c r="AV25" s="106" t="n">
        <v>0</v>
      </c>
      <c r="AW25" s="106" t="n">
        <v>0</v>
      </c>
      <c r="AX25" s="106" t="n">
        <v>1</v>
      </c>
      <c r="AY25" s="106" t="n">
        <v>1</v>
      </c>
      <c r="AZ25" s="106" t="n">
        <v>0</v>
      </c>
      <c r="BA25" s="106" t="n">
        <v>0</v>
      </c>
      <c r="BB25" s="106" t="n">
        <v>0</v>
      </c>
      <c r="BC25" s="106" t="n">
        <v>0</v>
      </c>
      <c r="BD25" s="106" t="n">
        <v>0</v>
      </c>
      <c r="BE25" s="106" t="n">
        <v>0</v>
      </c>
      <c r="BF25" s="106" t="n">
        <v>0</v>
      </c>
      <c r="BG25" s="106" t="n">
        <v>0</v>
      </c>
      <c r="BH25" s="106" t="n">
        <v>0</v>
      </c>
      <c r="BI25" s="106" t="n">
        <v>0</v>
      </c>
      <c r="BJ25" s="106" t="n">
        <v>0</v>
      </c>
      <c r="BK25" s="106" t="n">
        <v>0</v>
      </c>
      <c r="BL25" s="106" t="n">
        <v>0</v>
      </c>
      <c r="BM25" s="106" t="n">
        <v>0</v>
      </c>
      <c r="BN25" s="106" t="n">
        <v>0</v>
      </c>
      <c r="BO25" s="106" t="n">
        <v>0</v>
      </c>
      <c r="BP25" s="106" t="n">
        <v>0</v>
      </c>
      <c r="BQ25" s="106" t="n">
        <v>0</v>
      </c>
      <c r="BR25" s="106" t="n">
        <v>0</v>
      </c>
      <c r="BS25" s="106" t="n">
        <v>0</v>
      </c>
    </row>
    <row r="26" customFormat="false" ht="9" hidden="false" customHeight="false" outlineLevel="0" collapsed="false">
      <c r="A26" s="151" t="s">
        <v>421</v>
      </c>
      <c r="B26" s="106" t="n">
        <v>1405</v>
      </c>
      <c r="C26" s="106" t="n">
        <v>12</v>
      </c>
      <c r="D26" s="106" t="n">
        <v>6</v>
      </c>
      <c r="E26" s="106" t="n">
        <v>5</v>
      </c>
      <c r="F26" s="106" t="n">
        <v>0</v>
      </c>
      <c r="G26" s="106" t="n">
        <v>0</v>
      </c>
      <c r="H26" s="106" t="n">
        <v>40</v>
      </c>
      <c r="I26" s="106" t="n">
        <v>6</v>
      </c>
      <c r="J26" s="106" t="n">
        <v>0</v>
      </c>
      <c r="K26" s="106" t="n">
        <v>24</v>
      </c>
      <c r="L26" s="106" t="n">
        <v>4</v>
      </c>
      <c r="M26" s="106" t="n">
        <v>6</v>
      </c>
      <c r="N26" s="106" t="n">
        <v>0</v>
      </c>
      <c r="O26" s="106" t="n">
        <v>0</v>
      </c>
      <c r="P26" s="106" t="n">
        <v>169</v>
      </c>
      <c r="Q26" s="106" t="n">
        <v>189</v>
      </c>
      <c r="R26" s="106" t="n">
        <v>89</v>
      </c>
      <c r="S26" s="106" t="n">
        <v>100</v>
      </c>
      <c r="T26" s="106" t="n">
        <v>28</v>
      </c>
      <c r="U26" s="106" t="n">
        <v>386</v>
      </c>
      <c r="V26" s="106" t="n">
        <v>15</v>
      </c>
      <c r="W26" s="106" t="n">
        <v>3</v>
      </c>
      <c r="X26" s="106" t="n">
        <v>3</v>
      </c>
      <c r="Y26" s="106" t="n">
        <v>9</v>
      </c>
      <c r="Z26" s="106" t="n">
        <v>163</v>
      </c>
      <c r="AA26" s="106" t="n">
        <v>34</v>
      </c>
      <c r="AB26" s="106" t="n">
        <v>1</v>
      </c>
      <c r="AC26" s="106" t="n">
        <v>3</v>
      </c>
      <c r="AD26" s="106" t="n">
        <v>8</v>
      </c>
      <c r="AE26" s="106" t="n">
        <v>22</v>
      </c>
      <c r="AF26" s="106" t="n">
        <v>88</v>
      </c>
      <c r="AG26" s="106" t="n">
        <v>48</v>
      </c>
      <c r="AH26" s="106" t="n">
        <v>4</v>
      </c>
      <c r="AI26" s="106" t="n">
        <v>25</v>
      </c>
      <c r="AJ26" s="106" t="n">
        <v>1</v>
      </c>
      <c r="AK26" s="106" t="n">
        <v>11</v>
      </c>
      <c r="AL26" s="106" t="n">
        <v>3</v>
      </c>
      <c r="AM26" s="106" t="n">
        <v>0</v>
      </c>
      <c r="AN26" s="106" t="n">
        <v>0</v>
      </c>
      <c r="AO26" s="106" t="n">
        <v>3</v>
      </c>
      <c r="AP26" s="106" t="n">
        <v>4</v>
      </c>
      <c r="AQ26" s="106" t="n">
        <v>178</v>
      </c>
      <c r="AR26" s="106" t="n">
        <v>6</v>
      </c>
      <c r="AS26" s="106" t="n">
        <v>159</v>
      </c>
      <c r="AT26" s="106" t="n">
        <v>13</v>
      </c>
      <c r="AU26" s="106" t="n">
        <v>67</v>
      </c>
      <c r="AV26" s="106" t="n">
        <v>1</v>
      </c>
      <c r="AW26" s="106" t="n">
        <v>28</v>
      </c>
      <c r="AX26" s="106" t="n">
        <v>196</v>
      </c>
      <c r="AY26" s="106" t="n">
        <v>191</v>
      </c>
      <c r="AZ26" s="106" t="n">
        <v>16</v>
      </c>
      <c r="BA26" s="106" t="n">
        <v>2</v>
      </c>
      <c r="BB26" s="106" t="n">
        <v>1</v>
      </c>
      <c r="BC26" s="106" t="n">
        <v>20</v>
      </c>
      <c r="BD26" s="106" t="n">
        <v>12</v>
      </c>
      <c r="BE26" s="106" t="n">
        <v>0</v>
      </c>
      <c r="BF26" s="106" t="n">
        <v>12</v>
      </c>
      <c r="BG26" s="106" t="n">
        <v>18</v>
      </c>
      <c r="BH26" s="106" t="n">
        <v>0</v>
      </c>
      <c r="BI26" s="106" t="n">
        <v>0</v>
      </c>
      <c r="BJ26" s="106" t="n">
        <v>13</v>
      </c>
      <c r="BK26" s="106" t="n">
        <v>64</v>
      </c>
      <c r="BL26" s="106" t="n">
        <v>7</v>
      </c>
      <c r="BM26" s="106" t="n">
        <v>2</v>
      </c>
      <c r="BN26" s="106" t="n">
        <v>0</v>
      </c>
      <c r="BO26" s="106" t="n">
        <v>0</v>
      </c>
      <c r="BP26" s="106" t="n">
        <v>24</v>
      </c>
      <c r="BQ26" s="106" t="n">
        <v>2</v>
      </c>
      <c r="BR26" s="106" t="n">
        <v>5</v>
      </c>
      <c r="BS26" s="106" t="n">
        <v>4</v>
      </c>
    </row>
    <row r="27" customFormat="false" ht="9" hidden="false" customHeight="false" outlineLevel="0" collapsed="false">
      <c r="A27" s="151" t="s">
        <v>422</v>
      </c>
      <c r="B27" s="106" t="n">
        <v>962</v>
      </c>
      <c r="C27" s="106" t="n">
        <v>7</v>
      </c>
      <c r="D27" s="106" t="n">
        <v>6</v>
      </c>
      <c r="E27" s="106" t="n">
        <v>1</v>
      </c>
      <c r="F27" s="106" t="n">
        <v>0</v>
      </c>
      <c r="G27" s="106" t="n">
        <v>0</v>
      </c>
      <c r="H27" s="106" t="n">
        <v>32</v>
      </c>
      <c r="I27" s="106" t="n">
        <v>1</v>
      </c>
      <c r="J27" s="106" t="n">
        <v>0</v>
      </c>
      <c r="K27" s="106" t="n">
        <v>24</v>
      </c>
      <c r="L27" s="106" t="n">
        <v>0</v>
      </c>
      <c r="M27" s="106" t="n">
        <v>6</v>
      </c>
      <c r="N27" s="106" t="n">
        <v>0</v>
      </c>
      <c r="O27" s="106" t="n">
        <v>0</v>
      </c>
      <c r="P27" s="106" t="n">
        <v>98</v>
      </c>
      <c r="Q27" s="106" t="n">
        <v>66</v>
      </c>
      <c r="R27" s="106" t="n">
        <v>47</v>
      </c>
      <c r="S27" s="106" t="n">
        <v>19</v>
      </c>
      <c r="T27" s="106" t="n">
        <v>20</v>
      </c>
      <c r="U27" s="106" t="n">
        <v>340</v>
      </c>
      <c r="V27" s="106" t="n">
        <v>12</v>
      </c>
      <c r="W27" s="106" t="n">
        <v>3</v>
      </c>
      <c r="X27" s="106" t="n">
        <v>3</v>
      </c>
      <c r="Y27" s="106" t="n">
        <v>6</v>
      </c>
      <c r="Z27" s="106" t="n">
        <v>112</v>
      </c>
      <c r="AA27" s="106" t="n">
        <v>8</v>
      </c>
      <c r="AB27" s="106" t="n">
        <v>1</v>
      </c>
      <c r="AC27" s="106" t="n">
        <v>1</v>
      </c>
      <c r="AD27" s="106" t="n">
        <v>5</v>
      </c>
      <c r="AE27" s="106" t="n">
        <v>1</v>
      </c>
      <c r="AF27" s="106" t="n">
        <v>53</v>
      </c>
      <c r="AG27" s="106" t="n">
        <v>38</v>
      </c>
      <c r="AH27" s="106" t="n">
        <v>4</v>
      </c>
      <c r="AI27" s="106" t="n">
        <v>7</v>
      </c>
      <c r="AJ27" s="106" t="n">
        <v>0</v>
      </c>
      <c r="AK27" s="106" t="n">
        <v>5</v>
      </c>
      <c r="AL27" s="106" t="n">
        <v>3</v>
      </c>
      <c r="AM27" s="106" t="n">
        <v>0</v>
      </c>
      <c r="AN27" s="106" t="n">
        <v>0</v>
      </c>
      <c r="AO27" s="106" t="n">
        <v>3</v>
      </c>
      <c r="AP27" s="106" t="n">
        <v>0</v>
      </c>
      <c r="AQ27" s="106" t="n">
        <v>161</v>
      </c>
      <c r="AR27" s="106" t="n">
        <v>6</v>
      </c>
      <c r="AS27" s="106" t="n">
        <v>154</v>
      </c>
      <c r="AT27" s="106" t="n">
        <v>1</v>
      </c>
      <c r="AU27" s="106" t="n">
        <v>26</v>
      </c>
      <c r="AV27" s="106" t="n">
        <v>1</v>
      </c>
      <c r="AW27" s="106" t="n">
        <v>23</v>
      </c>
      <c r="AX27" s="106" t="n">
        <v>148</v>
      </c>
      <c r="AY27" s="106" t="n">
        <v>146</v>
      </c>
      <c r="AZ27" s="106" t="n">
        <v>9</v>
      </c>
      <c r="BA27" s="106" t="n">
        <v>2</v>
      </c>
      <c r="BB27" s="106" t="n">
        <v>1</v>
      </c>
      <c r="BC27" s="106" t="n">
        <v>20</v>
      </c>
      <c r="BD27" s="106" t="n">
        <v>9</v>
      </c>
      <c r="BE27" s="106" t="n">
        <v>0</v>
      </c>
      <c r="BF27" s="106" t="n">
        <v>12</v>
      </c>
      <c r="BG27" s="106" t="n">
        <v>0</v>
      </c>
      <c r="BH27" s="106" t="n">
        <v>0</v>
      </c>
      <c r="BI27" s="106" t="n">
        <v>0</v>
      </c>
      <c r="BJ27" s="106" t="n">
        <v>13</v>
      </c>
      <c r="BK27" s="106" t="n">
        <v>61</v>
      </c>
      <c r="BL27" s="106" t="n">
        <v>3</v>
      </c>
      <c r="BM27" s="106" t="n">
        <v>2</v>
      </c>
      <c r="BN27" s="106" t="n">
        <v>0</v>
      </c>
      <c r="BO27" s="106" t="n">
        <v>0</v>
      </c>
      <c r="BP27" s="106" t="n">
        <v>15</v>
      </c>
      <c r="BQ27" s="106" t="n">
        <v>2</v>
      </c>
      <c r="BR27" s="106" t="n">
        <v>2</v>
      </c>
      <c r="BS27" s="106" t="n">
        <v>1</v>
      </c>
    </row>
    <row r="28" customFormat="false" ht="9" hidden="false" customHeight="false" outlineLevel="0" collapsed="false">
      <c r="A28" s="151" t="s">
        <v>423</v>
      </c>
      <c r="B28" s="106" t="n">
        <v>443</v>
      </c>
      <c r="C28" s="106" t="n">
        <v>5</v>
      </c>
      <c r="D28" s="106" t="n">
        <v>1</v>
      </c>
      <c r="E28" s="106" t="n">
        <v>5</v>
      </c>
      <c r="F28" s="106" t="n">
        <v>0</v>
      </c>
      <c r="G28" s="106" t="n">
        <v>0</v>
      </c>
      <c r="H28" s="106" t="n">
        <v>8</v>
      </c>
      <c r="I28" s="106" t="n">
        <v>4</v>
      </c>
      <c r="J28" s="106" t="n">
        <v>0</v>
      </c>
      <c r="K28" s="106" t="n">
        <v>0</v>
      </c>
      <c r="L28" s="106" t="n">
        <v>4</v>
      </c>
      <c r="M28" s="106" t="n">
        <v>0</v>
      </c>
      <c r="N28" s="106" t="n">
        <v>0</v>
      </c>
      <c r="O28" s="106" t="n">
        <v>0</v>
      </c>
      <c r="P28" s="106" t="n">
        <v>71</v>
      </c>
      <c r="Q28" s="106" t="n">
        <v>123</v>
      </c>
      <c r="R28" s="106" t="n">
        <v>42</v>
      </c>
      <c r="S28" s="106" t="n">
        <v>80</v>
      </c>
      <c r="T28" s="106" t="n">
        <v>8</v>
      </c>
      <c r="U28" s="106" t="n">
        <v>46</v>
      </c>
      <c r="V28" s="106" t="n">
        <v>3</v>
      </c>
      <c r="W28" s="106" t="n">
        <v>0</v>
      </c>
      <c r="X28" s="106" t="n">
        <v>0</v>
      </c>
      <c r="Y28" s="106" t="n">
        <v>3</v>
      </c>
      <c r="Z28" s="106" t="n">
        <v>51</v>
      </c>
      <c r="AA28" s="106" t="n">
        <v>27</v>
      </c>
      <c r="AB28" s="106" t="n">
        <v>0</v>
      </c>
      <c r="AC28" s="106" t="n">
        <v>2</v>
      </c>
      <c r="AD28" s="106" t="n">
        <v>4</v>
      </c>
      <c r="AE28" s="106" t="n">
        <v>21</v>
      </c>
      <c r="AF28" s="106" t="n">
        <v>35</v>
      </c>
      <c r="AG28" s="106" t="n">
        <v>9</v>
      </c>
      <c r="AH28" s="106" t="n">
        <v>0</v>
      </c>
      <c r="AI28" s="106" t="n">
        <v>18</v>
      </c>
      <c r="AJ28" s="106" t="n">
        <v>1</v>
      </c>
      <c r="AK28" s="106" t="n">
        <v>7</v>
      </c>
      <c r="AL28" s="106" t="n">
        <v>0</v>
      </c>
      <c r="AM28" s="106" t="n">
        <v>0</v>
      </c>
      <c r="AN28" s="106" t="n">
        <v>0</v>
      </c>
      <c r="AO28" s="106" t="n">
        <v>0</v>
      </c>
      <c r="AP28" s="106" t="n">
        <v>4</v>
      </c>
      <c r="AQ28" s="106" t="n">
        <v>17</v>
      </c>
      <c r="AR28" s="106" t="n">
        <v>0</v>
      </c>
      <c r="AS28" s="106" t="n">
        <v>5</v>
      </c>
      <c r="AT28" s="106" t="n">
        <v>12</v>
      </c>
      <c r="AU28" s="106" t="n">
        <v>41</v>
      </c>
      <c r="AV28" s="106" t="n">
        <v>0</v>
      </c>
      <c r="AW28" s="106" t="n">
        <v>4</v>
      </c>
      <c r="AX28" s="106" t="n">
        <v>48</v>
      </c>
      <c r="AY28" s="106" t="n">
        <v>45</v>
      </c>
      <c r="AZ28" s="106" t="n">
        <v>7</v>
      </c>
      <c r="BA28" s="106" t="n">
        <v>0</v>
      </c>
      <c r="BB28" s="106" t="n">
        <v>0</v>
      </c>
      <c r="BC28" s="106" t="n">
        <v>0</v>
      </c>
      <c r="BD28" s="106" t="n">
        <v>3</v>
      </c>
      <c r="BE28" s="106" t="n">
        <v>0</v>
      </c>
      <c r="BF28" s="106" t="n">
        <v>0</v>
      </c>
      <c r="BG28" s="106" t="n">
        <v>18</v>
      </c>
      <c r="BH28" s="106" t="n">
        <v>0</v>
      </c>
      <c r="BI28" s="106" t="n">
        <v>0</v>
      </c>
      <c r="BJ28" s="106" t="n">
        <v>0</v>
      </c>
      <c r="BK28" s="106" t="n">
        <v>3</v>
      </c>
      <c r="BL28" s="106" t="n">
        <v>4</v>
      </c>
      <c r="BM28" s="106" t="n">
        <v>0</v>
      </c>
      <c r="BN28" s="106" t="n">
        <v>0</v>
      </c>
      <c r="BO28" s="106" t="n">
        <v>0</v>
      </c>
      <c r="BP28" s="106" t="n">
        <v>10</v>
      </c>
      <c r="BQ28" s="106" t="n">
        <v>0</v>
      </c>
      <c r="BR28" s="106" t="n">
        <v>3</v>
      </c>
      <c r="BS28" s="106" t="n">
        <v>3</v>
      </c>
    </row>
    <row r="29" customFormat="false" ht="9" hidden="false" customHeight="false" outlineLevel="0" collapsed="false">
      <c r="A29" s="151" t="s">
        <v>424</v>
      </c>
      <c r="B29" s="106" t="n">
        <v>337</v>
      </c>
      <c r="C29" s="106" t="n">
        <v>46</v>
      </c>
      <c r="D29" s="106" t="n">
        <v>31</v>
      </c>
      <c r="E29" s="106" t="n">
        <v>9</v>
      </c>
      <c r="F29" s="106" t="n">
        <v>0</v>
      </c>
      <c r="G29" s="106" t="n">
        <v>5</v>
      </c>
      <c r="H29" s="106" t="n">
        <v>64</v>
      </c>
      <c r="I29" s="106" t="n">
        <v>13</v>
      </c>
      <c r="J29" s="106" t="n">
        <v>0</v>
      </c>
      <c r="K29" s="106" t="n">
        <v>8</v>
      </c>
      <c r="L29" s="106" t="n">
        <v>14</v>
      </c>
      <c r="M29" s="106" t="n">
        <v>14</v>
      </c>
      <c r="N29" s="106" t="n">
        <v>11</v>
      </c>
      <c r="O29" s="106" t="n">
        <v>3</v>
      </c>
      <c r="P29" s="106" t="n">
        <v>13</v>
      </c>
      <c r="Q29" s="106" t="n">
        <v>14</v>
      </c>
      <c r="R29" s="106" t="n">
        <v>8</v>
      </c>
      <c r="S29" s="106" t="n">
        <v>6</v>
      </c>
      <c r="T29" s="106" t="n">
        <v>47</v>
      </c>
      <c r="U29" s="106" t="n">
        <v>43</v>
      </c>
      <c r="V29" s="106" t="n">
        <v>16</v>
      </c>
      <c r="W29" s="106" t="n">
        <v>9</v>
      </c>
      <c r="X29" s="106" t="n">
        <v>0</v>
      </c>
      <c r="Y29" s="106" t="n">
        <v>8</v>
      </c>
      <c r="Z29" s="106" t="n">
        <v>2</v>
      </c>
      <c r="AA29" s="106" t="n">
        <v>32</v>
      </c>
      <c r="AB29" s="106" t="n">
        <v>5</v>
      </c>
      <c r="AC29" s="106" t="n">
        <v>7</v>
      </c>
      <c r="AD29" s="106" t="n">
        <v>2</v>
      </c>
      <c r="AE29" s="106" t="n">
        <v>18</v>
      </c>
      <c r="AF29" s="106" t="n">
        <v>32</v>
      </c>
      <c r="AG29" s="106" t="n">
        <v>4</v>
      </c>
      <c r="AH29" s="106" t="n">
        <v>2</v>
      </c>
      <c r="AI29" s="106" t="n">
        <v>0</v>
      </c>
      <c r="AJ29" s="106" t="n">
        <v>0</v>
      </c>
      <c r="AK29" s="106" t="n">
        <v>26</v>
      </c>
      <c r="AL29" s="106" t="n">
        <v>4</v>
      </c>
      <c r="AM29" s="106" t="n">
        <v>1</v>
      </c>
      <c r="AN29" s="106" t="n">
        <v>0</v>
      </c>
      <c r="AO29" s="106" t="n">
        <v>2</v>
      </c>
      <c r="AP29" s="106" t="n">
        <v>0</v>
      </c>
      <c r="AQ29" s="106" t="n">
        <v>5</v>
      </c>
      <c r="AR29" s="106" t="n">
        <v>2</v>
      </c>
      <c r="AS29" s="106" t="n">
        <v>1</v>
      </c>
      <c r="AT29" s="106" t="n">
        <v>2</v>
      </c>
      <c r="AU29" s="106" t="n">
        <v>1</v>
      </c>
      <c r="AV29" s="106" t="n">
        <v>5</v>
      </c>
      <c r="AW29" s="106" t="n">
        <v>12</v>
      </c>
      <c r="AX29" s="106" t="n">
        <v>217</v>
      </c>
      <c r="AY29" s="106" t="n">
        <v>202</v>
      </c>
      <c r="AZ29" s="106" t="n">
        <v>4</v>
      </c>
      <c r="BA29" s="106" t="n">
        <v>0</v>
      </c>
      <c r="BB29" s="106" t="n">
        <v>1</v>
      </c>
      <c r="BC29" s="106" t="n">
        <v>8</v>
      </c>
      <c r="BD29" s="106" t="n">
        <v>34</v>
      </c>
      <c r="BE29" s="106" t="n">
        <v>3</v>
      </c>
      <c r="BF29" s="106" t="n">
        <v>20</v>
      </c>
      <c r="BG29" s="106" t="n">
        <v>0</v>
      </c>
      <c r="BH29" s="106" t="n">
        <v>0</v>
      </c>
      <c r="BI29" s="106" t="n">
        <v>0</v>
      </c>
      <c r="BJ29" s="106" t="n">
        <v>21</v>
      </c>
      <c r="BK29" s="106" t="n">
        <v>10</v>
      </c>
      <c r="BL29" s="106" t="n">
        <v>4</v>
      </c>
      <c r="BM29" s="106" t="n">
        <v>13</v>
      </c>
      <c r="BN29" s="106" t="n">
        <v>0</v>
      </c>
      <c r="BO29" s="106" t="n">
        <v>0</v>
      </c>
      <c r="BP29" s="106" t="n">
        <v>68</v>
      </c>
      <c r="BQ29" s="106" t="n">
        <v>16</v>
      </c>
      <c r="BR29" s="106" t="n">
        <v>15</v>
      </c>
      <c r="BS29" s="106" t="n">
        <v>15</v>
      </c>
    </row>
    <row r="30" customFormat="false" ht="9" hidden="false" customHeight="false" outlineLevel="0" collapsed="false">
      <c r="A30" s="151" t="s">
        <v>425</v>
      </c>
      <c r="B30" s="106" t="n">
        <v>1857</v>
      </c>
      <c r="C30" s="106" t="n">
        <v>90</v>
      </c>
      <c r="D30" s="106" t="n">
        <v>29</v>
      </c>
      <c r="E30" s="106" t="n">
        <v>36</v>
      </c>
      <c r="F30" s="106" t="n">
        <v>0</v>
      </c>
      <c r="G30" s="106" t="n">
        <v>24</v>
      </c>
      <c r="H30" s="106" t="n">
        <v>192</v>
      </c>
      <c r="I30" s="106" t="n">
        <v>67</v>
      </c>
      <c r="J30" s="106" t="n">
        <v>29</v>
      </c>
      <c r="K30" s="106" t="n">
        <v>14</v>
      </c>
      <c r="L30" s="106" t="n">
        <v>12</v>
      </c>
      <c r="M30" s="106" t="n">
        <v>46</v>
      </c>
      <c r="N30" s="106" t="n">
        <v>0</v>
      </c>
      <c r="O30" s="106" t="n">
        <v>24</v>
      </c>
      <c r="P30" s="106" t="n">
        <v>18</v>
      </c>
      <c r="Q30" s="106" t="n">
        <v>255</v>
      </c>
      <c r="R30" s="106" t="n">
        <v>239</v>
      </c>
      <c r="S30" s="106" t="n">
        <v>16</v>
      </c>
      <c r="T30" s="106" t="n">
        <v>86</v>
      </c>
      <c r="U30" s="106" t="n">
        <v>1</v>
      </c>
      <c r="V30" s="106" t="n">
        <v>51</v>
      </c>
      <c r="W30" s="106" t="n">
        <v>28</v>
      </c>
      <c r="X30" s="106" t="n">
        <v>6</v>
      </c>
      <c r="Y30" s="106" t="n">
        <v>16</v>
      </c>
      <c r="Z30" s="106" t="n">
        <v>5</v>
      </c>
      <c r="AA30" s="106" t="n">
        <v>838</v>
      </c>
      <c r="AB30" s="106" t="n">
        <v>769</v>
      </c>
      <c r="AC30" s="106" t="n">
        <v>30</v>
      </c>
      <c r="AD30" s="106" t="n">
        <v>4</v>
      </c>
      <c r="AE30" s="106" t="n">
        <v>35</v>
      </c>
      <c r="AF30" s="106" t="n">
        <v>155</v>
      </c>
      <c r="AG30" s="106" t="n">
        <v>25</v>
      </c>
      <c r="AH30" s="106" t="n">
        <v>32</v>
      </c>
      <c r="AI30" s="106" t="n">
        <v>2</v>
      </c>
      <c r="AJ30" s="106" t="n">
        <v>72</v>
      </c>
      <c r="AK30" s="106" t="n">
        <v>24</v>
      </c>
      <c r="AL30" s="106" t="n">
        <v>22</v>
      </c>
      <c r="AM30" s="106" t="n">
        <v>0</v>
      </c>
      <c r="AN30" s="106" t="n">
        <v>0</v>
      </c>
      <c r="AO30" s="106" t="n">
        <v>22</v>
      </c>
      <c r="AP30" s="106" t="n">
        <v>0</v>
      </c>
      <c r="AQ30" s="106" t="n">
        <v>40</v>
      </c>
      <c r="AR30" s="106" t="n">
        <v>0</v>
      </c>
      <c r="AS30" s="106" t="n">
        <v>28</v>
      </c>
      <c r="AT30" s="106" t="n">
        <v>12</v>
      </c>
      <c r="AU30" s="106" t="n">
        <v>68</v>
      </c>
      <c r="AV30" s="106" t="n">
        <v>19</v>
      </c>
      <c r="AW30" s="106" t="n">
        <v>18</v>
      </c>
      <c r="AX30" s="106" t="n">
        <v>374</v>
      </c>
      <c r="AY30" s="106" t="n">
        <v>309</v>
      </c>
      <c r="AZ30" s="106" t="n">
        <v>0</v>
      </c>
      <c r="BA30" s="106" t="n">
        <v>0</v>
      </c>
      <c r="BB30" s="106" t="n">
        <v>4</v>
      </c>
      <c r="BC30" s="106" t="n">
        <v>0</v>
      </c>
      <c r="BD30" s="106" t="n">
        <v>48</v>
      </c>
      <c r="BE30" s="106" t="n">
        <v>0</v>
      </c>
      <c r="BF30" s="106" t="n">
        <v>0</v>
      </c>
      <c r="BG30" s="106" t="n">
        <v>0</v>
      </c>
      <c r="BH30" s="106" t="n">
        <v>0</v>
      </c>
      <c r="BI30" s="106" t="n">
        <v>0</v>
      </c>
      <c r="BJ30" s="106" t="n">
        <v>83</v>
      </c>
      <c r="BK30" s="106" t="n">
        <v>31</v>
      </c>
      <c r="BL30" s="106" t="n">
        <v>2</v>
      </c>
      <c r="BM30" s="106" t="n">
        <v>0</v>
      </c>
      <c r="BN30" s="106" t="n">
        <v>0</v>
      </c>
      <c r="BO30" s="106" t="n">
        <v>0</v>
      </c>
      <c r="BP30" s="106" t="n">
        <v>131</v>
      </c>
      <c r="BQ30" s="106" t="n">
        <v>9</v>
      </c>
      <c r="BR30" s="106" t="n">
        <v>65</v>
      </c>
      <c r="BS30" s="106" t="n">
        <v>57</v>
      </c>
    </row>
    <row r="31" customFormat="false" ht="9" hidden="false" customHeight="false" outlineLevel="0" collapsed="false">
      <c r="A31" s="151" t="s">
        <v>426</v>
      </c>
      <c r="B31" s="106" t="n">
        <v>625</v>
      </c>
      <c r="C31" s="106" t="n">
        <v>26</v>
      </c>
      <c r="D31" s="106" t="n">
        <v>20</v>
      </c>
      <c r="E31" s="106" t="n">
        <v>2</v>
      </c>
      <c r="F31" s="106" t="n">
        <v>3</v>
      </c>
      <c r="G31" s="106" t="n">
        <v>1</v>
      </c>
      <c r="H31" s="106" t="n">
        <v>79</v>
      </c>
      <c r="I31" s="106" t="n">
        <v>12</v>
      </c>
      <c r="J31" s="106" t="n">
        <v>19</v>
      </c>
      <c r="K31" s="106" t="n">
        <v>16</v>
      </c>
      <c r="L31" s="106" t="n">
        <v>0</v>
      </c>
      <c r="M31" s="106" t="n">
        <v>25</v>
      </c>
      <c r="N31" s="106" t="n">
        <v>1</v>
      </c>
      <c r="O31" s="106" t="n">
        <v>5</v>
      </c>
      <c r="P31" s="106" t="n">
        <v>0</v>
      </c>
      <c r="Q31" s="106" t="n">
        <v>10</v>
      </c>
      <c r="R31" s="106" t="n">
        <v>8</v>
      </c>
      <c r="S31" s="106" t="n">
        <v>2</v>
      </c>
      <c r="T31" s="106" t="n">
        <v>12</v>
      </c>
      <c r="U31" s="106" t="n">
        <v>170</v>
      </c>
      <c r="V31" s="106" t="n">
        <v>158</v>
      </c>
      <c r="W31" s="106" t="n">
        <v>95</v>
      </c>
      <c r="X31" s="106" t="n">
        <v>23</v>
      </c>
      <c r="Y31" s="106" t="n">
        <v>40</v>
      </c>
      <c r="Z31" s="106" t="n">
        <v>13</v>
      </c>
      <c r="AA31" s="106" t="n">
        <v>63</v>
      </c>
      <c r="AB31" s="106" t="n">
        <v>10</v>
      </c>
      <c r="AC31" s="106" t="n">
        <v>34</v>
      </c>
      <c r="AD31" s="106" t="n">
        <v>5</v>
      </c>
      <c r="AE31" s="106" t="n">
        <v>14</v>
      </c>
      <c r="AF31" s="106" t="n">
        <v>23</v>
      </c>
      <c r="AG31" s="106" t="n">
        <v>7</v>
      </c>
      <c r="AH31" s="106" t="n">
        <v>4</v>
      </c>
      <c r="AI31" s="106" t="n">
        <v>0</v>
      </c>
      <c r="AJ31" s="106" t="n">
        <v>0</v>
      </c>
      <c r="AK31" s="106" t="n">
        <v>11</v>
      </c>
      <c r="AL31" s="106" t="n">
        <v>20</v>
      </c>
      <c r="AM31" s="106" t="n">
        <v>4</v>
      </c>
      <c r="AN31" s="106" t="n">
        <v>1</v>
      </c>
      <c r="AO31" s="106" t="n">
        <v>15</v>
      </c>
      <c r="AP31" s="106" t="n">
        <v>0</v>
      </c>
      <c r="AQ31" s="106" t="n">
        <v>6</v>
      </c>
      <c r="AR31" s="106" t="n">
        <v>3</v>
      </c>
      <c r="AS31" s="106" t="n">
        <v>0</v>
      </c>
      <c r="AT31" s="106" t="n">
        <v>3</v>
      </c>
      <c r="AU31" s="106" t="n">
        <v>25</v>
      </c>
      <c r="AV31" s="106" t="n">
        <v>5</v>
      </c>
      <c r="AW31" s="106" t="n">
        <v>15</v>
      </c>
      <c r="AX31" s="106" t="n">
        <v>117</v>
      </c>
      <c r="AY31" s="106" t="n">
        <v>107</v>
      </c>
      <c r="AZ31" s="106" t="n">
        <v>2</v>
      </c>
      <c r="BA31" s="106" t="n">
        <v>1</v>
      </c>
      <c r="BB31" s="106" t="n">
        <v>0</v>
      </c>
      <c r="BC31" s="106" t="n">
        <v>38</v>
      </c>
      <c r="BD31" s="106" t="n">
        <v>27</v>
      </c>
      <c r="BE31" s="106" t="n">
        <v>0</v>
      </c>
      <c r="BF31" s="106" t="n">
        <v>3</v>
      </c>
      <c r="BG31" s="106" t="n">
        <v>1</v>
      </c>
      <c r="BH31" s="106" t="n">
        <v>1</v>
      </c>
      <c r="BI31" s="106" t="n">
        <v>1</v>
      </c>
      <c r="BJ31" s="106" t="n">
        <v>22</v>
      </c>
      <c r="BK31" s="106" t="n">
        <v>3</v>
      </c>
      <c r="BL31" s="106" t="n">
        <v>4</v>
      </c>
      <c r="BM31" s="106" t="n">
        <v>1</v>
      </c>
      <c r="BN31" s="106" t="n">
        <v>0</v>
      </c>
      <c r="BO31" s="106" t="n">
        <v>1</v>
      </c>
      <c r="BP31" s="106" t="n">
        <v>3</v>
      </c>
      <c r="BQ31" s="106" t="n">
        <v>1</v>
      </c>
      <c r="BR31" s="106" t="n">
        <v>11</v>
      </c>
      <c r="BS31" s="106" t="n">
        <v>10</v>
      </c>
    </row>
    <row r="32" customFormat="false" ht="9" hidden="false" customHeight="false" outlineLevel="0" collapsed="false">
      <c r="A32" s="151" t="s">
        <v>427</v>
      </c>
      <c r="B32" s="106" t="n">
        <v>179</v>
      </c>
      <c r="C32" s="106" t="n">
        <v>19</v>
      </c>
      <c r="D32" s="106" t="n">
        <v>17</v>
      </c>
      <c r="E32" s="106" t="n">
        <v>1</v>
      </c>
      <c r="F32" s="106" t="n">
        <v>0</v>
      </c>
      <c r="G32" s="106" t="n">
        <v>0</v>
      </c>
      <c r="H32" s="106" t="n">
        <v>54</v>
      </c>
      <c r="I32" s="106" t="n">
        <v>4</v>
      </c>
      <c r="J32" s="106" t="n">
        <v>14</v>
      </c>
      <c r="K32" s="106" t="n">
        <v>8</v>
      </c>
      <c r="L32" s="106" t="n">
        <v>0</v>
      </c>
      <c r="M32" s="106" t="n">
        <v>25</v>
      </c>
      <c r="N32" s="106" t="n">
        <v>1</v>
      </c>
      <c r="O32" s="106" t="n">
        <v>2</v>
      </c>
      <c r="P32" s="106" t="n">
        <v>0</v>
      </c>
      <c r="Q32" s="106" t="n">
        <v>2</v>
      </c>
      <c r="R32" s="106" t="n">
        <v>1</v>
      </c>
      <c r="S32" s="106" t="n">
        <v>1</v>
      </c>
      <c r="T32" s="106" t="n">
        <v>5</v>
      </c>
      <c r="U32" s="106" t="n">
        <v>21</v>
      </c>
      <c r="V32" s="106" t="n">
        <v>34</v>
      </c>
      <c r="W32" s="106" t="n">
        <v>32</v>
      </c>
      <c r="X32" s="106" t="n">
        <v>0</v>
      </c>
      <c r="Y32" s="106" t="n">
        <v>2</v>
      </c>
      <c r="Z32" s="106" t="n">
        <v>0</v>
      </c>
      <c r="AA32" s="106" t="n">
        <v>3</v>
      </c>
      <c r="AB32" s="106" t="n">
        <v>0</v>
      </c>
      <c r="AC32" s="106" t="n">
        <v>1</v>
      </c>
      <c r="AD32" s="106" t="n">
        <v>1</v>
      </c>
      <c r="AE32" s="106" t="n">
        <v>1</v>
      </c>
      <c r="AF32" s="106" t="n">
        <v>11</v>
      </c>
      <c r="AG32" s="106" t="n">
        <v>5</v>
      </c>
      <c r="AH32" s="106" t="n">
        <v>1</v>
      </c>
      <c r="AI32" s="106" t="n">
        <v>0</v>
      </c>
      <c r="AJ32" s="106" t="n">
        <v>0</v>
      </c>
      <c r="AK32" s="106" t="n">
        <v>5</v>
      </c>
      <c r="AL32" s="106" t="n">
        <v>16</v>
      </c>
      <c r="AM32" s="106" t="n">
        <v>2</v>
      </c>
      <c r="AN32" s="106" t="n">
        <v>1</v>
      </c>
      <c r="AO32" s="106" t="n">
        <v>14</v>
      </c>
      <c r="AP32" s="106" t="n">
        <v>0</v>
      </c>
      <c r="AQ32" s="106" t="n">
        <v>1</v>
      </c>
      <c r="AR32" s="106" t="n">
        <v>0</v>
      </c>
      <c r="AS32" s="106" t="n">
        <v>0</v>
      </c>
      <c r="AT32" s="106" t="n">
        <v>1</v>
      </c>
      <c r="AU32" s="106" t="n">
        <v>13</v>
      </c>
      <c r="AV32" s="106" t="n">
        <v>0</v>
      </c>
      <c r="AW32" s="106" t="n">
        <v>0</v>
      </c>
      <c r="AX32" s="106" t="n">
        <v>26</v>
      </c>
      <c r="AY32" s="106" t="n">
        <v>18</v>
      </c>
      <c r="AZ32" s="106" t="n">
        <v>1</v>
      </c>
      <c r="BA32" s="106" t="n">
        <v>1</v>
      </c>
      <c r="BB32" s="106" t="n">
        <v>0</v>
      </c>
      <c r="BC32" s="106" t="n">
        <v>1</v>
      </c>
      <c r="BD32" s="106" t="n">
        <v>6</v>
      </c>
      <c r="BE32" s="106" t="n">
        <v>0</v>
      </c>
      <c r="BF32" s="106" t="n">
        <v>1</v>
      </c>
      <c r="BG32" s="106" t="n">
        <v>1</v>
      </c>
      <c r="BH32" s="106" t="n">
        <v>0</v>
      </c>
      <c r="BI32" s="106" t="n">
        <v>1</v>
      </c>
      <c r="BJ32" s="106" t="n">
        <v>5</v>
      </c>
      <c r="BK32" s="106" t="n">
        <v>1</v>
      </c>
      <c r="BL32" s="106" t="n">
        <v>2</v>
      </c>
      <c r="BM32" s="106" t="n">
        <v>0</v>
      </c>
      <c r="BN32" s="106" t="n">
        <v>0</v>
      </c>
      <c r="BO32" s="106" t="n">
        <v>0</v>
      </c>
      <c r="BP32" s="106" t="n">
        <v>0</v>
      </c>
      <c r="BQ32" s="106" t="n">
        <v>0</v>
      </c>
      <c r="BR32" s="106" t="n">
        <v>9</v>
      </c>
      <c r="BS32" s="106" t="n">
        <v>9</v>
      </c>
    </row>
    <row r="33" customFormat="false" ht="9" hidden="false" customHeight="false" outlineLevel="0" collapsed="false">
      <c r="A33" s="151" t="s">
        <v>428</v>
      </c>
      <c r="B33" s="106" t="n">
        <v>44</v>
      </c>
      <c r="C33" s="106" t="n">
        <v>2</v>
      </c>
      <c r="D33" s="106" t="n">
        <v>0</v>
      </c>
      <c r="E33" s="106" t="n">
        <v>1</v>
      </c>
      <c r="F33" s="106" t="n">
        <v>0</v>
      </c>
      <c r="G33" s="106" t="n">
        <v>0</v>
      </c>
      <c r="H33" s="106" t="n">
        <v>7</v>
      </c>
      <c r="I33" s="106" t="n">
        <v>2</v>
      </c>
      <c r="J33" s="106" t="n">
        <v>4</v>
      </c>
      <c r="K33" s="106" t="n">
        <v>0</v>
      </c>
      <c r="L33" s="106" t="n">
        <v>0</v>
      </c>
      <c r="M33" s="106" t="n">
        <v>0</v>
      </c>
      <c r="N33" s="106" t="n">
        <v>1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1</v>
      </c>
      <c r="V33" s="106" t="n">
        <v>22</v>
      </c>
      <c r="W33" s="106" t="n">
        <v>9</v>
      </c>
      <c r="X33" s="106" t="n">
        <v>13</v>
      </c>
      <c r="Y33" s="106" t="n">
        <v>0</v>
      </c>
      <c r="Z33" s="106" t="n">
        <v>0</v>
      </c>
      <c r="AA33" s="106" t="n">
        <v>5</v>
      </c>
      <c r="AB33" s="106" t="n">
        <v>3</v>
      </c>
      <c r="AC33" s="106" t="n">
        <v>1</v>
      </c>
      <c r="AD33" s="106" t="n">
        <v>0</v>
      </c>
      <c r="AE33" s="106" t="n">
        <v>0</v>
      </c>
      <c r="AF33" s="106" t="n">
        <v>4</v>
      </c>
      <c r="AG33" s="106" t="n">
        <v>1</v>
      </c>
      <c r="AH33" s="106" t="n">
        <v>1</v>
      </c>
      <c r="AI33" s="106" t="n">
        <v>0</v>
      </c>
      <c r="AJ33" s="106" t="n">
        <v>0</v>
      </c>
      <c r="AK33" s="106" t="n">
        <v>2</v>
      </c>
      <c r="AL33" s="106" t="n">
        <v>2</v>
      </c>
      <c r="AM33" s="106" t="n">
        <v>2</v>
      </c>
      <c r="AN33" s="106" t="n">
        <v>0</v>
      </c>
      <c r="AO33" s="106" t="n">
        <v>0</v>
      </c>
      <c r="AP33" s="106" t="n">
        <v>0</v>
      </c>
      <c r="AQ33" s="106" t="n">
        <v>0</v>
      </c>
      <c r="AR33" s="106" t="n">
        <v>0</v>
      </c>
      <c r="AS33" s="106" t="n">
        <v>0</v>
      </c>
      <c r="AT33" s="106" t="n">
        <v>0</v>
      </c>
      <c r="AU33" s="106" t="n">
        <v>1</v>
      </c>
      <c r="AV33" s="106" t="n">
        <v>0</v>
      </c>
      <c r="AW33" s="106" t="n">
        <v>0</v>
      </c>
      <c r="AX33" s="106" t="n">
        <v>17</v>
      </c>
      <c r="AY33" s="106" t="n">
        <v>17</v>
      </c>
      <c r="AZ33" s="106" t="n">
        <v>1</v>
      </c>
      <c r="BA33" s="106" t="n">
        <v>1</v>
      </c>
      <c r="BB33" s="106" t="n">
        <v>0</v>
      </c>
      <c r="BC33" s="106" t="n">
        <v>0</v>
      </c>
      <c r="BD33" s="106" t="n">
        <v>10</v>
      </c>
      <c r="BE33" s="106" t="n">
        <v>0</v>
      </c>
      <c r="BF33" s="106" t="n">
        <v>2</v>
      </c>
      <c r="BG33" s="106" t="n">
        <v>0</v>
      </c>
      <c r="BH33" s="106" t="n">
        <v>0</v>
      </c>
      <c r="BI33" s="106" t="n">
        <v>0</v>
      </c>
      <c r="BJ33" s="106" t="n">
        <v>3</v>
      </c>
      <c r="BK33" s="106" t="n">
        <v>0</v>
      </c>
      <c r="BL33" s="106" t="n">
        <v>1</v>
      </c>
      <c r="BM33" s="106" t="n">
        <v>0</v>
      </c>
      <c r="BN33" s="106" t="n">
        <v>0</v>
      </c>
      <c r="BO33" s="106" t="n">
        <v>0</v>
      </c>
      <c r="BP33" s="106" t="n">
        <v>0</v>
      </c>
      <c r="BQ33" s="106" t="n">
        <v>0</v>
      </c>
      <c r="BR33" s="106" t="n">
        <v>0</v>
      </c>
      <c r="BS33" s="106" t="n">
        <v>0</v>
      </c>
    </row>
    <row r="34" customFormat="false" ht="9" hidden="false" customHeight="false" outlineLevel="0" collapsed="false">
      <c r="A34" s="151" t="s">
        <v>429</v>
      </c>
      <c r="B34" s="106" t="n">
        <v>401</v>
      </c>
      <c r="C34" s="106" t="n">
        <v>6</v>
      </c>
      <c r="D34" s="106" t="n">
        <v>3</v>
      </c>
      <c r="E34" s="106" t="n">
        <v>0</v>
      </c>
      <c r="F34" s="106" t="n">
        <v>3</v>
      </c>
      <c r="G34" s="106" t="n">
        <v>0</v>
      </c>
      <c r="H34" s="106" t="n">
        <v>19</v>
      </c>
      <c r="I34" s="106" t="n">
        <v>6</v>
      </c>
      <c r="J34" s="106" t="n">
        <v>1</v>
      </c>
      <c r="K34" s="106" t="n">
        <v>8</v>
      </c>
      <c r="L34" s="106" t="n">
        <v>0</v>
      </c>
      <c r="M34" s="106" t="n">
        <v>0</v>
      </c>
      <c r="N34" s="106" t="n">
        <v>0</v>
      </c>
      <c r="O34" s="106" t="n">
        <v>3</v>
      </c>
      <c r="P34" s="106" t="n">
        <v>0</v>
      </c>
      <c r="Q34" s="106" t="n">
        <v>9</v>
      </c>
      <c r="R34" s="106" t="n">
        <v>7</v>
      </c>
      <c r="S34" s="106" t="n">
        <v>1</v>
      </c>
      <c r="T34" s="106" t="n">
        <v>6</v>
      </c>
      <c r="U34" s="106" t="n">
        <v>149</v>
      </c>
      <c r="V34" s="106" t="n">
        <v>102</v>
      </c>
      <c r="W34" s="106" t="n">
        <v>54</v>
      </c>
      <c r="X34" s="106" t="n">
        <v>9</v>
      </c>
      <c r="Y34" s="106" t="n">
        <v>38</v>
      </c>
      <c r="Z34" s="106" t="n">
        <v>13</v>
      </c>
      <c r="AA34" s="106" t="n">
        <v>56</v>
      </c>
      <c r="AB34" s="106" t="n">
        <v>6</v>
      </c>
      <c r="AC34" s="106" t="n">
        <v>32</v>
      </c>
      <c r="AD34" s="106" t="n">
        <v>4</v>
      </c>
      <c r="AE34" s="106" t="n">
        <v>14</v>
      </c>
      <c r="AF34" s="106" t="n">
        <v>7</v>
      </c>
      <c r="AG34" s="106" t="n">
        <v>1</v>
      </c>
      <c r="AH34" s="106" t="n">
        <v>2</v>
      </c>
      <c r="AI34" s="106" t="n">
        <v>0</v>
      </c>
      <c r="AJ34" s="106" t="n">
        <v>0</v>
      </c>
      <c r="AK34" s="106" t="n">
        <v>4</v>
      </c>
      <c r="AL34" s="106" t="n">
        <v>1</v>
      </c>
      <c r="AM34" s="106" t="n">
        <v>0</v>
      </c>
      <c r="AN34" s="106" t="n">
        <v>0</v>
      </c>
      <c r="AO34" s="106" t="n">
        <v>1</v>
      </c>
      <c r="AP34" s="106" t="n">
        <v>0</v>
      </c>
      <c r="AQ34" s="106" t="n">
        <v>5</v>
      </c>
      <c r="AR34" s="106" t="n">
        <v>2</v>
      </c>
      <c r="AS34" s="106" t="n">
        <v>0</v>
      </c>
      <c r="AT34" s="106" t="n">
        <v>2</v>
      </c>
      <c r="AU34" s="106" t="n">
        <v>10</v>
      </c>
      <c r="AV34" s="106" t="n">
        <v>5</v>
      </c>
      <c r="AW34" s="106" t="n">
        <v>14</v>
      </c>
      <c r="AX34" s="106" t="n">
        <v>74</v>
      </c>
      <c r="AY34" s="106" t="n">
        <v>72</v>
      </c>
      <c r="AZ34" s="106" t="n">
        <v>0</v>
      </c>
      <c r="BA34" s="106" t="n">
        <v>0</v>
      </c>
      <c r="BB34" s="106" t="n">
        <v>0</v>
      </c>
      <c r="BC34" s="106" t="n">
        <v>37</v>
      </c>
      <c r="BD34" s="106" t="n">
        <v>11</v>
      </c>
      <c r="BE34" s="106" t="n">
        <v>0</v>
      </c>
      <c r="BF34" s="106" t="n">
        <v>1</v>
      </c>
      <c r="BG34" s="106" t="n">
        <v>1</v>
      </c>
      <c r="BH34" s="106" t="n">
        <v>1</v>
      </c>
      <c r="BI34" s="106" t="n">
        <v>0</v>
      </c>
      <c r="BJ34" s="106" t="n">
        <v>14</v>
      </c>
      <c r="BK34" s="106" t="n">
        <v>2</v>
      </c>
      <c r="BL34" s="106" t="n">
        <v>1</v>
      </c>
      <c r="BM34" s="106" t="n">
        <v>1</v>
      </c>
      <c r="BN34" s="106" t="n">
        <v>0</v>
      </c>
      <c r="BO34" s="106" t="n">
        <v>1</v>
      </c>
      <c r="BP34" s="106" t="n">
        <v>2</v>
      </c>
      <c r="BQ34" s="106" t="n">
        <v>0</v>
      </c>
      <c r="BR34" s="106" t="n">
        <v>2</v>
      </c>
      <c r="BS34" s="106" t="n">
        <v>1</v>
      </c>
    </row>
    <row r="35" customFormat="false" ht="9" hidden="false" customHeight="true" outlineLevel="0" collapsed="false">
      <c r="A35" s="151" t="s">
        <v>430</v>
      </c>
      <c r="B35" s="106" t="n">
        <v>323</v>
      </c>
      <c r="C35" s="106" t="n">
        <v>3</v>
      </c>
      <c r="D35" s="106" t="n">
        <v>0</v>
      </c>
      <c r="E35" s="106" t="n">
        <v>2</v>
      </c>
      <c r="F35" s="106" t="n">
        <v>1</v>
      </c>
      <c r="G35" s="106" t="n">
        <v>0</v>
      </c>
      <c r="H35" s="106" t="n">
        <v>17</v>
      </c>
      <c r="I35" s="106" t="n">
        <v>1</v>
      </c>
      <c r="J35" s="106" t="n">
        <v>4</v>
      </c>
      <c r="K35" s="106" t="n">
        <v>0</v>
      </c>
      <c r="L35" s="106" t="n">
        <v>2</v>
      </c>
      <c r="M35" s="106" t="n">
        <v>10</v>
      </c>
      <c r="N35" s="106" t="n">
        <v>1</v>
      </c>
      <c r="O35" s="106" t="n">
        <v>0</v>
      </c>
      <c r="P35" s="106" t="n">
        <v>7</v>
      </c>
      <c r="Q35" s="106" t="n">
        <v>64</v>
      </c>
      <c r="R35" s="106" t="n">
        <v>23</v>
      </c>
      <c r="S35" s="106" t="n">
        <v>41</v>
      </c>
      <c r="T35" s="106" t="n">
        <v>3</v>
      </c>
      <c r="U35" s="106" t="n">
        <v>11</v>
      </c>
      <c r="V35" s="106" t="n">
        <v>12</v>
      </c>
      <c r="W35" s="106" t="n">
        <v>11</v>
      </c>
      <c r="X35" s="106" t="n">
        <v>1</v>
      </c>
      <c r="Y35" s="106" t="n">
        <v>0</v>
      </c>
      <c r="Z35" s="106" t="n">
        <v>85</v>
      </c>
      <c r="AA35" s="106" t="n">
        <v>16</v>
      </c>
      <c r="AB35" s="106" t="n">
        <v>0</v>
      </c>
      <c r="AC35" s="106" t="n">
        <v>8</v>
      </c>
      <c r="AD35" s="106" t="n">
        <v>3</v>
      </c>
      <c r="AE35" s="106" t="n">
        <v>5</v>
      </c>
      <c r="AF35" s="106" t="n">
        <v>11</v>
      </c>
      <c r="AG35" s="106" t="n">
        <v>3</v>
      </c>
      <c r="AH35" s="106" t="n">
        <v>0</v>
      </c>
      <c r="AI35" s="106" t="n">
        <v>0</v>
      </c>
      <c r="AJ35" s="106" t="n">
        <v>0</v>
      </c>
      <c r="AK35" s="106" t="n">
        <v>8</v>
      </c>
      <c r="AL35" s="106" t="n">
        <v>2</v>
      </c>
      <c r="AM35" s="106" t="n">
        <v>2</v>
      </c>
      <c r="AN35" s="106" t="n">
        <v>0</v>
      </c>
      <c r="AO35" s="106" t="n">
        <v>0</v>
      </c>
      <c r="AP35" s="106" t="n">
        <v>0</v>
      </c>
      <c r="AQ35" s="106" t="n">
        <v>24</v>
      </c>
      <c r="AR35" s="106" t="n">
        <v>0</v>
      </c>
      <c r="AS35" s="106" t="n">
        <v>22</v>
      </c>
      <c r="AT35" s="106" t="n">
        <v>1</v>
      </c>
      <c r="AU35" s="106" t="n">
        <v>61</v>
      </c>
      <c r="AV35" s="106" t="n">
        <v>1</v>
      </c>
      <c r="AW35" s="106" t="n">
        <v>5</v>
      </c>
      <c r="AX35" s="106" t="n">
        <v>92</v>
      </c>
      <c r="AY35" s="106" t="n">
        <v>81</v>
      </c>
      <c r="AZ35" s="106" t="n">
        <v>0</v>
      </c>
      <c r="BA35" s="106" t="n">
        <v>0</v>
      </c>
      <c r="BB35" s="106" t="n">
        <v>1</v>
      </c>
      <c r="BC35" s="106" t="n">
        <v>0</v>
      </c>
      <c r="BD35" s="106" t="n">
        <v>65</v>
      </c>
      <c r="BE35" s="106" t="n">
        <v>6</v>
      </c>
      <c r="BF35" s="106" t="n">
        <v>0</v>
      </c>
      <c r="BG35" s="106" t="n">
        <v>0</v>
      </c>
      <c r="BH35" s="106" t="n">
        <v>0</v>
      </c>
      <c r="BI35" s="106" t="n">
        <v>0</v>
      </c>
      <c r="BJ35" s="106" t="n">
        <v>5</v>
      </c>
      <c r="BK35" s="106" t="n">
        <v>0</v>
      </c>
      <c r="BL35" s="106" t="n">
        <v>1</v>
      </c>
      <c r="BM35" s="106" t="n">
        <v>0</v>
      </c>
      <c r="BN35" s="106" t="n">
        <v>0</v>
      </c>
      <c r="BO35" s="106" t="n">
        <v>0</v>
      </c>
      <c r="BP35" s="106" t="n">
        <v>3</v>
      </c>
      <c r="BQ35" s="106" t="n">
        <v>0</v>
      </c>
      <c r="BR35" s="106" t="n">
        <v>11</v>
      </c>
      <c r="BS35" s="106" t="n">
        <v>11</v>
      </c>
    </row>
    <row r="36" customFormat="false" ht="9" hidden="false" customHeight="false" outlineLevel="0" collapsed="false">
      <c r="A36" s="151" t="s">
        <v>431</v>
      </c>
      <c r="B36" s="106" t="n">
        <v>3376</v>
      </c>
      <c r="C36" s="106" t="n">
        <v>80</v>
      </c>
      <c r="D36" s="106" t="n">
        <v>51</v>
      </c>
      <c r="E36" s="106" t="n">
        <v>16</v>
      </c>
      <c r="F36" s="106" t="n">
        <v>11</v>
      </c>
      <c r="G36" s="106" t="n">
        <v>2</v>
      </c>
      <c r="H36" s="106" t="n">
        <v>92</v>
      </c>
      <c r="I36" s="106" t="n">
        <v>34</v>
      </c>
      <c r="J36" s="106" t="n">
        <v>28</v>
      </c>
      <c r="K36" s="106" t="n">
        <v>12</v>
      </c>
      <c r="L36" s="106" t="n">
        <v>1</v>
      </c>
      <c r="M36" s="106" t="n">
        <v>8</v>
      </c>
      <c r="N36" s="106" t="n">
        <v>6</v>
      </c>
      <c r="O36" s="106" t="n">
        <v>3</v>
      </c>
      <c r="P36" s="106" t="n">
        <v>2</v>
      </c>
      <c r="Q36" s="106" t="n">
        <v>32</v>
      </c>
      <c r="R36" s="106" t="n">
        <v>21</v>
      </c>
      <c r="S36" s="106" t="n">
        <v>11</v>
      </c>
      <c r="T36" s="106" t="n">
        <v>54</v>
      </c>
      <c r="U36" s="106" t="n">
        <v>98</v>
      </c>
      <c r="V36" s="106" t="n">
        <v>63</v>
      </c>
      <c r="W36" s="106" t="n">
        <v>18</v>
      </c>
      <c r="X36" s="106" t="n">
        <v>4</v>
      </c>
      <c r="Y36" s="106" t="n">
        <v>40</v>
      </c>
      <c r="Z36" s="106" t="n">
        <v>12</v>
      </c>
      <c r="AA36" s="106" t="n">
        <v>2240</v>
      </c>
      <c r="AB36" s="106" t="n">
        <v>1983</v>
      </c>
      <c r="AC36" s="106" t="n">
        <v>75</v>
      </c>
      <c r="AD36" s="106" t="n">
        <v>9</v>
      </c>
      <c r="AE36" s="106" t="n">
        <v>173</v>
      </c>
      <c r="AF36" s="106" t="n">
        <v>390</v>
      </c>
      <c r="AG36" s="106" t="n">
        <v>104</v>
      </c>
      <c r="AH36" s="106" t="n">
        <v>49</v>
      </c>
      <c r="AI36" s="106" t="n">
        <v>15</v>
      </c>
      <c r="AJ36" s="106" t="n">
        <v>126</v>
      </c>
      <c r="AK36" s="106" t="n">
        <v>96</v>
      </c>
      <c r="AL36" s="106" t="n">
        <v>35</v>
      </c>
      <c r="AM36" s="106" t="n">
        <v>4</v>
      </c>
      <c r="AN36" s="106" t="n">
        <v>4</v>
      </c>
      <c r="AO36" s="106" t="n">
        <v>28</v>
      </c>
      <c r="AP36" s="106" t="n">
        <v>4</v>
      </c>
      <c r="AQ36" s="106" t="n">
        <v>74</v>
      </c>
      <c r="AR36" s="106" t="n">
        <v>19</v>
      </c>
      <c r="AS36" s="106" t="n">
        <v>30</v>
      </c>
      <c r="AT36" s="106" t="n">
        <v>25</v>
      </c>
      <c r="AU36" s="106" t="n">
        <v>147</v>
      </c>
      <c r="AV36" s="106" t="n">
        <v>41</v>
      </c>
      <c r="AW36" s="106" t="n">
        <v>13</v>
      </c>
      <c r="AX36" s="106" t="n">
        <v>259</v>
      </c>
      <c r="AY36" s="106" t="n">
        <v>240</v>
      </c>
      <c r="AZ36" s="106" t="n">
        <v>20</v>
      </c>
      <c r="BA36" s="106" t="n">
        <v>9</v>
      </c>
      <c r="BB36" s="106" t="n">
        <v>2</v>
      </c>
      <c r="BC36" s="106" t="n">
        <v>27</v>
      </c>
      <c r="BD36" s="106" t="n">
        <v>71</v>
      </c>
      <c r="BE36" s="106" t="n">
        <v>0</v>
      </c>
      <c r="BF36" s="106" t="n">
        <v>0</v>
      </c>
      <c r="BG36" s="106" t="n">
        <v>15</v>
      </c>
      <c r="BH36" s="106" t="n">
        <v>1</v>
      </c>
      <c r="BI36" s="106" t="n">
        <v>7</v>
      </c>
      <c r="BJ36" s="106" t="n">
        <v>15</v>
      </c>
      <c r="BK36" s="106" t="n">
        <v>11</v>
      </c>
      <c r="BL36" s="106" t="n">
        <v>33</v>
      </c>
      <c r="BM36" s="106" t="n">
        <v>5</v>
      </c>
      <c r="BN36" s="106" t="n">
        <v>7</v>
      </c>
      <c r="BO36" s="106" t="n">
        <v>8</v>
      </c>
      <c r="BP36" s="106" t="n">
        <v>21</v>
      </c>
      <c r="BQ36" s="106" t="n">
        <v>4</v>
      </c>
      <c r="BR36" s="106" t="n">
        <v>16</v>
      </c>
      <c r="BS36" s="106" t="n">
        <v>11</v>
      </c>
    </row>
    <row r="37" customFormat="false" ht="9" hidden="false" customHeight="false" outlineLevel="0" collapsed="false">
      <c r="A37" s="151" t="s">
        <v>432</v>
      </c>
      <c r="B37" s="106" t="n">
        <v>2390</v>
      </c>
      <c r="C37" s="106" t="n">
        <v>19</v>
      </c>
      <c r="D37" s="106" t="n">
        <v>7</v>
      </c>
      <c r="E37" s="106" t="n">
        <v>7</v>
      </c>
      <c r="F37" s="106" t="n">
        <v>5</v>
      </c>
      <c r="G37" s="106" t="n">
        <v>0</v>
      </c>
      <c r="H37" s="106" t="n">
        <v>18</v>
      </c>
      <c r="I37" s="106" t="n">
        <v>11</v>
      </c>
      <c r="J37" s="106" t="n">
        <v>4</v>
      </c>
      <c r="K37" s="106" t="n">
        <v>1</v>
      </c>
      <c r="L37" s="106" t="n">
        <v>0</v>
      </c>
      <c r="M37" s="106" t="n">
        <v>2</v>
      </c>
      <c r="N37" s="106" t="n">
        <v>1</v>
      </c>
      <c r="O37" s="106" t="n">
        <v>0</v>
      </c>
      <c r="P37" s="106" t="n">
        <v>0</v>
      </c>
      <c r="Q37" s="106" t="n">
        <v>5</v>
      </c>
      <c r="R37" s="106" t="n">
        <v>4</v>
      </c>
      <c r="S37" s="106" t="n">
        <v>1</v>
      </c>
      <c r="T37" s="106" t="n">
        <v>24</v>
      </c>
      <c r="U37" s="106" t="n">
        <v>29</v>
      </c>
      <c r="V37" s="106" t="n">
        <v>9</v>
      </c>
      <c r="W37" s="106" t="n">
        <v>0</v>
      </c>
      <c r="X37" s="106" t="n">
        <v>2</v>
      </c>
      <c r="Y37" s="106" t="n">
        <v>7</v>
      </c>
      <c r="Z37" s="106" t="n">
        <v>6</v>
      </c>
      <c r="AA37" s="106" t="n">
        <v>2004</v>
      </c>
      <c r="AB37" s="106" t="n">
        <v>1929</v>
      </c>
      <c r="AC37" s="106" t="n">
        <v>12</v>
      </c>
      <c r="AD37" s="106" t="n">
        <v>5</v>
      </c>
      <c r="AE37" s="106" t="n">
        <v>58</v>
      </c>
      <c r="AF37" s="106" t="n">
        <v>107</v>
      </c>
      <c r="AG37" s="106" t="n">
        <v>24</v>
      </c>
      <c r="AH37" s="106" t="n">
        <v>6</v>
      </c>
      <c r="AI37" s="106" t="n">
        <v>11</v>
      </c>
      <c r="AJ37" s="106" t="n">
        <v>4</v>
      </c>
      <c r="AK37" s="106" t="n">
        <v>61</v>
      </c>
      <c r="AL37" s="106" t="n">
        <v>4</v>
      </c>
      <c r="AM37" s="106" t="n">
        <v>3</v>
      </c>
      <c r="AN37" s="106" t="n">
        <v>1</v>
      </c>
      <c r="AO37" s="106" t="n">
        <v>1</v>
      </c>
      <c r="AP37" s="106" t="n">
        <v>2</v>
      </c>
      <c r="AQ37" s="106" t="n">
        <v>19</v>
      </c>
      <c r="AR37" s="106" t="n">
        <v>15</v>
      </c>
      <c r="AS37" s="106" t="n">
        <v>1</v>
      </c>
      <c r="AT37" s="106" t="n">
        <v>3</v>
      </c>
      <c r="AU37" s="106" t="n">
        <v>130</v>
      </c>
      <c r="AV37" s="106" t="n">
        <v>7</v>
      </c>
      <c r="AW37" s="106" t="n">
        <v>7</v>
      </c>
      <c r="AX37" s="106" t="n">
        <v>79</v>
      </c>
      <c r="AY37" s="106" t="n">
        <v>76</v>
      </c>
      <c r="AZ37" s="106" t="n">
        <v>7</v>
      </c>
      <c r="BA37" s="106" t="n">
        <v>3</v>
      </c>
      <c r="BB37" s="106" t="n">
        <v>1</v>
      </c>
      <c r="BC37" s="106" t="n">
        <v>16</v>
      </c>
      <c r="BD37" s="106" t="n">
        <v>11</v>
      </c>
      <c r="BE37" s="106" t="n">
        <v>0</v>
      </c>
      <c r="BF37" s="106" t="n">
        <v>0</v>
      </c>
      <c r="BG37" s="106" t="n">
        <v>4</v>
      </c>
      <c r="BH37" s="106" t="n">
        <v>1</v>
      </c>
      <c r="BI37" s="106" t="n">
        <v>3</v>
      </c>
      <c r="BJ37" s="106" t="n">
        <v>6</v>
      </c>
      <c r="BK37" s="106" t="n">
        <v>7</v>
      </c>
      <c r="BL37" s="106" t="n">
        <v>7</v>
      </c>
      <c r="BM37" s="106" t="n">
        <v>0</v>
      </c>
      <c r="BN37" s="106" t="n">
        <v>1</v>
      </c>
      <c r="BO37" s="106" t="n">
        <v>6</v>
      </c>
      <c r="BP37" s="106" t="n">
        <v>8</v>
      </c>
      <c r="BQ37" s="106" t="n">
        <v>2</v>
      </c>
      <c r="BR37" s="106" t="n">
        <v>3</v>
      </c>
      <c r="BS37" s="106" t="n">
        <v>2</v>
      </c>
    </row>
    <row r="38" customFormat="false" ht="9" hidden="false" customHeight="false" outlineLevel="0" collapsed="false">
      <c r="A38" s="151" t="s">
        <v>433</v>
      </c>
      <c r="B38" s="106" t="n">
        <v>148</v>
      </c>
      <c r="C38" s="106" t="n">
        <v>5</v>
      </c>
      <c r="D38" s="106" t="n">
        <v>3</v>
      </c>
      <c r="E38" s="106" t="n">
        <v>1</v>
      </c>
      <c r="F38" s="106" t="n">
        <v>2</v>
      </c>
      <c r="G38" s="106" t="n">
        <v>0</v>
      </c>
      <c r="H38" s="106" t="n">
        <v>13</v>
      </c>
      <c r="I38" s="106" t="n">
        <v>5</v>
      </c>
      <c r="J38" s="106" t="n">
        <v>4</v>
      </c>
      <c r="K38" s="106" t="n">
        <v>2</v>
      </c>
      <c r="L38" s="106" t="n">
        <v>0</v>
      </c>
      <c r="M38" s="106" t="n">
        <v>1</v>
      </c>
      <c r="N38" s="106" t="n">
        <v>0</v>
      </c>
      <c r="O38" s="106" t="n">
        <v>1</v>
      </c>
      <c r="P38" s="106" t="n">
        <v>0</v>
      </c>
      <c r="Q38" s="106" t="n">
        <v>6</v>
      </c>
      <c r="R38" s="106" t="n">
        <v>6</v>
      </c>
      <c r="S38" s="106" t="n">
        <v>0</v>
      </c>
      <c r="T38" s="106" t="n">
        <v>15</v>
      </c>
      <c r="U38" s="106" t="n">
        <v>36</v>
      </c>
      <c r="V38" s="106" t="n">
        <v>8</v>
      </c>
      <c r="W38" s="106" t="n">
        <v>7</v>
      </c>
      <c r="X38" s="106" t="n">
        <v>1</v>
      </c>
      <c r="Y38" s="106" t="n">
        <v>1</v>
      </c>
      <c r="Z38" s="106" t="n">
        <v>3</v>
      </c>
      <c r="AA38" s="106" t="n">
        <v>21</v>
      </c>
      <c r="AB38" s="106" t="n">
        <v>4</v>
      </c>
      <c r="AC38" s="106" t="n">
        <v>1</v>
      </c>
      <c r="AD38" s="106" t="n">
        <v>0</v>
      </c>
      <c r="AE38" s="106" t="n">
        <v>16</v>
      </c>
      <c r="AF38" s="106" t="n">
        <v>19</v>
      </c>
      <c r="AG38" s="106" t="n">
        <v>4</v>
      </c>
      <c r="AH38" s="106" t="n">
        <v>14</v>
      </c>
      <c r="AI38" s="106" t="n">
        <v>0</v>
      </c>
      <c r="AJ38" s="106" t="n">
        <v>0</v>
      </c>
      <c r="AK38" s="106" t="n">
        <v>1</v>
      </c>
      <c r="AL38" s="106" t="n">
        <v>4</v>
      </c>
      <c r="AM38" s="106" t="n">
        <v>0</v>
      </c>
      <c r="AN38" s="106" t="n">
        <v>1</v>
      </c>
      <c r="AO38" s="106" t="n">
        <v>3</v>
      </c>
      <c r="AP38" s="106" t="n">
        <v>0</v>
      </c>
      <c r="AQ38" s="106" t="n">
        <v>3</v>
      </c>
      <c r="AR38" s="106" t="n">
        <v>0</v>
      </c>
      <c r="AS38" s="106" t="n">
        <v>0</v>
      </c>
      <c r="AT38" s="106" t="n">
        <v>2</v>
      </c>
      <c r="AU38" s="106" t="n">
        <v>0</v>
      </c>
      <c r="AV38" s="106" t="n">
        <v>15</v>
      </c>
      <c r="AW38" s="106" t="n">
        <v>0</v>
      </c>
      <c r="AX38" s="106" t="n">
        <v>56</v>
      </c>
      <c r="AY38" s="106" t="n">
        <v>54</v>
      </c>
      <c r="AZ38" s="106" t="n">
        <v>7</v>
      </c>
      <c r="BA38" s="106" t="n">
        <v>5</v>
      </c>
      <c r="BB38" s="106" t="n">
        <v>0</v>
      </c>
      <c r="BC38" s="106" t="n">
        <v>1</v>
      </c>
      <c r="BD38" s="106" t="n">
        <v>21</v>
      </c>
      <c r="BE38" s="106" t="n">
        <v>0</v>
      </c>
      <c r="BF38" s="106" t="n">
        <v>0</v>
      </c>
      <c r="BG38" s="106" t="n">
        <v>1</v>
      </c>
      <c r="BH38" s="106" t="n">
        <v>1</v>
      </c>
      <c r="BI38" s="106" t="n">
        <v>0</v>
      </c>
      <c r="BJ38" s="106" t="n">
        <v>2</v>
      </c>
      <c r="BK38" s="106" t="n">
        <v>1</v>
      </c>
      <c r="BL38" s="106" t="n">
        <v>15</v>
      </c>
      <c r="BM38" s="106" t="n">
        <v>4</v>
      </c>
      <c r="BN38" s="106" t="n">
        <v>2</v>
      </c>
      <c r="BO38" s="106" t="n">
        <v>0</v>
      </c>
      <c r="BP38" s="106" t="n">
        <v>0</v>
      </c>
      <c r="BQ38" s="106" t="n">
        <v>0</v>
      </c>
      <c r="BR38" s="106" t="n">
        <v>2</v>
      </c>
      <c r="BS38" s="106" t="n">
        <v>2</v>
      </c>
    </row>
    <row r="39" customFormat="false" ht="9" hidden="false" customHeight="false" outlineLevel="0" collapsed="false">
      <c r="A39" s="151" t="s">
        <v>434</v>
      </c>
      <c r="B39" s="106" t="n">
        <v>109</v>
      </c>
      <c r="C39" s="106" t="n">
        <v>13</v>
      </c>
      <c r="D39" s="106" t="n">
        <v>4</v>
      </c>
      <c r="E39" s="106" t="n">
        <v>6</v>
      </c>
      <c r="F39" s="106" t="n">
        <v>3</v>
      </c>
      <c r="G39" s="106" t="n">
        <v>0</v>
      </c>
      <c r="H39" s="106" t="n">
        <v>10</v>
      </c>
      <c r="I39" s="106" t="n">
        <v>2</v>
      </c>
      <c r="J39" s="106" t="n">
        <v>1</v>
      </c>
      <c r="K39" s="106" t="n">
        <v>6</v>
      </c>
      <c r="L39" s="106" t="n">
        <v>1</v>
      </c>
      <c r="M39" s="106" t="n">
        <v>0</v>
      </c>
      <c r="N39" s="106" t="n">
        <v>0</v>
      </c>
      <c r="O39" s="106" t="n">
        <v>1</v>
      </c>
      <c r="P39" s="106" t="n">
        <v>2</v>
      </c>
      <c r="Q39" s="106" t="n">
        <v>9</v>
      </c>
      <c r="R39" s="106" t="n">
        <v>0</v>
      </c>
      <c r="S39" s="106" t="n">
        <v>9</v>
      </c>
      <c r="T39" s="106" t="n">
        <v>9</v>
      </c>
      <c r="U39" s="106" t="n">
        <v>28</v>
      </c>
      <c r="V39" s="106" t="n">
        <v>2</v>
      </c>
      <c r="W39" s="106" t="n">
        <v>2</v>
      </c>
      <c r="X39" s="106" t="n">
        <v>0</v>
      </c>
      <c r="Y39" s="106" t="n">
        <v>0</v>
      </c>
      <c r="Z39" s="106" t="n">
        <v>1</v>
      </c>
      <c r="AA39" s="106" t="n">
        <v>4</v>
      </c>
      <c r="AB39" s="106" t="n">
        <v>0</v>
      </c>
      <c r="AC39" s="106" t="n">
        <v>1</v>
      </c>
      <c r="AD39" s="106" t="n">
        <v>3</v>
      </c>
      <c r="AE39" s="106" t="n">
        <v>0</v>
      </c>
      <c r="AF39" s="106" t="n">
        <v>21</v>
      </c>
      <c r="AG39" s="106" t="n">
        <v>4</v>
      </c>
      <c r="AH39" s="106" t="n">
        <v>10</v>
      </c>
      <c r="AI39" s="106" t="n">
        <v>0</v>
      </c>
      <c r="AJ39" s="106" t="n">
        <v>5</v>
      </c>
      <c r="AK39" s="106" t="n">
        <v>2</v>
      </c>
      <c r="AL39" s="106" t="n">
        <v>2</v>
      </c>
      <c r="AM39" s="106" t="n">
        <v>1</v>
      </c>
      <c r="AN39" s="106" t="n">
        <v>1</v>
      </c>
      <c r="AO39" s="106" t="n">
        <v>0</v>
      </c>
      <c r="AP39" s="106" t="n">
        <v>0</v>
      </c>
      <c r="AQ39" s="106" t="n">
        <v>0</v>
      </c>
      <c r="AR39" s="106" t="n">
        <v>0</v>
      </c>
      <c r="AS39" s="106" t="n">
        <v>0</v>
      </c>
      <c r="AT39" s="106" t="n">
        <v>0</v>
      </c>
      <c r="AU39" s="106" t="n">
        <v>7</v>
      </c>
      <c r="AV39" s="106" t="n">
        <v>1</v>
      </c>
      <c r="AW39" s="106" t="n">
        <v>1</v>
      </c>
      <c r="AX39" s="106" t="n">
        <v>64</v>
      </c>
      <c r="AY39" s="106" t="n">
        <v>57</v>
      </c>
      <c r="AZ39" s="106" t="n">
        <v>4</v>
      </c>
      <c r="BA39" s="106" t="n">
        <v>1</v>
      </c>
      <c r="BB39" s="106" t="n">
        <v>1</v>
      </c>
      <c r="BC39" s="106" t="n">
        <v>5</v>
      </c>
      <c r="BD39" s="106" t="n">
        <v>27</v>
      </c>
      <c r="BE39" s="106" t="n">
        <v>0</v>
      </c>
      <c r="BF39" s="106" t="n">
        <v>0</v>
      </c>
      <c r="BG39" s="106" t="n">
        <v>5</v>
      </c>
      <c r="BH39" s="106" t="n">
        <v>0</v>
      </c>
      <c r="BI39" s="106" t="n">
        <v>4</v>
      </c>
      <c r="BJ39" s="106" t="n">
        <v>2</v>
      </c>
      <c r="BK39" s="106" t="n">
        <v>1</v>
      </c>
      <c r="BL39" s="106" t="n">
        <v>10</v>
      </c>
      <c r="BM39" s="106" t="n">
        <v>0</v>
      </c>
      <c r="BN39" s="106" t="n">
        <v>0</v>
      </c>
      <c r="BO39" s="106" t="n">
        <v>2</v>
      </c>
      <c r="BP39" s="106" t="n">
        <v>0</v>
      </c>
      <c r="BQ39" s="106" t="n">
        <v>0</v>
      </c>
      <c r="BR39" s="106" t="n">
        <v>4</v>
      </c>
      <c r="BS39" s="106" t="n">
        <v>4</v>
      </c>
    </row>
    <row r="40" customFormat="false" ht="9" hidden="false" customHeight="false" outlineLevel="0" collapsed="false">
      <c r="A40" s="151" t="s">
        <v>435</v>
      </c>
      <c r="B40" s="106" t="n">
        <v>728</v>
      </c>
      <c r="C40" s="106" t="n">
        <v>43</v>
      </c>
      <c r="D40" s="106" t="n">
        <v>36</v>
      </c>
      <c r="E40" s="106" t="n">
        <v>3</v>
      </c>
      <c r="F40" s="106" t="n">
        <v>2</v>
      </c>
      <c r="G40" s="106" t="n">
        <v>1</v>
      </c>
      <c r="H40" s="106" t="n">
        <v>51</v>
      </c>
      <c r="I40" s="106" t="n">
        <v>17</v>
      </c>
      <c r="J40" s="106" t="n">
        <v>19</v>
      </c>
      <c r="K40" s="106" t="n">
        <v>4</v>
      </c>
      <c r="L40" s="106" t="n">
        <v>0</v>
      </c>
      <c r="M40" s="106" t="n">
        <v>5</v>
      </c>
      <c r="N40" s="106" t="n">
        <v>4</v>
      </c>
      <c r="O40" s="106" t="n">
        <v>2</v>
      </c>
      <c r="P40" s="106" t="n">
        <v>0</v>
      </c>
      <c r="Q40" s="106" t="n">
        <v>12</v>
      </c>
      <c r="R40" s="106" t="n">
        <v>11</v>
      </c>
      <c r="S40" s="106" t="n">
        <v>1</v>
      </c>
      <c r="T40" s="106" t="n">
        <v>5</v>
      </c>
      <c r="U40" s="106" t="n">
        <v>6</v>
      </c>
      <c r="V40" s="106" t="n">
        <v>43</v>
      </c>
      <c r="W40" s="106" t="n">
        <v>9</v>
      </c>
      <c r="X40" s="106" t="n">
        <v>1</v>
      </c>
      <c r="Y40" s="106" t="n">
        <v>33</v>
      </c>
      <c r="Z40" s="106" t="n">
        <v>2</v>
      </c>
      <c r="AA40" s="106" t="n">
        <v>210</v>
      </c>
      <c r="AB40" s="106" t="n">
        <v>49</v>
      </c>
      <c r="AC40" s="106" t="n">
        <v>61</v>
      </c>
      <c r="AD40" s="106" t="n">
        <v>1</v>
      </c>
      <c r="AE40" s="106" t="n">
        <v>98</v>
      </c>
      <c r="AF40" s="106" t="n">
        <v>243</v>
      </c>
      <c r="AG40" s="106" t="n">
        <v>73</v>
      </c>
      <c r="AH40" s="106" t="n">
        <v>18</v>
      </c>
      <c r="AI40" s="106" t="n">
        <v>4</v>
      </c>
      <c r="AJ40" s="106" t="n">
        <v>117</v>
      </c>
      <c r="AK40" s="106" t="n">
        <v>32</v>
      </c>
      <c r="AL40" s="106" t="n">
        <v>25</v>
      </c>
      <c r="AM40" s="106" t="n">
        <v>0</v>
      </c>
      <c r="AN40" s="106" t="n">
        <v>1</v>
      </c>
      <c r="AO40" s="106" t="n">
        <v>24</v>
      </c>
      <c r="AP40" s="106" t="n">
        <v>2</v>
      </c>
      <c r="AQ40" s="106" t="n">
        <v>53</v>
      </c>
      <c r="AR40" s="106" t="n">
        <v>4</v>
      </c>
      <c r="AS40" s="106" t="n">
        <v>29</v>
      </c>
      <c r="AT40" s="106" t="n">
        <v>20</v>
      </c>
      <c r="AU40" s="106" t="n">
        <v>10</v>
      </c>
      <c r="AV40" s="106" t="n">
        <v>18</v>
      </c>
      <c r="AW40" s="106" t="n">
        <v>5</v>
      </c>
      <c r="AX40" s="106" t="n">
        <v>60</v>
      </c>
      <c r="AY40" s="106" t="n">
        <v>52</v>
      </c>
      <c r="AZ40" s="106" t="n">
        <v>3</v>
      </c>
      <c r="BA40" s="106" t="n">
        <v>0</v>
      </c>
      <c r="BB40" s="106" t="n">
        <v>0</v>
      </c>
      <c r="BC40" s="106" t="n">
        <v>5</v>
      </c>
      <c r="BD40" s="106" t="n">
        <v>12</v>
      </c>
      <c r="BE40" s="106" t="n">
        <v>0</v>
      </c>
      <c r="BF40" s="106" t="n">
        <v>0</v>
      </c>
      <c r="BG40" s="106" t="n">
        <v>6</v>
      </c>
      <c r="BH40" s="106" t="n">
        <v>0</v>
      </c>
      <c r="BI40" s="106" t="n">
        <v>0</v>
      </c>
      <c r="BJ40" s="106" t="n">
        <v>5</v>
      </c>
      <c r="BK40" s="106" t="n">
        <v>2</v>
      </c>
      <c r="BL40" s="106" t="n">
        <v>1</v>
      </c>
      <c r="BM40" s="106" t="n">
        <v>1</v>
      </c>
      <c r="BN40" s="106" t="n">
        <v>4</v>
      </c>
      <c r="BO40" s="106" t="n">
        <v>0</v>
      </c>
      <c r="BP40" s="106" t="n">
        <v>12</v>
      </c>
      <c r="BQ40" s="106" t="n">
        <v>1</v>
      </c>
      <c r="BR40" s="106" t="n">
        <v>7</v>
      </c>
      <c r="BS40" s="106" t="n">
        <v>3</v>
      </c>
    </row>
    <row r="41" customFormat="false" ht="9" hidden="false" customHeight="false" outlineLevel="0" collapsed="false">
      <c r="A41" s="151" t="s">
        <v>436</v>
      </c>
      <c r="B41" s="106" t="n">
        <v>5767</v>
      </c>
      <c r="C41" s="106" t="n">
        <v>145</v>
      </c>
      <c r="D41" s="106" t="n">
        <v>72</v>
      </c>
      <c r="E41" s="106" t="n">
        <v>26</v>
      </c>
      <c r="F41" s="106" t="n">
        <v>29</v>
      </c>
      <c r="G41" s="106" t="n">
        <v>18</v>
      </c>
      <c r="H41" s="106" t="n">
        <v>266</v>
      </c>
      <c r="I41" s="106" t="n">
        <v>64</v>
      </c>
      <c r="J41" s="106" t="n">
        <v>142</v>
      </c>
      <c r="K41" s="106" t="n">
        <v>12</v>
      </c>
      <c r="L41" s="106" t="n">
        <v>1</v>
      </c>
      <c r="M41" s="106" t="n">
        <v>16</v>
      </c>
      <c r="N41" s="106" t="n">
        <v>11</v>
      </c>
      <c r="O41" s="106" t="n">
        <v>20</v>
      </c>
      <c r="P41" s="106" t="n">
        <v>14</v>
      </c>
      <c r="Q41" s="106" t="n">
        <v>66</v>
      </c>
      <c r="R41" s="106" t="n">
        <v>46</v>
      </c>
      <c r="S41" s="106" t="n">
        <v>19</v>
      </c>
      <c r="T41" s="106" t="n">
        <v>121</v>
      </c>
      <c r="U41" s="106" t="n">
        <v>76</v>
      </c>
      <c r="V41" s="106" t="n">
        <v>84</v>
      </c>
      <c r="W41" s="106" t="n">
        <v>30</v>
      </c>
      <c r="X41" s="106" t="n">
        <v>33</v>
      </c>
      <c r="Y41" s="106" t="n">
        <v>21</v>
      </c>
      <c r="Z41" s="106" t="n">
        <v>68</v>
      </c>
      <c r="AA41" s="106" t="n">
        <v>233</v>
      </c>
      <c r="AB41" s="106" t="n">
        <v>122</v>
      </c>
      <c r="AC41" s="106" t="n">
        <v>52</v>
      </c>
      <c r="AD41" s="106" t="n">
        <v>14</v>
      </c>
      <c r="AE41" s="106" t="n">
        <v>45</v>
      </c>
      <c r="AF41" s="106" t="n">
        <v>4107</v>
      </c>
      <c r="AG41" s="106" t="n">
        <v>1883</v>
      </c>
      <c r="AH41" s="106" t="n">
        <v>334</v>
      </c>
      <c r="AI41" s="106" t="n">
        <v>455</v>
      </c>
      <c r="AJ41" s="106" t="n">
        <v>16</v>
      </c>
      <c r="AK41" s="106" t="n">
        <v>1419</v>
      </c>
      <c r="AL41" s="106" t="n">
        <v>217</v>
      </c>
      <c r="AM41" s="106" t="n">
        <v>183</v>
      </c>
      <c r="AN41" s="106" t="n">
        <v>4</v>
      </c>
      <c r="AO41" s="106" t="n">
        <v>29</v>
      </c>
      <c r="AP41" s="106" t="n">
        <v>90</v>
      </c>
      <c r="AQ41" s="106" t="n">
        <v>119</v>
      </c>
      <c r="AR41" s="106" t="n">
        <v>6</v>
      </c>
      <c r="AS41" s="106" t="n">
        <v>80</v>
      </c>
      <c r="AT41" s="106" t="n">
        <v>32</v>
      </c>
      <c r="AU41" s="106" t="n">
        <v>92</v>
      </c>
      <c r="AV41" s="106" t="n">
        <v>54</v>
      </c>
      <c r="AW41" s="106" t="n">
        <v>15</v>
      </c>
      <c r="AX41" s="106" t="n">
        <v>1083</v>
      </c>
      <c r="AY41" s="106" t="n">
        <v>1002</v>
      </c>
      <c r="AZ41" s="106" t="n">
        <v>68</v>
      </c>
      <c r="BA41" s="106" t="n">
        <v>51</v>
      </c>
      <c r="BB41" s="106" t="n">
        <v>8</v>
      </c>
      <c r="BC41" s="106" t="n">
        <v>45</v>
      </c>
      <c r="BD41" s="106" t="n">
        <v>301</v>
      </c>
      <c r="BE41" s="106" t="n">
        <v>0</v>
      </c>
      <c r="BF41" s="106" t="n">
        <v>16</v>
      </c>
      <c r="BG41" s="106" t="n">
        <v>171</v>
      </c>
      <c r="BH41" s="106" t="n">
        <v>22</v>
      </c>
      <c r="BI41" s="106" t="n">
        <v>107</v>
      </c>
      <c r="BJ41" s="106" t="n">
        <v>213</v>
      </c>
      <c r="BK41" s="106" t="n">
        <v>32</v>
      </c>
      <c r="BL41" s="106" t="n">
        <v>71</v>
      </c>
      <c r="BM41" s="106" t="n">
        <v>5</v>
      </c>
      <c r="BN41" s="106" t="n">
        <v>8</v>
      </c>
      <c r="BO41" s="106" t="n">
        <v>33</v>
      </c>
      <c r="BP41" s="106" t="n">
        <v>15</v>
      </c>
      <c r="BQ41" s="106" t="n">
        <v>15</v>
      </c>
      <c r="BR41" s="106" t="n">
        <v>81</v>
      </c>
      <c r="BS41" s="106" t="n">
        <v>71</v>
      </c>
    </row>
    <row r="42" customFormat="false" ht="9" hidden="false" customHeight="false" outlineLevel="0" collapsed="false">
      <c r="A42" s="151" t="s">
        <v>437</v>
      </c>
      <c r="B42" s="106" t="n">
        <v>3072</v>
      </c>
      <c r="C42" s="106" t="n">
        <v>76</v>
      </c>
      <c r="D42" s="106" t="n">
        <v>34</v>
      </c>
      <c r="E42" s="106" t="n">
        <v>12</v>
      </c>
      <c r="F42" s="106" t="n">
        <v>18</v>
      </c>
      <c r="G42" s="106" t="n">
        <v>12</v>
      </c>
      <c r="H42" s="106" t="n">
        <v>124</v>
      </c>
      <c r="I42" s="106" t="n">
        <v>14</v>
      </c>
      <c r="J42" s="106" t="n">
        <v>98</v>
      </c>
      <c r="K42" s="106" t="n">
        <v>6</v>
      </c>
      <c r="L42" s="106" t="n">
        <v>0</v>
      </c>
      <c r="M42" s="106" t="n">
        <v>4</v>
      </c>
      <c r="N42" s="106" t="n">
        <v>2</v>
      </c>
      <c r="O42" s="106" t="n">
        <v>1</v>
      </c>
      <c r="P42" s="106" t="n">
        <v>0</v>
      </c>
      <c r="Q42" s="106" t="n">
        <v>16</v>
      </c>
      <c r="R42" s="106" t="n">
        <v>12</v>
      </c>
      <c r="S42" s="106" t="n">
        <v>4</v>
      </c>
      <c r="T42" s="106" t="n">
        <v>61</v>
      </c>
      <c r="U42" s="106" t="n">
        <v>32</v>
      </c>
      <c r="V42" s="106" t="n">
        <v>23</v>
      </c>
      <c r="W42" s="106" t="n">
        <v>8</v>
      </c>
      <c r="X42" s="106" t="n">
        <v>2</v>
      </c>
      <c r="Y42" s="106" t="n">
        <v>13</v>
      </c>
      <c r="Z42" s="106" t="n">
        <v>57</v>
      </c>
      <c r="AA42" s="106" t="n">
        <v>60</v>
      </c>
      <c r="AB42" s="106" t="n">
        <v>46</v>
      </c>
      <c r="AC42" s="106" t="n">
        <v>4</v>
      </c>
      <c r="AD42" s="106" t="n">
        <v>3</v>
      </c>
      <c r="AE42" s="106" t="n">
        <v>7</v>
      </c>
      <c r="AF42" s="106" t="n">
        <v>2201</v>
      </c>
      <c r="AG42" s="106" t="n">
        <v>1121</v>
      </c>
      <c r="AH42" s="106" t="n">
        <v>94</v>
      </c>
      <c r="AI42" s="106" t="n">
        <v>69</v>
      </c>
      <c r="AJ42" s="106" t="n">
        <v>10</v>
      </c>
      <c r="AK42" s="106" t="n">
        <v>907</v>
      </c>
      <c r="AL42" s="106" t="n">
        <v>182</v>
      </c>
      <c r="AM42" s="106" t="n">
        <v>167</v>
      </c>
      <c r="AN42" s="106" t="n">
        <v>0</v>
      </c>
      <c r="AO42" s="106" t="n">
        <v>14</v>
      </c>
      <c r="AP42" s="106" t="n">
        <v>57</v>
      </c>
      <c r="AQ42" s="106" t="n">
        <v>84</v>
      </c>
      <c r="AR42" s="106" t="n">
        <v>4</v>
      </c>
      <c r="AS42" s="106" t="n">
        <v>58</v>
      </c>
      <c r="AT42" s="106" t="n">
        <v>22</v>
      </c>
      <c r="AU42" s="106" t="n">
        <v>53</v>
      </c>
      <c r="AV42" s="106" t="n">
        <v>42</v>
      </c>
      <c r="AW42" s="106" t="n">
        <v>5</v>
      </c>
      <c r="AX42" s="106" t="n">
        <v>522</v>
      </c>
      <c r="AY42" s="106" t="n">
        <v>497</v>
      </c>
      <c r="AZ42" s="106" t="n">
        <v>46</v>
      </c>
      <c r="BA42" s="106" t="n">
        <v>36</v>
      </c>
      <c r="BB42" s="106" t="n">
        <v>2</v>
      </c>
      <c r="BC42" s="106" t="n">
        <v>18</v>
      </c>
      <c r="BD42" s="106" t="n">
        <v>77</v>
      </c>
      <c r="BE42" s="106" t="n">
        <v>0</v>
      </c>
      <c r="BF42" s="106" t="n">
        <v>8</v>
      </c>
      <c r="BG42" s="106" t="n">
        <v>102</v>
      </c>
      <c r="BH42" s="106" t="n">
        <v>22</v>
      </c>
      <c r="BI42" s="106" t="n">
        <v>74</v>
      </c>
      <c r="BJ42" s="106" t="n">
        <v>180</v>
      </c>
      <c r="BK42" s="106" t="n">
        <v>19</v>
      </c>
      <c r="BL42" s="106" t="n">
        <v>26</v>
      </c>
      <c r="BM42" s="106" t="n">
        <v>1</v>
      </c>
      <c r="BN42" s="106" t="n">
        <v>3</v>
      </c>
      <c r="BO42" s="106" t="n">
        <v>1</v>
      </c>
      <c r="BP42" s="106" t="n">
        <v>13</v>
      </c>
      <c r="BQ42" s="106" t="n">
        <v>1</v>
      </c>
      <c r="BR42" s="106" t="n">
        <v>25</v>
      </c>
      <c r="BS42" s="106" t="n">
        <v>24</v>
      </c>
    </row>
    <row r="43" customFormat="false" ht="9" hidden="false" customHeight="false" outlineLevel="0" collapsed="false">
      <c r="A43" s="151" t="s">
        <v>438</v>
      </c>
      <c r="B43" s="106" t="n">
        <v>393</v>
      </c>
      <c r="C43" s="106" t="n">
        <v>17</v>
      </c>
      <c r="D43" s="106" t="n">
        <v>9</v>
      </c>
      <c r="E43" s="106" t="n">
        <v>3</v>
      </c>
      <c r="F43" s="106" t="n">
        <v>1</v>
      </c>
      <c r="G43" s="106" t="n">
        <v>4</v>
      </c>
      <c r="H43" s="106" t="n">
        <v>43</v>
      </c>
      <c r="I43" s="106" t="n">
        <v>24</v>
      </c>
      <c r="J43" s="106" t="n">
        <v>5</v>
      </c>
      <c r="K43" s="106" t="n">
        <v>0</v>
      </c>
      <c r="L43" s="106" t="n">
        <v>0</v>
      </c>
      <c r="M43" s="106" t="n">
        <v>1</v>
      </c>
      <c r="N43" s="106" t="n">
        <v>1</v>
      </c>
      <c r="O43" s="106" t="n">
        <v>11</v>
      </c>
      <c r="P43" s="106" t="n">
        <v>2</v>
      </c>
      <c r="Q43" s="106" t="n">
        <v>13</v>
      </c>
      <c r="R43" s="106" t="n">
        <v>4</v>
      </c>
      <c r="S43" s="106" t="n">
        <v>10</v>
      </c>
      <c r="T43" s="106" t="n">
        <v>4</v>
      </c>
      <c r="U43" s="106" t="n">
        <v>18</v>
      </c>
      <c r="V43" s="106" t="n">
        <v>4</v>
      </c>
      <c r="W43" s="106" t="n">
        <v>3</v>
      </c>
      <c r="X43" s="106" t="n">
        <v>0</v>
      </c>
      <c r="Y43" s="106" t="n">
        <v>0</v>
      </c>
      <c r="Z43" s="106" t="n">
        <v>2</v>
      </c>
      <c r="AA43" s="106" t="n">
        <v>15</v>
      </c>
      <c r="AB43" s="106" t="n">
        <v>4</v>
      </c>
      <c r="AC43" s="106" t="n">
        <v>4</v>
      </c>
      <c r="AD43" s="106" t="n">
        <v>3</v>
      </c>
      <c r="AE43" s="106" t="n">
        <v>3</v>
      </c>
      <c r="AF43" s="106" t="n">
        <v>235</v>
      </c>
      <c r="AG43" s="106" t="n">
        <v>31</v>
      </c>
      <c r="AH43" s="106" t="n">
        <v>198</v>
      </c>
      <c r="AI43" s="106" t="n">
        <v>0</v>
      </c>
      <c r="AJ43" s="106" t="n">
        <v>0</v>
      </c>
      <c r="AK43" s="106" t="n">
        <v>6</v>
      </c>
      <c r="AL43" s="106" t="n">
        <v>6</v>
      </c>
      <c r="AM43" s="106" t="n">
        <v>0</v>
      </c>
      <c r="AN43" s="106" t="n">
        <v>3</v>
      </c>
      <c r="AO43" s="106" t="n">
        <v>3</v>
      </c>
      <c r="AP43" s="106" t="n">
        <v>0</v>
      </c>
      <c r="AQ43" s="106" t="n">
        <v>9</v>
      </c>
      <c r="AR43" s="106" t="n">
        <v>1</v>
      </c>
      <c r="AS43" s="106" t="n">
        <v>7</v>
      </c>
      <c r="AT43" s="106" t="n">
        <v>1</v>
      </c>
      <c r="AU43" s="106" t="n">
        <v>9</v>
      </c>
      <c r="AV43" s="106" t="n">
        <v>10</v>
      </c>
      <c r="AW43" s="106" t="n">
        <v>7</v>
      </c>
      <c r="AX43" s="106" t="n">
        <v>305</v>
      </c>
      <c r="AY43" s="106" t="n">
        <v>266</v>
      </c>
      <c r="AZ43" s="106" t="n">
        <v>6</v>
      </c>
      <c r="BA43" s="106" t="n">
        <v>6</v>
      </c>
      <c r="BB43" s="106" t="n">
        <v>0</v>
      </c>
      <c r="BC43" s="106" t="n">
        <v>16</v>
      </c>
      <c r="BD43" s="106" t="n">
        <v>172</v>
      </c>
      <c r="BE43" s="106" t="n">
        <v>0</v>
      </c>
      <c r="BF43" s="106" t="n">
        <v>2</v>
      </c>
      <c r="BG43" s="106" t="n">
        <v>8</v>
      </c>
      <c r="BH43" s="106" t="n">
        <v>0</v>
      </c>
      <c r="BI43" s="106" t="n">
        <v>8</v>
      </c>
      <c r="BJ43" s="106" t="n">
        <v>15</v>
      </c>
      <c r="BK43" s="106" t="n">
        <v>0</v>
      </c>
      <c r="BL43" s="106" t="n">
        <v>2</v>
      </c>
      <c r="BM43" s="106" t="n">
        <v>1</v>
      </c>
      <c r="BN43" s="106" t="n">
        <v>4</v>
      </c>
      <c r="BO43" s="106" t="n">
        <v>31</v>
      </c>
      <c r="BP43" s="106" t="n">
        <v>0</v>
      </c>
      <c r="BQ43" s="106" t="n">
        <v>7</v>
      </c>
      <c r="BR43" s="106" t="n">
        <v>40</v>
      </c>
      <c r="BS43" s="106" t="n">
        <v>31</v>
      </c>
    </row>
    <row r="44" customFormat="false" ht="9" hidden="false" customHeight="false" outlineLevel="0" collapsed="false">
      <c r="A44" s="151" t="s">
        <v>439</v>
      </c>
      <c r="B44" s="106" t="n">
        <v>1100</v>
      </c>
      <c r="C44" s="106" t="n">
        <v>30</v>
      </c>
      <c r="D44" s="106" t="n">
        <v>13</v>
      </c>
      <c r="E44" s="106" t="n">
        <v>7</v>
      </c>
      <c r="F44" s="106" t="n">
        <v>10</v>
      </c>
      <c r="G44" s="106" t="n">
        <v>0</v>
      </c>
      <c r="H44" s="106" t="n">
        <v>53</v>
      </c>
      <c r="I44" s="106" t="n">
        <v>4</v>
      </c>
      <c r="J44" s="106" t="n">
        <v>32</v>
      </c>
      <c r="K44" s="106" t="n">
        <v>3</v>
      </c>
      <c r="L44" s="106" t="n">
        <v>1</v>
      </c>
      <c r="M44" s="106" t="n">
        <v>6</v>
      </c>
      <c r="N44" s="106" t="n">
        <v>0</v>
      </c>
      <c r="O44" s="106" t="n">
        <v>7</v>
      </c>
      <c r="P44" s="106" t="n">
        <v>4</v>
      </c>
      <c r="Q44" s="106" t="n">
        <v>1</v>
      </c>
      <c r="R44" s="106" t="n">
        <v>1</v>
      </c>
      <c r="S44" s="106" t="n">
        <v>0</v>
      </c>
      <c r="T44" s="106" t="n">
        <v>19</v>
      </c>
      <c r="U44" s="106" t="n">
        <v>6</v>
      </c>
      <c r="V44" s="106" t="n">
        <v>29</v>
      </c>
      <c r="W44" s="106" t="n">
        <v>17</v>
      </c>
      <c r="X44" s="106" t="n">
        <v>8</v>
      </c>
      <c r="Y44" s="106" t="n">
        <v>4</v>
      </c>
      <c r="Z44" s="106" t="n">
        <v>0</v>
      </c>
      <c r="AA44" s="106" t="n">
        <v>65</v>
      </c>
      <c r="AB44" s="106" t="n">
        <v>31</v>
      </c>
      <c r="AC44" s="106" t="n">
        <v>29</v>
      </c>
      <c r="AD44" s="106" t="n">
        <v>2</v>
      </c>
      <c r="AE44" s="106" t="n">
        <v>4</v>
      </c>
      <c r="AF44" s="106" t="n">
        <v>836</v>
      </c>
      <c r="AG44" s="106" t="n">
        <v>379</v>
      </c>
      <c r="AH44" s="106" t="n">
        <v>32</v>
      </c>
      <c r="AI44" s="106" t="n">
        <v>190</v>
      </c>
      <c r="AJ44" s="106" t="n">
        <v>1</v>
      </c>
      <c r="AK44" s="106" t="n">
        <v>235</v>
      </c>
      <c r="AL44" s="106" t="n">
        <v>8</v>
      </c>
      <c r="AM44" s="106" t="n">
        <v>0</v>
      </c>
      <c r="AN44" s="106" t="n">
        <v>0</v>
      </c>
      <c r="AO44" s="106" t="n">
        <v>8</v>
      </c>
      <c r="AP44" s="106" t="n">
        <v>32</v>
      </c>
      <c r="AQ44" s="106" t="n">
        <v>6</v>
      </c>
      <c r="AR44" s="106" t="n">
        <v>0</v>
      </c>
      <c r="AS44" s="106" t="n">
        <v>6</v>
      </c>
      <c r="AT44" s="106" t="n">
        <v>0</v>
      </c>
      <c r="AU44" s="106" t="n">
        <v>7</v>
      </c>
      <c r="AV44" s="106" t="n">
        <v>1</v>
      </c>
      <c r="AW44" s="106" t="n">
        <v>3</v>
      </c>
      <c r="AX44" s="106" t="n">
        <v>105</v>
      </c>
      <c r="AY44" s="106" t="n">
        <v>95</v>
      </c>
      <c r="AZ44" s="106" t="n">
        <v>3</v>
      </c>
      <c r="BA44" s="106" t="n">
        <v>2</v>
      </c>
      <c r="BB44" s="106" t="n">
        <v>0</v>
      </c>
      <c r="BC44" s="106" t="n">
        <v>6</v>
      </c>
      <c r="BD44" s="106" t="n">
        <v>8</v>
      </c>
      <c r="BE44" s="106" t="n">
        <v>0</v>
      </c>
      <c r="BF44" s="106" t="n">
        <v>0</v>
      </c>
      <c r="BG44" s="106" t="n">
        <v>60</v>
      </c>
      <c r="BH44" s="106" t="n">
        <v>0</v>
      </c>
      <c r="BI44" s="106" t="n">
        <v>25</v>
      </c>
      <c r="BJ44" s="106" t="n">
        <v>8</v>
      </c>
      <c r="BK44" s="106" t="n">
        <v>6</v>
      </c>
      <c r="BL44" s="106" t="n">
        <v>2</v>
      </c>
      <c r="BM44" s="106" t="n">
        <v>0</v>
      </c>
      <c r="BN44" s="106" t="n">
        <v>0</v>
      </c>
      <c r="BO44" s="106" t="n">
        <v>0</v>
      </c>
      <c r="BP44" s="106" t="n">
        <v>1</v>
      </c>
      <c r="BQ44" s="106" t="n">
        <v>0</v>
      </c>
      <c r="BR44" s="106" t="n">
        <v>10</v>
      </c>
      <c r="BS44" s="106" t="n">
        <v>10</v>
      </c>
    </row>
    <row r="45" customFormat="false" ht="9" hidden="false" customHeight="false" outlineLevel="0" collapsed="false">
      <c r="A45" s="151" t="s">
        <v>440</v>
      </c>
      <c r="B45" s="106" t="n">
        <v>52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5</v>
      </c>
      <c r="I45" s="106" t="n">
        <v>1</v>
      </c>
      <c r="J45" s="106" t="n">
        <v>3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1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2</v>
      </c>
      <c r="U45" s="106" t="n">
        <v>0</v>
      </c>
      <c r="V45" s="106" t="n">
        <v>1</v>
      </c>
      <c r="W45" s="106" t="n">
        <v>0</v>
      </c>
      <c r="X45" s="106" t="n">
        <v>1</v>
      </c>
      <c r="Y45" s="106" t="n">
        <v>0</v>
      </c>
      <c r="Z45" s="106" t="n">
        <v>0</v>
      </c>
      <c r="AA45" s="106" t="n">
        <v>29</v>
      </c>
      <c r="AB45" s="106" t="n">
        <v>2</v>
      </c>
      <c r="AC45" s="106" t="n">
        <v>13</v>
      </c>
      <c r="AD45" s="106" t="n">
        <v>3</v>
      </c>
      <c r="AE45" s="106" t="n">
        <v>11</v>
      </c>
      <c r="AF45" s="106" t="n">
        <v>11</v>
      </c>
      <c r="AG45" s="106" t="n">
        <v>8</v>
      </c>
      <c r="AH45" s="106" t="n">
        <v>0</v>
      </c>
      <c r="AI45" s="106" t="n">
        <v>0</v>
      </c>
      <c r="AJ45" s="106" t="n">
        <v>0</v>
      </c>
      <c r="AK45" s="106" t="n">
        <v>3</v>
      </c>
      <c r="AL45" s="106" t="n">
        <v>0</v>
      </c>
      <c r="AM45" s="106" t="n">
        <v>0</v>
      </c>
      <c r="AN45" s="106" t="n">
        <v>0</v>
      </c>
      <c r="AO45" s="106" t="n">
        <v>0</v>
      </c>
      <c r="AP45" s="106" t="n">
        <v>0</v>
      </c>
      <c r="AQ45" s="106" t="n">
        <v>0</v>
      </c>
      <c r="AR45" s="106" t="n">
        <v>0</v>
      </c>
      <c r="AS45" s="106" t="n">
        <v>0</v>
      </c>
      <c r="AT45" s="106" t="n">
        <v>0</v>
      </c>
      <c r="AU45" s="106" t="n">
        <v>2</v>
      </c>
      <c r="AV45" s="106" t="n">
        <v>0</v>
      </c>
      <c r="AW45" s="106" t="n">
        <v>0</v>
      </c>
      <c r="AX45" s="106" t="n">
        <v>11</v>
      </c>
      <c r="AY45" s="106" t="n">
        <v>10</v>
      </c>
      <c r="AZ45" s="106" t="n">
        <v>0</v>
      </c>
      <c r="BA45" s="106" t="n">
        <v>0</v>
      </c>
      <c r="BB45" s="106" t="n">
        <v>1</v>
      </c>
      <c r="BC45" s="106" t="n">
        <v>1</v>
      </c>
      <c r="BD45" s="106" t="n">
        <v>0</v>
      </c>
      <c r="BE45" s="106" t="n">
        <v>0</v>
      </c>
      <c r="BF45" s="106" t="n">
        <v>1</v>
      </c>
      <c r="BG45" s="106" t="n">
        <v>0</v>
      </c>
      <c r="BH45" s="106" t="n">
        <v>0</v>
      </c>
      <c r="BI45" s="106" t="n">
        <v>0</v>
      </c>
      <c r="BJ45" s="106" t="n">
        <v>1</v>
      </c>
      <c r="BK45" s="106" t="n">
        <v>0</v>
      </c>
      <c r="BL45" s="106" t="n">
        <v>6</v>
      </c>
      <c r="BM45" s="106" t="n">
        <v>0</v>
      </c>
      <c r="BN45" s="106" t="n">
        <v>0</v>
      </c>
      <c r="BO45" s="106" t="n">
        <v>0</v>
      </c>
      <c r="BP45" s="106" t="n">
        <v>0</v>
      </c>
      <c r="BQ45" s="106" t="n">
        <v>0</v>
      </c>
      <c r="BR45" s="106" t="n">
        <v>0</v>
      </c>
      <c r="BS45" s="106" t="n">
        <v>0</v>
      </c>
    </row>
    <row r="46" customFormat="false" ht="9" hidden="false" customHeight="false" outlineLevel="0" collapsed="false">
      <c r="A46" s="151" t="s">
        <v>441</v>
      </c>
      <c r="B46" s="106" t="n">
        <v>1150</v>
      </c>
      <c r="C46" s="106" t="n">
        <v>22</v>
      </c>
      <c r="D46" s="106" t="n">
        <v>16</v>
      </c>
      <c r="E46" s="106" t="n">
        <v>4</v>
      </c>
      <c r="F46" s="106" t="n">
        <v>1</v>
      </c>
      <c r="G46" s="106" t="n">
        <v>2</v>
      </c>
      <c r="H46" s="106" t="n">
        <v>40</v>
      </c>
      <c r="I46" s="106" t="n">
        <v>21</v>
      </c>
      <c r="J46" s="106" t="n">
        <v>4</v>
      </c>
      <c r="K46" s="106" t="n">
        <v>3</v>
      </c>
      <c r="L46" s="106" t="n">
        <v>0</v>
      </c>
      <c r="M46" s="106" t="n">
        <v>5</v>
      </c>
      <c r="N46" s="106" t="n">
        <v>7</v>
      </c>
      <c r="O46" s="106" t="n">
        <v>0</v>
      </c>
      <c r="P46" s="106" t="n">
        <v>8</v>
      </c>
      <c r="Q46" s="106" t="n">
        <v>35</v>
      </c>
      <c r="R46" s="106" t="n">
        <v>29</v>
      </c>
      <c r="S46" s="106" t="n">
        <v>6</v>
      </c>
      <c r="T46" s="106" t="n">
        <v>35</v>
      </c>
      <c r="U46" s="106" t="n">
        <v>20</v>
      </c>
      <c r="V46" s="106" t="n">
        <v>29</v>
      </c>
      <c r="W46" s="106" t="n">
        <v>2</v>
      </c>
      <c r="X46" s="106" t="n">
        <v>23</v>
      </c>
      <c r="Y46" s="106" t="n">
        <v>4</v>
      </c>
      <c r="Z46" s="106" t="n">
        <v>9</v>
      </c>
      <c r="AA46" s="106" t="n">
        <v>64</v>
      </c>
      <c r="AB46" s="106" t="n">
        <v>38</v>
      </c>
      <c r="AC46" s="106" t="n">
        <v>3</v>
      </c>
      <c r="AD46" s="106" t="n">
        <v>3</v>
      </c>
      <c r="AE46" s="106" t="n">
        <v>20</v>
      </c>
      <c r="AF46" s="106" t="n">
        <v>823</v>
      </c>
      <c r="AG46" s="106" t="n">
        <v>343</v>
      </c>
      <c r="AH46" s="106" t="n">
        <v>11</v>
      </c>
      <c r="AI46" s="106" t="n">
        <v>196</v>
      </c>
      <c r="AJ46" s="106" t="n">
        <v>6</v>
      </c>
      <c r="AK46" s="106" t="n">
        <v>268</v>
      </c>
      <c r="AL46" s="106" t="n">
        <v>21</v>
      </c>
      <c r="AM46" s="106" t="n">
        <v>16</v>
      </c>
      <c r="AN46" s="106" t="n">
        <v>2</v>
      </c>
      <c r="AO46" s="106" t="n">
        <v>4</v>
      </c>
      <c r="AP46" s="106" t="n">
        <v>1</v>
      </c>
      <c r="AQ46" s="106" t="n">
        <v>20</v>
      </c>
      <c r="AR46" s="106" t="n">
        <v>1</v>
      </c>
      <c r="AS46" s="106" t="n">
        <v>10</v>
      </c>
      <c r="AT46" s="106" t="n">
        <v>9</v>
      </c>
      <c r="AU46" s="106" t="n">
        <v>22</v>
      </c>
      <c r="AV46" s="106" t="n">
        <v>0</v>
      </c>
      <c r="AW46" s="106" t="n">
        <v>0</v>
      </c>
      <c r="AX46" s="106" t="n">
        <v>140</v>
      </c>
      <c r="AY46" s="106" t="n">
        <v>133</v>
      </c>
      <c r="AZ46" s="106" t="n">
        <v>13</v>
      </c>
      <c r="BA46" s="106" t="n">
        <v>7</v>
      </c>
      <c r="BB46" s="106" t="n">
        <v>5</v>
      </c>
      <c r="BC46" s="106" t="n">
        <v>4</v>
      </c>
      <c r="BD46" s="106" t="n">
        <v>43</v>
      </c>
      <c r="BE46" s="106" t="n">
        <v>0</v>
      </c>
      <c r="BF46" s="106" t="n">
        <v>6</v>
      </c>
      <c r="BG46" s="106" t="n">
        <v>0</v>
      </c>
      <c r="BH46" s="106" t="n">
        <v>0</v>
      </c>
      <c r="BI46" s="106" t="n">
        <v>0</v>
      </c>
      <c r="BJ46" s="106" t="n">
        <v>8</v>
      </c>
      <c r="BK46" s="106" t="n">
        <v>7</v>
      </c>
      <c r="BL46" s="106" t="n">
        <v>35</v>
      </c>
      <c r="BM46" s="106" t="n">
        <v>3</v>
      </c>
      <c r="BN46" s="106" t="n">
        <v>0</v>
      </c>
      <c r="BO46" s="106" t="n">
        <v>2</v>
      </c>
      <c r="BP46" s="106" t="n">
        <v>1</v>
      </c>
      <c r="BQ46" s="106" t="n">
        <v>6</v>
      </c>
      <c r="BR46" s="106" t="n">
        <v>6</v>
      </c>
      <c r="BS46" s="106" t="n">
        <v>6</v>
      </c>
    </row>
    <row r="47" customFormat="false" ht="9" hidden="false" customHeight="false" outlineLevel="0" collapsed="false">
      <c r="A47" s="151" t="s">
        <v>442</v>
      </c>
      <c r="B47" s="106" t="n">
        <v>317</v>
      </c>
      <c r="C47" s="106" t="n">
        <v>45</v>
      </c>
      <c r="D47" s="106" t="n">
        <v>19</v>
      </c>
      <c r="E47" s="106" t="n">
        <v>16</v>
      </c>
      <c r="F47" s="106" t="n">
        <v>10</v>
      </c>
      <c r="G47" s="106" t="n">
        <v>0</v>
      </c>
      <c r="H47" s="106" t="n">
        <v>26</v>
      </c>
      <c r="I47" s="106" t="n">
        <v>13</v>
      </c>
      <c r="J47" s="106" t="n">
        <v>2</v>
      </c>
      <c r="K47" s="106" t="n">
        <v>8</v>
      </c>
      <c r="L47" s="106" t="n">
        <v>0</v>
      </c>
      <c r="M47" s="106" t="n">
        <v>0</v>
      </c>
      <c r="N47" s="106" t="n">
        <v>1</v>
      </c>
      <c r="O47" s="106" t="n">
        <v>1</v>
      </c>
      <c r="P47" s="106" t="n">
        <v>0</v>
      </c>
      <c r="Q47" s="106" t="n">
        <v>3</v>
      </c>
      <c r="R47" s="106" t="n">
        <v>2</v>
      </c>
      <c r="S47" s="106" t="n">
        <v>1</v>
      </c>
      <c r="T47" s="106" t="n">
        <v>7</v>
      </c>
      <c r="U47" s="106" t="n">
        <v>12</v>
      </c>
      <c r="V47" s="106" t="n">
        <v>20</v>
      </c>
      <c r="W47" s="106" t="n">
        <v>18</v>
      </c>
      <c r="X47" s="106" t="n">
        <v>1</v>
      </c>
      <c r="Y47" s="106" t="n">
        <v>2</v>
      </c>
      <c r="Z47" s="106" t="n">
        <v>0</v>
      </c>
      <c r="AA47" s="106" t="n">
        <v>19</v>
      </c>
      <c r="AB47" s="106" t="n">
        <v>5</v>
      </c>
      <c r="AC47" s="106" t="n">
        <v>1</v>
      </c>
      <c r="AD47" s="106" t="n">
        <v>1</v>
      </c>
      <c r="AE47" s="106" t="n">
        <v>12</v>
      </c>
      <c r="AF47" s="106" t="n">
        <v>52</v>
      </c>
      <c r="AG47" s="106" t="n">
        <v>31</v>
      </c>
      <c r="AH47" s="106" t="n">
        <v>5</v>
      </c>
      <c r="AI47" s="106" t="n">
        <v>6</v>
      </c>
      <c r="AJ47" s="106" t="n">
        <v>4</v>
      </c>
      <c r="AK47" s="106" t="n">
        <v>6</v>
      </c>
      <c r="AL47" s="106" t="n">
        <v>78</v>
      </c>
      <c r="AM47" s="106" t="n">
        <v>1</v>
      </c>
      <c r="AN47" s="106" t="n">
        <v>8</v>
      </c>
      <c r="AO47" s="106" t="n">
        <v>69</v>
      </c>
      <c r="AP47" s="106" t="n">
        <v>4</v>
      </c>
      <c r="AQ47" s="106" t="n">
        <v>0</v>
      </c>
      <c r="AR47" s="106" t="n">
        <v>0</v>
      </c>
      <c r="AS47" s="106" t="n">
        <v>0</v>
      </c>
      <c r="AT47" s="106" t="n">
        <v>0</v>
      </c>
      <c r="AU47" s="106" t="n">
        <v>36</v>
      </c>
      <c r="AV47" s="106" t="n">
        <v>14</v>
      </c>
      <c r="AW47" s="106" t="n">
        <v>2</v>
      </c>
      <c r="AX47" s="106" t="n">
        <v>393</v>
      </c>
      <c r="AY47" s="106" t="n">
        <v>371</v>
      </c>
      <c r="AZ47" s="106" t="n">
        <v>12</v>
      </c>
      <c r="BA47" s="106" t="n">
        <v>11</v>
      </c>
      <c r="BB47" s="106" t="n">
        <v>1</v>
      </c>
      <c r="BC47" s="106" t="n">
        <v>10</v>
      </c>
      <c r="BD47" s="106" t="n">
        <v>202</v>
      </c>
      <c r="BE47" s="106" t="n">
        <v>0</v>
      </c>
      <c r="BF47" s="106" t="n">
        <v>14</v>
      </c>
      <c r="BG47" s="106" t="n">
        <v>76</v>
      </c>
      <c r="BH47" s="106" t="n">
        <v>0</v>
      </c>
      <c r="BI47" s="106" t="n">
        <v>75</v>
      </c>
      <c r="BJ47" s="106" t="n">
        <v>22</v>
      </c>
      <c r="BK47" s="106" t="n">
        <v>3</v>
      </c>
      <c r="BL47" s="106" t="n">
        <v>2</v>
      </c>
      <c r="BM47" s="106" t="n">
        <v>1</v>
      </c>
      <c r="BN47" s="106" t="n">
        <v>0</v>
      </c>
      <c r="BO47" s="106" t="n">
        <v>25</v>
      </c>
      <c r="BP47" s="106" t="n">
        <v>0</v>
      </c>
      <c r="BQ47" s="106" t="n">
        <v>1</v>
      </c>
      <c r="BR47" s="106" t="n">
        <v>22</v>
      </c>
      <c r="BS47" s="106" t="n">
        <v>22</v>
      </c>
    </row>
    <row r="48" customFormat="false" ht="9" hidden="false" customHeight="false" outlineLevel="0" collapsed="false">
      <c r="A48" s="151" t="s">
        <v>443</v>
      </c>
      <c r="B48" s="106" t="n">
        <v>50</v>
      </c>
      <c r="C48" s="106" t="n">
        <v>7</v>
      </c>
      <c r="D48" s="106" t="n">
        <v>4</v>
      </c>
      <c r="E48" s="106" t="n">
        <v>2</v>
      </c>
      <c r="F48" s="106" t="n">
        <v>0</v>
      </c>
      <c r="G48" s="106" t="n">
        <v>0</v>
      </c>
      <c r="H48" s="106" t="n">
        <v>6</v>
      </c>
      <c r="I48" s="106" t="n">
        <v>1</v>
      </c>
      <c r="J48" s="106" t="n">
        <v>1</v>
      </c>
      <c r="K48" s="106" t="n">
        <v>4</v>
      </c>
      <c r="L48" s="106" t="n">
        <v>0</v>
      </c>
      <c r="M48" s="106" t="n">
        <v>0</v>
      </c>
      <c r="N48" s="106" t="n">
        <v>0</v>
      </c>
      <c r="O48" s="106" t="n">
        <v>1</v>
      </c>
      <c r="P48" s="106" t="n">
        <v>0</v>
      </c>
      <c r="Q48" s="106" t="n">
        <v>0</v>
      </c>
      <c r="R48" s="106" t="n">
        <v>0</v>
      </c>
      <c r="S48" s="106" t="n">
        <v>0</v>
      </c>
      <c r="T48" s="106" t="n">
        <v>0</v>
      </c>
      <c r="U48" s="106" t="n">
        <v>0</v>
      </c>
      <c r="V48" s="106" t="n">
        <v>2</v>
      </c>
      <c r="W48" s="106" t="n">
        <v>1</v>
      </c>
      <c r="X48" s="106" t="n">
        <v>0</v>
      </c>
      <c r="Y48" s="106" t="n">
        <v>0</v>
      </c>
      <c r="Z48" s="106" t="n">
        <v>0</v>
      </c>
      <c r="AA48" s="106" t="n">
        <v>3</v>
      </c>
      <c r="AB48" s="106" t="n">
        <v>2</v>
      </c>
      <c r="AC48" s="106" t="n">
        <v>0</v>
      </c>
      <c r="AD48" s="106" t="n">
        <v>0</v>
      </c>
      <c r="AE48" s="106" t="n">
        <v>0</v>
      </c>
      <c r="AF48" s="106" t="n">
        <v>16</v>
      </c>
      <c r="AG48" s="106" t="n">
        <v>7</v>
      </c>
      <c r="AH48" s="106" t="n">
        <v>4</v>
      </c>
      <c r="AI48" s="106" t="n">
        <v>0</v>
      </c>
      <c r="AJ48" s="106" t="n">
        <v>2</v>
      </c>
      <c r="AK48" s="106" t="n">
        <v>2</v>
      </c>
      <c r="AL48" s="106" t="n">
        <v>15</v>
      </c>
      <c r="AM48" s="106" t="n">
        <v>1</v>
      </c>
      <c r="AN48" s="106" t="n">
        <v>1</v>
      </c>
      <c r="AO48" s="106" t="n">
        <v>13</v>
      </c>
      <c r="AP48" s="106" t="n">
        <v>0</v>
      </c>
      <c r="AQ48" s="106" t="n">
        <v>0</v>
      </c>
      <c r="AR48" s="106" t="n">
        <v>0</v>
      </c>
      <c r="AS48" s="106" t="n">
        <v>0</v>
      </c>
      <c r="AT48" s="106" t="n">
        <v>0</v>
      </c>
      <c r="AU48" s="106" t="n">
        <v>1</v>
      </c>
      <c r="AV48" s="106" t="n">
        <v>0</v>
      </c>
      <c r="AW48" s="106" t="n">
        <v>0</v>
      </c>
      <c r="AX48" s="106" t="n">
        <v>77</v>
      </c>
      <c r="AY48" s="106" t="n">
        <v>77</v>
      </c>
      <c r="AZ48" s="106" t="n">
        <v>1</v>
      </c>
      <c r="BA48" s="106" t="n">
        <v>1</v>
      </c>
      <c r="BB48" s="106" t="n">
        <v>1</v>
      </c>
      <c r="BC48" s="106" t="n">
        <v>0</v>
      </c>
      <c r="BD48" s="106" t="n">
        <v>71</v>
      </c>
      <c r="BE48" s="106" t="n">
        <v>0</v>
      </c>
      <c r="BF48" s="106" t="n">
        <v>0</v>
      </c>
      <c r="BG48" s="106" t="n">
        <v>0</v>
      </c>
      <c r="BH48" s="106" t="n">
        <v>0</v>
      </c>
      <c r="BI48" s="106" t="n">
        <v>0</v>
      </c>
      <c r="BJ48" s="106" t="n">
        <v>0</v>
      </c>
      <c r="BK48" s="106" t="n">
        <v>1</v>
      </c>
      <c r="BL48" s="106" t="n">
        <v>1</v>
      </c>
      <c r="BM48" s="106" t="n">
        <v>1</v>
      </c>
      <c r="BN48" s="106" t="n">
        <v>0</v>
      </c>
      <c r="BO48" s="106" t="n">
        <v>1</v>
      </c>
      <c r="BP48" s="106" t="n">
        <v>0</v>
      </c>
      <c r="BQ48" s="106" t="n">
        <v>0</v>
      </c>
      <c r="BR48" s="106" t="n">
        <v>0</v>
      </c>
      <c r="BS48" s="106" t="n">
        <v>0</v>
      </c>
    </row>
    <row r="49" customFormat="false" ht="9" hidden="false" customHeight="false" outlineLevel="0" collapsed="false">
      <c r="A49" s="151" t="s">
        <v>444</v>
      </c>
      <c r="B49" s="106" t="n">
        <v>14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2</v>
      </c>
      <c r="I49" s="106" t="n">
        <v>0</v>
      </c>
      <c r="J49" s="106" t="n">
        <v>2</v>
      </c>
      <c r="K49" s="106" t="n">
        <v>0</v>
      </c>
      <c r="L49" s="106" t="n">
        <v>0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2</v>
      </c>
      <c r="R49" s="106" t="n">
        <v>2</v>
      </c>
      <c r="S49" s="106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3</v>
      </c>
      <c r="AB49" s="106" t="n">
        <v>3</v>
      </c>
      <c r="AC49" s="106" t="n">
        <v>0</v>
      </c>
      <c r="AD49" s="106" t="n">
        <v>0</v>
      </c>
      <c r="AE49" s="106" t="n">
        <v>0</v>
      </c>
      <c r="AF49" s="106" t="n">
        <v>1</v>
      </c>
      <c r="AG49" s="106" t="n">
        <v>0</v>
      </c>
      <c r="AH49" s="106" t="n">
        <v>0</v>
      </c>
      <c r="AI49" s="106" t="n">
        <v>0</v>
      </c>
      <c r="AJ49" s="106" t="n">
        <v>0</v>
      </c>
      <c r="AK49" s="106" t="n">
        <v>1</v>
      </c>
      <c r="AL49" s="106" t="n">
        <v>6</v>
      </c>
      <c r="AM49" s="106" t="n">
        <v>0</v>
      </c>
      <c r="AN49" s="106" t="n">
        <v>6</v>
      </c>
      <c r="AO49" s="106" t="n">
        <v>0</v>
      </c>
      <c r="AP49" s="106" t="n">
        <v>1</v>
      </c>
      <c r="AQ49" s="106" t="n">
        <v>0</v>
      </c>
      <c r="AR49" s="106" t="n">
        <v>0</v>
      </c>
      <c r="AS49" s="106" t="n">
        <v>0</v>
      </c>
      <c r="AT49" s="106" t="n">
        <v>0</v>
      </c>
      <c r="AU49" s="106" t="n">
        <v>0</v>
      </c>
      <c r="AV49" s="106" t="n">
        <v>0</v>
      </c>
      <c r="AW49" s="106" t="n">
        <v>0</v>
      </c>
      <c r="AX49" s="106" t="n">
        <v>2</v>
      </c>
      <c r="AY49" s="106" t="n">
        <v>2</v>
      </c>
      <c r="AZ49" s="106" t="n">
        <v>0</v>
      </c>
      <c r="BA49" s="106" t="n">
        <v>0</v>
      </c>
      <c r="BB49" s="106" t="n">
        <v>0</v>
      </c>
      <c r="BC49" s="106" t="n">
        <v>0</v>
      </c>
      <c r="BD49" s="106" t="n">
        <v>1</v>
      </c>
      <c r="BE49" s="106" t="n">
        <v>0</v>
      </c>
      <c r="BF49" s="106" t="n">
        <v>0</v>
      </c>
      <c r="BG49" s="106" t="n">
        <v>0</v>
      </c>
      <c r="BH49" s="106" t="n">
        <v>0</v>
      </c>
      <c r="BI49" s="106" t="n">
        <v>0</v>
      </c>
      <c r="BJ49" s="106" t="n">
        <v>0</v>
      </c>
      <c r="BK49" s="106" t="n">
        <v>0</v>
      </c>
      <c r="BL49" s="106" t="n">
        <v>1</v>
      </c>
      <c r="BM49" s="106" t="n">
        <v>0</v>
      </c>
      <c r="BN49" s="106" t="n">
        <v>0</v>
      </c>
      <c r="BO49" s="106" t="n">
        <v>0</v>
      </c>
      <c r="BP49" s="106" t="n">
        <v>0</v>
      </c>
      <c r="BQ49" s="106" t="n">
        <v>0</v>
      </c>
      <c r="BR49" s="106" t="n">
        <v>1</v>
      </c>
      <c r="BS49" s="106" t="n">
        <v>1</v>
      </c>
    </row>
    <row r="50" customFormat="false" ht="9" hidden="false" customHeight="false" outlineLevel="0" collapsed="false">
      <c r="A50" s="151" t="s">
        <v>445</v>
      </c>
      <c r="B50" s="106" t="n">
        <v>253</v>
      </c>
      <c r="C50" s="106" t="n">
        <v>38</v>
      </c>
      <c r="D50" s="106" t="n">
        <v>15</v>
      </c>
      <c r="E50" s="106" t="n">
        <v>14</v>
      </c>
      <c r="F50" s="106" t="n">
        <v>9</v>
      </c>
      <c r="G50" s="106" t="n">
        <v>0</v>
      </c>
      <c r="H50" s="106" t="n">
        <v>17</v>
      </c>
      <c r="I50" s="106" t="n">
        <v>12</v>
      </c>
      <c r="J50" s="106" t="n">
        <v>0</v>
      </c>
      <c r="K50" s="106" t="n">
        <v>4</v>
      </c>
      <c r="L50" s="106" t="n">
        <v>0</v>
      </c>
      <c r="M50" s="106" t="n">
        <v>0</v>
      </c>
      <c r="N50" s="106" t="n">
        <v>1</v>
      </c>
      <c r="O50" s="106" t="n">
        <v>0</v>
      </c>
      <c r="P50" s="106" t="n">
        <v>0</v>
      </c>
      <c r="Q50" s="106" t="n">
        <v>2</v>
      </c>
      <c r="R50" s="106" t="n">
        <v>1</v>
      </c>
      <c r="S50" s="106" t="n">
        <v>1</v>
      </c>
      <c r="T50" s="106" t="n">
        <v>7</v>
      </c>
      <c r="U50" s="106" t="n">
        <v>12</v>
      </c>
      <c r="V50" s="106" t="n">
        <v>19</v>
      </c>
      <c r="W50" s="106" t="n">
        <v>17</v>
      </c>
      <c r="X50" s="106" t="n">
        <v>0</v>
      </c>
      <c r="Y50" s="106" t="n">
        <v>1</v>
      </c>
      <c r="Z50" s="106" t="n">
        <v>0</v>
      </c>
      <c r="AA50" s="106" t="n">
        <v>13</v>
      </c>
      <c r="AB50" s="106" t="n">
        <v>0</v>
      </c>
      <c r="AC50" s="106" t="n">
        <v>1</v>
      </c>
      <c r="AD50" s="106" t="n">
        <v>0</v>
      </c>
      <c r="AE50" s="106" t="n">
        <v>12</v>
      </c>
      <c r="AF50" s="106" t="n">
        <v>35</v>
      </c>
      <c r="AG50" s="106" t="n">
        <v>24</v>
      </c>
      <c r="AH50" s="106" t="n">
        <v>1</v>
      </c>
      <c r="AI50" s="106" t="n">
        <v>5</v>
      </c>
      <c r="AJ50" s="106" t="n">
        <v>1</v>
      </c>
      <c r="AK50" s="106" t="n">
        <v>3</v>
      </c>
      <c r="AL50" s="106" t="n">
        <v>57</v>
      </c>
      <c r="AM50" s="106" t="n">
        <v>0</v>
      </c>
      <c r="AN50" s="106" t="n">
        <v>2</v>
      </c>
      <c r="AO50" s="106" t="n">
        <v>55</v>
      </c>
      <c r="AP50" s="106" t="n">
        <v>3</v>
      </c>
      <c r="AQ50" s="106" t="n">
        <v>0</v>
      </c>
      <c r="AR50" s="106" t="n">
        <v>0</v>
      </c>
      <c r="AS50" s="106" t="n">
        <v>0</v>
      </c>
      <c r="AT50" s="106" t="n">
        <v>0</v>
      </c>
      <c r="AU50" s="106" t="n">
        <v>35</v>
      </c>
      <c r="AV50" s="106" t="n">
        <v>14</v>
      </c>
      <c r="AW50" s="106" t="n">
        <v>1</v>
      </c>
      <c r="AX50" s="106" t="n">
        <v>313</v>
      </c>
      <c r="AY50" s="106" t="n">
        <v>292</v>
      </c>
      <c r="AZ50" s="106" t="n">
        <v>11</v>
      </c>
      <c r="BA50" s="106" t="n">
        <v>10</v>
      </c>
      <c r="BB50" s="106" t="n">
        <v>0</v>
      </c>
      <c r="BC50" s="106" t="n">
        <v>10</v>
      </c>
      <c r="BD50" s="106" t="n">
        <v>131</v>
      </c>
      <c r="BE50" s="106" t="n">
        <v>0</v>
      </c>
      <c r="BF50" s="106" t="n">
        <v>14</v>
      </c>
      <c r="BG50" s="106" t="n">
        <v>76</v>
      </c>
      <c r="BH50" s="106" t="n">
        <v>0</v>
      </c>
      <c r="BI50" s="106" t="n">
        <v>75</v>
      </c>
      <c r="BJ50" s="106" t="n">
        <v>22</v>
      </c>
      <c r="BK50" s="106" t="n">
        <v>1</v>
      </c>
      <c r="BL50" s="106" t="n">
        <v>1</v>
      </c>
      <c r="BM50" s="106" t="n">
        <v>0</v>
      </c>
      <c r="BN50" s="106" t="n">
        <v>0</v>
      </c>
      <c r="BO50" s="106" t="n">
        <v>24</v>
      </c>
      <c r="BP50" s="106" t="n">
        <v>0</v>
      </c>
      <c r="BQ50" s="106" t="n">
        <v>1</v>
      </c>
      <c r="BR50" s="106" t="n">
        <v>21</v>
      </c>
      <c r="BS50" s="106" t="n">
        <v>21</v>
      </c>
    </row>
    <row r="51" customFormat="false" ht="9" hidden="false" customHeight="false" outlineLevel="0" collapsed="false">
      <c r="A51" s="151" t="s">
        <v>446</v>
      </c>
      <c r="B51" s="106" t="n">
        <v>591</v>
      </c>
      <c r="C51" s="106" t="n">
        <v>14</v>
      </c>
      <c r="D51" s="106" t="n">
        <v>6</v>
      </c>
      <c r="E51" s="106" t="n">
        <v>5</v>
      </c>
      <c r="F51" s="106" t="n">
        <v>2</v>
      </c>
      <c r="G51" s="106" t="n">
        <v>1</v>
      </c>
      <c r="H51" s="106" t="n">
        <v>2</v>
      </c>
      <c r="I51" s="106" t="n">
        <v>0</v>
      </c>
      <c r="J51" s="106" t="n">
        <v>1</v>
      </c>
      <c r="K51" s="106" t="n">
        <v>0</v>
      </c>
      <c r="L51" s="106" t="n">
        <v>0</v>
      </c>
      <c r="M51" s="106" t="n">
        <v>0</v>
      </c>
      <c r="N51" s="106" t="n">
        <v>1</v>
      </c>
      <c r="O51" s="106" t="n">
        <v>1</v>
      </c>
      <c r="P51" s="106" t="n">
        <v>3</v>
      </c>
      <c r="Q51" s="106" t="n">
        <v>5</v>
      </c>
      <c r="R51" s="106" t="n">
        <v>0</v>
      </c>
      <c r="S51" s="106" t="n">
        <v>5</v>
      </c>
      <c r="T51" s="106" t="n">
        <v>26</v>
      </c>
      <c r="U51" s="106" t="n">
        <v>2</v>
      </c>
      <c r="V51" s="106" t="n">
        <v>2</v>
      </c>
      <c r="W51" s="106" t="n">
        <v>2</v>
      </c>
      <c r="X51" s="106" t="n">
        <v>0</v>
      </c>
      <c r="Y51" s="106" t="n">
        <v>0</v>
      </c>
      <c r="Z51" s="106" t="n">
        <v>1</v>
      </c>
      <c r="AA51" s="106" t="n">
        <v>5</v>
      </c>
      <c r="AB51" s="106" t="n">
        <v>2</v>
      </c>
      <c r="AC51" s="106" t="n">
        <v>0</v>
      </c>
      <c r="AD51" s="106" t="n">
        <v>0</v>
      </c>
      <c r="AE51" s="106" t="n">
        <v>3</v>
      </c>
      <c r="AF51" s="106" t="n">
        <v>78</v>
      </c>
      <c r="AG51" s="106" t="n">
        <v>50</v>
      </c>
      <c r="AH51" s="106" t="n">
        <v>5</v>
      </c>
      <c r="AI51" s="106" t="n">
        <v>0</v>
      </c>
      <c r="AJ51" s="106" t="n">
        <v>2</v>
      </c>
      <c r="AK51" s="106" t="n">
        <v>21</v>
      </c>
      <c r="AL51" s="106" t="n">
        <v>1</v>
      </c>
      <c r="AM51" s="106" t="n">
        <v>0</v>
      </c>
      <c r="AN51" s="106" t="n">
        <v>1</v>
      </c>
      <c r="AO51" s="106" t="n">
        <v>0</v>
      </c>
      <c r="AP51" s="106" t="n">
        <v>436</v>
      </c>
      <c r="AQ51" s="106" t="n">
        <v>2</v>
      </c>
      <c r="AR51" s="106" t="n">
        <v>1</v>
      </c>
      <c r="AS51" s="106" t="n">
        <v>1</v>
      </c>
      <c r="AT51" s="106" t="n">
        <v>0</v>
      </c>
      <c r="AU51" s="106" t="n">
        <v>11</v>
      </c>
      <c r="AV51" s="106" t="n">
        <v>1</v>
      </c>
      <c r="AW51" s="106" t="n">
        <v>2</v>
      </c>
      <c r="AX51" s="106" t="n">
        <v>100</v>
      </c>
      <c r="AY51" s="106" t="n">
        <v>98</v>
      </c>
      <c r="AZ51" s="106" t="n">
        <v>4</v>
      </c>
      <c r="BA51" s="106" t="n">
        <v>3</v>
      </c>
      <c r="BB51" s="106" t="n">
        <v>1</v>
      </c>
      <c r="BC51" s="106" t="n">
        <v>25</v>
      </c>
      <c r="BD51" s="106" t="n">
        <v>26</v>
      </c>
      <c r="BE51" s="106" t="n">
        <v>0</v>
      </c>
      <c r="BF51" s="106" t="n">
        <v>9</v>
      </c>
      <c r="BG51" s="106" t="n">
        <v>10</v>
      </c>
      <c r="BH51" s="106" t="n">
        <v>0</v>
      </c>
      <c r="BI51" s="106" t="n">
        <v>0</v>
      </c>
      <c r="BJ51" s="106" t="n">
        <v>7</v>
      </c>
      <c r="BK51" s="106" t="n">
        <v>2</v>
      </c>
      <c r="BL51" s="106" t="n">
        <v>2</v>
      </c>
      <c r="BM51" s="106" t="n">
        <v>0</v>
      </c>
      <c r="BN51" s="106" t="n">
        <v>0</v>
      </c>
      <c r="BO51" s="106" t="n">
        <v>6</v>
      </c>
      <c r="BP51" s="106" t="n">
        <v>2</v>
      </c>
      <c r="BQ51" s="106" t="n">
        <v>3</v>
      </c>
      <c r="BR51" s="106" t="n">
        <v>2</v>
      </c>
      <c r="BS51" s="106" t="n">
        <v>2</v>
      </c>
    </row>
    <row r="52" customFormat="false" ht="9" hidden="false" customHeight="false" outlineLevel="0" collapsed="false">
      <c r="A52" s="151" t="s">
        <v>447</v>
      </c>
      <c r="B52" s="106" t="n">
        <v>944</v>
      </c>
      <c r="C52" s="106" t="n">
        <v>20</v>
      </c>
      <c r="D52" s="106" t="n">
        <v>3</v>
      </c>
      <c r="E52" s="106" t="n">
        <v>12</v>
      </c>
      <c r="F52" s="106" t="n">
        <v>3</v>
      </c>
      <c r="G52" s="106" t="n">
        <v>2</v>
      </c>
      <c r="H52" s="106" t="n">
        <v>47</v>
      </c>
      <c r="I52" s="106" t="n">
        <v>12</v>
      </c>
      <c r="J52" s="106" t="n">
        <v>1</v>
      </c>
      <c r="K52" s="106" t="n">
        <v>6</v>
      </c>
      <c r="L52" s="106" t="n">
        <v>6</v>
      </c>
      <c r="M52" s="106" t="n">
        <v>2</v>
      </c>
      <c r="N52" s="106" t="n">
        <v>16</v>
      </c>
      <c r="O52" s="106" t="n">
        <v>5</v>
      </c>
      <c r="P52" s="106" t="n">
        <v>9</v>
      </c>
      <c r="Q52" s="106" t="n">
        <v>282</v>
      </c>
      <c r="R52" s="106" t="n">
        <v>20</v>
      </c>
      <c r="S52" s="106" t="n">
        <v>262</v>
      </c>
      <c r="T52" s="106" t="n">
        <v>45</v>
      </c>
      <c r="U52" s="106" t="n">
        <v>79</v>
      </c>
      <c r="V52" s="106" t="n">
        <v>5</v>
      </c>
      <c r="W52" s="106" t="n">
        <v>0</v>
      </c>
      <c r="X52" s="106" t="n">
        <v>1</v>
      </c>
      <c r="Y52" s="106" t="n">
        <v>5</v>
      </c>
      <c r="Z52" s="106" t="n">
        <v>55</v>
      </c>
      <c r="AA52" s="106" t="n">
        <v>151</v>
      </c>
      <c r="AB52" s="106" t="n">
        <v>22</v>
      </c>
      <c r="AC52" s="106" t="n">
        <v>10</v>
      </c>
      <c r="AD52" s="106" t="n">
        <v>24</v>
      </c>
      <c r="AE52" s="106" t="n">
        <v>95</v>
      </c>
      <c r="AF52" s="106" t="n">
        <v>133</v>
      </c>
      <c r="AG52" s="106" t="n">
        <v>79</v>
      </c>
      <c r="AH52" s="106" t="n">
        <v>3</v>
      </c>
      <c r="AI52" s="106" t="n">
        <v>21</v>
      </c>
      <c r="AJ52" s="106" t="n">
        <v>7</v>
      </c>
      <c r="AK52" s="106" t="n">
        <v>23</v>
      </c>
      <c r="AL52" s="106" t="n">
        <v>5</v>
      </c>
      <c r="AM52" s="106" t="n">
        <v>4</v>
      </c>
      <c r="AN52" s="106" t="n">
        <v>0</v>
      </c>
      <c r="AO52" s="106" t="n">
        <v>1</v>
      </c>
      <c r="AP52" s="106" t="n">
        <v>3</v>
      </c>
      <c r="AQ52" s="106" t="n">
        <v>49</v>
      </c>
      <c r="AR52" s="106" t="n">
        <v>1</v>
      </c>
      <c r="AS52" s="106" t="n">
        <v>38</v>
      </c>
      <c r="AT52" s="106" t="n">
        <v>10</v>
      </c>
      <c r="AU52" s="106" t="n">
        <v>44</v>
      </c>
      <c r="AV52" s="106" t="n">
        <v>9</v>
      </c>
      <c r="AW52" s="106" t="n">
        <v>9</v>
      </c>
      <c r="AX52" s="106" t="n">
        <v>83</v>
      </c>
      <c r="AY52" s="106" t="n">
        <v>79</v>
      </c>
      <c r="AZ52" s="106" t="n">
        <v>7</v>
      </c>
      <c r="BA52" s="106" t="n">
        <v>2</v>
      </c>
      <c r="BB52" s="106" t="n">
        <v>0</v>
      </c>
      <c r="BC52" s="106" t="n">
        <v>2</v>
      </c>
      <c r="BD52" s="106" t="n">
        <v>19</v>
      </c>
      <c r="BE52" s="106" t="n">
        <v>0</v>
      </c>
      <c r="BF52" s="106" t="n">
        <v>3</v>
      </c>
      <c r="BG52" s="106" t="n">
        <v>9</v>
      </c>
      <c r="BH52" s="106" t="n">
        <v>0</v>
      </c>
      <c r="BI52" s="106" t="n">
        <v>8</v>
      </c>
      <c r="BJ52" s="106" t="n">
        <v>14</v>
      </c>
      <c r="BK52" s="106" t="n">
        <v>2</v>
      </c>
      <c r="BL52" s="106" t="n">
        <v>1</v>
      </c>
      <c r="BM52" s="106" t="n">
        <v>5</v>
      </c>
      <c r="BN52" s="106" t="n">
        <v>2</v>
      </c>
      <c r="BO52" s="106" t="n">
        <v>1</v>
      </c>
      <c r="BP52" s="106" t="n">
        <v>11</v>
      </c>
      <c r="BQ52" s="106" t="n">
        <v>3</v>
      </c>
      <c r="BR52" s="106" t="n">
        <v>4</v>
      </c>
      <c r="BS52" s="106" t="n">
        <v>1</v>
      </c>
    </row>
    <row r="53" customFormat="false" ht="9" hidden="false" customHeight="false" outlineLevel="0" collapsed="false">
      <c r="A53" s="151" t="s">
        <v>448</v>
      </c>
      <c r="B53" s="106" t="n">
        <v>61</v>
      </c>
      <c r="C53" s="106" t="n">
        <v>1</v>
      </c>
      <c r="D53" s="106" t="n">
        <v>0</v>
      </c>
      <c r="E53" s="106" t="n">
        <v>0</v>
      </c>
      <c r="F53" s="106" t="n">
        <v>1</v>
      </c>
      <c r="G53" s="106" t="n">
        <v>0</v>
      </c>
      <c r="H53" s="106" t="n">
        <v>11</v>
      </c>
      <c r="I53" s="106" t="n">
        <v>1</v>
      </c>
      <c r="J53" s="106" t="n">
        <v>0</v>
      </c>
      <c r="K53" s="106" t="n">
        <v>0</v>
      </c>
      <c r="L53" s="106" t="n">
        <v>4</v>
      </c>
      <c r="M53" s="106" t="n">
        <v>0</v>
      </c>
      <c r="N53" s="106" t="n">
        <v>5</v>
      </c>
      <c r="O53" s="106" t="n">
        <v>0</v>
      </c>
      <c r="P53" s="106" t="n">
        <v>0</v>
      </c>
      <c r="Q53" s="106" t="n">
        <v>3</v>
      </c>
      <c r="R53" s="106" t="n">
        <v>1</v>
      </c>
      <c r="S53" s="106" t="n">
        <v>2</v>
      </c>
      <c r="T53" s="106" t="n">
        <v>7</v>
      </c>
      <c r="U53" s="106" t="n">
        <v>0</v>
      </c>
      <c r="V53" s="106" t="n">
        <v>1</v>
      </c>
      <c r="W53" s="106" t="n">
        <v>0</v>
      </c>
      <c r="X53" s="106" t="n">
        <v>0</v>
      </c>
      <c r="Y53" s="106" t="n">
        <v>1</v>
      </c>
      <c r="Z53" s="106" t="n">
        <v>0</v>
      </c>
      <c r="AA53" s="106" t="n">
        <v>23</v>
      </c>
      <c r="AB53" s="106" t="n">
        <v>12</v>
      </c>
      <c r="AC53" s="106" t="n">
        <v>0</v>
      </c>
      <c r="AD53" s="106" t="n">
        <v>0</v>
      </c>
      <c r="AE53" s="106" t="n">
        <v>10</v>
      </c>
      <c r="AF53" s="106" t="n">
        <v>8</v>
      </c>
      <c r="AG53" s="106" t="n">
        <v>7</v>
      </c>
      <c r="AH53" s="106" t="n">
        <v>1</v>
      </c>
      <c r="AI53" s="106" t="n">
        <v>0</v>
      </c>
      <c r="AJ53" s="106" t="n">
        <v>0</v>
      </c>
      <c r="AK53" s="106" t="n">
        <v>0</v>
      </c>
      <c r="AL53" s="106" t="n">
        <v>0</v>
      </c>
      <c r="AM53" s="106" t="n">
        <v>0</v>
      </c>
      <c r="AN53" s="106" t="n">
        <v>0</v>
      </c>
      <c r="AO53" s="106" t="n">
        <v>0</v>
      </c>
      <c r="AP53" s="106" t="n">
        <v>0</v>
      </c>
      <c r="AQ53" s="106" t="n">
        <v>1</v>
      </c>
      <c r="AR53" s="106" t="n">
        <v>0</v>
      </c>
      <c r="AS53" s="106" t="n">
        <v>1</v>
      </c>
      <c r="AT53" s="106" t="n">
        <v>0</v>
      </c>
      <c r="AU53" s="106" t="n">
        <v>3</v>
      </c>
      <c r="AV53" s="106" t="n">
        <v>0</v>
      </c>
      <c r="AW53" s="106" t="n">
        <v>2</v>
      </c>
      <c r="AX53" s="106" t="n">
        <v>12</v>
      </c>
      <c r="AY53" s="106" t="n">
        <v>12</v>
      </c>
      <c r="AZ53" s="106" t="n">
        <v>0</v>
      </c>
      <c r="BA53" s="106" t="n">
        <v>0</v>
      </c>
      <c r="BB53" s="106" t="n">
        <v>0</v>
      </c>
      <c r="BC53" s="106" t="n">
        <v>2</v>
      </c>
      <c r="BD53" s="106" t="n">
        <v>4</v>
      </c>
      <c r="BE53" s="106" t="n">
        <v>0</v>
      </c>
      <c r="BF53" s="106" t="n">
        <v>0</v>
      </c>
      <c r="BG53" s="106" t="n">
        <v>0</v>
      </c>
      <c r="BH53" s="106" t="n">
        <v>0</v>
      </c>
      <c r="BI53" s="106" t="n">
        <v>0</v>
      </c>
      <c r="BJ53" s="106" t="n">
        <v>1</v>
      </c>
      <c r="BK53" s="106" t="n">
        <v>0</v>
      </c>
      <c r="BL53" s="106" t="n">
        <v>0</v>
      </c>
      <c r="BM53" s="106" t="n">
        <v>1</v>
      </c>
      <c r="BN53" s="106" t="n">
        <v>2</v>
      </c>
      <c r="BO53" s="106" t="n">
        <v>1</v>
      </c>
      <c r="BP53" s="106" t="n">
        <v>0</v>
      </c>
      <c r="BQ53" s="106" t="n">
        <v>0</v>
      </c>
      <c r="BR53" s="106" t="n">
        <v>0</v>
      </c>
      <c r="BS53" s="106" t="n">
        <v>0</v>
      </c>
    </row>
    <row r="54" customFormat="false" ht="9" hidden="false" customHeight="false" outlineLevel="0" collapsed="false">
      <c r="A54" s="151" t="s">
        <v>449</v>
      </c>
      <c r="B54" s="106" t="n">
        <v>680</v>
      </c>
      <c r="C54" s="106" t="n">
        <v>12</v>
      </c>
      <c r="D54" s="106" t="n">
        <v>3</v>
      </c>
      <c r="E54" s="106" t="n">
        <v>6</v>
      </c>
      <c r="F54" s="106" t="n">
        <v>2</v>
      </c>
      <c r="G54" s="106" t="n">
        <v>2</v>
      </c>
      <c r="H54" s="106" t="n">
        <v>14</v>
      </c>
      <c r="I54" s="106" t="n">
        <v>1</v>
      </c>
      <c r="J54" s="106" t="n">
        <v>1</v>
      </c>
      <c r="K54" s="106" t="n">
        <v>5</v>
      </c>
      <c r="L54" s="106" t="n">
        <v>2</v>
      </c>
      <c r="M54" s="106" t="n">
        <v>0</v>
      </c>
      <c r="N54" s="106" t="n">
        <v>0</v>
      </c>
      <c r="O54" s="106" t="n">
        <v>5</v>
      </c>
      <c r="P54" s="106" t="n">
        <v>9</v>
      </c>
      <c r="Q54" s="106" t="n">
        <v>254</v>
      </c>
      <c r="R54" s="106" t="n">
        <v>17</v>
      </c>
      <c r="S54" s="106" t="n">
        <v>237</v>
      </c>
      <c r="T54" s="106" t="n">
        <v>29</v>
      </c>
      <c r="U54" s="106" t="n">
        <v>61</v>
      </c>
      <c r="V54" s="106" t="n">
        <v>4</v>
      </c>
      <c r="W54" s="106" t="n">
        <v>0</v>
      </c>
      <c r="X54" s="106" t="n">
        <v>0</v>
      </c>
      <c r="Y54" s="106" t="n">
        <v>4</v>
      </c>
      <c r="Z54" s="106" t="n">
        <v>36</v>
      </c>
      <c r="AA54" s="106" t="n">
        <v>83</v>
      </c>
      <c r="AB54" s="106" t="n">
        <v>7</v>
      </c>
      <c r="AC54" s="106" t="n">
        <v>0</v>
      </c>
      <c r="AD54" s="106" t="n">
        <v>10</v>
      </c>
      <c r="AE54" s="106" t="n">
        <v>66</v>
      </c>
      <c r="AF54" s="106" t="n">
        <v>83</v>
      </c>
      <c r="AG54" s="106" t="n">
        <v>44</v>
      </c>
      <c r="AH54" s="106" t="n">
        <v>1</v>
      </c>
      <c r="AI54" s="106" t="n">
        <v>14</v>
      </c>
      <c r="AJ54" s="106" t="n">
        <v>7</v>
      </c>
      <c r="AK54" s="106" t="n">
        <v>17</v>
      </c>
      <c r="AL54" s="106" t="n">
        <v>4</v>
      </c>
      <c r="AM54" s="106" t="n">
        <v>4</v>
      </c>
      <c r="AN54" s="106" t="n">
        <v>0</v>
      </c>
      <c r="AO54" s="106" t="n">
        <v>0</v>
      </c>
      <c r="AP54" s="106" t="n">
        <v>3</v>
      </c>
      <c r="AQ54" s="106" t="n">
        <v>39</v>
      </c>
      <c r="AR54" s="106" t="n">
        <v>0</v>
      </c>
      <c r="AS54" s="106" t="n">
        <v>36</v>
      </c>
      <c r="AT54" s="106" t="n">
        <v>3</v>
      </c>
      <c r="AU54" s="106" t="n">
        <v>37</v>
      </c>
      <c r="AV54" s="106" t="n">
        <v>9</v>
      </c>
      <c r="AW54" s="106" t="n">
        <v>2</v>
      </c>
      <c r="AX54" s="106" t="n">
        <v>48</v>
      </c>
      <c r="AY54" s="106" t="n">
        <v>46</v>
      </c>
      <c r="AZ54" s="106" t="n">
        <v>6</v>
      </c>
      <c r="BA54" s="106" t="n">
        <v>1</v>
      </c>
      <c r="BB54" s="106" t="n">
        <v>0</v>
      </c>
      <c r="BC54" s="106" t="n">
        <v>0</v>
      </c>
      <c r="BD54" s="106" t="n">
        <v>2</v>
      </c>
      <c r="BE54" s="106" t="n">
        <v>0</v>
      </c>
      <c r="BF54" s="106" t="n">
        <v>1</v>
      </c>
      <c r="BG54" s="106" t="n">
        <v>9</v>
      </c>
      <c r="BH54" s="106" t="n">
        <v>0</v>
      </c>
      <c r="BI54" s="106" t="n">
        <v>8</v>
      </c>
      <c r="BJ54" s="106" t="n">
        <v>11</v>
      </c>
      <c r="BK54" s="106" t="n">
        <v>2</v>
      </c>
      <c r="BL54" s="106" t="n">
        <v>1</v>
      </c>
      <c r="BM54" s="106" t="n">
        <v>2</v>
      </c>
      <c r="BN54" s="106" t="n">
        <v>0</v>
      </c>
      <c r="BO54" s="106" t="n">
        <v>0</v>
      </c>
      <c r="BP54" s="106" t="n">
        <v>11</v>
      </c>
      <c r="BQ54" s="106" t="n">
        <v>3</v>
      </c>
      <c r="BR54" s="106" t="n">
        <v>2</v>
      </c>
      <c r="BS54" s="106" t="n">
        <v>0</v>
      </c>
    </row>
    <row r="55" customFormat="false" ht="9" hidden="false" customHeight="false" outlineLevel="0" collapsed="false">
      <c r="A55" s="151" t="s">
        <v>450</v>
      </c>
      <c r="B55" s="106" t="n">
        <v>203</v>
      </c>
      <c r="C55" s="106" t="n">
        <v>6</v>
      </c>
      <c r="D55" s="106" t="n">
        <v>0</v>
      </c>
      <c r="E55" s="106" t="n">
        <v>6</v>
      </c>
      <c r="F55" s="106" t="n">
        <v>0</v>
      </c>
      <c r="G55" s="106" t="n">
        <v>0</v>
      </c>
      <c r="H55" s="106" t="n">
        <v>22</v>
      </c>
      <c r="I55" s="106" t="n">
        <v>9</v>
      </c>
      <c r="J55" s="106" t="n">
        <v>0</v>
      </c>
      <c r="K55" s="106" t="n">
        <v>0</v>
      </c>
      <c r="L55" s="106" t="n">
        <v>0</v>
      </c>
      <c r="M55" s="106" t="n">
        <v>2</v>
      </c>
      <c r="N55" s="106" t="n">
        <v>11</v>
      </c>
      <c r="O55" s="106" t="n">
        <v>0</v>
      </c>
      <c r="P55" s="106" t="n">
        <v>0</v>
      </c>
      <c r="Q55" s="106" t="n">
        <v>24</v>
      </c>
      <c r="R55" s="106" t="n">
        <v>2</v>
      </c>
      <c r="S55" s="106" t="n">
        <v>23</v>
      </c>
      <c r="T55" s="106" t="n">
        <v>9</v>
      </c>
      <c r="U55" s="106" t="n">
        <v>17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19</v>
      </c>
      <c r="AA55" s="106" t="n">
        <v>45</v>
      </c>
      <c r="AB55" s="106" t="n">
        <v>3</v>
      </c>
      <c r="AC55" s="106" t="n">
        <v>9</v>
      </c>
      <c r="AD55" s="106" t="n">
        <v>14</v>
      </c>
      <c r="AE55" s="106" t="n">
        <v>19</v>
      </c>
      <c r="AF55" s="106" t="n">
        <v>41</v>
      </c>
      <c r="AG55" s="106" t="n">
        <v>28</v>
      </c>
      <c r="AH55" s="106" t="n">
        <v>1</v>
      </c>
      <c r="AI55" s="106" t="n">
        <v>7</v>
      </c>
      <c r="AJ55" s="106" t="n">
        <v>0</v>
      </c>
      <c r="AK55" s="106" t="n">
        <v>5</v>
      </c>
      <c r="AL55" s="106" t="n">
        <v>1</v>
      </c>
      <c r="AM55" s="106" t="n">
        <v>0</v>
      </c>
      <c r="AN55" s="106" t="n">
        <v>0</v>
      </c>
      <c r="AO55" s="106" t="n">
        <v>1</v>
      </c>
      <c r="AP55" s="106" t="n">
        <v>0</v>
      </c>
      <c r="AQ55" s="106" t="n">
        <v>9</v>
      </c>
      <c r="AR55" s="106" t="n">
        <v>1</v>
      </c>
      <c r="AS55" s="106" t="n">
        <v>1</v>
      </c>
      <c r="AT55" s="106" t="n">
        <v>7</v>
      </c>
      <c r="AU55" s="106" t="n">
        <v>4</v>
      </c>
      <c r="AV55" s="106" t="n">
        <v>0</v>
      </c>
      <c r="AW55" s="106" t="n">
        <v>5</v>
      </c>
      <c r="AX55" s="106" t="n">
        <v>22</v>
      </c>
      <c r="AY55" s="106" t="n">
        <v>20</v>
      </c>
      <c r="AZ55" s="106" t="n">
        <v>1</v>
      </c>
      <c r="BA55" s="106" t="n">
        <v>1</v>
      </c>
      <c r="BB55" s="106" t="n">
        <v>0</v>
      </c>
      <c r="BC55" s="106" t="n">
        <v>0</v>
      </c>
      <c r="BD55" s="106" t="n">
        <v>13</v>
      </c>
      <c r="BE55" s="106" t="n">
        <v>0</v>
      </c>
      <c r="BF55" s="106" t="n">
        <v>2</v>
      </c>
      <c r="BG55" s="106" t="n">
        <v>0</v>
      </c>
      <c r="BH55" s="106" t="n">
        <v>0</v>
      </c>
      <c r="BI55" s="106" t="n">
        <v>0</v>
      </c>
      <c r="BJ55" s="106" t="n">
        <v>1</v>
      </c>
      <c r="BK55" s="106" t="n">
        <v>0</v>
      </c>
      <c r="BL55" s="106" t="n">
        <v>1</v>
      </c>
      <c r="BM55" s="106" t="n">
        <v>2</v>
      </c>
      <c r="BN55" s="106" t="n">
        <v>0</v>
      </c>
      <c r="BO55" s="106" t="n">
        <v>0</v>
      </c>
      <c r="BP55" s="106" t="n">
        <v>0</v>
      </c>
      <c r="BQ55" s="106" t="n">
        <v>0</v>
      </c>
      <c r="BR55" s="106" t="n">
        <v>1</v>
      </c>
      <c r="BS55" s="106" t="n">
        <v>1</v>
      </c>
    </row>
    <row r="56" customFormat="false" ht="9" hidden="false" customHeight="false" outlineLevel="0" collapsed="false">
      <c r="A56" s="151" t="s">
        <v>451</v>
      </c>
      <c r="B56" s="106" t="n">
        <v>2247</v>
      </c>
      <c r="C56" s="106" t="n">
        <v>38</v>
      </c>
      <c r="D56" s="106" t="n">
        <v>9</v>
      </c>
      <c r="E56" s="106" t="n">
        <v>18</v>
      </c>
      <c r="F56" s="106" t="n">
        <v>5</v>
      </c>
      <c r="G56" s="106" t="n">
        <v>6</v>
      </c>
      <c r="H56" s="106" t="n">
        <v>110</v>
      </c>
      <c r="I56" s="106" t="n">
        <v>39</v>
      </c>
      <c r="J56" s="106" t="n">
        <v>7</v>
      </c>
      <c r="K56" s="106" t="n">
        <v>4</v>
      </c>
      <c r="L56" s="106" t="n">
        <v>10</v>
      </c>
      <c r="M56" s="106" t="n">
        <v>14</v>
      </c>
      <c r="N56" s="106" t="n">
        <v>28</v>
      </c>
      <c r="O56" s="106" t="n">
        <v>8</v>
      </c>
      <c r="P56" s="106" t="n">
        <v>14</v>
      </c>
      <c r="Q56" s="106" t="n">
        <v>159</v>
      </c>
      <c r="R56" s="106" t="n">
        <v>31</v>
      </c>
      <c r="S56" s="106" t="n">
        <v>128</v>
      </c>
      <c r="T56" s="106" t="n">
        <v>7</v>
      </c>
      <c r="U56" s="106" t="n">
        <v>239</v>
      </c>
      <c r="V56" s="106" t="n">
        <v>75</v>
      </c>
      <c r="W56" s="106" t="n">
        <v>52</v>
      </c>
      <c r="X56" s="106" t="n">
        <v>16</v>
      </c>
      <c r="Y56" s="106" t="n">
        <v>7</v>
      </c>
      <c r="Z56" s="106" t="n">
        <v>151</v>
      </c>
      <c r="AA56" s="106" t="n">
        <v>208</v>
      </c>
      <c r="AB56" s="106" t="n">
        <v>146</v>
      </c>
      <c r="AC56" s="106" t="n">
        <v>15</v>
      </c>
      <c r="AD56" s="106" t="n">
        <v>6</v>
      </c>
      <c r="AE56" s="106" t="n">
        <v>41</v>
      </c>
      <c r="AF56" s="106" t="n">
        <v>106</v>
      </c>
      <c r="AG56" s="106" t="n">
        <v>80</v>
      </c>
      <c r="AH56" s="106" t="n">
        <v>5</v>
      </c>
      <c r="AI56" s="106" t="n">
        <v>11</v>
      </c>
      <c r="AJ56" s="106" t="n">
        <v>2</v>
      </c>
      <c r="AK56" s="106" t="n">
        <v>9</v>
      </c>
      <c r="AL56" s="106" t="n">
        <v>31</v>
      </c>
      <c r="AM56" s="106" t="n">
        <v>4</v>
      </c>
      <c r="AN56" s="106" t="n">
        <v>0</v>
      </c>
      <c r="AO56" s="106" t="n">
        <v>27</v>
      </c>
      <c r="AP56" s="106" t="n">
        <v>0</v>
      </c>
      <c r="AQ56" s="106" t="n">
        <v>88</v>
      </c>
      <c r="AR56" s="106" t="n">
        <v>8</v>
      </c>
      <c r="AS56" s="106" t="n">
        <v>42</v>
      </c>
      <c r="AT56" s="106" t="n">
        <v>39</v>
      </c>
      <c r="AU56" s="106" t="n">
        <v>929</v>
      </c>
      <c r="AV56" s="106" t="n">
        <v>5</v>
      </c>
      <c r="AW56" s="106" t="n">
        <v>88</v>
      </c>
      <c r="AX56" s="106" t="n">
        <v>139</v>
      </c>
      <c r="AY56" s="106" t="n">
        <v>120</v>
      </c>
      <c r="AZ56" s="106" t="n">
        <v>9</v>
      </c>
      <c r="BA56" s="106" t="n">
        <v>1</v>
      </c>
      <c r="BB56" s="106" t="n">
        <v>3</v>
      </c>
      <c r="BC56" s="106" t="n">
        <v>3</v>
      </c>
      <c r="BD56" s="106" t="n">
        <v>5</v>
      </c>
      <c r="BE56" s="106" t="n">
        <v>0</v>
      </c>
      <c r="BF56" s="106" t="n">
        <v>0</v>
      </c>
      <c r="BG56" s="106" t="n">
        <v>29</v>
      </c>
      <c r="BH56" s="106" t="n">
        <v>0</v>
      </c>
      <c r="BI56" s="106" t="n">
        <v>6</v>
      </c>
      <c r="BJ56" s="106" t="n">
        <v>26</v>
      </c>
      <c r="BK56" s="106" t="n">
        <v>11</v>
      </c>
      <c r="BL56" s="106" t="n">
        <v>8</v>
      </c>
      <c r="BM56" s="106" t="n">
        <v>1</v>
      </c>
      <c r="BN56" s="106" t="n">
        <v>0</v>
      </c>
      <c r="BO56" s="106" t="n">
        <v>0</v>
      </c>
      <c r="BP56" s="106" t="n">
        <v>22</v>
      </c>
      <c r="BQ56" s="106" t="n">
        <v>1</v>
      </c>
      <c r="BR56" s="106" t="n">
        <v>19</v>
      </c>
      <c r="BS56" s="106" t="n">
        <v>18</v>
      </c>
    </row>
    <row r="57" customFormat="false" ht="9" hidden="false" customHeight="false" outlineLevel="0" collapsed="false">
      <c r="A57" s="151" t="s">
        <v>452</v>
      </c>
      <c r="B57" s="106" t="n">
        <v>227</v>
      </c>
      <c r="C57" s="106" t="n">
        <v>9</v>
      </c>
      <c r="D57" s="106" t="n">
        <v>4</v>
      </c>
      <c r="E57" s="106" t="n">
        <v>2</v>
      </c>
      <c r="F57" s="106" t="n">
        <v>1</v>
      </c>
      <c r="G57" s="106" t="n">
        <v>2</v>
      </c>
      <c r="H57" s="106" t="n">
        <v>7</v>
      </c>
      <c r="I57" s="106" t="n">
        <v>2</v>
      </c>
      <c r="J57" s="106" t="n">
        <v>0</v>
      </c>
      <c r="K57" s="106" t="n">
        <v>0</v>
      </c>
      <c r="L57" s="106" t="n">
        <v>0</v>
      </c>
      <c r="M57" s="106" t="n">
        <v>1</v>
      </c>
      <c r="N57" s="106" t="n">
        <v>2</v>
      </c>
      <c r="O57" s="106" t="n">
        <v>1</v>
      </c>
      <c r="P57" s="106" t="n">
        <v>0</v>
      </c>
      <c r="Q57" s="106" t="n">
        <v>3</v>
      </c>
      <c r="R57" s="106" t="n">
        <v>1</v>
      </c>
      <c r="S57" s="106" t="n">
        <v>1</v>
      </c>
      <c r="T57" s="106" t="n">
        <v>2</v>
      </c>
      <c r="U57" s="106" t="n">
        <v>17</v>
      </c>
      <c r="V57" s="106" t="n">
        <v>3</v>
      </c>
      <c r="W57" s="106" t="n">
        <v>1</v>
      </c>
      <c r="X57" s="106" t="n">
        <v>0</v>
      </c>
      <c r="Y57" s="106" t="n">
        <v>2</v>
      </c>
      <c r="Z57" s="106" t="n">
        <v>5</v>
      </c>
      <c r="AA57" s="106" t="n">
        <v>8</v>
      </c>
      <c r="AB57" s="106" t="n">
        <v>1</v>
      </c>
      <c r="AC57" s="106" t="n">
        <v>2</v>
      </c>
      <c r="AD57" s="106" t="n">
        <v>3</v>
      </c>
      <c r="AE57" s="106" t="n">
        <v>2</v>
      </c>
      <c r="AF57" s="106" t="n">
        <v>42</v>
      </c>
      <c r="AG57" s="106" t="n">
        <v>29</v>
      </c>
      <c r="AH57" s="106" t="n">
        <v>8</v>
      </c>
      <c r="AI57" s="106" t="n">
        <v>1</v>
      </c>
      <c r="AJ57" s="106" t="n">
        <v>3</v>
      </c>
      <c r="AK57" s="106" t="n">
        <v>1</v>
      </c>
      <c r="AL57" s="106" t="n">
        <v>23</v>
      </c>
      <c r="AM57" s="106" t="n">
        <v>0</v>
      </c>
      <c r="AN57" s="106" t="n">
        <v>0</v>
      </c>
      <c r="AO57" s="106" t="n">
        <v>23</v>
      </c>
      <c r="AP57" s="106" t="n">
        <v>0</v>
      </c>
      <c r="AQ57" s="106" t="n">
        <v>11</v>
      </c>
      <c r="AR57" s="106" t="n">
        <v>1</v>
      </c>
      <c r="AS57" s="106" t="n">
        <v>6</v>
      </c>
      <c r="AT57" s="106" t="n">
        <v>4</v>
      </c>
      <c r="AU57" s="106" t="n">
        <v>11</v>
      </c>
      <c r="AV57" s="106" t="n">
        <v>86</v>
      </c>
      <c r="AW57" s="106" t="n">
        <v>2</v>
      </c>
      <c r="AX57" s="106" t="n">
        <v>69</v>
      </c>
      <c r="AY57" s="106" t="n">
        <v>53</v>
      </c>
      <c r="AZ57" s="106" t="n">
        <v>3</v>
      </c>
      <c r="BA57" s="106" t="n">
        <v>1</v>
      </c>
      <c r="BB57" s="106" t="n">
        <v>0</v>
      </c>
      <c r="BC57" s="106" t="n">
        <v>1</v>
      </c>
      <c r="BD57" s="106" t="n">
        <v>32</v>
      </c>
      <c r="BE57" s="106" t="n">
        <v>0</v>
      </c>
      <c r="BF57" s="106" t="n">
        <v>0</v>
      </c>
      <c r="BG57" s="106" t="n">
        <v>0</v>
      </c>
      <c r="BH57" s="106" t="n">
        <v>0</v>
      </c>
      <c r="BI57" s="106" t="n">
        <v>0</v>
      </c>
      <c r="BJ57" s="106" t="n">
        <v>15</v>
      </c>
      <c r="BK57" s="106" t="n">
        <v>0</v>
      </c>
      <c r="BL57" s="106" t="n">
        <v>0</v>
      </c>
      <c r="BM57" s="106" t="n">
        <v>0</v>
      </c>
      <c r="BN57" s="106" t="n">
        <v>0</v>
      </c>
      <c r="BO57" s="106" t="n">
        <v>0</v>
      </c>
      <c r="BP57" s="106" t="n">
        <v>1</v>
      </c>
      <c r="BQ57" s="106" t="n">
        <v>0</v>
      </c>
      <c r="BR57" s="106" t="n">
        <v>16</v>
      </c>
      <c r="BS57" s="106" t="n">
        <v>15</v>
      </c>
    </row>
    <row r="58" customFormat="false" ht="9" hidden="false" customHeight="false" outlineLevel="0" collapsed="false">
      <c r="A58" s="151" t="s">
        <v>453</v>
      </c>
      <c r="B58" s="106" t="n">
        <v>193</v>
      </c>
      <c r="C58" s="106" t="n">
        <v>4</v>
      </c>
      <c r="D58" s="106" t="n">
        <v>2</v>
      </c>
      <c r="E58" s="106" t="n">
        <v>1</v>
      </c>
      <c r="F58" s="106" t="n">
        <v>1</v>
      </c>
      <c r="G58" s="106" t="n">
        <v>0</v>
      </c>
      <c r="H58" s="106" t="n">
        <v>13</v>
      </c>
      <c r="I58" s="106" t="n">
        <v>1</v>
      </c>
      <c r="J58" s="106" t="n">
        <v>8</v>
      </c>
      <c r="K58" s="106" t="n">
        <v>1</v>
      </c>
      <c r="L58" s="106" t="n">
        <v>0</v>
      </c>
      <c r="M58" s="106" t="n">
        <v>0</v>
      </c>
      <c r="N58" s="106" t="n">
        <v>0</v>
      </c>
      <c r="O58" s="106" t="n">
        <v>2</v>
      </c>
      <c r="P58" s="106" t="n">
        <v>10</v>
      </c>
      <c r="Q58" s="106" t="n">
        <v>11</v>
      </c>
      <c r="R58" s="106" t="n">
        <v>1</v>
      </c>
      <c r="S58" s="106" t="n">
        <v>10</v>
      </c>
      <c r="T58" s="106" t="n">
        <v>13</v>
      </c>
      <c r="U58" s="106" t="n">
        <v>13</v>
      </c>
      <c r="V58" s="106" t="n">
        <v>3</v>
      </c>
      <c r="W58" s="106" t="n">
        <v>1</v>
      </c>
      <c r="X58" s="106" t="n">
        <v>2</v>
      </c>
      <c r="Y58" s="106" t="n">
        <v>0</v>
      </c>
      <c r="Z58" s="106" t="n">
        <v>0</v>
      </c>
      <c r="AA58" s="106" t="n">
        <v>26</v>
      </c>
      <c r="AB58" s="106" t="n">
        <v>7</v>
      </c>
      <c r="AC58" s="106" t="n">
        <v>1</v>
      </c>
      <c r="AD58" s="106" t="n">
        <v>1</v>
      </c>
      <c r="AE58" s="106" t="n">
        <v>18</v>
      </c>
      <c r="AF58" s="106" t="n">
        <v>40</v>
      </c>
      <c r="AG58" s="106" t="n">
        <v>27</v>
      </c>
      <c r="AH58" s="106" t="n">
        <v>1</v>
      </c>
      <c r="AI58" s="106" t="n">
        <v>2</v>
      </c>
      <c r="AJ58" s="106" t="n">
        <v>1</v>
      </c>
      <c r="AK58" s="106" t="n">
        <v>9</v>
      </c>
      <c r="AL58" s="106" t="n">
        <v>14</v>
      </c>
      <c r="AM58" s="106" t="n">
        <v>13</v>
      </c>
      <c r="AN58" s="106" t="n">
        <v>0</v>
      </c>
      <c r="AO58" s="106" t="n">
        <v>1</v>
      </c>
      <c r="AP58" s="106" t="n">
        <v>0</v>
      </c>
      <c r="AQ58" s="106" t="n">
        <v>3</v>
      </c>
      <c r="AR58" s="106" t="n">
        <v>0</v>
      </c>
      <c r="AS58" s="106" t="n">
        <v>2</v>
      </c>
      <c r="AT58" s="106" t="n">
        <v>0</v>
      </c>
      <c r="AU58" s="106" t="n">
        <v>17</v>
      </c>
      <c r="AV58" s="106" t="n">
        <v>1</v>
      </c>
      <c r="AW58" s="106" t="n">
        <v>24</v>
      </c>
      <c r="AX58" s="106" t="n">
        <v>88</v>
      </c>
      <c r="AY58" s="106" t="n">
        <v>83</v>
      </c>
      <c r="AZ58" s="106" t="n">
        <v>12</v>
      </c>
      <c r="BA58" s="106" t="n">
        <v>9</v>
      </c>
      <c r="BB58" s="106" t="n">
        <v>9</v>
      </c>
      <c r="BC58" s="106" t="n">
        <v>3</v>
      </c>
      <c r="BD58" s="106" t="n">
        <v>11</v>
      </c>
      <c r="BE58" s="106" t="n">
        <v>0</v>
      </c>
      <c r="BF58" s="106" t="n">
        <v>2</v>
      </c>
      <c r="BG58" s="106" t="n">
        <v>4</v>
      </c>
      <c r="BH58" s="106" t="n">
        <v>0</v>
      </c>
      <c r="BI58" s="106" t="n">
        <v>0</v>
      </c>
      <c r="BJ58" s="106" t="n">
        <v>17</v>
      </c>
      <c r="BK58" s="106" t="n">
        <v>3</v>
      </c>
      <c r="BL58" s="106" t="n">
        <v>8</v>
      </c>
      <c r="BM58" s="106" t="n">
        <v>0</v>
      </c>
      <c r="BN58" s="106" t="n">
        <v>1</v>
      </c>
      <c r="BO58" s="106" t="n">
        <v>7</v>
      </c>
      <c r="BP58" s="106" t="n">
        <v>4</v>
      </c>
      <c r="BQ58" s="106" t="n">
        <v>0</v>
      </c>
      <c r="BR58" s="106" t="n">
        <v>5</v>
      </c>
      <c r="BS58" s="106" t="n">
        <v>5</v>
      </c>
    </row>
    <row r="59" customFormat="false" ht="9" hidden="false" customHeight="false" outlineLevel="0" collapsed="false">
      <c r="A59" s="151" t="s">
        <v>454</v>
      </c>
      <c r="B59" s="106" t="n">
        <v>5040</v>
      </c>
      <c r="C59" s="106" t="n">
        <v>405</v>
      </c>
      <c r="D59" s="106" t="n">
        <v>148</v>
      </c>
      <c r="E59" s="106" t="n">
        <v>109</v>
      </c>
      <c r="F59" s="106" t="n">
        <v>121</v>
      </c>
      <c r="G59" s="106" t="n">
        <v>28</v>
      </c>
      <c r="H59" s="106" t="n">
        <v>578</v>
      </c>
      <c r="I59" s="106" t="n">
        <v>303</v>
      </c>
      <c r="J59" s="106" t="n">
        <v>53</v>
      </c>
      <c r="K59" s="106" t="n">
        <v>70</v>
      </c>
      <c r="L59" s="106" t="n">
        <v>8</v>
      </c>
      <c r="M59" s="106" t="n">
        <v>68</v>
      </c>
      <c r="N59" s="106" t="n">
        <v>13</v>
      </c>
      <c r="O59" s="106" t="n">
        <v>64</v>
      </c>
      <c r="P59" s="106" t="n">
        <v>137</v>
      </c>
      <c r="Q59" s="106" t="n">
        <v>291</v>
      </c>
      <c r="R59" s="106" t="n">
        <v>209</v>
      </c>
      <c r="S59" s="106" t="n">
        <v>82</v>
      </c>
      <c r="T59" s="106" t="n">
        <v>305</v>
      </c>
      <c r="U59" s="106" t="n">
        <v>334</v>
      </c>
      <c r="V59" s="106" t="n">
        <v>120</v>
      </c>
      <c r="W59" s="106" t="n">
        <v>72</v>
      </c>
      <c r="X59" s="106" t="n">
        <v>26</v>
      </c>
      <c r="Y59" s="106" t="n">
        <v>22</v>
      </c>
      <c r="Z59" s="106" t="n">
        <v>67</v>
      </c>
      <c r="AA59" s="106" t="n">
        <v>266</v>
      </c>
      <c r="AB59" s="106" t="n">
        <v>62</v>
      </c>
      <c r="AC59" s="106" t="n">
        <v>60</v>
      </c>
      <c r="AD59" s="106" t="n">
        <v>95</v>
      </c>
      <c r="AE59" s="106" t="n">
        <v>48</v>
      </c>
      <c r="AF59" s="106" t="n">
        <v>1364</v>
      </c>
      <c r="AG59" s="106" t="n">
        <v>640</v>
      </c>
      <c r="AH59" s="106" t="n">
        <v>219</v>
      </c>
      <c r="AI59" s="106" t="n">
        <v>253</v>
      </c>
      <c r="AJ59" s="106" t="n">
        <v>15</v>
      </c>
      <c r="AK59" s="106" t="n">
        <v>237</v>
      </c>
      <c r="AL59" s="106" t="n">
        <v>266</v>
      </c>
      <c r="AM59" s="106" t="n">
        <v>27</v>
      </c>
      <c r="AN59" s="106" t="n">
        <v>5</v>
      </c>
      <c r="AO59" s="106" t="n">
        <v>235</v>
      </c>
      <c r="AP59" s="106" t="n">
        <v>593</v>
      </c>
      <c r="AQ59" s="106" t="n">
        <v>107</v>
      </c>
      <c r="AR59" s="106" t="n">
        <v>20</v>
      </c>
      <c r="AS59" s="106" t="n">
        <v>54</v>
      </c>
      <c r="AT59" s="106" t="n">
        <v>32</v>
      </c>
      <c r="AU59" s="106" t="n">
        <v>116</v>
      </c>
      <c r="AV59" s="106" t="n">
        <v>31</v>
      </c>
      <c r="AW59" s="106" t="n">
        <v>59</v>
      </c>
      <c r="AX59" s="106" t="n">
        <v>1707</v>
      </c>
      <c r="AY59" s="106" t="n">
        <v>1572</v>
      </c>
      <c r="AZ59" s="106" t="n">
        <v>215</v>
      </c>
      <c r="BA59" s="106" t="n">
        <v>89</v>
      </c>
      <c r="BB59" s="106" t="n">
        <v>63</v>
      </c>
      <c r="BC59" s="106" t="n">
        <v>101</v>
      </c>
      <c r="BD59" s="106" t="n">
        <v>536</v>
      </c>
      <c r="BE59" s="106" t="n">
        <v>0</v>
      </c>
      <c r="BF59" s="106" t="n">
        <v>12</v>
      </c>
      <c r="BG59" s="106" t="n">
        <v>291</v>
      </c>
      <c r="BH59" s="106" t="n">
        <v>1</v>
      </c>
      <c r="BI59" s="106" t="n">
        <v>262</v>
      </c>
      <c r="BJ59" s="106" t="n">
        <v>156</v>
      </c>
      <c r="BK59" s="106" t="n">
        <v>35</v>
      </c>
      <c r="BL59" s="106" t="n">
        <v>67</v>
      </c>
      <c r="BM59" s="106" t="n">
        <v>14</v>
      </c>
      <c r="BN59" s="106" t="n">
        <v>6</v>
      </c>
      <c r="BO59" s="106" t="n">
        <v>7</v>
      </c>
      <c r="BP59" s="106" t="n">
        <v>57</v>
      </c>
      <c r="BQ59" s="106" t="n">
        <v>7</v>
      </c>
      <c r="BR59" s="106" t="n">
        <v>135</v>
      </c>
      <c r="BS59" s="106" t="n">
        <v>119</v>
      </c>
    </row>
    <row r="60" customFormat="false" ht="9" hidden="false" customHeight="false" outlineLevel="0" collapsed="false">
      <c r="A60" s="151" t="s">
        <v>455</v>
      </c>
      <c r="B60" s="106" t="n">
        <v>4830</v>
      </c>
      <c r="C60" s="106" t="n">
        <v>377</v>
      </c>
      <c r="D60" s="106" t="n">
        <v>144</v>
      </c>
      <c r="E60" s="106" t="n">
        <v>104</v>
      </c>
      <c r="F60" s="106" t="n">
        <v>105</v>
      </c>
      <c r="G60" s="106" t="n">
        <v>24</v>
      </c>
      <c r="H60" s="106" t="n">
        <v>566</v>
      </c>
      <c r="I60" s="106" t="n">
        <v>294</v>
      </c>
      <c r="J60" s="106" t="n">
        <v>49</v>
      </c>
      <c r="K60" s="106" t="n">
        <v>70</v>
      </c>
      <c r="L60" s="106" t="n">
        <v>8</v>
      </c>
      <c r="M60" s="106" t="n">
        <v>68</v>
      </c>
      <c r="N60" s="106" t="n">
        <v>13</v>
      </c>
      <c r="O60" s="106" t="n">
        <v>64</v>
      </c>
      <c r="P60" s="106" t="n">
        <v>137</v>
      </c>
      <c r="Q60" s="106" t="n">
        <v>290</v>
      </c>
      <c r="R60" s="106" t="n">
        <v>209</v>
      </c>
      <c r="S60" s="106" t="n">
        <v>81</v>
      </c>
      <c r="T60" s="106" t="n">
        <v>273</v>
      </c>
      <c r="U60" s="106" t="n">
        <v>278</v>
      </c>
      <c r="V60" s="106" t="n">
        <v>116</v>
      </c>
      <c r="W60" s="106" t="n">
        <v>69</v>
      </c>
      <c r="X60" s="106" t="n">
        <v>26</v>
      </c>
      <c r="Y60" s="106" t="n">
        <v>22</v>
      </c>
      <c r="Z60" s="106" t="n">
        <v>57</v>
      </c>
      <c r="AA60" s="106" t="n">
        <v>265</v>
      </c>
      <c r="AB60" s="106" t="n">
        <v>62</v>
      </c>
      <c r="AC60" s="106" t="n">
        <v>60</v>
      </c>
      <c r="AD60" s="106" t="n">
        <v>95</v>
      </c>
      <c r="AE60" s="106" t="n">
        <v>48</v>
      </c>
      <c r="AF60" s="106" t="n">
        <v>1315</v>
      </c>
      <c r="AG60" s="106" t="n">
        <v>617</v>
      </c>
      <c r="AH60" s="106" t="n">
        <v>202</v>
      </c>
      <c r="AI60" s="106" t="n">
        <v>251</v>
      </c>
      <c r="AJ60" s="106" t="n">
        <v>15</v>
      </c>
      <c r="AK60" s="106" t="n">
        <v>230</v>
      </c>
      <c r="AL60" s="106" t="n">
        <v>262</v>
      </c>
      <c r="AM60" s="106" t="n">
        <v>26</v>
      </c>
      <c r="AN60" s="106" t="n">
        <v>5</v>
      </c>
      <c r="AO60" s="106" t="n">
        <v>231</v>
      </c>
      <c r="AP60" s="106" t="n">
        <v>593</v>
      </c>
      <c r="AQ60" s="106" t="n">
        <v>105</v>
      </c>
      <c r="AR60" s="106" t="n">
        <v>19</v>
      </c>
      <c r="AS60" s="106" t="n">
        <v>54</v>
      </c>
      <c r="AT60" s="106" t="n">
        <v>31</v>
      </c>
      <c r="AU60" s="106" t="n">
        <v>114</v>
      </c>
      <c r="AV60" s="106" t="n">
        <v>24</v>
      </c>
      <c r="AW60" s="106" t="n">
        <v>59</v>
      </c>
      <c r="AX60" s="106" t="n">
        <v>1642</v>
      </c>
      <c r="AY60" s="106" t="n">
        <v>1507</v>
      </c>
      <c r="AZ60" s="106" t="n">
        <v>200</v>
      </c>
      <c r="BA60" s="106" t="n">
        <v>85</v>
      </c>
      <c r="BB60" s="106" t="n">
        <v>63</v>
      </c>
      <c r="BC60" s="106" t="n">
        <v>97</v>
      </c>
      <c r="BD60" s="106" t="n">
        <v>536</v>
      </c>
      <c r="BE60" s="106" t="n">
        <v>0</v>
      </c>
      <c r="BF60" s="106" t="n">
        <v>12</v>
      </c>
      <c r="BG60" s="106" t="n">
        <v>250</v>
      </c>
      <c r="BH60" s="106" t="n">
        <v>1</v>
      </c>
      <c r="BI60" s="106" t="n">
        <v>221</v>
      </c>
      <c r="BJ60" s="106" t="n">
        <v>156</v>
      </c>
      <c r="BK60" s="106" t="n">
        <v>34</v>
      </c>
      <c r="BL60" s="106" t="n">
        <v>66</v>
      </c>
      <c r="BM60" s="106" t="n">
        <v>14</v>
      </c>
      <c r="BN60" s="106" t="n">
        <v>6</v>
      </c>
      <c r="BO60" s="106" t="n">
        <v>7</v>
      </c>
      <c r="BP60" s="106" t="n">
        <v>57</v>
      </c>
      <c r="BQ60" s="106" t="n">
        <v>7</v>
      </c>
      <c r="BR60" s="106" t="n">
        <v>134</v>
      </c>
      <c r="BS60" s="106" t="n">
        <v>118</v>
      </c>
    </row>
    <row r="61" customFormat="false" ht="9" hidden="false" customHeight="false" outlineLevel="0" collapsed="false">
      <c r="A61" s="151" t="s">
        <v>456</v>
      </c>
      <c r="B61" s="106" t="n">
        <v>366</v>
      </c>
      <c r="C61" s="106" t="n">
        <v>40</v>
      </c>
      <c r="D61" s="106" t="n">
        <v>7</v>
      </c>
      <c r="E61" s="106" t="n">
        <v>25</v>
      </c>
      <c r="F61" s="106" t="n">
        <v>7</v>
      </c>
      <c r="G61" s="106" t="n">
        <v>1</v>
      </c>
      <c r="H61" s="106" t="n">
        <v>40</v>
      </c>
      <c r="I61" s="106" t="n">
        <v>11</v>
      </c>
      <c r="J61" s="106" t="n">
        <v>7</v>
      </c>
      <c r="K61" s="106" t="n">
        <v>2</v>
      </c>
      <c r="L61" s="106" t="n">
        <v>1</v>
      </c>
      <c r="M61" s="106" t="n">
        <v>1</v>
      </c>
      <c r="N61" s="106" t="n">
        <v>2</v>
      </c>
      <c r="O61" s="106" t="n">
        <v>16</v>
      </c>
      <c r="P61" s="106" t="n">
        <v>0</v>
      </c>
      <c r="Q61" s="106" t="n">
        <v>6</v>
      </c>
      <c r="R61" s="106" t="n">
        <v>4</v>
      </c>
      <c r="S61" s="106" t="n">
        <v>2</v>
      </c>
      <c r="T61" s="106" t="n">
        <v>35</v>
      </c>
      <c r="U61" s="106" t="n">
        <v>0</v>
      </c>
      <c r="V61" s="106" t="n">
        <v>11</v>
      </c>
      <c r="W61" s="106" t="n">
        <v>8</v>
      </c>
      <c r="X61" s="106" t="n">
        <v>1</v>
      </c>
      <c r="Y61" s="106" t="n">
        <v>2</v>
      </c>
      <c r="Z61" s="106" t="n">
        <v>1</v>
      </c>
      <c r="AA61" s="106" t="n">
        <v>8</v>
      </c>
      <c r="AB61" s="106" t="n">
        <v>2</v>
      </c>
      <c r="AC61" s="106" t="n">
        <v>2</v>
      </c>
      <c r="AD61" s="106" t="n">
        <v>3</v>
      </c>
      <c r="AE61" s="106" t="n">
        <v>1</v>
      </c>
      <c r="AF61" s="106" t="n">
        <v>145</v>
      </c>
      <c r="AG61" s="106" t="n">
        <v>91</v>
      </c>
      <c r="AH61" s="106" t="n">
        <v>20</v>
      </c>
      <c r="AI61" s="106" t="n">
        <v>3</v>
      </c>
      <c r="AJ61" s="106" t="n">
        <v>1</v>
      </c>
      <c r="AK61" s="106" t="n">
        <v>29</v>
      </c>
      <c r="AL61" s="106" t="n">
        <v>40</v>
      </c>
      <c r="AM61" s="106" t="n">
        <v>5</v>
      </c>
      <c r="AN61" s="106" t="n">
        <v>0</v>
      </c>
      <c r="AO61" s="106" t="n">
        <v>34</v>
      </c>
      <c r="AP61" s="106" t="n">
        <v>8</v>
      </c>
      <c r="AQ61" s="106" t="n">
        <v>11</v>
      </c>
      <c r="AR61" s="106" t="n">
        <v>1</v>
      </c>
      <c r="AS61" s="106" t="n">
        <v>7</v>
      </c>
      <c r="AT61" s="106" t="n">
        <v>3</v>
      </c>
      <c r="AU61" s="106" t="n">
        <v>18</v>
      </c>
      <c r="AV61" s="106" t="n">
        <v>0</v>
      </c>
      <c r="AW61" s="106" t="n">
        <v>2</v>
      </c>
      <c r="AX61" s="106" t="n">
        <v>299</v>
      </c>
      <c r="AY61" s="106" t="n">
        <v>242</v>
      </c>
      <c r="AZ61" s="106" t="n">
        <v>0</v>
      </c>
      <c r="BA61" s="106" t="n">
        <v>0</v>
      </c>
      <c r="BB61" s="106" t="n">
        <v>1</v>
      </c>
      <c r="BC61" s="106" t="n">
        <v>0</v>
      </c>
      <c r="BD61" s="106" t="n">
        <v>185</v>
      </c>
      <c r="BE61" s="106" t="n">
        <v>0</v>
      </c>
      <c r="BF61" s="106" t="n">
        <v>0</v>
      </c>
      <c r="BG61" s="106" t="n">
        <v>0</v>
      </c>
      <c r="BH61" s="106" t="n">
        <v>0</v>
      </c>
      <c r="BI61" s="106" t="n">
        <v>0</v>
      </c>
      <c r="BJ61" s="106" t="n">
        <v>20</v>
      </c>
      <c r="BK61" s="106" t="n">
        <v>5</v>
      </c>
      <c r="BL61" s="106" t="n">
        <v>12</v>
      </c>
      <c r="BM61" s="106" t="n">
        <v>4</v>
      </c>
      <c r="BN61" s="106" t="n">
        <v>5</v>
      </c>
      <c r="BO61" s="106" t="n">
        <v>0</v>
      </c>
      <c r="BP61" s="106" t="n">
        <v>4</v>
      </c>
      <c r="BQ61" s="106" t="n">
        <v>6</v>
      </c>
      <c r="BR61" s="106" t="n">
        <v>57</v>
      </c>
      <c r="BS61" s="106" t="n">
        <v>47</v>
      </c>
    </row>
    <row r="62" customFormat="false" ht="9" hidden="false" customHeight="false" outlineLevel="0" collapsed="false">
      <c r="A62" s="151" t="s">
        <v>457</v>
      </c>
      <c r="B62" s="106" t="n">
        <v>185</v>
      </c>
      <c r="C62" s="106" t="n">
        <v>35</v>
      </c>
      <c r="D62" s="106" t="n">
        <v>4</v>
      </c>
      <c r="E62" s="106" t="n">
        <v>23</v>
      </c>
      <c r="F62" s="106" t="n">
        <v>7</v>
      </c>
      <c r="G62" s="106" t="n">
        <v>1</v>
      </c>
      <c r="H62" s="106" t="n">
        <v>26</v>
      </c>
      <c r="I62" s="106" t="n">
        <v>4</v>
      </c>
      <c r="J62" s="106" t="n">
        <v>3</v>
      </c>
      <c r="K62" s="106" t="n">
        <v>1</v>
      </c>
      <c r="L62" s="106" t="n">
        <v>1</v>
      </c>
      <c r="M62" s="106" t="n">
        <v>1</v>
      </c>
      <c r="N62" s="106" t="n">
        <v>2</v>
      </c>
      <c r="O62" s="106" t="n">
        <v>14</v>
      </c>
      <c r="P62" s="106" t="n">
        <v>0</v>
      </c>
      <c r="Q62" s="106" t="n">
        <v>6</v>
      </c>
      <c r="R62" s="106" t="n">
        <v>4</v>
      </c>
      <c r="S62" s="106" t="n">
        <v>2</v>
      </c>
      <c r="T62" s="106" t="n">
        <v>0</v>
      </c>
      <c r="U62" s="106" t="n">
        <v>0</v>
      </c>
      <c r="V62" s="106" t="n">
        <v>8</v>
      </c>
      <c r="W62" s="106" t="n">
        <v>6</v>
      </c>
      <c r="X62" s="106" t="n">
        <v>1</v>
      </c>
      <c r="Y62" s="106" t="n">
        <v>1</v>
      </c>
      <c r="Z62" s="106" t="n">
        <v>1</v>
      </c>
      <c r="AA62" s="106" t="n">
        <v>5</v>
      </c>
      <c r="AB62" s="106" t="n">
        <v>1</v>
      </c>
      <c r="AC62" s="106" t="n">
        <v>1</v>
      </c>
      <c r="AD62" s="106" t="n">
        <v>3</v>
      </c>
      <c r="AE62" s="106" t="n">
        <v>0</v>
      </c>
      <c r="AF62" s="106" t="n">
        <v>55</v>
      </c>
      <c r="AG62" s="106" t="n">
        <v>27</v>
      </c>
      <c r="AH62" s="106" t="n">
        <v>18</v>
      </c>
      <c r="AI62" s="106" t="n">
        <v>3</v>
      </c>
      <c r="AJ62" s="106" t="n">
        <v>1</v>
      </c>
      <c r="AK62" s="106" t="n">
        <v>5</v>
      </c>
      <c r="AL62" s="106" t="n">
        <v>23</v>
      </c>
      <c r="AM62" s="106" t="n">
        <v>0</v>
      </c>
      <c r="AN62" s="106" t="n">
        <v>0</v>
      </c>
      <c r="AO62" s="106" t="n">
        <v>22</v>
      </c>
      <c r="AP62" s="106" t="n">
        <v>1</v>
      </c>
      <c r="AQ62" s="106" t="n">
        <v>7</v>
      </c>
      <c r="AR62" s="106" t="n">
        <v>1</v>
      </c>
      <c r="AS62" s="106" t="n">
        <v>3</v>
      </c>
      <c r="AT62" s="106" t="n">
        <v>3</v>
      </c>
      <c r="AU62" s="106" t="n">
        <v>18</v>
      </c>
      <c r="AV62" s="106" t="n">
        <v>0</v>
      </c>
      <c r="AW62" s="106" t="n">
        <v>1</v>
      </c>
      <c r="AX62" s="106" t="n">
        <v>182</v>
      </c>
      <c r="AY62" s="106" t="n">
        <v>139</v>
      </c>
      <c r="AZ62" s="106" t="n">
        <v>0</v>
      </c>
      <c r="BA62" s="106" t="n">
        <v>0</v>
      </c>
      <c r="BB62" s="106" t="n">
        <v>0</v>
      </c>
      <c r="BC62" s="106" t="n">
        <v>0</v>
      </c>
      <c r="BD62" s="106" t="n">
        <v>123</v>
      </c>
      <c r="BE62" s="106" t="n">
        <v>0</v>
      </c>
      <c r="BF62" s="106" t="n">
        <v>0</v>
      </c>
      <c r="BG62" s="106" t="n">
        <v>0</v>
      </c>
      <c r="BH62" s="106" t="n">
        <v>0</v>
      </c>
      <c r="BI62" s="106" t="n">
        <v>0</v>
      </c>
      <c r="BJ62" s="106" t="n">
        <v>15</v>
      </c>
      <c r="BK62" s="106" t="n">
        <v>0</v>
      </c>
      <c r="BL62" s="106" t="n">
        <v>0</v>
      </c>
      <c r="BM62" s="106" t="n">
        <v>0</v>
      </c>
      <c r="BN62" s="106" t="n">
        <v>0</v>
      </c>
      <c r="BO62" s="106" t="n">
        <v>0</v>
      </c>
      <c r="BP62" s="106" t="n">
        <v>1</v>
      </c>
      <c r="BQ62" s="106" t="n">
        <v>1</v>
      </c>
      <c r="BR62" s="106" t="n">
        <v>42</v>
      </c>
      <c r="BS62" s="106" t="n">
        <v>42</v>
      </c>
    </row>
    <row r="63" customFormat="false" ht="9" hidden="false" customHeight="false" outlineLevel="0" collapsed="false">
      <c r="A63" s="151" t="s">
        <v>458</v>
      </c>
      <c r="B63" s="106" t="n">
        <v>11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3</v>
      </c>
      <c r="V63" s="106" t="n">
        <v>1</v>
      </c>
      <c r="W63" s="106" t="n">
        <v>0</v>
      </c>
      <c r="X63" s="106" t="n">
        <v>0</v>
      </c>
      <c r="Y63" s="106" t="n">
        <v>1</v>
      </c>
      <c r="Z63" s="106" t="n">
        <v>0</v>
      </c>
      <c r="AA63" s="106" t="n">
        <v>0</v>
      </c>
      <c r="AB63" s="106" t="n">
        <v>0</v>
      </c>
      <c r="AC63" s="106" t="n">
        <v>0</v>
      </c>
      <c r="AD63" s="106" t="n">
        <v>0</v>
      </c>
      <c r="AE63" s="106" t="n">
        <v>0</v>
      </c>
      <c r="AF63" s="106" t="n">
        <v>6</v>
      </c>
      <c r="AG63" s="106" t="n">
        <v>2</v>
      </c>
      <c r="AH63" s="106" t="n">
        <v>0</v>
      </c>
      <c r="AI63" s="106" t="n">
        <v>1</v>
      </c>
      <c r="AJ63" s="106" t="n">
        <v>0</v>
      </c>
      <c r="AK63" s="106" t="n">
        <v>3</v>
      </c>
      <c r="AL63" s="106" t="n">
        <v>0</v>
      </c>
      <c r="AM63" s="106" t="n">
        <v>0</v>
      </c>
      <c r="AN63" s="106" t="n">
        <v>0</v>
      </c>
      <c r="AO63" s="106" t="n">
        <v>0</v>
      </c>
      <c r="AP63" s="106" t="n">
        <v>0</v>
      </c>
      <c r="AQ63" s="106" t="n">
        <v>0</v>
      </c>
      <c r="AR63" s="106" t="n">
        <v>0</v>
      </c>
      <c r="AS63" s="106" t="n">
        <v>0</v>
      </c>
      <c r="AT63" s="106" t="n">
        <v>0</v>
      </c>
      <c r="AU63" s="106" t="n">
        <v>0</v>
      </c>
      <c r="AV63" s="106" t="n">
        <v>0</v>
      </c>
      <c r="AW63" s="106" t="n">
        <v>0</v>
      </c>
      <c r="AX63" s="106" t="n">
        <v>66</v>
      </c>
      <c r="AY63" s="106" t="n">
        <v>66</v>
      </c>
      <c r="AZ63" s="106" t="n">
        <v>0</v>
      </c>
      <c r="BA63" s="106" t="n">
        <v>0</v>
      </c>
      <c r="BB63" s="106" t="n">
        <v>0</v>
      </c>
      <c r="BC63" s="106" t="n">
        <v>1</v>
      </c>
      <c r="BD63" s="106" t="n">
        <v>64</v>
      </c>
      <c r="BE63" s="106" t="n">
        <v>0</v>
      </c>
      <c r="BF63" s="106" t="n">
        <v>0</v>
      </c>
      <c r="BG63" s="106" t="n">
        <v>0</v>
      </c>
      <c r="BH63" s="106" t="n">
        <v>0</v>
      </c>
      <c r="BI63" s="106" t="n">
        <v>0</v>
      </c>
      <c r="BJ63" s="106" t="n">
        <v>1</v>
      </c>
      <c r="BK63" s="106" t="n">
        <v>0</v>
      </c>
      <c r="BL63" s="106" t="n">
        <v>0</v>
      </c>
      <c r="BM63" s="106" t="n">
        <v>0</v>
      </c>
      <c r="BN63" s="106" t="n">
        <v>0</v>
      </c>
      <c r="BO63" s="106" t="n">
        <v>0</v>
      </c>
      <c r="BP63" s="106" t="n">
        <v>0</v>
      </c>
      <c r="BQ63" s="106" t="n">
        <v>0</v>
      </c>
      <c r="BR63" s="106" t="n">
        <v>0</v>
      </c>
      <c r="BS63" s="106" t="n">
        <v>0</v>
      </c>
    </row>
    <row r="64" customFormat="false" ht="9" hidden="false" customHeight="false" outlineLevel="0" collapsed="false">
      <c r="A64" s="151" t="s">
        <v>459</v>
      </c>
      <c r="B64" s="106" t="n">
        <v>138</v>
      </c>
      <c r="C64" s="106" t="n">
        <v>9</v>
      </c>
      <c r="D64" s="106" t="n">
        <v>3</v>
      </c>
      <c r="E64" s="106" t="n">
        <v>4</v>
      </c>
      <c r="F64" s="106" t="n">
        <v>1</v>
      </c>
      <c r="G64" s="106" t="n">
        <v>0</v>
      </c>
      <c r="H64" s="106" t="n">
        <v>22</v>
      </c>
      <c r="I64" s="106" t="n">
        <v>3</v>
      </c>
      <c r="J64" s="106" t="n">
        <v>9</v>
      </c>
      <c r="K64" s="106" t="n">
        <v>2</v>
      </c>
      <c r="L64" s="106" t="n">
        <v>0</v>
      </c>
      <c r="M64" s="106" t="n">
        <v>1</v>
      </c>
      <c r="N64" s="106" t="n">
        <v>0</v>
      </c>
      <c r="O64" s="106" t="n">
        <v>6</v>
      </c>
      <c r="P64" s="106" t="n">
        <v>0</v>
      </c>
      <c r="Q64" s="106" t="n">
        <v>2</v>
      </c>
      <c r="R64" s="106" t="n">
        <v>0</v>
      </c>
      <c r="S64" s="106" t="n">
        <v>2</v>
      </c>
      <c r="T64" s="106" t="n">
        <v>1</v>
      </c>
      <c r="U64" s="106" t="n">
        <v>0</v>
      </c>
      <c r="V64" s="106" t="n">
        <v>7</v>
      </c>
      <c r="W64" s="106" t="n">
        <v>3</v>
      </c>
      <c r="X64" s="106" t="n">
        <v>0</v>
      </c>
      <c r="Y64" s="106" t="n">
        <v>5</v>
      </c>
      <c r="Z64" s="106" t="n">
        <v>0</v>
      </c>
      <c r="AA64" s="106" t="n">
        <v>3</v>
      </c>
      <c r="AB64" s="106" t="n">
        <v>1</v>
      </c>
      <c r="AC64" s="106" t="n">
        <v>0</v>
      </c>
      <c r="AD64" s="106" t="n">
        <v>0</v>
      </c>
      <c r="AE64" s="106" t="n">
        <v>1</v>
      </c>
      <c r="AF64" s="106" t="n">
        <v>47</v>
      </c>
      <c r="AG64" s="106" t="n">
        <v>21</v>
      </c>
      <c r="AH64" s="106" t="n">
        <v>7</v>
      </c>
      <c r="AI64" s="106" t="n">
        <v>0</v>
      </c>
      <c r="AJ64" s="106" t="n">
        <v>0</v>
      </c>
      <c r="AK64" s="106" t="n">
        <v>19</v>
      </c>
      <c r="AL64" s="106" t="n">
        <v>18</v>
      </c>
      <c r="AM64" s="106" t="n">
        <v>1</v>
      </c>
      <c r="AN64" s="106" t="n">
        <v>1</v>
      </c>
      <c r="AO64" s="106" t="n">
        <v>16</v>
      </c>
      <c r="AP64" s="106" t="n">
        <v>23</v>
      </c>
      <c r="AQ64" s="106" t="n">
        <v>3</v>
      </c>
      <c r="AR64" s="106" t="n">
        <v>2</v>
      </c>
      <c r="AS64" s="106" t="n">
        <v>1</v>
      </c>
      <c r="AT64" s="106" t="n">
        <v>0</v>
      </c>
      <c r="AU64" s="106" t="n">
        <v>2</v>
      </c>
      <c r="AV64" s="106" t="n">
        <v>0</v>
      </c>
      <c r="AW64" s="106" t="n">
        <v>0</v>
      </c>
      <c r="AX64" s="106" t="n">
        <v>63</v>
      </c>
      <c r="AY64" s="106" t="n">
        <v>63</v>
      </c>
      <c r="AZ64" s="106" t="n">
        <v>0</v>
      </c>
      <c r="BA64" s="106" t="n">
        <v>0</v>
      </c>
      <c r="BB64" s="106" t="n">
        <v>0</v>
      </c>
      <c r="BC64" s="106" t="n">
        <v>0</v>
      </c>
      <c r="BD64" s="106" t="n">
        <v>0</v>
      </c>
      <c r="BE64" s="106" t="n">
        <v>0</v>
      </c>
      <c r="BF64" s="106" t="n">
        <v>0</v>
      </c>
      <c r="BG64" s="106" t="n">
        <v>12</v>
      </c>
      <c r="BH64" s="106" t="n">
        <v>0</v>
      </c>
      <c r="BI64" s="106" t="n">
        <v>6</v>
      </c>
      <c r="BJ64" s="106" t="n">
        <v>30</v>
      </c>
      <c r="BK64" s="106" t="n">
        <v>2</v>
      </c>
      <c r="BL64" s="106" t="n">
        <v>13</v>
      </c>
      <c r="BM64" s="106" t="n">
        <v>1</v>
      </c>
      <c r="BN64" s="106" t="n">
        <v>0</v>
      </c>
      <c r="BO64" s="106" t="n">
        <v>0</v>
      </c>
      <c r="BP64" s="106" t="n">
        <v>3</v>
      </c>
      <c r="BQ64" s="106" t="n">
        <v>0</v>
      </c>
      <c r="BR64" s="106" t="n">
        <v>0</v>
      </c>
      <c r="BS64" s="106" t="n">
        <v>0</v>
      </c>
    </row>
    <row r="65" customFormat="false" ht="9" hidden="false" customHeight="false" outlineLevel="0" collapsed="false">
      <c r="A65" s="151" t="s">
        <v>460</v>
      </c>
      <c r="B65" s="106" t="n">
        <v>695</v>
      </c>
      <c r="C65" s="106" t="n">
        <v>74</v>
      </c>
      <c r="D65" s="106" t="n">
        <v>1</v>
      </c>
      <c r="E65" s="106" t="n">
        <v>18</v>
      </c>
      <c r="F65" s="106" t="n">
        <v>44</v>
      </c>
      <c r="G65" s="106" t="n">
        <v>10</v>
      </c>
      <c r="H65" s="106" t="n">
        <v>131</v>
      </c>
      <c r="I65" s="106" t="n">
        <v>46</v>
      </c>
      <c r="J65" s="106" t="n">
        <v>2</v>
      </c>
      <c r="K65" s="106" t="n">
        <v>49</v>
      </c>
      <c r="L65" s="106" t="n">
        <v>1</v>
      </c>
      <c r="M65" s="106" t="n">
        <v>33</v>
      </c>
      <c r="N65" s="106" t="n">
        <v>0</v>
      </c>
      <c r="O65" s="106" t="n">
        <v>0</v>
      </c>
      <c r="P65" s="106" t="n">
        <v>0</v>
      </c>
      <c r="Q65" s="106" t="n">
        <v>2</v>
      </c>
      <c r="R65" s="106" t="n">
        <v>0</v>
      </c>
      <c r="S65" s="106" t="n">
        <v>2</v>
      </c>
      <c r="T65" s="106" t="n">
        <v>23</v>
      </c>
      <c r="U65" s="106" t="n">
        <v>33</v>
      </c>
      <c r="V65" s="106" t="n">
        <v>14</v>
      </c>
      <c r="W65" s="106" t="n">
        <v>1</v>
      </c>
      <c r="X65" s="106" t="n">
        <v>11</v>
      </c>
      <c r="Y65" s="106" t="n">
        <v>2</v>
      </c>
      <c r="Z65" s="106" t="n">
        <v>43</v>
      </c>
      <c r="AA65" s="106" t="n">
        <v>31</v>
      </c>
      <c r="AB65" s="106" t="n">
        <v>0</v>
      </c>
      <c r="AC65" s="106" t="n">
        <v>22</v>
      </c>
      <c r="AD65" s="106" t="n">
        <v>9</v>
      </c>
      <c r="AE65" s="106" t="n">
        <v>0</v>
      </c>
      <c r="AF65" s="106" t="n">
        <v>225</v>
      </c>
      <c r="AG65" s="106" t="n">
        <v>63</v>
      </c>
      <c r="AH65" s="106" t="n">
        <v>124</v>
      </c>
      <c r="AI65" s="106" t="n">
        <v>2</v>
      </c>
      <c r="AJ65" s="106" t="n">
        <v>0</v>
      </c>
      <c r="AK65" s="106" t="n">
        <v>37</v>
      </c>
      <c r="AL65" s="106" t="n">
        <v>87</v>
      </c>
      <c r="AM65" s="106" t="n">
        <v>7</v>
      </c>
      <c r="AN65" s="106" t="n">
        <v>0</v>
      </c>
      <c r="AO65" s="106" t="n">
        <v>80</v>
      </c>
      <c r="AP65" s="106" t="n">
        <v>3</v>
      </c>
      <c r="AQ65" s="106" t="n">
        <v>8</v>
      </c>
      <c r="AR65" s="106" t="n">
        <v>0</v>
      </c>
      <c r="AS65" s="106" t="n">
        <v>1</v>
      </c>
      <c r="AT65" s="106" t="n">
        <v>7</v>
      </c>
      <c r="AU65" s="106" t="n">
        <v>3</v>
      </c>
      <c r="AV65" s="106" t="n">
        <v>16</v>
      </c>
      <c r="AW65" s="106" t="n">
        <v>1</v>
      </c>
      <c r="AX65" s="106" t="n">
        <v>344</v>
      </c>
      <c r="AY65" s="106" t="n">
        <v>344</v>
      </c>
      <c r="AZ65" s="106" t="n">
        <v>118</v>
      </c>
      <c r="BA65" s="106" t="n">
        <v>58</v>
      </c>
      <c r="BB65" s="106" t="n">
        <v>55</v>
      </c>
      <c r="BC65" s="106" t="n">
        <v>0</v>
      </c>
      <c r="BD65" s="106" t="n">
        <v>0</v>
      </c>
      <c r="BE65" s="106" t="n">
        <v>0</v>
      </c>
      <c r="BF65" s="106" t="n">
        <v>0</v>
      </c>
      <c r="BG65" s="106" t="n">
        <v>162</v>
      </c>
      <c r="BH65" s="106" t="n">
        <v>0</v>
      </c>
      <c r="BI65" s="106" t="n">
        <v>161</v>
      </c>
      <c r="BJ65" s="106" t="n">
        <v>0</v>
      </c>
      <c r="BK65" s="106" t="n">
        <v>0</v>
      </c>
      <c r="BL65" s="106" t="n">
        <v>9</v>
      </c>
      <c r="BM65" s="106" t="n">
        <v>0</v>
      </c>
      <c r="BN65" s="106" t="n">
        <v>0</v>
      </c>
      <c r="BO65" s="106" t="n">
        <v>0</v>
      </c>
      <c r="BP65" s="106" t="n">
        <v>0</v>
      </c>
      <c r="BQ65" s="106" t="n">
        <v>0</v>
      </c>
      <c r="BR65" s="106" t="n">
        <v>0</v>
      </c>
      <c r="BS65" s="106" t="n">
        <v>0</v>
      </c>
    </row>
    <row r="66" customFormat="false" ht="9" hidden="false" customHeight="false" outlineLevel="0" collapsed="false">
      <c r="A66" s="151" t="s">
        <v>461</v>
      </c>
      <c r="B66" s="106" t="n">
        <v>4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6" t="n">
        <v>0</v>
      </c>
      <c r="M66" s="106" t="n">
        <v>0</v>
      </c>
      <c r="N66" s="106" t="n">
        <v>0</v>
      </c>
      <c r="O66" s="106" t="n">
        <v>0</v>
      </c>
      <c r="P66" s="106" t="n">
        <v>0</v>
      </c>
      <c r="Q66" s="106" t="n">
        <v>0</v>
      </c>
      <c r="R66" s="106" t="n">
        <v>0</v>
      </c>
      <c r="S66" s="106" t="n">
        <v>0</v>
      </c>
      <c r="T66" s="106" t="n">
        <v>0</v>
      </c>
      <c r="U66" s="106" t="n">
        <v>3</v>
      </c>
      <c r="V66" s="106" t="n">
        <v>0</v>
      </c>
      <c r="W66" s="106" t="n">
        <v>0</v>
      </c>
      <c r="X66" s="106" t="n">
        <v>0</v>
      </c>
      <c r="Y66" s="106" t="n">
        <v>0</v>
      </c>
      <c r="Z66" s="106" t="n">
        <v>0</v>
      </c>
      <c r="AA66" s="106" t="n">
        <v>0</v>
      </c>
      <c r="AB66" s="106" t="n">
        <v>0</v>
      </c>
      <c r="AC66" s="106" t="n">
        <v>0</v>
      </c>
      <c r="AD66" s="106" t="n">
        <v>0</v>
      </c>
      <c r="AE66" s="106" t="n">
        <v>0</v>
      </c>
      <c r="AF66" s="106" t="n">
        <v>0</v>
      </c>
      <c r="AG66" s="106" t="n">
        <v>0</v>
      </c>
      <c r="AH66" s="106" t="n">
        <v>0</v>
      </c>
      <c r="AI66" s="106" t="n">
        <v>0</v>
      </c>
      <c r="AJ66" s="106" t="n">
        <v>0</v>
      </c>
      <c r="AK66" s="106" t="n">
        <v>0</v>
      </c>
      <c r="AL66" s="106" t="n">
        <v>1</v>
      </c>
      <c r="AM66" s="106" t="n">
        <v>0</v>
      </c>
      <c r="AN66" s="106" t="n">
        <v>0</v>
      </c>
      <c r="AO66" s="106" t="n">
        <v>1</v>
      </c>
      <c r="AP66" s="106" t="n">
        <v>0</v>
      </c>
      <c r="AQ66" s="106" t="n">
        <v>0</v>
      </c>
      <c r="AR66" s="106" t="n">
        <v>0</v>
      </c>
      <c r="AS66" s="106" t="n">
        <v>0</v>
      </c>
      <c r="AT66" s="106" t="n">
        <v>0</v>
      </c>
      <c r="AU66" s="106" t="n">
        <v>0</v>
      </c>
      <c r="AV66" s="106" t="n">
        <v>0</v>
      </c>
      <c r="AW66" s="106" t="n">
        <v>0</v>
      </c>
      <c r="AX66" s="106" t="n">
        <v>0</v>
      </c>
      <c r="AY66" s="106" t="n">
        <v>0</v>
      </c>
      <c r="AZ66" s="106" t="n">
        <v>0</v>
      </c>
      <c r="BA66" s="106" t="n">
        <v>0</v>
      </c>
      <c r="BB66" s="106" t="n">
        <v>0</v>
      </c>
      <c r="BC66" s="106" t="n">
        <v>0</v>
      </c>
      <c r="BD66" s="106" t="n">
        <v>0</v>
      </c>
      <c r="BE66" s="106" t="n">
        <v>0</v>
      </c>
      <c r="BF66" s="106" t="n">
        <v>0</v>
      </c>
      <c r="BG66" s="106" t="n">
        <v>0</v>
      </c>
      <c r="BH66" s="106" t="n">
        <v>0</v>
      </c>
      <c r="BI66" s="106" t="n">
        <v>0</v>
      </c>
      <c r="BJ66" s="106" t="n">
        <v>0</v>
      </c>
      <c r="BK66" s="106" t="n">
        <v>0</v>
      </c>
      <c r="BL66" s="106" t="n">
        <v>0</v>
      </c>
      <c r="BM66" s="106" t="n">
        <v>0</v>
      </c>
      <c r="BN66" s="106" t="n">
        <v>0</v>
      </c>
      <c r="BO66" s="106" t="n">
        <v>0</v>
      </c>
      <c r="BP66" s="106" t="n">
        <v>0</v>
      </c>
      <c r="BQ66" s="106" t="n">
        <v>0</v>
      </c>
      <c r="BR66" s="106" t="n">
        <v>0</v>
      </c>
      <c r="BS66" s="106" t="n">
        <v>0</v>
      </c>
    </row>
    <row r="67" customFormat="false" ht="9" hidden="false" customHeight="false" outlineLevel="0" collapsed="false">
      <c r="A67" s="151" t="s">
        <v>462</v>
      </c>
      <c r="B67" s="106" t="n">
        <v>31</v>
      </c>
      <c r="C67" s="106" t="n">
        <v>5</v>
      </c>
      <c r="D67" s="106" t="n">
        <v>4</v>
      </c>
      <c r="E67" s="106" t="n">
        <v>0</v>
      </c>
      <c r="F67" s="106" t="n">
        <v>0</v>
      </c>
      <c r="G67" s="106" t="n">
        <v>0</v>
      </c>
      <c r="H67" s="106" t="n">
        <v>2</v>
      </c>
      <c r="I67" s="106" t="n">
        <v>0</v>
      </c>
      <c r="J67" s="106" t="n">
        <v>0</v>
      </c>
      <c r="K67" s="106" t="n">
        <v>0</v>
      </c>
      <c r="L67" s="106" t="n">
        <v>1</v>
      </c>
      <c r="M67" s="106" t="n">
        <v>0</v>
      </c>
      <c r="N67" s="106" t="n">
        <v>1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1</v>
      </c>
      <c r="U67" s="106" t="n">
        <v>1</v>
      </c>
      <c r="V67" s="106" t="n">
        <v>0</v>
      </c>
      <c r="W67" s="106" t="n">
        <v>0</v>
      </c>
      <c r="X67" s="106" t="n">
        <v>0</v>
      </c>
      <c r="Y67" s="106" t="n">
        <v>0</v>
      </c>
      <c r="Z67" s="106" t="n">
        <v>1</v>
      </c>
      <c r="AA67" s="106" t="n">
        <v>2</v>
      </c>
      <c r="AB67" s="106" t="n">
        <v>0</v>
      </c>
      <c r="AC67" s="106" t="n">
        <v>0</v>
      </c>
      <c r="AD67" s="106" t="n">
        <v>0</v>
      </c>
      <c r="AE67" s="106" t="n">
        <v>1</v>
      </c>
      <c r="AF67" s="106" t="n">
        <v>15</v>
      </c>
      <c r="AG67" s="106" t="n">
        <v>12</v>
      </c>
      <c r="AH67" s="106" t="n">
        <v>1</v>
      </c>
      <c r="AI67" s="106" t="n">
        <v>2</v>
      </c>
      <c r="AJ67" s="106" t="n">
        <v>0</v>
      </c>
      <c r="AK67" s="106" t="n">
        <v>0</v>
      </c>
      <c r="AL67" s="106" t="n">
        <v>1</v>
      </c>
      <c r="AM67" s="106" t="n">
        <v>1</v>
      </c>
      <c r="AN67" s="106" t="n">
        <v>0</v>
      </c>
      <c r="AO67" s="106" t="n">
        <v>0</v>
      </c>
      <c r="AP67" s="106" t="n">
        <v>1</v>
      </c>
      <c r="AQ67" s="106" t="n">
        <v>0</v>
      </c>
      <c r="AR67" s="106" t="n">
        <v>0</v>
      </c>
      <c r="AS67" s="106" t="n">
        <v>0</v>
      </c>
      <c r="AT67" s="106" t="n">
        <v>0</v>
      </c>
      <c r="AU67" s="106" t="n">
        <v>0</v>
      </c>
      <c r="AV67" s="106" t="n">
        <v>2</v>
      </c>
      <c r="AW67" s="106" t="n">
        <v>1</v>
      </c>
      <c r="AX67" s="106" t="n">
        <v>21</v>
      </c>
      <c r="AY67" s="106" t="n">
        <v>19</v>
      </c>
      <c r="AZ67" s="106" t="n">
        <v>0</v>
      </c>
      <c r="BA67" s="106" t="n">
        <v>0</v>
      </c>
      <c r="BB67" s="106" t="n">
        <v>1</v>
      </c>
      <c r="BC67" s="106" t="n">
        <v>0</v>
      </c>
      <c r="BD67" s="106" t="n">
        <v>3</v>
      </c>
      <c r="BE67" s="106" t="n">
        <v>0</v>
      </c>
      <c r="BF67" s="106" t="n">
        <v>0</v>
      </c>
      <c r="BG67" s="106" t="n">
        <v>2</v>
      </c>
      <c r="BH67" s="106" t="n">
        <v>0</v>
      </c>
      <c r="BI67" s="106" t="n">
        <v>0</v>
      </c>
      <c r="BJ67" s="106" t="n">
        <v>3</v>
      </c>
      <c r="BK67" s="106" t="n">
        <v>2</v>
      </c>
      <c r="BL67" s="106" t="n">
        <v>7</v>
      </c>
      <c r="BM67" s="106" t="n">
        <v>0</v>
      </c>
      <c r="BN67" s="106" t="n">
        <v>0</v>
      </c>
      <c r="BO67" s="106" t="n">
        <v>0</v>
      </c>
      <c r="BP67" s="106" t="n">
        <v>1</v>
      </c>
      <c r="BQ67" s="106" t="n">
        <v>0</v>
      </c>
      <c r="BR67" s="106" t="n">
        <v>1</v>
      </c>
      <c r="BS67" s="106" t="n">
        <v>0</v>
      </c>
    </row>
    <row r="68" customFormat="false" ht="9" hidden="false" customHeight="false" outlineLevel="0" collapsed="false">
      <c r="A68" s="151" t="s">
        <v>463</v>
      </c>
      <c r="B68" s="106" t="n">
        <v>1572</v>
      </c>
      <c r="C68" s="106" t="n">
        <v>109</v>
      </c>
      <c r="D68" s="106" t="n">
        <v>61</v>
      </c>
      <c r="E68" s="106" t="n">
        <v>39</v>
      </c>
      <c r="F68" s="106" t="n">
        <v>8</v>
      </c>
      <c r="G68" s="106" t="n">
        <v>1</v>
      </c>
      <c r="H68" s="106" t="n">
        <v>139</v>
      </c>
      <c r="I68" s="106" t="n">
        <v>115</v>
      </c>
      <c r="J68" s="106" t="n">
        <v>2</v>
      </c>
      <c r="K68" s="106" t="n">
        <v>1</v>
      </c>
      <c r="L68" s="106" t="n">
        <v>0</v>
      </c>
      <c r="M68" s="106" t="n">
        <v>2</v>
      </c>
      <c r="N68" s="106" t="n">
        <v>2</v>
      </c>
      <c r="O68" s="106" t="n">
        <v>15</v>
      </c>
      <c r="P68" s="106" t="n">
        <v>0</v>
      </c>
      <c r="Q68" s="106" t="n">
        <v>5</v>
      </c>
      <c r="R68" s="106" t="n">
        <v>0</v>
      </c>
      <c r="S68" s="106" t="n">
        <v>5</v>
      </c>
      <c r="T68" s="106" t="n">
        <v>1</v>
      </c>
      <c r="U68" s="106" t="n">
        <v>0</v>
      </c>
      <c r="V68" s="106" t="n">
        <v>56</v>
      </c>
      <c r="W68" s="106" t="n">
        <v>46</v>
      </c>
      <c r="X68" s="106" t="n">
        <v>7</v>
      </c>
      <c r="Y68" s="106" t="n">
        <v>3</v>
      </c>
      <c r="Z68" s="106" t="n">
        <v>1</v>
      </c>
      <c r="AA68" s="106" t="n">
        <v>36</v>
      </c>
      <c r="AB68" s="106" t="n">
        <v>8</v>
      </c>
      <c r="AC68" s="106" t="n">
        <v>3</v>
      </c>
      <c r="AD68" s="106" t="n">
        <v>8</v>
      </c>
      <c r="AE68" s="106" t="n">
        <v>17</v>
      </c>
      <c r="AF68" s="106" t="n">
        <v>526</v>
      </c>
      <c r="AG68" s="106" t="n">
        <v>212</v>
      </c>
      <c r="AH68" s="106" t="n">
        <v>14</v>
      </c>
      <c r="AI68" s="106" t="n">
        <v>230</v>
      </c>
      <c r="AJ68" s="106" t="n">
        <v>6</v>
      </c>
      <c r="AK68" s="106" t="n">
        <v>65</v>
      </c>
      <c r="AL68" s="106" t="n">
        <v>59</v>
      </c>
      <c r="AM68" s="106" t="n">
        <v>0</v>
      </c>
      <c r="AN68" s="106" t="n">
        <v>0</v>
      </c>
      <c r="AO68" s="106" t="n">
        <v>59</v>
      </c>
      <c r="AP68" s="106" t="n">
        <v>543</v>
      </c>
      <c r="AQ68" s="106" t="n">
        <v>25</v>
      </c>
      <c r="AR68" s="106" t="n">
        <v>7</v>
      </c>
      <c r="AS68" s="106" t="n">
        <v>7</v>
      </c>
      <c r="AT68" s="106" t="n">
        <v>12</v>
      </c>
      <c r="AU68" s="106" t="n">
        <v>66</v>
      </c>
      <c r="AV68" s="106" t="n">
        <v>1</v>
      </c>
      <c r="AW68" s="106" t="n">
        <v>4</v>
      </c>
      <c r="AX68" s="106" t="n">
        <v>455</v>
      </c>
      <c r="AY68" s="106" t="n">
        <v>403</v>
      </c>
      <c r="AZ68" s="106" t="n">
        <v>0</v>
      </c>
      <c r="BA68" s="106" t="n">
        <v>0</v>
      </c>
      <c r="BB68" s="106" t="n">
        <v>0</v>
      </c>
      <c r="BC68" s="106" t="n">
        <v>17</v>
      </c>
      <c r="BD68" s="106" t="n">
        <v>252</v>
      </c>
      <c r="BE68" s="106" t="n">
        <v>0</v>
      </c>
      <c r="BF68" s="106" t="n">
        <v>0</v>
      </c>
      <c r="BG68" s="106" t="n">
        <v>0</v>
      </c>
      <c r="BH68" s="106" t="n">
        <v>0</v>
      </c>
      <c r="BI68" s="106" t="n">
        <v>0</v>
      </c>
      <c r="BJ68" s="106" t="n">
        <v>52</v>
      </c>
      <c r="BK68" s="106" t="n">
        <v>19</v>
      </c>
      <c r="BL68" s="106" t="n">
        <v>4</v>
      </c>
      <c r="BM68" s="106" t="n">
        <v>9</v>
      </c>
      <c r="BN68" s="106" t="n">
        <v>0</v>
      </c>
      <c r="BO68" s="106" t="n">
        <v>0</v>
      </c>
      <c r="BP68" s="106" t="n">
        <v>47</v>
      </c>
      <c r="BQ68" s="106" t="n">
        <v>1</v>
      </c>
      <c r="BR68" s="106" t="n">
        <v>53</v>
      </c>
      <c r="BS68" s="106" t="n">
        <v>50</v>
      </c>
    </row>
    <row r="69" customFormat="false" ht="9" hidden="false" customHeight="false" outlineLevel="0" collapsed="false">
      <c r="A69" s="151" t="s">
        <v>464</v>
      </c>
      <c r="B69" s="106" t="n">
        <v>218</v>
      </c>
      <c r="C69" s="106" t="n">
        <v>26</v>
      </c>
      <c r="D69" s="106" t="n">
        <v>22</v>
      </c>
      <c r="E69" s="106" t="n">
        <v>0</v>
      </c>
      <c r="F69" s="106" t="n">
        <v>4</v>
      </c>
      <c r="G69" s="106" t="n">
        <v>0</v>
      </c>
      <c r="H69" s="106" t="n">
        <v>2</v>
      </c>
      <c r="I69" s="106" t="n">
        <v>1</v>
      </c>
      <c r="J69" s="106" t="n">
        <v>1</v>
      </c>
      <c r="K69" s="106" t="n">
        <v>0</v>
      </c>
      <c r="L69" s="106" t="n">
        <v>0</v>
      </c>
      <c r="M69" s="106" t="n">
        <v>0</v>
      </c>
      <c r="N69" s="106" t="n">
        <v>0</v>
      </c>
      <c r="O69" s="106" t="n">
        <v>0</v>
      </c>
      <c r="P69" s="106" t="n">
        <v>0</v>
      </c>
      <c r="Q69" s="106" t="n">
        <v>0</v>
      </c>
      <c r="R69" s="106" t="n">
        <v>0</v>
      </c>
      <c r="S69" s="106" t="n">
        <v>0</v>
      </c>
      <c r="T69" s="106" t="n">
        <v>1</v>
      </c>
      <c r="U69" s="106" t="n">
        <v>0</v>
      </c>
      <c r="V69" s="106" t="n">
        <v>6</v>
      </c>
      <c r="W69" s="106" t="n">
        <v>0</v>
      </c>
      <c r="X69" s="106" t="n">
        <v>4</v>
      </c>
      <c r="Y69" s="106" t="n">
        <v>2</v>
      </c>
      <c r="Z69" s="106" t="n">
        <v>0</v>
      </c>
      <c r="AA69" s="106" t="n">
        <v>5</v>
      </c>
      <c r="AB69" s="106" t="n">
        <v>4</v>
      </c>
      <c r="AC69" s="106" t="n">
        <v>1</v>
      </c>
      <c r="AD69" s="106" t="n">
        <v>0</v>
      </c>
      <c r="AE69" s="106" t="n">
        <v>1</v>
      </c>
      <c r="AF69" s="106" t="n">
        <v>88</v>
      </c>
      <c r="AG69" s="106" t="n">
        <v>63</v>
      </c>
      <c r="AH69" s="106" t="n">
        <v>1</v>
      </c>
      <c r="AI69" s="106" t="n">
        <v>0</v>
      </c>
      <c r="AJ69" s="106" t="n">
        <v>0</v>
      </c>
      <c r="AK69" s="106" t="n">
        <v>25</v>
      </c>
      <c r="AL69" s="106" t="n">
        <v>1</v>
      </c>
      <c r="AM69" s="106" t="n">
        <v>0</v>
      </c>
      <c r="AN69" s="106" t="n">
        <v>0</v>
      </c>
      <c r="AO69" s="106" t="n">
        <v>0</v>
      </c>
      <c r="AP69" s="106" t="n">
        <v>83</v>
      </c>
      <c r="AQ69" s="106" t="n">
        <v>2</v>
      </c>
      <c r="AR69" s="106" t="n">
        <v>2</v>
      </c>
      <c r="AS69" s="106" t="n">
        <v>0</v>
      </c>
      <c r="AT69" s="106" t="n">
        <v>0</v>
      </c>
      <c r="AU69" s="106" t="n">
        <v>0</v>
      </c>
      <c r="AV69" s="106" t="n">
        <v>0</v>
      </c>
      <c r="AW69" s="106" t="n">
        <v>3</v>
      </c>
      <c r="AX69" s="106" t="n">
        <v>18</v>
      </c>
      <c r="AY69" s="106" t="n">
        <v>15</v>
      </c>
      <c r="AZ69" s="106" t="n">
        <v>0</v>
      </c>
      <c r="BA69" s="106" t="n">
        <v>0</v>
      </c>
      <c r="BB69" s="106" t="n">
        <v>0</v>
      </c>
      <c r="BC69" s="106" t="n">
        <v>1</v>
      </c>
      <c r="BD69" s="106" t="n">
        <v>9</v>
      </c>
      <c r="BE69" s="106" t="n">
        <v>0</v>
      </c>
      <c r="BF69" s="106" t="n">
        <v>0</v>
      </c>
      <c r="BG69" s="106" t="n">
        <v>0</v>
      </c>
      <c r="BH69" s="106" t="n">
        <v>0</v>
      </c>
      <c r="BI69" s="106" t="n">
        <v>0</v>
      </c>
      <c r="BJ69" s="106" t="n">
        <v>3</v>
      </c>
      <c r="BK69" s="106" t="n">
        <v>0</v>
      </c>
      <c r="BL69" s="106" t="n">
        <v>0</v>
      </c>
      <c r="BM69" s="106" t="n">
        <v>0</v>
      </c>
      <c r="BN69" s="106" t="n">
        <v>0</v>
      </c>
      <c r="BO69" s="106" t="n">
        <v>0</v>
      </c>
      <c r="BP69" s="106" t="n">
        <v>2</v>
      </c>
      <c r="BQ69" s="106" t="n">
        <v>0</v>
      </c>
      <c r="BR69" s="106" t="n">
        <v>3</v>
      </c>
      <c r="BS69" s="106" t="n">
        <v>3</v>
      </c>
    </row>
    <row r="70" customFormat="false" ht="9" hidden="false" customHeight="false" outlineLevel="0" collapsed="false">
      <c r="A70" s="151" t="s">
        <v>465</v>
      </c>
      <c r="B70" s="106" t="n">
        <v>1156</v>
      </c>
      <c r="C70" s="106" t="n">
        <v>76</v>
      </c>
      <c r="D70" s="106" t="n">
        <v>38</v>
      </c>
      <c r="E70" s="106" t="n">
        <v>37</v>
      </c>
      <c r="F70" s="106" t="n">
        <v>1</v>
      </c>
      <c r="G70" s="106" t="n">
        <v>1</v>
      </c>
      <c r="H70" s="106" t="n">
        <v>123</v>
      </c>
      <c r="I70" s="106" t="n">
        <v>113</v>
      </c>
      <c r="J70" s="106" t="n">
        <v>0</v>
      </c>
      <c r="K70" s="106" t="n">
        <v>1</v>
      </c>
      <c r="L70" s="106" t="n">
        <v>0</v>
      </c>
      <c r="M70" s="106" t="n">
        <v>0</v>
      </c>
      <c r="N70" s="106" t="n">
        <v>0</v>
      </c>
      <c r="O70" s="106" t="n">
        <v>9</v>
      </c>
      <c r="P70" s="106" t="n">
        <v>0</v>
      </c>
      <c r="Q70" s="106" t="n">
        <v>3</v>
      </c>
      <c r="R70" s="106" t="n">
        <v>0</v>
      </c>
      <c r="S70" s="106" t="n">
        <v>3</v>
      </c>
      <c r="T70" s="106" t="n">
        <v>0</v>
      </c>
      <c r="U70" s="106" t="n">
        <v>0</v>
      </c>
      <c r="V70" s="106" t="n">
        <v>44</v>
      </c>
      <c r="W70" s="106" t="n">
        <v>44</v>
      </c>
      <c r="X70" s="106" t="n">
        <v>0</v>
      </c>
      <c r="Y70" s="106" t="n">
        <v>0</v>
      </c>
      <c r="Z70" s="106" t="n">
        <v>0</v>
      </c>
      <c r="AA70" s="106" t="n">
        <v>7</v>
      </c>
      <c r="AB70" s="106" t="n">
        <v>3</v>
      </c>
      <c r="AC70" s="106" t="n">
        <v>0</v>
      </c>
      <c r="AD70" s="106" t="n">
        <v>1</v>
      </c>
      <c r="AE70" s="106" t="n">
        <v>3</v>
      </c>
      <c r="AF70" s="106" t="n">
        <v>380</v>
      </c>
      <c r="AG70" s="106" t="n">
        <v>130</v>
      </c>
      <c r="AH70" s="106" t="n">
        <v>12</v>
      </c>
      <c r="AI70" s="106" t="n">
        <v>200</v>
      </c>
      <c r="AJ70" s="106" t="n">
        <v>6</v>
      </c>
      <c r="AK70" s="106" t="n">
        <v>32</v>
      </c>
      <c r="AL70" s="106" t="n">
        <v>54</v>
      </c>
      <c r="AM70" s="106" t="n">
        <v>0</v>
      </c>
      <c r="AN70" s="106" t="n">
        <v>0</v>
      </c>
      <c r="AO70" s="106" t="n">
        <v>54</v>
      </c>
      <c r="AP70" s="106" t="n">
        <v>458</v>
      </c>
      <c r="AQ70" s="106" t="n">
        <v>6</v>
      </c>
      <c r="AR70" s="106" t="n">
        <v>0</v>
      </c>
      <c r="AS70" s="106" t="n">
        <v>6</v>
      </c>
      <c r="AT70" s="106" t="n">
        <v>0</v>
      </c>
      <c r="AU70" s="106" t="n">
        <v>5</v>
      </c>
      <c r="AV70" s="106" t="n">
        <v>0</v>
      </c>
      <c r="AW70" s="106" t="n">
        <v>0</v>
      </c>
      <c r="AX70" s="106" t="n">
        <v>369</v>
      </c>
      <c r="AY70" s="106" t="n">
        <v>321</v>
      </c>
      <c r="AZ70" s="106" t="n">
        <v>0</v>
      </c>
      <c r="BA70" s="106" t="n">
        <v>0</v>
      </c>
      <c r="BB70" s="106" t="n">
        <v>0</v>
      </c>
      <c r="BC70" s="106" t="n">
        <v>0</v>
      </c>
      <c r="BD70" s="106" t="n">
        <v>221</v>
      </c>
      <c r="BE70" s="106" t="n">
        <v>0</v>
      </c>
      <c r="BF70" s="106" t="n">
        <v>0</v>
      </c>
      <c r="BG70" s="106" t="n">
        <v>0</v>
      </c>
      <c r="BH70" s="106" t="n">
        <v>0</v>
      </c>
      <c r="BI70" s="106" t="n">
        <v>0</v>
      </c>
      <c r="BJ70" s="106" t="n">
        <v>28</v>
      </c>
      <c r="BK70" s="106" t="n">
        <v>19</v>
      </c>
      <c r="BL70" s="106" t="n">
        <v>0</v>
      </c>
      <c r="BM70" s="106" t="n">
        <v>9</v>
      </c>
      <c r="BN70" s="106" t="n">
        <v>0</v>
      </c>
      <c r="BO70" s="106" t="n">
        <v>0</v>
      </c>
      <c r="BP70" s="106" t="n">
        <v>44</v>
      </c>
      <c r="BQ70" s="106" t="n">
        <v>0</v>
      </c>
      <c r="BR70" s="106" t="n">
        <v>48</v>
      </c>
      <c r="BS70" s="106" t="n">
        <v>45</v>
      </c>
    </row>
    <row r="71" customFormat="false" ht="9" hidden="false" customHeight="false" outlineLevel="0" collapsed="false">
      <c r="A71" s="151" t="s">
        <v>466</v>
      </c>
      <c r="B71" s="106" t="n">
        <v>550</v>
      </c>
      <c r="C71" s="106" t="n">
        <v>60</v>
      </c>
      <c r="D71" s="106" t="n">
        <v>23</v>
      </c>
      <c r="E71" s="106" t="n">
        <v>2</v>
      </c>
      <c r="F71" s="106" t="n">
        <v>30</v>
      </c>
      <c r="G71" s="106" t="n">
        <v>6</v>
      </c>
      <c r="H71" s="106" t="n">
        <v>94</v>
      </c>
      <c r="I71" s="106" t="n">
        <v>40</v>
      </c>
      <c r="J71" s="106" t="n">
        <v>19</v>
      </c>
      <c r="K71" s="106" t="n">
        <v>3</v>
      </c>
      <c r="L71" s="106" t="n">
        <v>0</v>
      </c>
      <c r="M71" s="106" t="n">
        <v>10</v>
      </c>
      <c r="N71" s="106" t="n">
        <v>5</v>
      </c>
      <c r="O71" s="106" t="n">
        <v>17</v>
      </c>
      <c r="P71" s="106" t="n">
        <v>0</v>
      </c>
      <c r="Q71" s="106" t="n">
        <v>8</v>
      </c>
      <c r="R71" s="106" t="n">
        <v>1</v>
      </c>
      <c r="S71" s="106" t="n">
        <v>7</v>
      </c>
      <c r="T71" s="106" t="n">
        <v>87</v>
      </c>
      <c r="U71" s="106" t="n">
        <v>104</v>
      </c>
      <c r="V71" s="106" t="n">
        <v>7</v>
      </c>
      <c r="W71" s="106" t="n">
        <v>6</v>
      </c>
      <c r="X71" s="106" t="n">
        <v>0</v>
      </c>
      <c r="Y71" s="106" t="n">
        <v>1</v>
      </c>
      <c r="Z71" s="106" t="n">
        <v>6</v>
      </c>
      <c r="AA71" s="106" t="n">
        <v>9</v>
      </c>
      <c r="AB71" s="106" t="n">
        <v>1</v>
      </c>
      <c r="AC71" s="106" t="n">
        <v>2</v>
      </c>
      <c r="AD71" s="106" t="n">
        <v>5</v>
      </c>
      <c r="AE71" s="106" t="n">
        <v>1</v>
      </c>
      <c r="AF71" s="106" t="n">
        <v>133</v>
      </c>
      <c r="AG71" s="106" t="n">
        <v>103</v>
      </c>
      <c r="AH71" s="106" t="n">
        <v>6</v>
      </c>
      <c r="AI71" s="106" t="n">
        <v>1</v>
      </c>
      <c r="AJ71" s="106" t="n">
        <v>2</v>
      </c>
      <c r="AK71" s="106" t="n">
        <v>21</v>
      </c>
      <c r="AL71" s="106" t="n">
        <v>20</v>
      </c>
      <c r="AM71" s="106" t="n">
        <v>2</v>
      </c>
      <c r="AN71" s="106" t="n">
        <v>2</v>
      </c>
      <c r="AO71" s="106" t="n">
        <v>17</v>
      </c>
      <c r="AP71" s="106" t="n">
        <v>6</v>
      </c>
      <c r="AQ71" s="106" t="n">
        <v>7</v>
      </c>
      <c r="AR71" s="106" t="n">
        <v>1</v>
      </c>
      <c r="AS71" s="106" t="n">
        <v>5</v>
      </c>
      <c r="AT71" s="106" t="n">
        <v>1</v>
      </c>
      <c r="AU71" s="106" t="n">
        <v>4</v>
      </c>
      <c r="AV71" s="106" t="n">
        <v>1</v>
      </c>
      <c r="AW71" s="106" t="n">
        <v>5</v>
      </c>
      <c r="AX71" s="106" t="n">
        <v>152</v>
      </c>
      <c r="AY71" s="106" t="n">
        <v>148</v>
      </c>
      <c r="AZ71" s="106" t="n">
        <v>32</v>
      </c>
      <c r="BA71" s="106" t="n">
        <v>17</v>
      </c>
      <c r="BB71" s="106" t="n">
        <v>3</v>
      </c>
      <c r="BC71" s="106" t="n">
        <v>24</v>
      </c>
      <c r="BD71" s="106" t="n">
        <v>0</v>
      </c>
      <c r="BE71" s="106" t="n">
        <v>0</v>
      </c>
      <c r="BF71" s="106" t="n">
        <v>6</v>
      </c>
      <c r="BG71" s="106" t="n">
        <v>29</v>
      </c>
      <c r="BH71" s="106" t="n">
        <v>0</v>
      </c>
      <c r="BI71" s="106" t="n">
        <v>27</v>
      </c>
      <c r="BJ71" s="106" t="n">
        <v>32</v>
      </c>
      <c r="BK71" s="106" t="n">
        <v>5</v>
      </c>
      <c r="BL71" s="106" t="n">
        <v>14</v>
      </c>
      <c r="BM71" s="106" t="n">
        <v>0</v>
      </c>
      <c r="BN71" s="106" t="n">
        <v>0</v>
      </c>
      <c r="BO71" s="106" t="n">
        <v>3</v>
      </c>
      <c r="BP71" s="106" t="n">
        <v>0</v>
      </c>
      <c r="BQ71" s="106" t="n">
        <v>0</v>
      </c>
      <c r="BR71" s="106" t="n">
        <v>4</v>
      </c>
      <c r="BS71" s="106" t="n">
        <v>3</v>
      </c>
    </row>
    <row r="72" customFormat="false" ht="9" hidden="false" customHeight="false" outlineLevel="0" collapsed="false">
      <c r="A72" s="151" t="s">
        <v>467</v>
      </c>
      <c r="B72" s="106" t="n">
        <v>642</v>
      </c>
      <c r="C72" s="106" t="n">
        <v>35</v>
      </c>
      <c r="D72" s="106" t="n">
        <v>32</v>
      </c>
      <c r="E72" s="106" t="n">
        <v>2</v>
      </c>
      <c r="F72" s="106" t="n">
        <v>0</v>
      </c>
      <c r="G72" s="106" t="n">
        <v>1</v>
      </c>
      <c r="H72" s="106" t="n">
        <v>50</v>
      </c>
      <c r="I72" s="106" t="n">
        <v>43</v>
      </c>
      <c r="J72" s="106" t="n">
        <v>1</v>
      </c>
      <c r="K72" s="106" t="n">
        <v>4</v>
      </c>
      <c r="L72" s="106" t="n">
        <v>1</v>
      </c>
      <c r="M72" s="106" t="n">
        <v>1</v>
      </c>
      <c r="N72" s="106" t="n">
        <v>0</v>
      </c>
      <c r="O72" s="106" t="n">
        <v>0</v>
      </c>
      <c r="P72" s="106" t="n">
        <v>129</v>
      </c>
      <c r="Q72" s="106" t="n">
        <v>253</v>
      </c>
      <c r="R72" s="106" t="n">
        <v>194</v>
      </c>
      <c r="S72" s="106" t="n">
        <v>58</v>
      </c>
      <c r="T72" s="106" t="n">
        <v>3</v>
      </c>
      <c r="U72" s="106" t="n">
        <v>12</v>
      </c>
      <c r="V72" s="106" t="n">
        <v>2</v>
      </c>
      <c r="W72" s="106" t="n">
        <v>1</v>
      </c>
      <c r="X72" s="106" t="n">
        <v>0</v>
      </c>
      <c r="Y72" s="106" t="n">
        <v>0</v>
      </c>
      <c r="Z72" s="106" t="n">
        <v>4</v>
      </c>
      <c r="AA72" s="106" t="n">
        <v>37</v>
      </c>
      <c r="AB72" s="106" t="n">
        <v>28</v>
      </c>
      <c r="AC72" s="106" t="n">
        <v>2</v>
      </c>
      <c r="AD72" s="106" t="n">
        <v>4</v>
      </c>
      <c r="AE72" s="106" t="n">
        <v>4</v>
      </c>
      <c r="AF72" s="106" t="n">
        <v>73</v>
      </c>
      <c r="AG72" s="106" t="n">
        <v>55</v>
      </c>
      <c r="AH72" s="106" t="n">
        <v>1</v>
      </c>
      <c r="AI72" s="106" t="n">
        <v>7</v>
      </c>
      <c r="AJ72" s="106" t="n">
        <v>4</v>
      </c>
      <c r="AK72" s="106" t="n">
        <v>7</v>
      </c>
      <c r="AL72" s="106" t="n">
        <v>0</v>
      </c>
      <c r="AM72" s="106" t="n">
        <v>0</v>
      </c>
      <c r="AN72" s="106" t="n">
        <v>0</v>
      </c>
      <c r="AO72" s="106" t="n">
        <v>0</v>
      </c>
      <c r="AP72" s="106" t="n">
        <v>0</v>
      </c>
      <c r="AQ72" s="106" t="n">
        <v>25</v>
      </c>
      <c r="AR72" s="106" t="n">
        <v>0</v>
      </c>
      <c r="AS72" s="106" t="n">
        <v>24</v>
      </c>
      <c r="AT72" s="106" t="n">
        <v>0</v>
      </c>
      <c r="AU72" s="106" t="n">
        <v>11</v>
      </c>
      <c r="AV72" s="106" t="n">
        <v>0</v>
      </c>
      <c r="AW72" s="106" t="n">
        <v>7</v>
      </c>
      <c r="AX72" s="106" t="n">
        <v>72</v>
      </c>
      <c r="AY72" s="106" t="n">
        <v>62</v>
      </c>
      <c r="AZ72" s="106" t="n">
        <v>14</v>
      </c>
      <c r="BA72" s="106" t="n">
        <v>8</v>
      </c>
      <c r="BB72" s="106" t="n">
        <v>0</v>
      </c>
      <c r="BC72" s="106" t="n">
        <v>26</v>
      </c>
      <c r="BD72" s="106" t="n">
        <v>2</v>
      </c>
      <c r="BE72" s="106" t="n">
        <v>0</v>
      </c>
      <c r="BF72" s="106" t="n">
        <v>2</v>
      </c>
      <c r="BG72" s="106" t="n">
        <v>7</v>
      </c>
      <c r="BH72" s="106" t="n">
        <v>0</v>
      </c>
      <c r="BI72" s="106" t="n">
        <v>3</v>
      </c>
      <c r="BJ72" s="106" t="n">
        <v>8</v>
      </c>
      <c r="BK72" s="106" t="n">
        <v>0</v>
      </c>
      <c r="BL72" s="106" t="n">
        <v>2</v>
      </c>
      <c r="BM72" s="106" t="n">
        <v>0</v>
      </c>
      <c r="BN72" s="106" t="n">
        <v>0</v>
      </c>
      <c r="BO72" s="106" t="n">
        <v>0</v>
      </c>
      <c r="BP72" s="106" t="n">
        <v>0</v>
      </c>
      <c r="BQ72" s="106" t="n">
        <v>0</v>
      </c>
      <c r="BR72" s="106" t="n">
        <v>10</v>
      </c>
      <c r="BS72" s="106" t="n">
        <v>10</v>
      </c>
    </row>
    <row r="73" customFormat="false" ht="9" hidden="false" customHeight="false" outlineLevel="0" collapsed="false">
      <c r="A73" s="151" t="s">
        <v>468</v>
      </c>
      <c r="B73" s="106" t="n">
        <v>197</v>
      </c>
      <c r="C73" s="106" t="n">
        <v>12</v>
      </c>
      <c r="D73" s="106" t="n">
        <v>1</v>
      </c>
      <c r="E73" s="106" t="n">
        <v>1</v>
      </c>
      <c r="F73" s="106" t="n">
        <v>7</v>
      </c>
      <c r="G73" s="106" t="n">
        <v>3</v>
      </c>
      <c r="H73" s="106" t="n">
        <v>4</v>
      </c>
      <c r="I73" s="106" t="n">
        <v>0</v>
      </c>
      <c r="J73" s="106" t="n">
        <v>2</v>
      </c>
      <c r="K73" s="106" t="n">
        <v>0</v>
      </c>
      <c r="L73" s="106" t="n">
        <v>0</v>
      </c>
      <c r="M73" s="106" t="n">
        <v>0</v>
      </c>
      <c r="N73" s="106" t="n">
        <v>1</v>
      </c>
      <c r="O73" s="106" t="n">
        <v>1</v>
      </c>
      <c r="P73" s="106" t="n">
        <v>8</v>
      </c>
      <c r="Q73" s="106" t="n">
        <v>0</v>
      </c>
      <c r="R73" s="106" t="n">
        <v>0</v>
      </c>
      <c r="S73" s="106" t="n">
        <v>0</v>
      </c>
      <c r="T73" s="106" t="n">
        <v>3</v>
      </c>
      <c r="U73" s="106" t="n">
        <v>5</v>
      </c>
      <c r="V73" s="106" t="n">
        <v>9</v>
      </c>
      <c r="W73" s="106" t="n">
        <v>1</v>
      </c>
      <c r="X73" s="106" t="n">
        <v>6</v>
      </c>
      <c r="Y73" s="106" t="n">
        <v>2</v>
      </c>
      <c r="Z73" s="106" t="n">
        <v>1</v>
      </c>
      <c r="AA73" s="106" t="n">
        <v>77</v>
      </c>
      <c r="AB73" s="106" t="n">
        <v>2</v>
      </c>
      <c r="AC73" s="106" t="n">
        <v>10</v>
      </c>
      <c r="AD73" s="106" t="n">
        <v>64</v>
      </c>
      <c r="AE73" s="106" t="n">
        <v>0</v>
      </c>
      <c r="AF73" s="106" t="n">
        <v>65</v>
      </c>
      <c r="AG73" s="106" t="n">
        <v>26</v>
      </c>
      <c r="AH73" s="106" t="n">
        <v>0</v>
      </c>
      <c r="AI73" s="106" t="n">
        <v>0</v>
      </c>
      <c r="AJ73" s="106" t="n">
        <v>0</v>
      </c>
      <c r="AK73" s="106" t="n">
        <v>39</v>
      </c>
      <c r="AL73" s="106" t="n">
        <v>2</v>
      </c>
      <c r="AM73" s="106" t="n">
        <v>0</v>
      </c>
      <c r="AN73" s="106" t="n">
        <v>1</v>
      </c>
      <c r="AO73" s="106" t="n">
        <v>0</v>
      </c>
      <c r="AP73" s="106" t="n">
        <v>1</v>
      </c>
      <c r="AQ73" s="106" t="n">
        <v>3</v>
      </c>
      <c r="AR73" s="106" t="n">
        <v>2</v>
      </c>
      <c r="AS73" s="106" t="n">
        <v>1</v>
      </c>
      <c r="AT73" s="106" t="n">
        <v>0</v>
      </c>
      <c r="AU73" s="106" t="n">
        <v>2</v>
      </c>
      <c r="AV73" s="106" t="n">
        <v>3</v>
      </c>
      <c r="AW73" s="106" t="n">
        <v>3</v>
      </c>
      <c r="AX73" s="106" t="n">
        <v>100</v>
      </c>
      <c r="AY73" s="106" t="n">
        <v>93</v>
      </c>
      <c r="AZ73" s="106" t="n">
        <v>23</v>
      </c>
      <c r="BA73" s="106" t="n">
        <v>0</v>
      </c>
      <c r="BB73" s="106" t="n">
        <v>0</v>
      </c>
      <c r="BC73" s="106" t="n">
        <v>14</v>
      </c>
      <c r="BD73" s="106" t="n">
        <v>29</v>
      </c>
      <c r="BE73" s="106" t="n">
        <v>0</v>
      </c>
      <c r="BF73" s="106" t="n">
        <v>2</v>
      </c>
      <c r="BG73" s="106" t="n">
        <v>15</v>
      </c>
      <c r="BH73" s="106" t="n">
        <v>0</v>
      </c>
      <c r="BI73" s="106" t="n">
        <v>4</v>
      </c>
      <c r="BJ73" s="106" t="n">
        <v>6</v>
      </c>
      <c r="BK73" s="106" t="n">
        <v>0</v>
      </c>
      <c r="BL73" s="106" t="n">
        <v>0</v>
      </c>
      <c r="BM73" s="106" t="n">
        <v>0</v>
      </c>
      <c r="BN73" s="106" t="n">
        <v>0</v>
      </c>
      <c r="BO73" s="106" t="n">
        <v>1</v>
      </c>
      <c r="BP73" s="106" t="n">
        <v>2</v>
      </c>
      <c r="BQ73" s="106" t="n">
        <v>0</v>
      </c>
      <c r="BR73" s="106" t="n">
        <v>7</v>
      </c>
      <c r="BS73" s="106" t="n">
        <v>5</v>
      </c>
    </row>
    <row r="74" customFormat="false" ht="9" hidden="false" customHeight="false" outlineLevel="0" collapsed="false">
      <c r="A74" s="151" t="s">
        <v>469</v>
      </c>
      <c r="B74" s="106" t="n">
        <v>72</v>
      </c>
      <c r="C74" s="106" t="n">
        <v>6</v>
      </c>
      <c r="D74" s="106" t="n">
        <v>1</v>
      </c>
      <c r="E74" s="106" t="n">
        <v>5</v>
      </c>
      <c r="F74" s="106" t="n">
        <v>0</v>
      </c>
      <c r="G74" s="106" t="n">
        <v>0</v>
      </c>
      <c r="H74" s="106" t="n">
        <v>15</v>
      </c>
      <c r="I74" s="106" t="n">
        <v>1</v>
      </c>
      <c r="J74" s="106" t="n">
        <v>1</v>
      </c>
      <c r="K74" s="106" t="n">
        <v>6</v>
      </c>
      <c r="L74" s="106" t="n">
        <v>0</v>
      </c>
      <c r="M74" s="106" t="n">
        <v>0</v>
      </c>
      <c r="N74" s="106" t="n">
        <v>2</v>
      </c>
      <c r="O74" s="106" t="n">
        <v>5</v>
      </c>
      <c r="P74" s="106" t="n">
        <v>0</v>
      </c>
      <c r="Q74" s="106" t="n">
        <v>2</v>
      </c>
      <c r="R74" s="106" t="n">
        <v>2</v>
      </c>
      <c r="S74" s="106" t="n">
        <v>0</v>
      </c>
      <c r="T74" s="106" t="n">
        <v>14</v>
      </c>
      <c r="U74" s="106" t="n">
        <v>0</v>
      </c>
      <c r="V74" s="106" t="n">
        <v>0</v>
      </c>
      <c r="W74" s="106" t="n">
        <v>0</v>
      </c>
      <c r="X74" s="106" t="n">
        <v>0</v>
      </c>
      <c r="Y74" s="106" t="n">
        <v>0</v>
      </c>
      <c r="Z74" s="106" t="n">
        <v>0</v>
      </c>
      <c r="AA74" s="106" t="n">
        <v>13</v>
      </c>
      <c r="AB74" s="106" t="n">
        <v>1</v>
      </c>
      <c r="AC74" s="106" t="n">
        <v>12</v>
      </c>
      <c r="AD74" s="106" t="n">
        <v>0</v>
      </c>
      <c r="AE74" s="106" t="n">
        <v>0</v>
      </c>
      <c r="AF74" s="106" t="n">
        <v>6</v>
      </c>
      <c r="AG74" s="106" t="n">
        <v>1</v>
      </c>
      <c r="AH74" s="106" t="n">
        <v>0</v>
      </c>
      <c r="AI74" s="106" t="n">
        <v>0</v>
      </c>
      <c r="AJ74" s="106" t="n">
        <v>0</v>
      </c>
      <c r="AK74" s="106" t="n">
        <v>5</v>
      </c>
      <c r="AL74" s="106" t="n">
        <v>7</v>
      </c>
      <c r="AM74" s="106" t="n">
        <v>7</v>
      </c>
      <c r="AN74" s="106" t="n">
        <v>0</v>
      </c>
      <c r="AO74" s="106" t="n">
        <v>0</v>
      </c>
      <c r="AP74" s="106" t="n">
        <v>0</v>
      </c>
      <c r="AQ74" s="106" t="n">
        <v>3</v>
      </c>
      <c r="AR74" s="106" t="n">
        <v>1</v>
      </c>
      <c r="AS74" s="106" t="n">
        <v>0</v>
      </c>
      <c r="AT74" s="106" t="n">
        <v>2</v>
      </c>
      <c r="AU74" s="106" t="n">
        <v>1</v>
      </c>
      <c r="AV74" s="106" t="n">
        <v>0</v>
      </c>
      <c r="AW74" s="106" t="n">
        <v>4</v>
      </c>
      <c r="AX74" s="106" t="n">
        <v>7</v>
      </c>
      <c r="AY74" s="106" t="n">
        <v>7</v>
      </c>
      <c r="AZ74" s="106" t="n">
        <v>1</v>
      </c>
      <c r="BA74" s="106" t="n">
        <v>0</v>
      </c>
      <c r="BB74" s="106" t="n">
        <v>0</v>
      </c>
      <c r="BC74" s="106" t="n">
        <v>4</v>
      </c>
      <c r="BD74" s="106" t="n">
        <v>0</v>
      </c>
      <c r="BE74" s="106" t="n">
        <v>0</v>
      </c>
      <c r="BF74" s="106" t="n">
        <v>0</v>
      </c>
      <c r="BG74" s="106" t="n">
        <v>0</v>
      </c>
      <c r="BH74" s="106" t="n">
        <v>0</v>
      </c>
      <c r="BI74" s="106" t="n">
        <v>0</v>
      </c>
      <c r="BJ74" s="106" t="n">
        <v>0</v>
      </c>
      <c r="BK74" s="106" t="n">
        <v>0</v>
      </c>
      <c r="BL74" s="106" t="n">
        <v>1</v>
      </c>
      <c r="BM74" s="106" t="n">
        <v>0</v>
      </c>
      <c r="BN74" s="106" t="n">
        <v>0</v>
      </c>
      <c r="BO74" s="106" t="n">
        <v>0</v>
      </c>
      <c r="BP74" s="106" t="n">
        <v>0</v>
      </c>
      <c r="BQ74" s="106" t="n">
        <v>0</v>
      </c>
      <c r="BR74" s="106" t="n">
        <v>0</v>
      </c>
      <c r="BS74" s="106" t="n">
        <v>0</v>
      </c>
    </row>
    <row r="75" customFormat="false" ht="9" hidden="false" customHeight="false" outlineLevel="0" collapsed="false">
      <c r="A75" s="151" t="s">
        <v>470</v>
      </c>
      <c r="B75" s="106" t="n">
        <v>11</v>
      </c>
      <c r="C75" s="106" t="n">
        <v>5</v>
      </c>
      <c r="D75" s="106" t="n">
        <v>5</v>
      </c>
      <c r="E75" s="106" t="n">
        <v>0</v>
      </c>
      <c r="F75" s="106" t="n">
        <v>0</v>
      </c>
      <c r="G75" s="106" t="n">
        <v>0</v>
      </c>
      <c r="H75" s="106" t="n">
        <v>4</v>
      </c>
      <c r="I75" s="106" t="n">
        <v>2</v>
      </c>
      <c r="J75" s="106" t="n">
        <v>0</v>
      </c>
      <c r="K75" s="106" t="n">
        <v>0</v>
      </c>
      <c r="L75" s="106" t="n">
        <v>0</v>
      </c>
      <c r="M75" s="106" t="n">
        <v>2</v>
      </c>
      <c r="N75" s="106" t="n">
        <v>0</v>
      </c>
      <c r="O75" s="106" t="n">
        <v>0</v>
      </c>
      <c r="P75" s="106" t="n">
        <v>0</v>
      </c>
      <c r="Q75" s="106" t="n">
        <v>0</v>
      </c>
      <c r="R75" s="106" t="n">
        <v>0</v>
      </c>
      <c r="S75" s="106" t="n">
        <v>0</v>
      </c>
      <c r="T75" s="106" t="n">
        <v>0</v>
      </c>
      <c r="U75" s="106" t="n">
        <v>0</v>
      </c>
      <c r="V75" s="106" t="n">
        <v>0</v>
      </c>
      <c r="W75" s="106" t="n">
        <v>0</v>
      </c>
      <c r="X75" s="106" t="n">
        <v>0</v>
      </c>
      <c r="Y75" s="106" t="n">
        <v>0</v>
      </c>
      <c r="Z75" s="106" t="n">
        <v>0</v>
      </c>
      <c r="AA75" s="106" t="n">
        <v>0</v>
      </c>
      <c r="AB75" s="106" t="n">
        <v>0</v>
      </c>
      <c r="AC75" s="106" t="n">
        <v>0</v>
      </c>
      <c r="AD75" s="106" t="n">
        <v>0</v>
      </c>
      <c r="AE75" s="106" t="n">
        <v>0</v>
      </c>
      <c r="AF75" s="106" t="n">
        <v>1</v>
      </c>
      <c r="AG75" s="106" t="n">
        <v>0</v>
      </c>
      <c r="AH75" s="106" t="n">
        <v>1</v>
      </c>
      <c r="AI75" s="106" t="n">
        <v>0</v>
      </c>
      <c r="AJ75" s="106" t="n">
        <v>0</v>
      </c>
      <c r="AK75" s="106" t="n">
        <v>0</v>
      </c>
      <c r="AL75" s="106" t="n">
        <v>0</v>
      </c>
      <c r="AM75" s="106" t="n">
        <v>0</v>
      </c>
      <c r="AN75" s="106" t="n">
        <v>0</v>
      </c>
      <c r="AO75" s="106" t="n">
        <v>0</v>
      </c>
      <c r="AP75" s="106" t="n">
        <v>0</v>
      </c>
      <c r="AQ75" s="106" t="n">
        <v>1</v>
      </c>
      <c r="AR75" s="106" t="n">
        <v>1</v>
      </c>
      <c r="AS75" s="106" t="n">
        <v>0</v>
      </c>
      <c r="AT75" s="106" t="n">
        <v>0</v>
      </c>
      <c r="AU75" s="106" t="n">
        <v>0</v>
      </c>
      <c r="AV75" s="106" t="n">
        <v>0</v>
      </c>
      <c r="AW75" s="106" t="n">
        <v>0</v>
      </c>
      <c r="AX75" s="106" t="n">
        <v>0</v>
      </c>
      <c r="AY75" s="106" t="n">
        <v>0</v>
      </c>
      <c r="AZ75" s="106" t="n">
        <v>0</v>
      </c>
      <c r="BA75" s="106" t="n">
        <v>0</v>
      </c>
      <c r="BB75" s="106" t="n">
        <v>0</v>
      </c>
      <c r="BC75" s="106" t="n">
        <v>0</v>
      </c>
      <c r="BD75" s="106" t="n">
        <v>0</v>
      </c>
      <c r="BE75" s="106" t="n">
        <v>0</v>
      </c>
      <c r="BF75" s="106" t="n">
        <v>0</v>
      </c>
      <c r="BG75" s="106" t="n">
        <v>0</v>
      </c>
      <c r="BH75" s="106" t="n">
        <v>0</v>
      </c>
      <c r="BI75" s="106" t="n">
        <v>0</v>
      </c>
      <c r="BJ75" s="106" t="n">
        <v>0</v>
      </c>
      <c r="BK75" s="106" t="n">
        <v>0</v>
      </c>
      <c r="BL75" s="106" t="n">
        <v>0</v>
      </c>
      <c r="BM75" s="106" t="n">
        <v>0</v>
      </c>
      <c r="BN75" s="106" t="n">
        <v>0</v>
      </c>
      <c r="BO75" s="106" t="n">
        <v>0</v>
      </c>
      <c r="BP75" s="106" t="n">
        <v>0</v>
      </c>
      <c r="BQ75" s="106" t="n">
        <v>0</v>
      </c>
      <c r="BR75" s="106" t="n">
        <v>0</v>
      </c>
      <c r="BS75" s="106" t="n">
        <v>0</v>
      </c>
    </row>
    <row r="76" customFormat="false" ht="9" hidden="false" customHeight="false" outlineLevel="0" collapsed="false">
      <c r="A76" s="151" t="s">
        <v>471</v>
      </c>
      <c r="B76" s="106" t="n">
        <v>76</v>
      </c>
      <c r="C76" s="106" t="n">
        <v>1</v>
      </c>
      <c r="D76" s="106" t="n">
        <v>0</v>
      </c>
      <c r="E76" s="106" t="n">
        <v>0</v>
      </c>
      <c r="F76" s="106" t="n">
        <v>0</v>
      </c>
      <c r="G76" s="106" t="n">
        <v>1</v>
      </c>
      <c r="H76" s="106" t="n">
        <v>1</v>
      </c>
      <c r="I76" s="106" t="n">
        <v>0</v>
      </c>
      <c r="J76" s="106" t="n">
        <v>1</v>
      </c>
      <c r="K76" s="106" t="n">
        <v>0</v>
      </c>
      <c r="L76" s="106" t="n">
        <v>0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106" t="n">
        <v>0</v>
      </c>
      <c r="S76" s="106" t="n">
        <v>0</v>
      </c>
      <c r="T76" s="106" t="n">
        <v>0</v>
      </c>
      <c r="U76" s="106" t="n">
        <v>1</v>
      </c>
      <c r="V76" s="106" t="n">
        <v>3</v>
      </c>
      <c r="W76" s="106" t="n">
        <v>1</v>
      </c>
      <c r="X76" s="106" t="n">
        <v>0</v>
      </c>
      <c r="Y76" s="106" t="n">
        <v>1</v>
      </c>
      <c r="Z76" s="106" t="n">
        <v>0</v>
      </c>
      <c r="AA76" s="106" t="n">
        <v>3</v>
      </c>
      <c r="AB76" s="106" t="n">
        <v>2</v>
      </c>
      <c r="AC76" s="106" t="n">
        <v>0</v>
      </c>
      <c r="AD76" s="106" t="n">
        <v>0</v>
      </c>
      <c r="AE76" s="106" t="n">
        <v>0</v>
      </c>
      <c r="AF76" s="106" t="n">
        <v>22</v>
      </c>
      <c r="AG76" s="106" t="n">
        <v>2</v>
      </c>
      <c r="AH76" s="106" t="n">
        <v>19</v>
      </c>
      <c r="AI76" s="106" t="n">
        <v>0</v>
      </c>
      <c r="AJ76" s="106" t="n">
        <v>0</v>
      </c>
      <c r="AK76" s="106" t="n">
        <v>0</v>
      </c>
      <c r="AL76" s="106" t="n">
        <v>23</v>
      </c>
      <c r="AM76" s="106" t="n">
        <v>0</v>
      </c>
      <c r="AN76" s="106" t="n">
        <v>0</v>
      </c>
      <c r="AO76" s="106" t="n">
        <v>23</v>
      </c>
      <c r="AP76" s="106" t="n">
        <v>8</v>
      </c>
      <c r="AQ76" s="106" t="n">
        <v>1</v>
      </c>
      <c r="AR76" s="106" t="n">
        <v>0</v>
      </c>
      <c r="AS76" s="106" t="n">
        <v>0</v>
      </c>
      <c r="AT76" s="106" t="n">
        <v>0</v>
      </c>
      <c r="AU76" s="106" t="n">
        <v>0</v>
      </c>
      <c r="AV76" s="106" t="n">
        <v>0</v>
      </c>
      <c r="AW76" s="106" t="n">
        <v>14</v>
      </c>
      <c r="AX76" s="106" t="n">
        <v>4</v>
      </c>
      <c r="AY76" s="106" t="n">
        <v>4</v>
      </c>
      <c r="AZ76" s="106" t="n">
        <v>0</v>
      </c>
      <c r="BA76" s="106" t="n">
        <v>0</v>
      </c>
      <c r="BB76" s="106" t="n">
        <v>0</v>
      </c>
      <c r="BC76" s="106" t="n">
        <v>0</v>
      </c>
      <c r="BD76" s="106" t="n">
        <v>0</v>
      </c>
      <c r="BE76" s="106" t="n">
        <v>0</v>
      </c>
      <c r="BF76" s="106" t="n">
        <v>0</v>
      </c>
      <c r="BG76" s="106" t="n">
        <v>0</v>
      </c>
      <c r="BH76" s="106" t="n">
        <v>0</v>
      </c>
      <c r="BI76" s="106" t="n">
        <v>0</v>
      </c>
      <c r="BJ76" s="106" t="n">
        <v>2</v>
      </c>
      <c r="BK76" s="106" t="n">
        <v>0</v>
      </c>
      <c r="BL76" s="106" t="n">
        <v>1</v>
      </c>
      <c r="BM76" s="106" t="n">
        <v>0</v>
      </c>
      <c r="BN76" s="106" t="n">
        <v>0</v>
      </c>
      <c r="BO76" s="106" t="n">
        <v>0</v>
      </c>
      <c r="BP76" s="106" t="n">
        <v>0</v>
      </c>
      <c r="BQ76" s="106" t="n">
        <v>0</v>
      </c>
      <c r="BR76" s="106" t="n">
        <v>0</v>
      </c>
      <c r="BS76" s="106" t="n">
        <v>0</v>
      </c>
    </row>
    <row r="77" customFormat="false" ht="9" hidden="false" customHeight="false" outlineLevel="0" collapsed="false">
      <c r="A77" s="151" t="s">
        <v>472</v>
      </c>
      <c r="B77" s="106" t="n">
        <v>357</v>
      </c>
      <c r="C77" s="106" t="n">
        <v>10</v>
      </c>
      <c r="D77" s="106" t="n">
        <v>2</v>
      </c>
      <c r="E77" s="106" t="n">
        <v>1</v>
      </c>
      <c r="F77" s="106" t="n">
        <v>7</v>
      </c>
      <c r="G77" s="106" t="n">
        <v>0</v>
      </c>
      <c r="H77" s="106" t="n">
        <v>27</v>
      </c>
      <c r="I77" s="106" t="n">
        <v>6</v>
      </c>
      <c r="J77" s="106" t="n">
        <v>3</v>
      </c>
      <c r="K77" s="106" t="n">
        <v>3</v>
      </c>
      <c r="L77" s="106" t="n">
        <v>3</v>
      </c>
      <c r="M77" s="106" t="n">
        <v>10</v>
      </c>
      <c r="N77" s="106" t="n">
        <v>0</v>
      </c>
      <c r="O77" s="106" t="n">
        <v>1</v>
      </c>
      <c r="P77" s="106" t="n">
        <v>0</v>
      </c>
      <c r="Q77" s="106" t="n">
        <v>11</v>
      </c>
      <c r="R77" s="106" t="n">
        <v>7</v>
      </c>
      <c r="S77" s="106" t="n">
        <v>4</v>
      </c>
      <c r="T77" s="106" t="n">
        <v>90</v>
      </c>
      <c r="U77" s="106" t="n">
        <v>114</v>
      </c>
      <c r="V77" s="106" t="n">
        <v>2</v>
      </c>
      <c r="W77" s="106" t="n">
        <v>1</v>
      </c>
      <c r="X77" s="106" t="n">
        <v>0</v>
      </c>
      <c r="Y77" s="106" t="n">
        <v>1</v>
      </c>
      <c r="Z77" s="106" t="n">
        <v>1</v>
      </c>
      <c r="AA77" s="106" t="n">
        <v>38</v>
      </c>
      <c r="AB77" s="106" t="n">
        <v>14</v>
      </c>
      <c r="AC77" s="106" t="n">
        <v>4</v>
      </c>
      <c r="AD77" s="106" t="n">
        <v>2</v>
      </c>
      <c r="AE77" s="106" t="n">
        <v>17</v>
      </c>
      <c r="AF77" s="106" t="n">
        <v>24</v>
      </c>
      <c r="AG77" s="106" t="n">
        <v>9</v>
      </c>
      <c r="AH77" s="106" t="n">
        <v>8</v>
      </c>
      <c r="AI77" s="106" t="n">
        <v>4</v>
      </c>
      <c r="AJ77" s="106" t="n">
        <v>0</v>
      </c>
      <c r="AK77" s="106" t="n">
        <v>3</v>
      </c>
      <c r="AL77" s="106" t="n">
        <v>1</v>
      </c>
      <c r="AM77" s="106" t="n">
        <v>0</v>
      </c>
      <c r="AN77" s="106" t="n">
        <v>0</v>
      </c>
      <c r="AO77" s="106" t="n">
        <v>0</v>
      </c>
      <c r="AP77" s="106" t="n">
        <v>0</v>
      </c>
      <c r="AQ77" s="106" t="n">
        <v>18</v>
      </c>
      <c r="AR77" s="106" t="n">
        <v>4</v>
      </c>
      <c r="AS77" s="106" t="n">
        <v>7</v>
      </c>
      <c r="AT77" s="106" t="n">
        <v>6</v>
      </c>
      <c r="AU77" s="106" t="n">
        <v>6</v>
      </c>
      <c r="AV77" s="106" t="n">
        <v>0</v>
      </c>
      <c r="AW77" s="106" t="n">
        <v>15</v>
      </c>
      <c r="AX77" s="106" t="n">
        <v>48</v>
      </c>
      <c r="AY77" s="106" t="n">
        <v>46</v>
      </c>
      <c r="AZ77" s="106" t="n">
        <v>6</v>
      </c>
      <c r="BA77" s="106" t="n">
        <v>1</v>
      </c>
      <c r="BB77" s="106" t="n">
        <v>1</v>
      </c>
      <c r="BC77" s="106" t="n">
        <v>7</v>
      </c>
      <c r="BD77" s="106" t="n">
        <v>2</v>
      </c>
      <c r="BE77" s="106" t="n">
        <v>0</v>
      </c>
      <c r="BF77" s="106" t="n">
        <v>1</v>
      </c>
      <c r="BG77" s="106" t="n">
        <v>21</v>
      </c>
      <c r="BH77" s="106" t="n">
        <v>0</v>
      </c>
      <c r="BI77" s="106" t="n">
        <v>19</v>
      </c>
      <c r="BJ77" s="106" t="n">
        <v>0</v>
      </c>
      <c r="BK77" s="106" t="n">
        <v>0</v>
      </c>
      <c r="BL77" s="106" t="n">
        <v>3</v>
      </c>
      <c r="BM77" s="106" t="n">
        <v>0</v>
      </c>
      <c r="BN77" s="106" t="n">
        <v>0</v>
      </c>
      <c r="BO77" s="106" t="n">
        <v>3</v>
      </c>
      <c r="BP77" s="106" t="n">
        <v>0</v>
      </c>
      <c r="BQ77" s="106" t="n">
        <v>0</v>
      </c>
      <c r="BR77" s="106" t="n">
        <v>3</v>
      </c>
      <c r="BS77" s="106" t="n">
        <v>3</v>
      </c>
    </row>
    <row r="78" customFormat="false" ht="9" hidden="false" customHeight="false" outlineLevel="0" collapsed="false">
      <c r="A78" s="151" t="s">
        <v>473</v>
      </c>
      <c r="B78" s="106" t="n">
        <v>106</v>
      </c>
      <c r="C78" s="106" t="n">
        <v>11</v>
      </c>
      <c r="D78" s="106" t="n">
        <v>4</v>
      </c>
      <c r="E78" s="106" t="n">
        <v>7</v>
      </c>
      <c r="F78" s="106" t="n">
        <v>0</v>
      </c>
      <c r="G78" s="106" t="n">
        <v>0</v>
      </c>
      <c r="H78" s="106" t="n">
        <v>37</v>
      </c>
      <c r="I78" s="106" t="n">
        <v>27</v>
      </c>
      <c r="J78" s="106" t="n">
        <v>2</v>
      </c>
      <c r="K78" s="106" t="n">
        <v>0</v>
      </c>
      <c r="L78" s="106" t="n">
        <v>0</v>
      </c>
      <c r="M78" s="106" t="n">
        <v>7</v>
      </c>
      <c r="N78" s="106" t="n">
        <v>0</v>
      </c>
      <c r="O78" s="106" t="n">
        <v>1</v>
      </c>
      <c r="P78" s="106" t="n">
        <v>0</v>
      </c>
      <c r="Q78" s="106" t="n">
        <v>1</v>
      </c>
      <c r="R78" s="106" t="n">
        <v>0</v>
      </c>
      <c r="S78" s="106" t="n">
        <v>1</v>
      </c>
      <c r="T78" s="106" t="n">
        <v>15</v>
      </c>
      <c r="U78" s="106" t="n">
        <v>3</v>
      </c>
      <c r="V78" s="106" t="n">
        <v>4</v>
      </c>
      <c r="W78" s="106" t="n">
        <v>0</v>
      </c>
      <c r="X78" s="106" t="n">
        <v>0</v>
      </c>
      <c r="Y78" s="106" t="n">
        <v>3</v>
      </c>
      <c r="Z78" s="106" t="n">
        <v>0</v>
      </c>
      <c r="AA78" s="106" t="n">
        <v>8</v>
      </c>
      <c r="AB78" s="106" t="n">
        <v>3</v>
      </c>
      <c r="AC78" s="106" t="n">
        <v>0</v>
      </c>
      <c r="AD78" s="106" t="n">
        <v>0</v>
      </c>
      <c r="AE78" s="106" t="n">
        <v>5</v>
      </c>
      <c r="AF78" s="106" t="n">
        <v>24</v>
      </c>
      <c r="AG78" s="106" t="n">
        <v>18</v>
      </c>
      <c r="AH78" s="106" t="n">
        <v>0</v>
      </c>
      <c r="AI78" s="106" t="n">
        <v>2</v>
      </c>
      <c r="AJ78" s="106" t="n">
        <v>1</v>
      </c>
      <c r="AK78" s="106" t="n">
        <v>2</v>
      </c>
      <c r="AL78" s="106" t="n">
        <v>2</v>
      </c>
      <c r="AM78" s="106" t="n">
        <v>0</v>
      </c>
      <c r="AN78" s="106" t="n">
        <v>0</v>
      </c>
      <c r="AO78" s="106" t="n">
        <v>2</v>
      </c>
      <c r="AP78" s="106" t="n">
        <v>0</v>
      </c>
      <c r="AQ78" s="106" t="n">
        <v>1</v>
      </c>
      <c r="AR78" s="106" t="n">
        <v>1</v>
      </c>
      <c r="AS78" s="106" t="n">
        <v>0</v>
      </c>
      <c r="AT78" s="106" t="n">
        <v>0</v>
      </c>
      <c r="AU78" s="106" t="n">
        <v>0</v>
      </c>
      <c r="AV78" s="106" t="n">
        <v>0</v>
      </c>
      <c r="AW78" s="106" t="n">
        <v>0</v>
      </c>
      <c r="AX78" s="106" t="n">
        <v>11</v>
      </c>
      <c r="AY78" s="106" t="n">
        <v>11</v>
      </c>
      <c r="AZ78" s="106" t="n">
        <v>5</v>
      </c>
      <c r="BA78" s="106" t="n">
        <v>1</v>
      </c>
      <c r="BB78" s="106" t="n">
        <v>0</v>
      </c>
      <c r="BC78" s="106" t="n">
        <v>4</v>
      </c>
      <c r="BD78" s="106" t="n">
        <v>0</v>
      </c>
      <c r="BE78" s="106" t="n">
        <v>0</v>
      </c>
      <c r="BF78" s="106" t="n">
        <v>0</v>
      </c>
      <c r="BG78" s="106" t="n">
        <v>1</v>
      </c>
      <c r="BH78" s="106" t="n">
        <v>0</v>
      </c>
      <c r="BI78" s="106" t="n">
        <v>1</v>
      </c>
      <c r="BJ78" s="106" t="n">
        <v>0</v>
      </c>
      <c r="BK78" s="106" t="n">
        <v>0</v>
      </c>
      <c r="BL78" s="106" t="n">
        <v>1</v>
      </c>
      <c r="BM78" s="106" t="n">
        <v>0</v>
      </c>
      <c r="BN78" s="106" t="n">
        <v>0</v>
      </c>
      <c r="BO78" s="106" t="n">
        <v>0</v>
      </c>
      <c r="BP78" s="106" t="n">
        <v>0</v>
      </c>
      <c r="BQ78" s="106" t="n">
        <v>0</v>
      </c>
      <c r="BR78" s="106" t="n">
        <v>0</v>
      </c>
      <c r="BS78" s="106" t="n">
        <v>0</v>
      </c>
    </row>
    <row r="79" customFormat="false" ht="9" hidden="false" customHeight="false" outlineLevel="0" collapsed="false">
      <c r="A79" s="151" t="s">
        <v>474</v>
      </c>
      <c r="B79" s="106" t="n">
        <v>208</v>
      </c>
      <c r="C79" s="106" t="n">
        <v>29</v>
      </c>
      <c r="D79" s="106" t="n">
        <v>4</v>
      </c>
      <c r="E79" s="106" t="n">
        <v>5</v>
      </c>
      <c r="F79" s="106" t="n">
        <v>16</v>
      </c>
      <c r="G79" s="106" t="n">
        <v>4</v>
      </c>
      <c r="H79" s="106" t="n">
        <v>12</v>
      </c>
      <c r="I79" s="106" t="n">
        <v>9</v>
      </c>
      <c r="J79" s="106" t="n">
        <v>3</v>
      </c>
      <c r="K79" s="106" t="n">
        <v>0</v>
      </c>
      <c r="L79" s="106" t="n">
        <v>0</v>
      </c>
      <c r="M79" s="106" t="n">
        <v>0</v>
      </c>
      <c r="N79" s="106" t="n">
        <v>0</v>
      </c>
      <c r="O79" s="106" t="n">
        <v>0</v>
      </c>
      <c r="P79" s="106" t="n">
        <v>0</v>
      </c>
      <c r="Q79" s="106" t="n">
        <v>1</v>
      </c>
      <c r="R79" s="106" t="n">
        <v>0</v>
      </c>
      <c r="S79" s="106" t="n">
        <v>1</v>
      </c>
      <c r="T79" s="106" t="n">
        <v>32</v>
      </c>
      <c r="U79" s="106" t="n">
        <v>56</v>
      </c>
      <c r="V79" s="106" t="n">
        <v>4</v>
      </c>
      <c r="W79" s="106" t="n">
        <v>3</v>
      </c>
      <c r="X79" s="106" t="n">
        <v>0</v>
      </c>
      <c r="Y79" s="106" t="n">
        <v>1</v>
      </c>
      <c r="Z79" s="106" t="n">
        <v>10</v>
      </c>
      <c r="AA79" s="106" t="n">
        <v>2</v>
      </c>
      <c r="AB79" s="106" t="n">
        <v>0</v>
      </c>
      <c r="AC79" s="106" t="n">
        <v>0</v>
      </c>
      <c r="AD79" s="106" t="n">
        <v>0</v>
      </c>
      <c r="AE79" s="106" t="n">
        <v>1</v>
      </c>
      <c r="AF79" s="106" t="n">
        <v>47</v>
      </c>
      <c r="AG79" s="106" t="n">
        <v>21</v>
      </c>
      <c r="AH79" s="106" t="n">
        <v>17</v>
      </c>
      <c r="AI79" s="106" t="n">
        <v>2</v>
      </c>
      <c r="AJ79" s="106" t="n">
        <v>0</v>
      </c>
      <c r="AK79" s="106" t="n">
        <v>6</v>
      </c>
      <c r="AL79" s="106" t="n">
        <v>4</v>
      </c>
      <c r="AM79" s="106" t="n">
        <v>0</v>
      </c>
      <c r="AN79" s="106" t="n">
        <v>0</v>
      </c>
      <c r="AO79" s="106" t="n">
        <v>4</v>
      </c>
      <c r="AP79" s="106" t="n">
        <v>0</v>
      </c>
      <c r="AQ79" s="106" t="n">
        <v>2</v>
      </c>
      <c r="AR79" s="106" t="n">
        <v>1</v>
      </c>
      <c r="AS79" s="106" t="n">
        <v>0</v>
      </c>
      <c r="AT79" s="106" t="n">
        <v>1</v>
      </c>
      <c r="AU79" s="106" t="n">
        <v>2</v>
      </c>
      <c r="AV79" s="106" t="n">
        <v>7</v>
      </c>
      <c r="AW79" s="106" t="n">
        <v>0</v>
      </c>
      <c r="AX79" s="106" t="n">
        <v>61</v>
      </c>
      <c r="AY79" s="106" t="n">
        <v>60</v>
      </c>
      <c r="AZ79" s="106" t="n">
        <v>15</v>
      </c>
      <c r="BA79" s="106" t="n">
        <v>5</v>
      </c>
      <c r="BB79" s="106" t="n">
        <v>0</v>
      </c>
      <c r="BC79" s="106" t="n">
        <v>0</v>
      </c>
      <c r="BD79" s="106" t="n">
        <v>0</v>
      </c>
      <c r="BE79" s="106" t="n">
        <v>0</v>
      </c>
      <c r="BF79" s="106" t="n">
        <v>0</v>
      </c>
      <c r="BG79" s="106" t="n">
        <v>41</v>
      </c>
      <c r="BH79" s="106" t="n">
        <v>0</v>
      </c>
      <c r="BI79" s="106" t="n">
        <v>41</v>
      </c>
      <c r="BJ79" s="106" t="n">
        <v>0</v>
      </c>
      <c r="BK79" s="106" t="n">
        <v>0</v>
      </c>
      <c r="BL79" s="106" t="n">
        <v>1</v>
      </c>
      <c r="BM79" s="106" t="n">
        <v>0</v>
      </c>
      <c r="BN79" s="106" t="n">
        <v>0</v>
      </c>
      <c r="BO79" s="106" t="n">
        <v>0</v>
      </c>
      <c r="BP79" s="106" t="n">
        <v>0</v>
      </c>
      <c r="BQ79" s="106" t="n">
        <v>0</v>
      </c>
      <c r="BR79" s="106" t="n">
        <v>1</v>
      </c>
      <c r="BS79" s="106" t="n">
        <v>0</v>
      </c>
    </row>
    <row r="80" customFormat="false" ht="9" hidden="false" customHeight="false" outlineLevel="0" collapsed="false">
      <c r="A80" s="151" t="s">
        <v>475</v>
      </c>
      <c r="B80" s="106" t="n">
        <v>172</v>
      </c>
      <c r="C80" s="106" t="n">
        <v>27</v>
      </c>
      <c r="D80" s="106" t="n">
        <v>3</v>
      </c>
      <c r="E80" s="106" t="n">
        <v>5</v>
      </c>
      <c r="F80" s="106" t="n">
        <v>16</v>
      </c>
      <c r="G80" s="106" t="n">
        <v>3</v>
      </c>
      <c r="H80" s="106" t="n">
        <v>3</v>
      </c>
      <c r="I80" s="106" t="n">
        <v>1</v>
      </c>
      <c r="J80" s="106" t="n">
        <v>2</v>
      </c>
      <c r="K80" s="106" t="n">
        <v>0</v>
      </c>
      <c r="L80" s="106" t="n">
        <v>0</v>
      </c>
      <c r="M80" s="106" t="n">
        <v>0</v>
      </c>
      <c r="N80" s="106" t="n">
        <v>0</v>
      </c>
      <c r="O80" s="106" t="n">
        <v>0</v>
      </c>
      <c r="P80" s="106" t="n">
        <v>0</v>
      </c>
      <c r="Q80" s="106" t="n">
        <v>1</v>
      </c>
      <c r="R80" s="106" t="n">
        <v>0</v>
      </c>
      <c r="S80" s="106" t="n">
        <v>1</v>
      </c>
      <c r="T80" s="106" t="n">
        <v>32</v>
      </c>
      <c r="U80" s="106" t="n">
        <v>43</v>
      </c>
      <c r="V80" s="106" t="n">
        <v>4</v>
      </c>
      <c r="W80" s="106" t="n">
        <v>3</v>
      </c>
      <c r="X80" s="106" t="n">
        <v>0</v>
      </c>
      <c r="Y80" s="106" t="n">
        <v>1</v>
      </c>
      <c r="Z80" s="106" t="n">
        <v>10</v>
      </c>
      <c r="AA80" s="106" t="n">
        <v>1</v>
      </c>
      <c r="AB80" s="106" t="n">
        <v>0</v>
      </c>
      <c r="AC80" s="106" t="n">
        <v>0</v>
      </c>
      <c r="AD80" s="106" t="n">
        <v>0</v>
      </c>
      <c r="AE80" s="106" t="n">
        <v>0</v>
      </c>
      <c r="AF80" s="106" t="n">
        <v>39</v>
      </c>
      <c r="AG80" s="106" t="n">
        <v>21</v>
      </c>
      <c r="AH80" s="106" t="n">
        <v>12</v>
      </c>
      <c r="AI80" s="106" t="n">
        <v>0</v>
      </c>
      <c r="AJ80" s="106" t="n">
        <v>0</v>
      </c>
      <c r="AK80" s="106" t="n">
        <v>6</v>
      </c>
      <c r="AL80" s="106" t="n">
        <v>2</v>
      </c>
      <c r="AM80" s="106" t="n">
        <v>0</v>
      </c>
      <c r="AN80" s="106" t="n">
        <v>0</v>
      </c>
      <c r="AO80" s="106" t="n">
        <v>2</v>
      </c>
      <c r="AP80" s="106" t="n">
        <v>0</v>
      </c>
      <c r="AQ80" s="106" t="n">
        <v>2</v>
      </c>
      <c r="AR80" s="106" t="n">
        <v>1</v>
      </c>
      <c r="AS80" s="106" t="n">
        <v>0</v>
      </c>
      <c r="AT80" s="106" t="n">
        <v>1</v>
      </c>
      <c r="AU80" s="106" t="n">
        <v>1</v>
      </c>
      <c r="AV80" s="106" t="n">
        <v>7</v>
      </c>
      <c r="AW80" s="106" t="n">
        <v>0</v>
      </c>
      <c r="AX80" s="106" t="n">
        <v>48</v>
      </c>
      <c r="AY80" s="106" t="n">
        <v>48</v>
      </c>
      <c r="AZ80" s="106" t="n">
        <v>5</v>
      </c>
      <c r="BA80" s="106" t="n">
        <v>0</v>
      </c>
      <c r="BB80" s="106" t="n">
        <v>0</v>
      </c>
      <c r="BC80" s="106" t="n">
        <v>0</v>
      </c>
      <c r="BD80" s="106" t="n">
        <v>0</v>
      </c>
      <c r="BE80" s="106" t="n">
        <v>0</v>
      </c>
      <c r="BF80" s="106" t="n">
        <v>0</v>
      </c>
      <c r="BG80" s="106" t="n">
        <v>39</v>
      </c>
      <c r="BH80" s="106" t="n">
        <v>0</v>
      </c>
      <c r="BI80" s="106" t="n">
        <v>39</v>
      </c>
      <c r="BJ80" s="106" t="n">
        <v>0</v>
      </c>
      <c r="BK80" s="106" t="n">
        <v>0</v>
      </c>
      <c r="BL80" s="106" t="n">
        <v>1</v>
      </c>
      <c r="BM80" s="106" t="n">
        <v>0</v>
      </c>
      <c r="BN80" s="106" t="n">
        <v>0</v>
      </c>
      <c r="BO80" s="106" t="n">
        <v>0</v>
      </c>
      <c r="BP80" s="106" t="n">
        <v>0</v>
      </c>
      <c r="BQ80" s="106" t="n">
        <v>0</v>
      </c>
      <c r="BR80" s="106" t="n">
        <v>0</v>
      </c>
      <c r="BS80" s="106" t="n">
        <v>0</v>
      </c>
    </row>
    <row r="81" customFormat="false" ht="9" hidden="false" customHeight="false" outlineLevel="0" collapsed="false">
      <c r="A81" s="151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</row>
    <row r="82" customFormat="false" ht="9" hidden="false" customHeight="false" outlineLevel="0" collapsed="false">
      <c r="A82" s="151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</row>
    <row r="83" customFormat="false" ht="13.15" hidden="false" customHeight="true" outlineLevel="0" collapsed="false">
      <c r="A83" s="158" t="s">
        <v>321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58" t="s">
        <v>321</v>
      </c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77" t="s">
        <v>321</v>
      </c>
      <c r="AB83" s="177"/>
      <c r="AC83" s="177"/>
      <c r="AD83" s="177"/>
      <c r="AE83" s="177"/>
      <c r="AF83" s="177"/>
      <c r="AG83" s="177"/>
      <c r="AH83" s="106"/>
      <c r="AI83" s="106"/>
      <c r="AJ83" s="106"/>
      <c r="AK83" s="106"/>
      <c r="AL83" s="158" t="s">
        <v>321</v>
      </c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58" t="s">
        <v>321</v>
      </c>
      <c r="AX83" s="106"/>
      <c r="AY83" s="106"/>
      <c r="AZ83" s="106"/>
      <c r="BA83" s="106"/>
      <c r="BB83" s="106"/>
      <c r="BC83" s="106"/>
      <c r="BD83" s="106"/>
      <c r="BE83" s="106"/>
      <c r="BF83" s="106"/>
      <c r="BG83" s="158" t="s">
        <v>321</v>
      </c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</row>
    <row r="84" customFormat="false" ht="9" hidden="false" customHeight="false" outlineLevel="0" collapsed="false"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</row>
    <row r="85" customFormat="false" ht="9" hidden="false" customHeight="false" outlineLevel="0" collapsed="false"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</row>
    <row r="86" customFormat="false" ht="9" hidden="false" customHeight="false" outlineLevel="0" collapsed="false"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</row>
    <row r="87" customFormat="false" ht="9" hidden="false" customHeight="false" outlineLevel="0" collapsed="false"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</row>
    <row r="88" customFormat="false" ht="9" hidden="false" customHeight="false" outlineLevel="0" collapsed="false"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</row>
    <row r="89" customFormat="false" ht="9" hidden="false" customHeight="false" outlineLevel="0" collapsed="false"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</row>
    <row r="90" customFormat="false" ht="9" hidden="false" customHeight="false" outlineLevel="0" collapsed="false"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</row>
    <row r="91" customFormat="false" ht="9" hidden="false" customHeight="false" outlineLevel="0" collapsed="false"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</row>
    <row r="92" customFormat="false" ht="9" hidden="false" customHeight="false" outlineLevel="0" collapsed="false"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</row>
    <row r="93" customFormat="false" ht="9" hidden="false" customHeight="fals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</row>
    <row r="94" customFormat="false" ht="9" hidden="false" customHeight="fals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</row>
    <row r="95" customFormat="false" ht="9" hidden="false" customHeight="fals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</row>
    <row r="96" customFormat="false" ht="9" hidden="false" customHeight="fals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</row>
    <row r="98" customFormat="false" ht="9" hidden="false" customHeight="fals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</row>
    <row r="99" customFormat="false" ht="9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</row>
    <row r="100" customFormat="false" ht="8.45" hidden="false" customHeight="true" outlineLevel="0" collapsed="false">
      <c r="A100" s="107" t="s">
        <v>476</v>
      </c>
      <c r="B100" s="107"/>
      <c r="C100" s="107"/>
      <c r="D100" s="107"/>
      <c r="E100" s="107"/>
      <c r="F100" s="107"/>
      <c r="G100" s="107"/>
      <c r="H100" s="107"/>
      <c r="P100" s="107" t="s">
        <v>476</v>
      </c>
      <c r="Q100" s="107"/>
      <c r="R100" s="107"/>
      <c r="S100" s="107"/>
      <c r="T100" s="107"/>
      <c r="AA100" s="107" t="s">
        <v>476</v>
      </c>
      <c r="AB100" s="107"/>
      <c r="AC100" s="107"/>
      <c r="AD100" s="107"/>
      <c r="AE100" s="107"/>
      <c r="AF100" s="107"/>
      <c r="AL100" s="107" t="s">
        <v>476</v>
      </c>
      <c r="AM100" s="107"/>
      <c r="AN100" s="107"/>
      <c r="AO100" s="107"/>
      <c r="AP100" s="107"/>
      <c r="AQ100" s="107"/>
      <c r="AW100" s="107" t="s">
        <v>476</v>
      </c>
      <c r="AX100" s="107"/>
      <c r="AY100" s="107"/>
      <c r="AZ100" s="107"/>
      <c r="BA100" s="107"/>
      <c r="BB100" s="107"/>
      <c r="BG100" s="107" t="s">
        <v>476</v>
      </c>
      <c r="BH100" s="107"/>
      <c r="BI100" s="107"/>
      <c r="BJ100" s="107"/>
      <c r="BK100" s="107"/>
      <c r="BL100" s="107"/>
    </row>
    <row r="101" customFormat="false" ht="8.45" hidden="false" customHeight="true" outlineLevel="0" collapsed="false">
      <c r="A101" s="107"/>
      <c r="B101" s="107"/>
      <c r="C101" s="107"/>
      <c r="D101" s="107"/>
      <c r="E101" s="107"/>
      <c r="F101" s="107"/>
      <c r="G101" s="106"/>
      <c r="H101" s="106"/>
      <c r="I101" s="106"/>
      <c r="J101" s="106"/>
      <c r="K101" s="106"/>
      <c r="L101" s="106"/>
      <c r="M101" s="106"/>
      <c r="N101" s="106"/>
      <c r="O101" s="106"/>
      <c r="P101" s="107"/>
      <c r="Q101" s="107"/>
      <c r="R101" s="107"/>
      <c r="S101" s="107"/>
      <c r="T101" s="107"/>
      <c r="U101" s="107"/>
      <c r="V101" s="106"/>
      <c r="W101" s="106"/>
      <c r="X101" s="106"/>
      <c r="Y101" s="106"/>
      <c r="Z101" s="106"/>
      <c r="AB101" s="107"/>
      <c r="AC101" s="107"/>
      <c r="AD101" s="107"/>
      <c r="AE101" s="107"/>
      <c r="AF101" s="107"/>
      <c r="AG101" s="107"/>
      <c r="AH101" s="107"/>
      <c r="AI101" s="107"/>
      <c r="AJ101" s="106"/>
      <c r="AK101" s="106"/>
      <c r="AL101" s="107"/>
      <c r="AM101" s="107"/>
      <c r="AN101" s="107"/>
      <c r="AO101" s="107"/>
      <c r="AP101" s="107"/>
      <c r="AQ101" s="107"/>
      <c r="AR101" s="106"/>
      <c r="AS101" s="106"/>
      <c r="AT101" s="106"/>
      <c r="AU101" s="106"/>
      <c r="AV101" s="106"/>
      <c r="AW101" s="107"/>
      <c r="AX101" s="107"/>
      <c r="AY101" s="107"/>
      <c r="AZ101" s="107"/>
      <c r="BA101" s="107"/>
      <c r="BB101" s="107"/>
      <c r="BC101" s="106"/>
      <c r="BD101" s="106"/>
      <c r="BE101" s="106"/>
      <c r="BF101" s="106"/>
      <c r="BG101" s="107"/>
      <c r="BH101" s="107"/>
      <c r="BI101" s="107"/>
      <c r="BJ101" s="107"/>
      <c r="BK101" s="107"/>
      <c r="BL101" s="107"/>
      <c r="BM101" s="106"/>
      <c r="BN101" s="106"/>
      <c r="BO101" s="106"/>
      <c r="BP101" s="106"/>
      <c r="BQ101" s="106"/>
      <c r="BR101" s="106"/>
      <c r="BS101" s="106"/>
    </row>
    <row r="102" customFormat="false" ht="9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</row>
    <row r="103" customFormat="false" ht="9" hidden="false" customHeight="false" outlineLevel="0" collapsed="false">
      <c r="I103" s="178"/>
    </row>
    <row r="104" customFormat="false" ht="9" hidden="false" customHeight="false" outlineLevel="0" collapsed="false"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März 2010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12" min="3" style="158" width="8.28"/>
    <col collapsed="false" customWidth="false" hidden="false" outlineLevel="0" max="257" min="13" style="158" width="9.14"/>
  </cols>
  <sheetData>
    <row r="1" s="179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9" hidden="false" customHeight="true" outlineLevel="0" collapsed="false">
      <c r="A2" s="44" t="s">
        <v>47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6" t="s">
        <v>479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6"/>
      <c r="B5" s="181"/>
      <c r="C5" s="183" t="s">
        <v>481</v>
      </c>
      <c r="D5" s="183" t="s">
        <v>482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6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6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6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9" hidden="false" customHeight="true" outlineLevel="0" collapsed="false">
      <c r="A9" s="46"/>
      <c r="B9" s="188" t="s">
        <v>342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6.6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9" hidden="false" customHeight="false" outlineLevel="0" collapsed="false">
      <c r="A11" s="190" t="s">
        <v>490</v>
      </c>
      <c r="B11" s="191" t="n">
        <f aca="false">SUM(C11:L11)</f>
        <v>24644</v>
      </c>
      <c r="C11" s="106" t="n">
        <v>561</v>
      </c>
      <c r="D11" s="106" t="n">
        <v>174</v>
      </c>
      <c r="E11" s="106" t="n">
        <v>3362</v>
      </c>
      <c r="F11" s="106" t="n">
        <v>2766</v>
      </c>
      <c r="G11" s="106" t="n">
        <v>2308</v>
      </c>
      <c r="H11" s="106" t="n">
        <v>4641</v>
      </c>
      <c r="I11" s="106" t="n">
        <v>3133</v>
      </c>
      <c r="J11" s="106" t="n">
        <v>675</v>
      </c>
      <c r="K11" s="106" t="n">
        <v>1738</v>
      </c>
      <c r="L11" s="106" t="n">
        <v>5286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1046</v>
      </c>
      <c r="C12" s="106" t="n">
        <v>36</v>
      </c>
      <c r="D12" s="106" t="n">
        <v>4</v>
      </c>
      <c r="E12" s="106" t="n">
        <v>14</v>
      </c>
      <c r="F12" s="106" t="n">
        <v>217</v>
      </c>
      <c r="G12" s="106" t="n">
        <v>113</v>
      </c>
      <c r="H12" s="106" t="n">
        <v>149</v>
      </c>
      <c r="I12" s="106" t="n">
        <v>90</v>
      </c>
      <c r="J12" s="106" t="n">
        <v>0</v>
      </c>
      <c r="K12" s="106" t="n">
        <v>49</v>
      </c>
      <c r="L12" s="106" t="n">
        <v>374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300</v>
      </c>
      <c r="C13" s="106" t="n">
        <v>5</v>
      </c>
      <c r="D13" s="106" t="n">
        <v>1</v>
      </c>
      <c r="E13" s="106" t="n">
        <v>2</v>
      </c>
      <c r="F13" s="106" t="n">
        <v>1</v>
      </c>
      <c r="G13" s="106" t="n">
        <v>62</v>
      </c>
      <c r="H13" s="106" t="n">
        <v>1</v>
      </c>
      <c r="I13" s="106" t="n">
        <v>41</v>
      </c>
      <c r="J13" s="106" t="n">
        <v>0</v>
      </c>
      <c r="K13" s="106" t="n">
        <v>10</v>
      </c>
      <c r="L13" s="106" t="n">
        <v>177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281</v>
      </c>
      <c r="C14" s="106" t="n">
        <v>3</v>
      </c>
      <c r="D14" s="106" t="n">
        <v>1</v>
      </c>
      <c r="E14" s="106" t="n">
        <v>5</v>
      </c>
      <c r="F14" s="106" t="n">
        <v>115</v>
      </c>
      <c r="G14" s="106" t="n">
        <v>25</v>
      </c>
      <c r="H14" s="106" t="n">
        <v>0</v>
      </c>
      <c r="I14" s="106" t="n">
        <v>5</v>
      </c>
      <c r="J14" s="106" t="n">
        <v>0</v>
      </c>
      <c r="K14" s="106" t="n">
        <v>27</v>
      </c>
      <c r="L14" s="106" t="n">
        <v>100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382</v>
      </c>
      <c r="C15" s="106" t="n">
        <v>24</v>
      </c>
      <c r="D15" s="106" t="n">
        <v>1</v>
      </c>
      <c r="E15" s="106" t="n">
        <v>7</v>
      </c>
      <c r="F15" s="106" t="n">
        <v>101</v>
      </c>
      <c r="G15" s="106" t="n">
        <v>19</v>
      </c>
      <c r="H15" s="106" t="n">
        <v>146</v>
      </c>
      <c r="I15" s="106" t="n">
        <v>22</v>
      </c>
      <c r="J15" s="106" t="n">
        <v>0</v>
      </c>
      <c r="K15" s="106" t="n">
        <v>8</v>
      </c>
      <c r="L15" s="106" t="n">
        <v>54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83</v>
      </c>
      <c r="C16" s="106" t="n">
        <v>5</v>
      </c>
      <c r="D16" s="106" t="n">
        <v>1</v>
      </c>
      <c r="E16" s="106" t="n">
        <v>0</v>
      </c>
      <c r="F16" s="106" t="n">
        <v>0</v>
      </c>
      <c r="G16" s="106" t="n">
        <v>7</v>
      </c>
      <c r="H16" s="106" t="n">
        <v>2</v>
      </c>
      <c r="I16" s="106" t="n">
        <v>21</v>
      </c>
      <c r="J16" s="106" t="n">
        <v>0</v>
      </c>
      <c r="K16" s="106" t="n">
        <v>4</v>
      </c>
      <c r="L16" s="106" t="n">
        <v>43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113</v>
      </c>
      <c r="C17" s="106" t="n">
        <v>102</v>
      </c>
      <c r="D17" s="106" t="n">
        <v>17</v>
      </c>
      <c r="E17" s="106" t="n">
        <v>1</v>
      </c>
      <c r="F17" s="106" t="n">
        <v>536</v>
      </c>
      <c r="G17" s="106" t="n">
        <v>140</v>
      </c>
      <c r="H17" s="106" t="n">
        <v>77</v>
      </c>
      <c r="I17" s="106" t="n">
        <v>143</v>
      </c>
      <c r="J17" s="106" t="n">
        <v>0</v>
      </c>
      <c r="K17" s="106" t="n">
        <v>261</v>
      </c>
      <c r="L17" s="106" t="n">
        <v>836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956</v>
      </c>
      <c r="C18" s="106" t="n">
        <v>8</v>
      </c>
      <c r="D18" s="106" t="n">
        <v>1</v>
      </c>
      <c r="E18" s="106" t="n">
        <v>0</v>
      </c>
      <c r="F18" s="106" t="n">
        <v>370</v>
      </c>
      <c r="G18" s="106" t="n">
        <v>47</v>
      </c>
      <c r="H18" s="106" t="n">
        <v>1</v>
      </c>
      <c r="I18" s="106" t="n">
        <v>21</v>
      </c>
      <c r="J18" s="106" t="n">
        <v>0</v>
      </c>
      <c r="K18" s="106" t="n">
        <v>134</v>
      </c>
      <c r="L18" s="106" t="n">
        <v>374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487</v>
      </c>
      <c r="C19" s="106" t="n">
        <v>50</v>
      </c>
      <c r="D19" s="106" t="n">
        <v>9</v>
      </c>
      <c r="E19" s="106" t="n">
        <v>0</v>
      </c>
      <c r="F19" s="106" t="n">
        <v>155</v>
      </c>
      <c r="G19" s="106" t="n">
        <v>25</v>
      </c>
      <c r="H19" s="106" t="n">
        <v>0</v>
      </c>
      <c r="I19" s="106" t="n">
        <v>26</v>
      </c>
      <c r="J19" s="106" t="n">
        <v>0</v>
      </c>
      <c r="K19" s="106" t="n">
        <v>70</v>
      </c>
      <c r="L19" s="106" t="n">
        <v>152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24</v>
      </c>
      <c r="C20" s="106" t="n">
        <v>11</v>
      </c>
      <c r="D20" s="106" t="n">
        <v>4</v>
      </c>
      <c r="E20" s="106" t="n">
        <v>1</v>
      </c>
      <c r="F20" s="106" t="n">
        <v>2</v>
      </c>
      <c r="G20" s="106" t="n">
        <v>10</v>
      </c>
      <c r="H20" s="106" t="n">
        <v>11</v>
      </c>
      <c r="I20" s="106" t="n">
        <v>48</v>
      </c>
      <c r="J20" s="106" t="n">
        <v>0</v>
      </c>
      <c r="K20" s="106" t="n">
        <v>24</v>
      </c>
      <c r="L20" s="106" t="n">
        <v>113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63</v>
      </c>
      <c r="C21" s="106" t="n">
        <v>6</v>
      </c>
      <c r="D21" s="106" t="n">
        <v>0</v>
      </c>
      <c r="E21" s="106" t="n">
        <v>0</v>
      </c>
      <c r="F21" s="106" t="n">
        <v>0</v>
      </c>
      <c r="G21" s="106" t="n">
        <v>4</v>
      </c>
      <c r="H21" s="106" t="n">
        <v>0</v>
      </c>
      <c r="I21" s="106" t="n">
        <v>13</v>
      </c>
      <c r="J21" s="106" t="n">
        <v>0</v>
      </c>
      <c r="K21" s="106" t="n">
        <v>10</v>
      </c>
      <c r="L21" s="106" t="n">
        <v>30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169</v>
      </c>
      <c r="C22" s="106" t="n">
        <v>3</v>
      </c>
      <c r="D22" s="106" t="n">
        <v>0</v>
      </c>
      <c r="E22" s="106" t="n">
        <v>0</v>
      </c>
      <c r="F22" s="106" t="n">
        <v>0</v>
      </c>
      <c r="G22" s="106" t="n">
        <v>18</v>
      </c>
      <c r="H22" s="106" t="n">
        <v>15</v>
      </c>
      <c r="I22" s="106" t="n">
        <v>1</v>
      </c>
      <c r="J22" s="106" t="n">
        <v>0</v>
      </c>
      <c r="K22" s="106" t="n">
        <v>6</v>
      </c>
      <c r="L22" s="106" t="n">
        <v>126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63</v>
      </c>
      <c r="C23" s="106" t="n">
        <v>23</v>
      </c>
      <c r="D23" s="106" t="n">
        <v>1</v>
      </c>
      <c r="E23" s="106" t="n">
        <v>0</v>
      </c>
      <c r="F23" s="106" t="n">
        <v>0</v>
      </c>
      <c r="G23" s="106" t="n">
        <v>13</v>
      </c>
      <c r="H23" s="106" t="n">
        <v>1</v>
      </c>
      <c r="I23" s="106" t="n">
        <v>0</v>
      </c>
      <c r="J23" s="106" t="n">
        <v>0</v>
      </c>
      <c r="K23" s="106" t="n">
        <v>8</v>
      </c>
      <c r="L23" s="106" t="n">
        <v>17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152</v>
      </c>
      <c r="C24" s="106" t="n">
        <v>1</v>
      </c>
      <c r="D24" s="106" t="n">
        <v>1</v>
      </c>
      <c r="E24" s="106" t="n">
        <v>0</v>
      </c>
      <c r="F24" s="106" t="n">
        <v>9</v>
      </c>
      <c r="G24" s="106" t="n">
        <v>24</v>
      </c>
      <c r="H24" s="106" t="n">
        <v>48</v>
      </c>
      <c r="I24" s="106" t="n">
        <v>34</v>
      </c>
      <c r="J24" s="106" t="n">
        <v>0</v>
      </c>
      <c r="K24" s="106" t="n">
        <v>10</v>
      </c>
      <c r="L24" s="106" t="n">
        <v>25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66</v>
      </c>
      <c r="C25" s="106" t="n">
        <v>3</v>
      </c>
      <c r="D25" s="106" t="n">
        <v>0</v>
      </c>
      <c r="E25" s="106" t="n">
        <v>0</v>
      </c>
      <c r="F25" s="106" t="n">
        <v>10</v>
      </c>
      <c r="G25" s="106" t="n">
        <v>1</v>
      </c>
      <c r="H25" s="106" t="n">
        <v>0</v>
      </c>
      <c r="I25" s="106" t="n">
        <v>2</v>
      </c>
      <c r="J25" s="106" t="n">
        <v>0</v>
      </c>
      <c r="K25" s="106" t="n">
        <v>11</v>
      </c>
      <c r="L25" s="106" t="n">
        <v>39</v>
      </c>
    </row>
    <row r="26" customFormat="false" ht="9" hidden="false" customHeight="false" outlineLevel="0" collapsed="false">
      <c r="A26" s="151" t="s">
        <v>421</v>
      </c>
      <c r="B26" s="191" t="n">
        <f aca="false">SUM(C26:L26)</f>
        <v>1603</v>
      </c>
      <c r="C26" s="106" t="n">
        <v>25</v>
      </c>
      <c r="D26" s="106" t="n">
        <v>3</v>
      </c>
      <c r="E26" s="106" t="n">
        <v>14</v>
      </c>
      <c r="F26" s="106" t="n">
        <v>733</v>
      </c>
      <c r="G26" s="106" t="n">
        <v>41</v>
      </c>
      <c r="H26" s="106" t="n">
        <v>160</v>
      </c>
      <c r="I26" s="106" t="n">
        <v>390</v>
      </c>
      <c r="J26" s="106" t="n">
        <v>0</v>
      </c>
      <c r="K26" s="106" t="n">
        <v>58</v>
      </c>
      <c r="L26" s="106" t="n">
        <v>179</v>
      </c>
    </row>
    <row r="27" customFormat="false" ht="9" hidden="false" customHeight="false" outlineLevel="0" collapsed="false">
      <c r="A27" s="151" t="s">
        <v>422</v>
      </c>
      <c r="B27" s="191" t="n">
        <f aca="false">SUM(C27:L27)</f>
        <v>1110</v>
      </c>
      <c r="C27" s="106" t="n">
        <v>23</v>
      </c>
      <c r="D27" s="106" t="n">
        <v>3</v>
      </c>
      <c r="E27" s="106" t="n">
        <v>4</v>
      </c>
      <c r="F27" s="106" t="n">
        <v>711</v>
      </c>
      <c r="G27" s="106" t="n">
        <v>14</v>
      </c>
      <c r="H27" s="106" t="n">
        <v>114</v>
      </c>
      <c r="I27" s="106" t="n">
        <v>75</v>
      </c>
      <c r="J27" s="106" t="n">
        <v>0</v>
      </c>
      <c r="K27" s="106" t="n">
        <v>45</v>
      </c>
      <c r="L27" s="106" t="n">
        <v>121</v>
      </c>
    </row>
    <row r="28" customFormat="false" ht="9" hidden="false" customHeight="false" outlineLevel="0" collapsed="false">
      <c r="A28" s="151" t="s">
        <v>423</v>
      </c>
      <c r="B28" s="191" t="n">
        <f aca="false">SUM(C28:L28)</f>
        <v>491</v>
      </c>
      <c r="C28" s="106" t="n">
        <v>2</v>
      </c>
      <c r="D28" s="106" t="n">
        <v>0</v>
      </c>
      <c r="E28" s="106" t="n">
        <v>10</v>
      </c>
      <c r="F28" s="106" t="n">
        <v>22</v>
      </c>
      <c r="G28" s="106" t="n">
        <v>26</v>
      </c>
      <c r="H28" s="106" t="n">
        <v>45</v>
      </c>
      <c r="I28" s="106" t="n">
        <v>316</v>
      </c>
      <c r="J28" s="106" t="n">
        <v>0</v>
      </c>
      <c r="K28" s="106" t="n">
        <v>13</v>
      </c>
      <c r="L28" s="106" t="n">
        <v>57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554</v>
      </c>
      <c r="C29" s="106" t="n">
        <v>2</v>
      </c>
      <c r="D29" s="106" t="n">
        <v>17</v>
      </c>
      <c r="E29" s="106" t="n">
        <v>0</v>
      </c>
      <c r="F29" s="106" t="n">
        <v>12</v>
      </c>
      <c r="G29" s="106" t="n">
        <v>8</v>
      </c>
      <c r="H29" s="106" t="n">
        <v>82</v>
      </c>
      <c r="I29" s="106" t="n">
        <v>12</v>
      </c>
      <c r="J29" s="106" t="n">
        <v>0</v>
      </c>
      <c r="K29" s="106" t="n">
        <v>11</v>
      </c>
      <c r="L29" s="106" t="n">
        <v>410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2230</v>
      </c>
      <c r="C30" s="106" t="n">
        <v>2</v>
      </c>
      <c r="D30" s="106" t="n">
        <v>7</v>
      </c>
      <c r="E30" s="106" t="n">
        <v>298</v>
      </c>
      <c r="F30" s="106" t="n">
        <v>191</v>
      </c>
      <c r="G30" s="106" t="n">
        <v>751</v>
      </c>
      <c r="H30" s="106" t="n">
        <v>42</v>
      </c>
      <c r="I30" s="106" t="n">
        <v>0</v>
      </c>
      <c r="J30" s="106" t="n">
        <v>0</v>
      </c>
      <c r="K30" s="106" t="n">
        <v>73</v>
      </c>
      <c r="L30" s="106" t="n">
        <v>866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742</v>
      </c>
      <c r="C31" s="106" t="n">
        <v>42</v>
      </c>
      <c r="D31" s="106" t="n">
        <v>5</v>
      </c>
      <c r="E31" s="106" t="n">
        <v>3</v>
      </c>
      <c r="F31" s="106" t="n">
        <v>74</v>
      </c>
      <c r="G31" s="106" t="n">
        <v>33</v>
      </c>
      <c r="H31" s="106" t="n">
        <v>7</v>
      </c>
      <c r="I31" s="106" t="n">
        <v>134</v>
      </c>
      <c r="J31" s="106" t="n">
        <v>263</v>
      </c>
      <c r="K31" s="106" t="n">
        <v>66</v>
      </c>
      <c r="L31" s="106" t="n">
        <v>115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207</v>
      </c>
      <c r="C32" s="106" t="n">
        <v>11</v>
      </c>
      <c r="D32" s="106" t="n">
        <v>5</v>
      </c>
      <c r="E32" s="106" t="n">
        <v>3</v>
      </c>
      <c r="F32" s="106" t="n">
        <v>74</v>
      </c>
      <c r="G32" s="106" t="n">
        <v>5</v>
      </c>
      <c r="H32" s="106" t="n">
        <v>1</v>
      </c>
      <c r="I32" s="106" t="n">
        <v>26</v>
      </c>
      <c r="J32" s="106" t="n">
        <v>0</v>
      </c>
      <c r="K32" s="106" t="n">
        <v>27</v>
      </c>
      <c r="L32" s="106" t="n">
        <v>55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62</v>
      </c>
      <c r="C33" s="106" t="n">
        <v>10</v>
      </c>
      <c r="D33" s="106" t="n">
        <v>0</v>
      </c>
      <c r="E33" s="106" t="n">
        <v>0</v>
      </c>
      <c r="F33" s="106" t="n">
        <v>0</v>
      </c>
      <c r="G33" s="106" t="n">
        <v>14</v>
      </c>
      <c r="H33" s="106" t="n">
        <v>5</v>
      </c>
      <c r="I33" s="106" t="n">
        <v>28</v>
      </c>
      <c r="J33" s="106" t="n">
        <v>0</v>
      </c>
      <c r="K33" s="106" t="n">
        <v>0</v>
      </c>
      <c r="L33" s="106" t="n">
        <v>5</v>
      </c>
    </row>
    <row r="34" customFormat="false" ht="9" hidden="false" customHeight="false" outlineLevel="0" collapsed="false">
      <c r="A34" s="190" t="s">
        <v>509</v>
      </c>
      <c r="B34" s="191" t="n">
        <f aca="false">SUM(C34:L34)</f>
        <v>476</v>
      </c>
      <c r="C34" s="106" t="n">
        <v>21</v>
      </c>
      <c r="D34" s="106" t="n">
        <v>0</v>
      </c>
      <c r="E34" s="106" t="n">
        <v>0</v>
      </c>
      <c r="F34" s="106" t="n">
        <v>0</v>
      </c>
      <c r="G34" s="106" t="n">
        <v>15</v>
      </c>
      <c r="H34" s="106" t="n">
        <v>2</v>
      </c>
      <c r="I34" s="106" t="n">
        <v>80</v>
      </c>
      <c r="J34" s="106" t="n">
        <v>263</v>
      </c>
      <c r="K34" s="106" t="n">
        <v>39</v>
      </c>
      <c r="L34" s="106" t="n">
        <v>56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415</v>
      </c>
      <c r="C35" s="106" t="n">
        <v>86</v>
      </c>
      <c r="D35" s="106" t="n">
        <v>7</v>
      </c>
      <c r="E35" s="106" t="n">
        <v>5</v>
      </c>
      <c r="F35" s="106" t="n">
        <v>33</v>
      </c>
      <c r="G35" s="106" t="n">
        <v>35</v>
      </c>
      <c r="H35" s="106" t="n">
        <v>12</v>
      </c>
      <c r="I35" s="106" t="n">
        <v>31</v>
      </c>
      <c r="J35" s="106" t="n">
        <v>101</v>
      </c>
      <c r="K35" s="106" t="n">
        <v>8</v>
      </c>
      <c r="L35" s="106" t="n">
        <v>97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3635</v>
      </c>
      <c r="C36" s="106" t="n">
        <v>51</v>
      </c>
      <c r="D36" s="106" t="n">
        <v>27</v>
      </c>
      <c r="E36" s="106" t="n">
        <v>381</v>
      </c>
      <c r="F36" s="106" t="n">
        <v>175</v>
      </c>
      <c r="G36" s="106" t="n">
        <v>710</v>
      </c>
      <c r="H36" s="106" t="n">
        <v>1367</v>
      </c>
      <c r="I36" s="106" t="n">
        <v>330</v>
      </c>
      <c r="J36" s="106" t="n">
        <v>46</v>
      </c>
      <c r="K36" s="106" t="n">
        <v>120</v>
      </c>
      <c r="L36" s="106" t="n">
        <v>428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2468</v>
      </c>
      <c r="C37" s="106" t="n">
        <v>14</v>
      </c>
      <c r="D37" s="106" t="n">
        <v>5</v>
      </c>
      <c r="E37" s="106" t="n">
        <v>199</v>
      </c>
      <c r="F37" s="106" t="n">
        <v>0</v>
      </c>
      <c r="G37" s="106" t="n">
        <v>637</v>
      </c>
      <c r="H37" s="106" t="n">
        <v>1254</v>
      </c>
      <c r="I37" s="106" t="n">
        <v>168</v>
      </c>
      <c r="J37" s="106" t="n">
        <v>16</v>
      </c>
      <c r="K37" s="106" t="n">
        <v>3</v>
      </c>
      <c r="L37" s="106" t="n">
        <v>172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202</v>
      </c>
      <c r="C38" s="106" t="n">
        <v>2</v>
      </c>
      <c r="D38" s="106" t="n">
        <v>2</v>
      </c>
      <c r="E38" s="106" t="n">
        <v>0</v>
      </c>
      <c r="F38" s="106" t="n">
        <v>22</v>
      </c>
      <c r="G38" s="106" t="n">
        <v>12</v>
      </c>
      <c r="H38" s="106" t="n">
        <v>0</v>
      </c>
      <c r="I38" s="106" t="n">
        <v>58</v>
      </c>
      <c r="J38" s="106" t="n">
        <v>30</v>
      </c>
      <c r="K38" s="106" t="n">
        <v>2</v>
      </c>
      <c r="L38" s="106" t="n">
        <v>74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173</v>
      </c>
      <c r="C39" s="106" t="n">
        <v>10</v>
      </c>
      <c r="D39" s="106" t="n">
        <v>3</v>
      </c>
      <c r="E39" s="106" t="n">
        <v>0</v>
      </c>
      <c r="F39" s="106" t="n">
        <v>0</v>
      </c>
      <c r="G39" s="106" t="n">
        <v>1</v>
      </c>
      <c r="H39" s="106" t="n">
        <v>8</v>
      </c>
      <c r="I39" s="106" t="n">
        <v>3</v>
      </c>
      <c r="J39" s="106" t="n">
        <v>0</v>
      </c>
      <c r="K39" s="106" t="n">
        <v>50</v>
      </c>
      <c r="L39" s="106" t="n">
        <v>98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788</v>
      </c>
      <c r="C40" s="106" t="n">
        <v>24</v>
      </c>
      <c r="D40" s="106" t="n">
        <v>16</v>
      </c>
      <c r="E40" s="106" t="n">
        <v>182</v>
      </c>
      <c r="F40" s="106" t="n">
        <v>153</v>
      </c>
      <c r="G40" s="106" t="n">
        <v>60</v>
      </c>
      <c r="H40" s="106" t="n">
        <v>105</v>
      </c>
      <c r="I40" s="106" t="n">
        <v>100</v>
      </c>
      <c r="J40" s="106" t="n">
        <v>0</v>
      </c>
      <c r="K40" s="106" t="n">
        <v>65</v>
      </c>
      <c r="L40" s="106" t="n">
        <v>83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851</v>
      </c>
      <c r="C41" s="106" t="n">
        <v>76</v>
      </c>
      <c r="D41" s="106" t="n">
        <v>17</v>
      </c>
      <c r="E41" s="106" t="n">
        <v>1721</v>
      </c>
      <c r="F41" s="106" t="n">
        <v>97</v>
      </c>
      <c r="G41" s="106" t="n">
        <v>325</v>
      </c>
      <c r="H41" s="106" t="n">
        <v>2114</v>
      </c>
      <c r="I41" s="106" t="n">
        <v>815</v>
      </c>
      <c r="J41" s="106" t="n">
        <v>0</v>
      </c>
      <c r="K41" s="106" t="n">
        <v>591</v>
      </c>
      <c r="L41" s="106" t="n">
        <v>1095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3595</v>
      </c>
      <c r="C42" s="106" t="n">
        <v>3</v>
      </c>
      <c r="D42" s="106" t="n">
        <v>1</v>
      </c>
      <c r="E42" s="106" t="n">
        <v>606</v>
      </c>
      <c r="F42" s="106" t="n">
        <v>19</v>
      </c>
      <c r="G42" s="106" t="n">
        <v>185</v>
      </c>
      <c r="H42" s="106" t="n">
        <v>1580</v>
      </c>
      <c r="I42" s="106" t="n">
        <v>431</v>
      </c>
      <c r="J42" s="106" t="n">
        <v>0</v>
      </c>
      <c r="K42" s="106" t="n">
        <v>242</v>
      </c>
      <c r="L42" s="106" t="n">
        <v>528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698</v>
      </c>
      <c r="C43" s="106" t="n">
        <v>5</v>
      </c>
      <c r="D43" s="106" t="n">
        <v>5</v>
      </c>
      <c r="E43" s="106" t="n">
        <v>67</v>
      </c>
      <c r="F43" s="106" t="n">
        <v>10</v>
      </c>
      <c r="G43" s="106" t="n">
        <v>18</v>
      </c>
      <c r="H43" s="106" t="n">
        <v>9</v>
      </c>
      <c r="I43" s="106" t="n">
        <v>54</v>
      </c>
      <c r="J43" s="106" t="n">
        <v>0</v>
      </c>
      <c r="K43" s="106" t="n">
        <v>157</v>
      </c>
      <c r="L43" s="106" t="n">
        <v>373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1205</v>
      </c>
      <c r="C44" s="106" t="n">
        <v>59</v>
      </c>
      <c r="D44" s="106" t="n">
        <v>0</v>
      </c>
      <c r="E44" s="106" t="n">
        <v>732</v>
      </c>
      <c r="F44" s="106" t="n">
        <v>65</v>
      </c>
      <c r="G44" s="106" t="n">
        <v>14</v>
      </c>
      <c r="H44" s="106" t="n">
        <v>0</v>
      </c>
      <c r="I44" s="106" t="n">
        <v>167</v>
      </c>
      <c r="J44" s="106" t="n">
        <v>0</v>
      </c>
      <c r="K44" s="106" t="n">
        <v>157</v>
      </c>
      <c r="L44" s="106" t="n">
        <v>11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62</v>
      </c>
      <c r="C45" s="106" t="n">
        <v>1</v>
      </c>
      <c r="D45" s="106" t="n">
        <v>10</v>
      </c>
      <c r="E45" s="106" t="n">
        <v>0</v>
      </c>
      <c r="F45" s="106" t="n">
        <v>0</v>
      </c>
      <c r="G45" s="106" t="n">
        <v>25</v>
      </c>
      <c r="H45" s="106" t="n">
        <v>1</v>
      </c>
      <c r="I45" s="106" t="n">
        <v>5</v>
      </c>
      <c r="J45" s="106" t="n">
        <v>0</v>
      </c>
      <c r="K45" s="106" t="n">
        <v>3</v>
      </c>
      <c r="L45" s="106" t="n">
        <v>17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1288</v>
      </c>
      <c r="C46" s="106" t="n">
        <v>8</v>
      </c>
      <c r="D46" s="106" t="n">
        <v>0</v>
      </c>
      <c r="E46" s="106" t="n">
        <v>316</v>
      </c>
      <c r="F46" s="106" t="n">
        <v>2</v>
      </c>
      <c r="G46" s="106" t="n">
        <v>84</v>
      </c>
      <c r="H46" s="106" t="n">
        <v>522</v>
      </c>
      <c r="I46" s="106" t="n">
        <v>158</v>
      </c>
      <c r="J46" s="106" t="n">
        <v>0</v>
      </c>
      <c r="K46" s="106" t="n">
        <v>32</v>
      </c>
      <c r="L46" s="106" t="n">
        <v>166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711</v>
      </c>
      <c r="C47" s="106" t="n">
        <v>11</v>
      </c>
      <c r="D47" s="106" t="n">
        <v>5</v>
      </c>
      <c r="E47" s="106" t="n">
        <v>0</v>
      </c>
      <c r="F47" s="106" t="n">
        <v>10</v>
      </c>
      <c r="G47" s="106" t="n">
        <v>16</v>
      </c>
      <c r="H47" s="106" t="n">
        <v>36</v>
      </c>
      <c r="I47" s="106" t="n">
        <v>114</v>
      </c>
      <c r="J47" s="106" t="n">
        <v>6</v>
      </c>
      <c r="K47" s="106" t="n">
        <v>124</v>
      </c>
      <c r="L47" s="106" t="n">
        <v>389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128</v>
      </c>
      <c r="C48" s="106" t="n">
        <v>4</v>
      </c>
      <c r="D48" s="106" t="n">
        <v>0</v>
      </c>
      <c r="E48" s="106" t="n">
        <v>0</v>
      </c>
      <c r="F48" s="106" t="n">
        <v>0</v>
      </c>
      <c r="G48" s="106" t="n">
        <v>7</v>
      </c>
      <c r="H48" s="106" t="n">
        <v>33</v>
      </c>
      <c r="I48" s="106" t="n">
        <v>74</v>
      </c>
      <c r="J48" s="106" t="n">
        <v>0</v>
      </c>
      <c r="K48" s="106" t="n">
        <v>0</v>
      </c>
      <c r="L48" s="106" t="n">
        <v>10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18</v>
      </c>
      <c r="C49" s="106" t="n">
        <v>4</v>
      </c>
      <c r="D49" s="106" t="n">
        <v>2</v>
      </c>
      <c r="E49" s="106" t="n">
        <v>0</v>
      </c>
      <c r="F49" s="106" t="n">
        <v>0</v>
      </c>
      <c r="G49" s="106" t="n">
        <v>6</v>
      </c>
      <c r="H49" s="106" t="n">
        <v>3</v>
      </c>
      <c r="I49" s="106" t="n">
        <v>1</v>
      </c>
      <c r="J49" s="106" t="n">
        <v>0</v>
      </c>
      <c r="K49" s="106" t="n">
        <v>0</v>
      </c>
      <c r="L49" s="106" t="n">
        <v>2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566</v>
      </c>
      <c r="C50" s="106" t="n">
        <v>3</v>
      </c>
      <c r="D50" s="106" t="n">
        <v>3</v>
      </c>
      <c r="E50" s="106" t="n">
        <v>0</v>
      </c>
      <c r="F50" s="106" t="n">
        <v>10</v>
      </c>
      <c r="G50" s="106" t="n">
        <v>4</v>
      </c>
      <c r="H50" s="106" t="n">
        <v>0</v>
      </c>
      <c r="I50" s="106" t="n">
        <v>39</v>
      </c>
      <c r="J50" s="106" t="n">
        <v>6</v>
      </c>
      <c r="K50" s="106" t="n">
        <v>124</v>
      </c>
      <c r="L50" s="106" t="n">
        <v>377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691</v>
      </c>
      <c r="C51" s="106" t="n">
        <v>2</v>
      </c>
      <c r="D51" s="106" t="n">
        <v>10</v>
      </c>
      <c r="E51" s="106" t="n">
        <v>155</v>
      </c>
      <c r="F51" s="106" t="n">
        <v>0</v>
      </c>
      <c r="G51" s="106" t="n">
        <v>31</v>
      </c>
      <c r="H51" s="106" t="n">
        <v>388</v>
      </c>
      <c r="I51" s="106" t="n">
        <v>53</v>
      </c>
      <c r="J51" s="106" t="n">
        <v>0</v>
      </c>
      <c r="K51" s="106" t="n">
        <v>10</v>
      </c>
      <c r="L51" s="106" t="n">
        <v>42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1027</v>
      </c>
      <c r="C52" s="106" t="n">
        <v>59</v>
      </c>
      <c r="D52" s="106" t="n">
        <v>5</v>
      </c>
      <c r="E52" s="106" t="n">
        <v>243</v>
      </c>
      <c r="F52" s="106" t="n">
        <v>48</v>
      </c>
      <c r="G52" s="106" t="n">
        <v>56</v>
      </c>
      <c r="H52" s="106" t="n">
        <v>77</v>
      </c>
      <c r="I52" s="106" t="n">
        <v>289</v>
      </c>
      <c r="J52" s="106" t="n">
        <v>7</v>
      </c>
      <c r="K52" s="106" t="n">
        <v>54</v>
      </c>
      <c r="L52" s="106" t="n">
        <v>189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73</v>
      </c>
      <c r="C53" s="106" t="n">
        <v>8</v>
      </c>
      <c r="D53" s="106" t="n">
        <v>4</v>
      </c>
      <c r="E53" s="106" t="n">
        <v>0</v>
      </c>
      <c r="F53" s="106" t="n">
        <v>0</v>
      </c>
      <c r="G53" s="106" t="n">
        <v>16</v>
      </c>
      <c r="H53" s="106" t="n">
        <v>0</v>
      </c>
      <c r="I53" s="106" t="n">
        <v>8</v>
      </c>
      <c r="J53" s="106" t="n">
        <v>0</v>
      </c>
      <c r="K53" s="106" t="n">
        <v>0</v>
      </c>
      <c r="L53" s="106" t="n">
        <v>37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729</v>
      </c>
      <c r="C54" s="106" t="n">
        <v>46</v>
      </c>
      <c r="D54" s="106" t="n">
        <v>0</v>
      </c>
      <c r="E54" s="106" t="n">
        <v>240</v>
      </c>
      <c r="F54" s="106" t="n">
        <v>34</v>
      </c>
      <c r="G54" s="106" t="n">
        <v>14</v>
      </c>
      <c r="H54" s="106" t="n">
        <v>74</v>
      </c>
      <c r="I54" s="106" t="n">
        <v>202</v>
      </c>
      <c r="J54" s="106" t="n">
        <v>7</v>
      </c>
      <c r="K54" s="106" t="n">
        <v>27</v>
      </c>
      <c r="L54" s="106" t="n">
        <v>85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226</v>
      </c>
      <c r="C55" s="106" t="n">
        <v>5</v>
      </c>
      <c r="D55" s="106" t="n">
        <v>0</v>
      </c>
      <c r="E55" s="106" t="n">
        <v>4</v>
      </c>
      <c r="F55" s="106" t="n">
        <v>14</v>
      </c>
      <c r="G55" s="106" t="n">
        <v>26</v>
      </c>
      <c r="H55" s="106" t="n">
        <v>3</v>
      </c>
      <c r="I55" s="106" t="n">
        <v>80</v>
      </c>
      <c r="J55" s="106" t="n">
        <v>0</v>
      </c>
      <c r="K55" s="106" t="n">
        <v>27</v>
      </c>
      <c r="L55" s="106" t="n">
        <v>67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2387</v>
      </c>
      <c r="C56" s="106" t="n">
        <v>15</v>
      </c>
      <c r="D56" s="106" t="n">
        <v>43</v>
      </c>
      <c r="E56" s="106" t="n">
        <v>477</v>
      </c>
      <c r="F56" s="106" t="n">
        <v>550</v>
      </c>
      <c r="G56" s="106" t="n">
        <v>23</v>
      </c>
      <c r="H56" s="106" t="n">
        <v>65</v>
      </c>
      <c r="I56" s="106" t="n">
        <v>658</v>
      </c>
      <c r="J56" s="106" t="n">
        <v>244</v>
      </c>
      <c r="K56" s="106" t="n">
        <v>238</v>
      </c>
      <c r="L56" s="106" t="n">
        <v>74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97</v>
      </c>
      <c r="C57" s="106" t="n">
        <v>15</v>
      </c>
      <c r="D57" s="106" t="n">
        <v>0</v>
      </c>
      <c r="E57" s="106" t="n">
        <v>50</v>
      </c>
      <c r="F57" s="106" t="n">
        <v>61</v>
      </c>
      <c r="G57" s="106" t="n">
        <v>0</v>
      </c>
      <c r="H57" s="106" t="n">
        <v>0</v>
      </c>
      <c r="I57" s="106" t="n">
        <v>6</v>
      </c>
      <c r="J57" s="106" t="n">
        <v>9</v>
      </c>
      <c r="K57" s="106" t="n">
        <v>40</v>
      </c>
      <c r="L57" s="106" t="n">
        <v>116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281</v>
      </c>
      <c r="C58" s="106" t="n">
        <v>35</v>
      </c>
      <c r="D58" s="106" t="n">
        <v>8</v>
      </c>
      <c r="E58" s="106" t="n">
        <v>0</v>
      </c>
      <c r="F58" s="106" t="n">
        <v>20</v>
      </c>
      <c r="G58" s="106" t="n">
        <v>23</v>
      </c>
      <c r="H58" s="106" t="n">
        <v>66</v>
      </c>
      <c r="I58" s="106" t="n">
        <v>67</v>
      </c>
      <c r="J58" s="106" t="n">
        <v>0</v>
      </c>
      <c r="K58" s="106" t="n">
        <v>24</v>
      </c>
      <c r="L58" s="106" t="n">
        <v>38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6747</v>
      </c>
      <c r="C59" s="106" t="n">
        <v>169</v>
      </c>
      <c r="D59" s="106" t="n">
        <v>76</v>
      </c>
      <c r="E59" s="106" t="n">
        <v>1174</v>
      </c>
      <c r="F59" s="106" t="n">
        <v>156</v>
      </c>
      <c r="G59" s="106" t="n">
        <v>555</v>
      </c>
      <c r="H59" s="106" t="n">
        <v>753</v>
      </c>
      <c r="I59" s="106" t="n">
        <v>294</v>
      </c>
      <c r="J59" s="106" t="n">
        <v>6</v>
      </c>
      <c r="K59" s="106" t="n">
        <v>520</v>
      </c>
      <c r="L59" s="106" t="n">
        <v>3044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6472</v>
      </c>
      <c r="C60" s="106" t="n">
        <v>163</v>
      </c>
      <c r="D60" s="106" t="n">
        <v>57</v>
      </c>
      <c r="E60" s="106" t="n">
        <v>1174</v>
      </c>
      <c r="F60" s="106" t="n">
        <v>152</v>
      </c>
      <c r="G60" s="106" t="n">
        <v>545</v>
      </c>
      <c r="H60" s="106" t="n">
        <v>725</v>
      </c>
      <c r="I60" s="106" t="n">
        <v>291</v>
      </c>
      <c r="J60" s="106" t="n">
        <v>6</v>
      </c>
      <c r="K60" s="106" t="n">
        <v>497</v>
      </c>
      <c r="L60" s="106" t="n">
        <v>2862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664</v>
      </c>
      <c r="C61" s="106" t="n">
        <v>0</v>
      </c>
      <c r="D61" s="106" t="n">
        <v>5</v>
      </c>
      <c r="E61" s="106" t="n">
        <v>57</v>
      </c>
      <c r="F61" s="106" t="n">
        <v>79</v>
      </c>
      <c r="G61" s="106" t="n">
        <v>10</v>
      </c>
      <c r="H61" s="106" t="n">
        <v>94</v>
      </c>
      <c r="I61" s="106" t="n">
        <v>65</v>
      </c>
      <c r="J61" s="106" t="n">
        <v>0</v>
      </c>
      <c r="K61" s="106" t="n">
        <v>105</v>
      </c>
      <c r="L61" s="106" t="n">
        <v>249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367</v>
      </c>
      <c r="C62" s="106" t="n">
        <v>0</v>
      </c>
      <c r="D62" s="106" t="n">
        <v>5</v>
      </c>
      <c r="E62" s="106" t="n">
        <v>17</v>
      </c>
      <c r="F62" s="106" t="n">
        <v>79</v>
      </c>
      <c r="G62" s="106" t="n">
        <v>10</v>
      </c>
      <c r="H62" s="106" t="n">
        <v>8</v>
      </c>
      <c r="I62" s="106" t="n">
        <v>8</v>
      </c>
      <c r="J62" s="106" t="n">
        <v>0</v>
      </c>
      <c r="K62" s="106" t="n">
        <v>99</v>
      </c>
      <c r="L62" s="106" t="n">
        <v>141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76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10</v>
      </c>
      <c r="I63" s="106" t="n">
        <v>0</v>
      </c>
      <c r="J63" s="106" t="n">
        <v>0</v>
      </c>
      <c r="K63" s="106" t="n">
        <v>0</v>
      </c>
      <c r="L63" s="106" t="n">
        <v>66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200</v>
      </c>
      <c r="C64" s="106" t="n">
        <v>39</v>
      </c>
      <c r="D64" s="106" t="n">
        <v>7</v>
      </c>
      <c r="E64" s="106" t="n">
        <v>0</v>
      </c>
      <c r="F64" s="106" t="n">
        <v>4</v>
      </c>
      <c r="G64" s="106" t="n">
        <v>6</v>
      </c>
      <c r="H64" s="106" t="n">
        <v>56</v>
      </c>
      <c r="I64" s="106" t="n">
        <v>2</v>
      </c>
      <c r="J64" s="106" t="n">
        <v>0</v>
      </c>
      <c r="K64" s="106" t="n">
        <v>45</v>
      </c>
      <c r="L64" s="106" t="n">
        <v>41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1040</v>
      </c>
      <c r="C65" s="106" t="n">
        <v>4</v>
      </c>
      <c r="D65" s="106" t="n">
        <v>0</v>
      </c>
      <c r="E65" s="106" t="n">
        <v>2</v>
      </c>
      <c r="F65" s="106" t="n">
        <v>2</v>
      </c>
      <c r="G65" s="106" t="n">
        <v>0</v>
      </c>
      <c r="H65" s="106" t="n">
        <v>42</v>
      </c>
      <c r="I65" s="106" t="n">
        <v>19</v>
      </c>
      <c r="J65" s="106" t="n">
        <v>0</v>
      </c>
      <c r="K65" s="106" t="n">
        <v>14</v>
      </c>
      <c r="L65" s="106" t="n">
        <v>957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4</v>
      </c>
      <c r="C66" s="106" t="n">
        <v>0</v>
      </c>
      <c r="D66" s="106" t="n">
        <v>0</v>
      </c>
      <c r="E66" s="106" t="n">
        <v>0</v>
      </c>
      <c r="F66" s="106" t="n">
        <v>3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1</v>
      </c>
      <c r="L66" s="106" t="n">
        <v>0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51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49</v>
      </c>
      <c r="I67" s="106" t="n">
        <v>0</v>
      </c>
      <c r="J67" s="106" t="n">
        <v>0</v>
      </c>
      <c r="K67" s="106" t="n">
        <v>0</v>
      </c>
      <c r="L67" s="106" t="n">
        <v>2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2026</v>
      </c>
      <c r="C68" s="106" t="n">
        <v>35</v>
      </c>
      <c r="D68" s="106" t="n">
        <v>3</v>
      </c>
      <c r="E68" s="106" t="n">
        <v>717</v>
      </c>
      <c r="F68" s="106" t="n">
        <v>30</v>
      </c>
      <c r="G68" s="106" t="n">
        <v>392</v>
      </c>
      <c r="H68" s="106" t="n">
        <v>127</v>
      </c>
      <c r="I68" s="106" t="n">
        <v>12</v>
      </c>
      <c r="J68" s="106" t="n">
        <v>0</v>
      </c>
      <c r="K68" s="106" t="n">
        <v>230</v>
      </c>
      <c r="L68" s="106" t="n">
        <v>480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236</v>
      </c>
      <c r="C69" s="106" t="n">
        <v>0</v>
      </c>
      <c r="D69" s="106" t="n">
        <v>3</v>
      </c>
      <c r="E69" s="106" t="n">
        <v>170</v>
      </c>
      <c r="F69" s="106" t="n">
        <v>0</v>
      </c>
      <c r="G69" s="106" t="n">
        <v>0</v>
      </c>
      <c r="H69" s="106" t="n">
        <v>56</v>
      </c>
      <c r="I69" s="106" t="n">
        <v>3</v>
      </c>
      <c r="J69" s="106" t="n">
        <v>0</v>
      </c>
      <c r="K69" s="106" t="n">
        <v>3</v>
      </c>
      <c r="L69" s="106" t="n">
        <v>1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1526</v>
      </c>
      <c r="C70" s="106" t="n">
        <v>33</v>
      </c>
      <c r="D70" s="106" t="n">
        <v>0</v>
      </c>
      <c r="E70" s="106" t="n">
        <v>547</v>
      </c>
      <c r="F70" s="106" t="n">
        <v>1</v>
      </c>
      <c r="G70" s="106" t="n">
        <v>392</v>
      </c>
      <c r="H70" s="106" t="n">
        <v>26</v>
      </c>
      <c r="I70" s="106" t="n">
        <v>0</v>
      </c>
      <c r="J70" s="106" t="n">
        <v>0</v>
      </c>
      <c r="K70" s="106" t="n">
        <v>59</v>
      </c>
      <c r="L70" s="106" t="n">
        <v>468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702</v>
      </c>
      <c r="C71" s="106" t="n">
        <v>16</v>
      </c>
      <c r="D71" s="106" t="n">
        <v>24</v>
      </c>
      <c r="E71" s="106" t="n">
        <v>0</v>
      </c>
      <c r="F71" s="106" t="n">
        <v>10</v>
      </c>
      <c r="G71" s="106" t="n">
        <v>20</v>
      </c>
      <c r="H71" s="106" t="n">
        <v>180</v>
      </c>
      <c r="I71" s="106" t="n">
        <v>55</v>
      </c>
      <c r="J71" s="106" t="n">
        <v>1</v>
      </c>
      <c r="K71" s="106" t="n">
        <v>34</v>
      </c>
      <c r="L71" s="106" t="n">
        <v>362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713</v>
      </c>
      <c r="C72" s="106" t="n">
        <v>13</v>
      </c>
      <c r="D72" s="106" t="n">
        <v>0</v>
      </c>
      <c r="E72" s="106" t="n">
        <v>389</v>
      </c>
      <c r="F72" s="106" t="n">
        <v>3</v>
      </c>
      <c r="G72" s="106" t="n">
        <v>67</v>
      </c>
      <c r="H72" s="106" t="n">
        <v>31</v>
      </c>
      <c r="I72" s="106" t="n">
        <v>120</v>
      </c>
      <c r="J72" s="106" t="n">
        <v>0</v>
      </c>
      <c r="K72" s="106" t="n">
        <v>35</v>
      </c>
      <c r="L72" s="106" t="n">
        <v>55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297</v>
      </c>
      <c r="C73" s="106" t="n">
        <v>2</v>
      </c>
      <c r="D73" s="106" t="n">
        <v>0</v>
      </c>
      <c r="E73" s="106" t="n">
        <v>0</v>
      </c>
      <c r="F73" s="106" t="n">
        <v>1</v>
      </c>
      <c r="G73" s="106" t="n">
        <v>2</v>
      </c>
      <c r="H73" s="106" t="n">
        <v>67</v>
      </c>
      <c r="I73" s="106" t="n">
        <v>0</v>
      </c>
      <c r="J73" s="106" t="n">
        <v>0</v>
      </c>
      <c r="K73" s="106" t="n">
        <v>11</v>
      </c>
      <c r="L73" s="106" t="n">
        <v>214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79</v>
      </c>
      <c r="C74" s="106" t="n">
        <v>0</v>
      </c>
      <c r="D74" s="106" t="n">
        <v>0</v>
      </c>
      <c r="E74" s="106" t="n">
        <v>0</v>
      </c>
      <c r="F74" s="106" t="n">
        <v>5</v>
      </c>
      <c r="G74" s="106" t="n">
        <v>0</v>
      </c>
      <c r="H74" s="106" t="n">
        <v>24</v>
      </c>
      <c r="I74" s="106" t="n">
        <v>9</v>
      </c>
      <c r="J74" s="106" t="n">
        <v>5</v>
      </c>
      <c r="K74" s="106" t="n">
        <v>3</v>
      </c>
      <c r="L74" s="106" t="n">
        <v>33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11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5</v>
      </c>
      <c r="J75" s="106" t="n">
        <v>0</v>
      </c>
      <c r="K75" s="106" t="n">
        <v>0</v>
      </c>
      <c r="L75" s="106" t="n">
        <v>6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79</v>
      </c>
      <c r="C76" s="106" t="n">
        <v>0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4</v>
      </c>
      <c r="I76" s="106" t="n">
        <v>0</v>
      </c>
      <c r="J76" s="106" t="n">
        <v>0</v>
      </c>
      <c r="K76" s="106" t="n">
        <v>0</v>
      </c>
      <c r="L76" s="106" t="n">
        <v>75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406</v>
      </c>
      <c r="C77" s="106" t="n">
        <v>39</v>
      </c>
      <c r="D77" s="106" t="n">
        <v>7</v>
      </c>
      <c r="E77" s="106" t="n">
        <v>6</v>
      </c>
      <c r="F77" s="106" t="n">
        <v>8</v>
      </c>
      <c r="G77" s="106" t="n">
        <v>47</v>
      </c>
      <c r="H77" s="106" t="n">
        <v>35</v>
      </c>
      <c r="I77" s="106" t="n">
        <v>3</v>
      </c>
      <c r="J77" s="106" t="n">
        <v>0</v>
      </c>
      <c r="K77" s="106" t="n">
        <v>12</v>
      </c>
      <c r="L77" s="106" t="n">
        <v>249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116</v>
      </c>
      <c r="C78" s="106" t="n">
        <v>13</v>
      </c>
      <c r="D78" s="106" t="n">
        <v>10</v>
      </c>
      <c r="E78" s="106" t="n">
        <v>3</v>
      </c>
      <c r="F78" s="106" t="n">
        <v>6</v>
      </c>
      <c r="G78" s="106" t="n">
        <v>2</v>
      </c>
      <c r="H78" s="106" t="n">
        <v>3</v>
      </c>
      <c r="I78" s="106" t="n">
        <v>1</v>
      </c>
      <c r="J78" s="106" t="n">
        <v>0</v>
      </c>
      <c r="K78" s="106" t="n">
        <v>5</v>
      </c>
      <c r="L78" s="106" t="n">
        <v>73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268</v>
      </c>
      <c r="C79" s="106" t="n">
        <v>6</v>
      </c>
      <c r="D79" s="106" t="n">
        <v>19</v>
      </c>
      <c r="E79" s="106" t="n">
        <v>0</v>
      </c>
      <c r="F79" s="106" t="n">
        <v>3</v>
      </c>
      <c r="G79" s="106" t="n">
        <v>9</v>
      </c>
      <c r="H79" s="106" t="n">
        <v>24</v>
      </c>
      <c r="I79" s="106" t="n">
        <v>4</v>
      </c>
      <c r="J79" s="106" t="n">
        <v>0</v>
      </c>
      <c r="K79" s="106" t="n">
        <v>21</v>
      </c>
      <c r="L79" s="106" t="n">
        <v>182</v>
      </c>
    </row>
    <row r="80" customFormat="false" ht="9" hidden="false" customHeight="false" outlineLevel="0" collapsed="false">
      <c r="A80" s="158" t="s">
        <v>554</v>
      </c>
      <c r="B80" s="191" t="n">
        <f aca="false">SUM(C80:L80)</f>
        <v>220</v>
      </c>
      <c r="C80" s="106" t="n">
        <v>6</v>
      </c>
      <c r="D80" s="106" t="n">
        <v>19</v>
      </c>
      <c r="E80" s="106" t="n">
        <v>0</v>
      </c>
      <c r="F80" s="106" t="n">
        <v>3</v>
      </c>
      <c r="G80" s="106" t="n">
        <v>9</v>
      </c>
      <c r="H80" s="106" t="n">
        <v>20</v>
      </c>
      <c r="I80" s="106" t="n">
        <v>2</v>
      </c>
      <c r="J80" s="106" t="n">
        <v>0</v>
      </c>
      <c r="K80" s="106" t="n">
        <v>8</v>
      </c>
      <c r="L80" s="106" t="n">
        <v>153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5" customFormat="false" ht="9" hidden="false" customHeight="true" outlineLevel="0" collapsed="false">
      <c r="A95" s="107" t="s">
        <v>77</v>
      </c>
      <c r="B95" s="107"/>
      <c r="C95" s="107"/>
      <c r="D95" s="107"/>
      <c r="E95" s="107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März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3" min="3" style="158" width="8.28"/>
    <col collapsed="false" customWidth="true" hidden="false" outlineLevel="0" max="12" min="4" style="158" width="7.7"/>
    <col collapsed="false" customWidth="false" hidden="false" outlineLevel="0" max="257" min="13" style="158" width="9.14"/>
  </cols>
  <sheetData>
    <row r="1" s="179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7.9" hidden="false" customHeight="true" outlineLevel="0" collapsed="false">
      <c r="A2" s="44" t="s">
        <v>55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6" t="s">
        <v>556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6"/>
      <c r="B5" s="181"/>
      <c r="C5" s="183" t="s">
        <v>557</v>
      </c>
      <c r="D5" s="183" t="s">
        <v>558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6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6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6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15" hidden="false" customHeight="true" outlineLevel="0" collapsed="false">
      <c r="A9" s="46"/>
      <c r="B9" s="188" t="s">
        <v>559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7.15" hidden="false" customHeight="true" outlineLevel="0" collapsed="false">
      <c r="A10" s="51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9" hidden="false" customHeight="false" outlineLevel="0" collapsed="false">
      <c r="A11" s="190" t="s">
        <v>490</v>
      </c>
      <c r="B11" s="191" t="n">
        <f aca="false">SUM(C11:L11)</f>
        <v>25624</v>
      </c>
      <c r="C11" s="106" t="n">
        <v>560</v>
      </c>
      <c r="D11" s="106" t="n">
        <v>177</v>
      </c>
      <c r="E11" s="106" t="n">
        <v>4485</v>
      </c>
      <c r="F11" s="106" t="n">
        <v>2548</v>
      </c>
      <c r="G11" s="106" t="n">
        <v>2618</v>
      </c>
      <c r="H11" s="106" t="n">
        <v>4652</v>
      </c>
      <c r="I11" s="106" t="n">
        <v>3197</v>
      </c>
      <c r="J11" s="106" t="n">
        <v>618</v>
      </c>
      <c r="K11" s="106" t="n">
        <v>1814</v>
      </c>
      <c r="L11" s="106" t="n">
        <v>4955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1335</v>
      </c>
      <c r="C12" s="106" t="n">
        <v>21</v>
      </c>
      <c r="D12" s="106" t="n">
        <v>11</v>
      </c>
      <c r="E12" s="106" t="n">
        <v>192</v>
      </c>
      <c r="F12" s="106" t="n">
        <v>202</v>
      </c>
      <c r="G12" s="106" t="n">
        <v>90</v>
      </c>
      <c r="H12" s="106" t="n">
        <v>209</v>
      </c>
      <c r="I12" s="106" t="n">
        <v>159</v>
      </c>
      <c r="J12" s="106" t="n">
        <v>2</v>
      </c>
      <c r="K12" s="106" t="n">
        <v>104</v>
      </c>
      <c r="L12" s="106" t="n">
        <v>345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528</v>
      </c>
      <c r="C13" s="106" t="n">
        <v>4</v>
      </c>
      <c r="D13" s="106" t="n">
        <v>1</v>
      </c>
      <c r="E13" s="106" t="n">
        <v>111</v>
      </c>
      <c r="F13" s="106" t="n">
        <v>105</v>
      </c>
      <c r="G13" s="106" t="n">
        <v>5</v>
      </c>
      <c r="H13" s="106" t="n">
        <v>88</v>
      </c>
      <c r="I13" s="106" t="n">
        <v>70</v>
      </c>
      <c r="J13" s="106" t="n">
        <v>1</v>
      </c>
      <c r="K13" s="106" t="n">
        <v>31</v>
      </c>
      <c r="L13" s="106" t="n">
        <v>112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346</v>
      </c>
      <c r="C14" s="106" t="n">
        <v>9</v>
      </c>
      <c r="D14" s="106" t="n">
        <v>6</v>
      </c>
      <c r="E14" s="106" t="n">
        <v>51</v>
      </c>
      <c r="F14" s="106" t="n">
        <v>45</v>
      </c>
      <c r="G14" s="106" t="n">
        <v>5</v>
      </c>
      <c r="H14" s="106" t="n">
        <v>41</v>
      </c>
      <c r="I14" s="106" t="n">
        <v>41</v>
      </c>
      <c r="J14" s="106" t="n">
        <v>0</v>
      </c>
      <c r="K14" s="106" t="n">
        <v>42</v>
      </c>
      <c r="L14" s="106" t="n">
        <v>106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350</v>
      </c>
      <c r="C15" s="106" t="n">
        <v>3</v>
      </c>
      <c r="D15" s="106" t="n">
        <v>3</v>
      </c>
      <c r="E15" s="106" t="n">
        <v>17</v>
      </c>
      <c r="F15" s="106" t="n">
        <v>42</v>
      </c>
      <c r="G15" s="106" t="n">
        <v>79</v>
      </c>
      <c r="H15" s="106" t="n">
        <v>65</v>
      </c>
      <c r="I15" s="106" t="n">
        <v>28</v>
      </c>
      <c r="J15" s="106" t="n">
        <v>0</v>
      </c>
      <c r="K15" s="106" t="n">
        <v>24</v>
      </c>
      <c r="L15" s="106" t="n">
        <v>89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110</v>
      </c>
      <c r="C16" s="106" t="n">
        <v>5</v>
      </c>
      <c r="D16" s="106" t="n">
        <v>0</v>
      </c>
      <c r="E16" s="106" t="n">
        <v>12</v>
      </c>
      <c r="F16" s="106" t="n">
        <v>10</v>
      </c>
      <c r="G16" s="106" t="n">
        <v>0</v>
      </c>
      <c r="H16" s="106" t="n">
        <v>15</v>
      </c>
      <c r="I16" s="106" t="n">
        <v>20</v>
      </c>
      <c r="J16" s="106" t="n">
        <v>2</v>
      </c>
      <c r="K16" s="106" t="n">
        <v>8</v>
      </c>
      <c r="L16" s="106" t="n">
        <v>38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334</v>
      </c>
      <c r="C17" s="106" t="n">
        <v>117</v>
      </c>
      <c r="D17" s="106" t="n">
        <v>30</v>
      </c>
      <c r="E17" s="106" t="n">
        <v>169</v>
      </c>
      <c r="F17" s="106" t="n">
        <v>462</v>
      </c>
      <c r="G17" s="106" t="n">
        <v>46</v>
      </c>
      <c r="H17" s="106" t="n">
        <v>198</v>
      </c>
      <c r="I17" s="106" t="n">
        <v>230</v>
      </c>
      <c r="J17" s="106" t="n">
        <v>29</v>
      </c>
      <c r="K17" s="106" t="n">
        <v>363</v>
      </c>
      <c r="L17" s="106" t="n">
        <v>690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979</v>
      </c>
      <c r="C18" s="106" t="n">
        <v>14</v>
      </c>
      <c r="D18" s="106" t="n">
        <v>14</v>
      </c>
      <c r="E18" s="106" t="n">
        <v>148</v>
      </c>
      <c r="F18" s="106" t="n">
        <v>227</v>
      </c>
      <c r="G18" s="106" t="n">
        <v>2</v>
      </c>
      <c r="H18" s="106" t="n">
        <v>50</v>
      </c>
      <c r="I18" s="106" t="n">
        <v>91</v>
      </c>
      <c r="J18" s="106" t="n">
        <v>1</v>
      </c>
      <c r="K18" s="106" t="n">
        <v>184</v>
      </c>
      <c r="L18" s="106" t="n">
        <v>248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352</v>
      </c>
      <c r="C19" s="106" t="n">
        <v>71</v>
      </c>
      <c r="D19" s="106" t="n">
        <v>13</v>
      </c>
      <c r="E19" s="106" t="n">
        <v>3</v>
      </c>
      <c r="F19" s="106" t="n">
        <v>20</v>
      </c>
      <c r="G19" s="106" t="n">
        <v>0</v>
      </c>
      <c r="H19" s="106" t="n">
        <v>35</v>
      </c>
      <c r="I19" s="106" t="n">
        <v>20</v>
      </c>
      <c r="J19" s="106" t="n">
        <v>4</v>
      </c>
      <c r="K19" s="106" t="n">
        <v>54</v>
      </c>
      <c r="L19" s="106" t="n">
        <v>132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38</v>
      </c>
      <c r="C20" s="106" t="n">
        <v>8</v>
      </c>
      <c r="D20" s="106" t="n">
        <v>3</v>
      </c>
      <c r="E20" s="106" t="n">
        <v>8</v>
      </c>
      <c r="F20" s="106" t="n">
        <v>21</v>
      </c>
      <c r="G20" s="106" t="n">
        <v>0</v>
      </c>
      <c r="H20" s="106" t="n">
        <v>22</v>
      </c>
      <c r="I20" s="106" t="n">
        <v>24</v>
      </c>
      <c r="J20" s="106" t="n">
        <v>6</v>
      </c>
      <c r="K20" s="106" t="n">
        <v>43</v>
      </c>
      <c r="L20" s="106" t="n">
        <v>103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74</v>
      </c>
      <c r="C21" s="106" t="n">
        <v>7</v>
      </c>
      <c r="D21" s="106" t="n">
        <v>0</v>
      </c>
      <c r="E21" s="106" t="n">
        <v>1</v>
      </c>
      <c r="F21" s="106" t="n">
        <v>12</v>
      </c>
      <c r="G21" s="106" t="n">
        <v>0</v>
      </c>
      <c r="H21" s="106" t="n">
        <v>8</v>
      </c>
      <c r="I21" s="106" t="n">
        <v>3</v>
      </c>
      <c r="J21" s="106" t="n">
        <v>5</v>
      </c>
      <c r="K21" s="106" t="n">
        <v>10</v>
      </c>
      <c r="L21" s="106" t="n">
        <v>28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304</v>
      </c>
      <c r="C22" s="106" t="n">
        <v>0</v>
      </c>
      <c r="D22" s="106" t="n">
        <v>0</v>
      </c>
      <c r="E22" s="106" t="n">
        <v>7</v>
      </c>
      <c r="F22" s="106" t="n">
        <v>112</v>
      </c>
      <c r="G22" s="106" t="n">
        <v>0</v>
      </c>
      <c r="H22" s="106" t="n">
        <v>18</v>
      </c>
      <c r="I22" s="106" t="n">
        <v>13</v>
      </c>
      <c r="J22" s="106" t="n">
        <v>5</v>
      </c>
      <c r="K22" s="106" t="n">
        <v>1</v>
      </c>
      <c r="L22" s="106" t="n">
        <v>148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114</v>
      </c>
      <c r="C23" s="106" t="n">
        <v>2</v>
      </c>
      <c r="D23" s="106" t="n">
        <v>0</v>
      </c>
      <c r="E23" s="106" t="n">
        <v>2</v>
      </c>
      <c r="F23" s="106" t="n">
        <v>14</v>
      </c>
      <c r="G23" s="106" t="n">
        <v>1</v>
      </c>
      <c r="H23" s="106" t="n">
        <v>20</v>
      </c>
      <c r="I23" s="106" t="n">
        <v>45</v>
      </c>
      <c r="J23" s="106" t="n">
        <v>1</v>
      </c>
      <c r="K23" s="106" t="n">
        <v>12</v>
      </c>
      <c r="L23" s="106" t="n">
        <v>17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271</v>
      </c>
      <c r="C24" s="106" t="n">
        <v>15</v>
      </c>
      <c r="D24" s="106" t="n">
        <v>0</v>
      </c>
      <c r="E24" s="106" t="n">
        <v>0</v>
      </c>
      <c r="F24" s="106" t="n">
        <v>56</v>
      </c>
      <c r="G24" s="106" t="n">
        <v>43</v>
      </c>
      <c r="H24" s="106" t="n">
        <v>44</v>
      </c>
      <c r="I24" s="106" t="n">
        <v>34</v>
      </c>
      <c r="J24" s="106" t="n">
        <v>7</v>
      </c>
      <c r="K24" s="106" t="n">
        <v>59</v>
      </c>
      <c r="L24" s="106" t="n">
        <v>13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398</v>
      </c>
      <c r="C25" s="106" t="n">
        <v>4</v>
      </c>
      <c r="D25" s="106" t="n">
        <v>14</v>
      </c>
      <c r="E25" s="106" t="n">
        <v>125</v>
      </c>
      <c r="F25" s="106" t="n">
        <v>76</v>
      </c>
      <c r="G25" s="106" t="n">
        <v>0</v>
      </c>
      <c r="H25" s="106" t="n">
        <v>2</v>
      </c>
      <c r="I25" s="106" t="n">
        <v>93</v>
      </c>
      <c r="J25" s="106" t="n">
        <v>0</v>
      </c>
      <c r="K25" s="106" t="n">
        <v>5</v>
      </c>
      <c r="L25" s="106" t="n">
        <v>79</v>
      </c>
    </row>
    <row r="26" customFormat="false" ht="9" hidden="false" customHeight="false" outlineLevel="0" collapsed="false">
      <c r="A26" s="151" t="s">
        <v>421</v>
      </c>
      <c r="B26" s="191" t="n">
        <f aca="false">SUM(C26:L26)</f>
        <v>1455</v>
      </c>
      <c r="C26" s="106" t="n">
        <v>29</v>
      </c>
      <c r="D26" s="106" t="n">
        <v>2</v>
      </c>
      <c r="E26" s="106" t="n">
        <v>306</v>
      </c>
      <c r="F26" s="106" t="n">
        <v>109</v>
      </c>
      <c r="G26" s="106" t="n">
        <v>386</v>
      </c>
      <c r="H26" s="106" t="n">
        <v>18</v>
      </c>
      <c r="I26" s="106" t="n">
        <v>426</v>
      </c>
      <c r="J26" s="106" t="n">
        <v>10</v>
      </c>
      <c r="K26" s="106" t="n">
        <v>69</v>
      </c>
      <c r="L26" s="106" t="n">
        <v>100</v>
      </c>
    </row>
    <row r="27" customFormat="false" ht="9" hidden="false" customHeight="false" outlineLevel="0" collapsed="false">
      <c r="A27" s="151" t="s">
        <v>422</v>
      </c>
      <c r="B27" s="191" t="n">
        <f aca="false">SUM(C27:L27)</f>
        <v>738</v>
      </c>
      <c r="C27" s="106" t="n">
        <v>14</v>
      </c>
      <c r="D27" s="106" t="n">
        <v>1</v>
      </c>
      <c r="E27" s="106" t="n">
        <v>111</v>
      </c>
      <c r="F27" s="106" t="n">
        <v>56</v>
      </c>
      <c r="G27" s="106" t="n">
        <v>324</v>
      </c>
      <c r="H27" s="106" t="n">
        <v>5</v>
      </c>
      <c r="I27" s="106" t="n">
        <v>129</v>
      </c>
      <c r="J27" s="106" t="n">
        <v>10</v>
      </c>
      <c r="K27" s="106" t="n">
        <v>28</v>
      </c>
      <c r="L27" s="106" t="n">
        <v>60</v>
      </c>
    </row>
    <row r="28" customFormat="false" ht="9" hidden="false" customHeight="false" outlineLevel="0" collapsed="false">
      <c r="A28" s="151" t="s">
        <v>423</v>
      </c>
      <c r="B28" s="191" t="n">
        <f aca="false">SUM(C28:L28)</f>
        <v>713</v>
      </c>
      <c r="C28" s="106" t="n">
        <v>15</v>
      </c>
      <c r="D28" s="106" t="n">
        <v>1</v>
      </c>
      <c r="E28" s="106" t="n">
        <v>195</v>
      </c>
      <c r="F28" s="106" t="n">
        <v>52</v>
      </c>
      <c r="G28" s="106" t="n">
        <v>62</v>
      </c>
      <c r="H28" s="106" t="n">
        <v>12</v>
      </c>
      <c r="I28" s="106" t="n">
        <v>296</v>
      </c>
      <c r="J28" s="106" t="n">
        <v>0</v>
      </c>
      <c r="K28" s="106" t="n">
        <v>40</v>
      </c>
      <c r="L28" s="106" t="n">
        <v>40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1010</v>
      </c>
      <c r="C29" s="106" t="n">
        <v>11</v>
      </c>
      <c r="D29" s="106" t="n">
        <v>34</v>
      </c>
      <c r="E29" s="106" t="n">
        <v>52</v>
      </c>
      <c r="F29" s="106" t="n">
        <v>5</v>
      </c>
      <c r="G29" s="106" t="n">
        <v>22</v>
      </c>
      <c r="H29" s="106" t="n">
        <v>146</v>
      </c>
      <c r="I29" s="106" t="n">
        <v>47</v>
      </c>
      <c r="J29" s="106" t="n">
        <v>0</v>
      </c>
      <c r="K29" s="106" t="n">
        <v>14</v>
      </c>
      <c r="L29" s="106" t="n">
        <v>679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1772</v>
      </c>
      <c r="C30" s="106" t="n">
        <v>25</v>
      </c>
      <c r="D30" s="106" t="n">
        <v>27</v>
      </c>
      <c r="E30" s="106" t="n">
        <v>2</v>
      </c>
      <c r="F30" s="106" t="n">
        <v>356</v>
      </c>
      <c r="G30" s="106" t="n">
        <v>8</v>
      </c>
      <c r="H30" s="106" t="n">
        <v>31</v>
      </c>
      <c r="I30" s="106" t="n">
        <v>160</v>
      </c>
      <c r="J30" s="106" t="n">
        <v>266</v>
      </c>
      <c r="K30" s="106" t="n">
        <v>58</v>
      </c>
      <c r="L30" s="106" t="n">
        <v>839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669</v>
      </c>
      <c r="C31" s="106" t="n">
        <v>2</v>
      </c>
      <c r="D31" s="106" t="n">
        <v>0</v>
      </c>
      <c r="E31" s="106" t="n">
        <v>71</v>
      </c>
      <c r="F31" s="106" t="n">
        <v>156</v>
      </c>
      <c r="G31" s="106" t="n">
        <v>26</v>
      </c>
      <c r="H31" s="106" t="n">
        <v>76</v>
      </c>
      <c r="I31" s="106" t="n">
        <v>98</v>
      </c>
      <c r="J31" s="106" t="n">
        <v>55</v>
      </c>
      <c r="K31" s="106" t="n">
        <v>76</v>
      </c>
      <c r="L31" s="106" t="n">
        <v>109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364</v>
      </c>
      <c r="C32" s="106" t="n">
        <v>1</v>
      </c>
      <c r="D32" s="106" t="n">
        <v>0</v>
      </c>
      <c r="E32" s="106" t="n">
        <v>60</v>
      </c>
      <c r="F32" s="106" t="n">
        <v>69</v>
      </c>
      <c r="G32" s="106" t="n">
        <v>0</v>
      </c>
      <c r="H32" s="106" t="n">
        <v>15</v>
      </c>
      <c r="I32" s="106" t="n">
        <v>58</v>
      </c>
      <c r="J32" s="106" t="n">
        <v>54</v>
      </c>
      <c r="K32" s="106" t="n">
        <v>41</v>
      </c>
      <c r="L32" s="106" t="n">
        <v>66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120</v>
      </c>
      <c r="C33" s="106" t="n">
        <v>0</v>
      </c>
      <c r="D33" s="106" t="n">
        <v>0</v>
      </c>
      <c r="E33" s="106" t="n">
        <v>0</v>
      </c>
      <c r="F33" s="106" t="n">
        <v>30</v>
      </c>
      <c r="G33" s="106" t="n">
        <v>25</v>
      </c>
      <c r="H33" s="106" t="n">
        <v>30</v>
      </c>
      <c r="I33" s="106" t="n">
        <v>25</v>
      </c>
      <c r="J33" s="106" t="n">
        <v>0</v>
      </c>
      <c r="K33" s="106" t="n">
        <v>7</v>
      </c>
      <c r="L33" s="106" t="n">
        <v>3</v>
      </c>
    </row>
    <row r="34" customFormat="false" ht="9" hidden="false" customHeight="false" outlineLevel="0" collapsed="false">
      <c r="A34" s="190" t="s">
        <v>560</v>
      </c>
      <c r="B34" s="191" t="n">
        <f aca="false">SUM(C34:L34)</f>
        <v>186</v>
      </c>
      <c r="C34" s="106" t="n">
        <v>1</v>
      </c>
      <c r="D34" s="106" t="n">
        <v>0</v>
      </c>
      <c r="E34" s="106" t="n">
        <v>11</v>
      </c>
      <c r="F34" s="106" t="n">
        <v>57</v>
      </c>
      <c r="G34" s="106" t="n">
        <v>1</v>
      </c>
      <c r="H34" s="106" t="n">
        <v>32</v>
      </c>
      <c r="I34" s="106" t="n">
        <v>15</v>
      </c>
      <c r="J34" s="106" t="n">
        <v>1</v>
      </c>
      <c r="K34" s="106" t="n">
        <v>28</v>
      </c>
      <c r="L34" s="106" t="n">
        <v>40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629</v>
      </c>
      <c r="C35" s="106" t="n">
        <v>7</v>
      </c>
      <c r="D35" s="106" t="n">
        <v>0</v>
      </c>
      <c r="E35" s="106" t="n">
        <v>2</v>
      </c>
      <c r="F35" s="106" t="n">
        <v>93</v>
      </c>
      <c r="G35" s="106" t="n">
        <v>0</v>
      </c>
      <c r="H35" s="106" t="n">
        <v>71</v>
      </c>
      <c r="I35" s="106" t="n">
        <v>258</v>
      </c>
      <c r="J35" s="106" t="n">
        <v>114</v>
      </c>
      <c r="K35" s="106" t="n">
        <v>13</v>
      </c>
      <c r="L35" s="106" t="n">
        <v>71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4240</v>
      </c>
      <c r="C36" s="106" t="n">
        <v>46</v>
      </c>
      <c r="D36" s="106" t="n">
        <v>15</v>
      </c>
      <c r="E36" s="106" t="n">
        <v>549</v>
      </c>
      <c r="F36" s="106" t="n">
        <v>145</v>
      </c>
      <c r="G36" s="106" t="n">
        <v>1314</v>
      </c>
      <c r="H36" s="106" t="n">
        <v>1194</v>
      </c>
      <c r="I36" s="106" t="n">
        <v>453</v>
      </c>
      <c r="J36" s="106" t="n">
        <v>40</v>
      </c>
      <c r="K36" s="106" t="n">
        <v>103</v>
      </c>
      <c r="L36" s="106" t="n">
        <v>381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3142</v>
      </c>
      <c r="C37" s="106" t="n">
        <v>2</v>
      </c>
      <c r="D37" s="106" t="n">
        <v>0</v>
      </c>
      <c r="E37" s="106" t="n">
        <v>485</v>
      </c>
      <c r="F37" s="106" t="n">
        <v>28</v>
      </c>
      <c r="G37" s="106" t="n">
        <v>1194</v>
      </c>
      <c r="H37" s="106" t="n">
        <v>1092</v>
      </c>
      <c r="I37" s="106" t="n">
        <v>260</v>
      </c>
      <c r="J37" s="106" t="n">
        <v>4</v>
      </c>
      <c r="K37" s="106" t="n">
        <v>14</v>
      </c>
      <c r="L37" s="106" t="n">
        <v>63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311</v>
      </c>
      <c r="C38" s="106" t="n">
        <v>10</v>
      </c>
      <c r="D38" s="106" t="n">
        <v>10</v>
      </c>
      <c r="E38" s="106" t="n">
        <v>59</v>
      </c>
      <c r="F38" s="106" t="n">
        <v>43</v>
      </c>
      <c r="G38" s="106" t="n">
        <v>1</v>
      </c>
      <c r="H38" s="106" t="n">
        <v>39</v>
      </c>
      <c r="I38" s="106" t="n">
        <v>40</v>
      </c>
      <c r="J38" s="106" t="n">
        <v>18</v>
      </c>
      <c r="K38" s="106" t="n">
        <v>33</v>
      </c>
      <c r="L38" s="106" t="n">
        <v>58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191</v>
      </c>
      <c r="C39" s="106" t="n">
        <v>4</v>
      </c>
      <c r="D39" s="106" t="n">
        <v>0</v>
      </c>
      <c r="E39" s="106" t="n">
        <v>1</v>
      </c>
      <c r="F39" s="106" t="n">
        <v>4</v>
      </c>
      <c r="G39" s="106" t="n">
        <v>0</v>
      </c>
      <c r="H39" s="106" t="n">
        <v>12</v>
      </c>
      <c r="I39" s="106" t="n">
        <v>11</v>
      </c>
      <c r="J39" s="106" t="n">
        <v>8</v>
      </c>
      <c r="K39" s="106" t="n">
        <v>37</v>
      </c>
      <c r="L39" s="106" t="n">
        <v>114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597</v>
      </c>
      <c r="C40" s="106" t="n">
        <v>31</v>
      </c>
      <c r="D40" s="106" t="n">
        <v>5</v>
      </c>
      <c r="E40" s="106" t="n">
        <v>3</v>
      </c>
      <c r="F40" s="106" t="n">
        <v>71</v>
      </c>
      <c r="G40" s="106" t="n">
        <v>119</v>
      </c>
      <c r="H40" s="106" t="n">
        <v>51</v>
      </c>
      <c r="I40" s="106" t="n">
        <v>142</v>
      </c>
      <c r="J40" s="106" t="n">
        <v>10</v>
      </c>
      <c r="K40" s="106" t="n">
        <v>18</v>
      </c>
      <c r="L40" s="106" t="n">
        <v>147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840</v>
      </c>
      <c r="C41" s="106" t="n">
        <v>98</v>
      </c>
      <c r="D41" s="106" t="n">
        <v>39</v>
      </c>
      <c r="E41" s="106" t="n">
        <v>2081</v>
      </c>
      <c r="F41" s="106" t="n">
        <v>141</v>
      </c>
      <c r="G41" s="106" t="n">
        <v>224</v>
      </c>
      <c r="H41" s="106" t="n">
        <v>1951</v>
      </c>
      <c r="I41" s="106" t="n">
        <v>890</v>
      </c>
      <c r="J41" s="106" t="n">
        <v>20</v>
      </c>
      <c r="K41" s="106" t="n">
        <v>469</v>
      </c>
      <c r="L41" s="106" t="n">
        <v>927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3119</v>
      </c>
      <c r="C42" s="106" t="n">
        <v>14</v>
      </c>
      <c r="D42" s="106" t="n">
        <v>24</v>
      </c>
      <c r="E42" s="106" t="n">
        <v>960</v>
      </c>
      <c r="F42" s="106" t="n">
        <v>91</v>
      </c>
      <c r="G42" s="106" t="n">
        <v>163</v>
      </c>
      <c r="H42" s="106" t="n">
        <v>692</v>
      </c>
      <c r="I42" s="106" t="n">
        <v>501</v>
      </c>
      <c r="J42" s="106" t="n">
        <v>5</v>
      </c>
      <c r="K42" s="106" t="n">
        <v>205</v>
      </c>
      <c r="L42" s="106" t="n">
        <v>464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695</v>
      </c>
      <c r="C43" s="106" t="n">
        <v>2</v>
      </c>
      <c r="D43" s="106" t="n">
        <v>0</v>
      </c>
      <c r="E43" s="106" t="n">
        <v>40</v>
      </c>
      <c r="F43" s="106" t="n">
        <v>9</v>
      </c>
      <c r="G43" s="106" t="n">
        <v>21</v>
      </c>
      <c r="H43" s="106" t="n">
        <v>63</v>
      </c>
      <c r="I43" s="106" t="n">
        <v>90</v>
      </c>
      <c r="J43" s="106" t="n">
        <v>12</v>
      </c>
      <c r="K43" s="106" t="n">
        <v>164</v>
      </c>
      <c r="L43" s="106" t="n">
        <v>294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837</v>
      </c>
      <c r="C44" s="106" t="n">
        <v>79</v>
      </c>
      <c r="D44" s="106" t="n">
        <v>0</v>
      </c>
      <c r="E44" s="106" t="n">
        <v>532</v>
      </c>
      <c r="F44" s="106" t="n">
        <v>24</v>
      </c>
      <c r="G44" s="106" t="n">
        <v>2</v>
      </c>
      <c r="H44" s="106" t="n">
        <v>40</v>
      </c>
      <c r="I44" s="106" t="n">
        <v>97</v>
      </c>
      <c r="J44" s="106" t="n">
        <v>0</v>
      </c>
      <c r="K44" s="106" t="n">
        <v>55</v>
      </c>
      <c r="L44" s="106" t="n">
        <v>8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266</v>
      </c>
      <c r="C45" s="106" t="n">
        <v>0</v>
      </c>
      <c r="D45" s="106" t="n">
        <v>0</v>
      </c>
      <c r="E45" s="106" t="n">
        <v>180</v>
      </c>
      <c r="F45" s="106" t="n">
        <v>8</v>
      </c>
      <c r="G45" s="106" t="n">
        <v>0</v>
      </c>
      <c r="H45" s="106" t="n">
        <v>51</v>
      </c>
      <c r="I45" s="106" t="n">
        <v>1</v>
      </c>
      <c r="J45" s="106" t="n">
        <v>0</v>
      </c>
      <c r="K45" s="106" t="n">
        <v>11</v>
      </c>
      <c r="L45" s="106" t="n">
        <v>15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1920</v>
      </c>
      <c r="C46" s="106" t="n">
        <v>3</v>
      </c>
      <c r="D46" s="106" t="n">
        <v>14</v>
      </c>
      <c r="E46" s="106" t="n">
        <v>369</v>
      </c>
      <c r="F46" s="106" t="n">
        <v>8</v>
      </c>
      <c r="G46" s="106" t="n">
        <v>37</v>
      </c>
      <c r="H46" s="106" t="n">
        <v>1105</v>
      </c>
      <c r="I46" s="106" t="n">
        <v>201</v>
      </c>
      <c r="J46" s="106" t="n">
        <v>2</v>
      </c>
      <c r="K46" s="106" t="n">
        <v>34</v>
      </c>
      <c r="L46" s="106" t="n">
        <v>147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790</v>
      </c>
      <c r="C47" s="106" t="n">
        <v>4</v>
      </c>
      <c r="D47" s="106" t="n">
        <v>1</v>
      </c>
      <c r="E47" s="106" t="n">
        <v>13</v>
      </c>
      <c r="F47" s="106" t="n">
        <v>47</v>
      </c>
      <c r="G47" s="106" t="n">
        <v>13</v>
      </c>
      <c r="H47" s="106" t="n">
        <v>215</v>
      </c>
      <c r="I47" s="106" t="n">
        <v>69</v>
      </c>
      <c r="J47" s="106" t="n">
        <v>1</v>
      </c>
      <c r="K47" s="106" t="n">
        <v>140</v>
      </c>
      <c r="L47" s="106" t="n">
        <v>287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252</v>
      </c>
      <c r="C48" s="106" t="n">
        <v>0</v>
      </c>
      <c r="D48" s="106" t="n">
        <v>0</v>
      </c>
      <c r="E48" s="106" t="n">
        <v>4</v>
      </c>
      <c r="F48" s="106" t="n">
        <v>12</v>
      </c>
      <c r="G48" s="106" t="n">
        <v>0</v>
      </c>
      <c r="H48" s="106" t="n">
        <v>198</v>
      </c>
      <c r="I48" s="106" t="n">
        <v>32</v>
      </c>
      <c r="J48" s="106" t="n">
        <v>0</v>
      </c>
      <c r="K48" s="106" t="n">
        <v>4</v>
      </c>
      <c r="L48" s="106" t="n">
        <v>2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27</v>
      </c>
      <c r="C49" s="106" t="n">
        <v>1</v>
      </c>
      <c r="D49" s="106" t="n">
        <v>1</v>
      </c>
      <c r="E49" s="106" t="n">
        <v>0</v>
      </c>
      <c r="F49" s="106" t="n">
        <v>0</v>
      </c>
      <c r="G49" s="106" t="n">
        <v>13</v>
      </c>
      <c r="H49" s="106" t="n">
        <v>4</v>
      </c>
      <c r="I49" s="106" t="n">
        <v>3</v>
      </c>
      <c r="J49" s="106" t="n">
        <v>0</v>
      </c>
      <c r="K49" s="106" t="n">
        <v>0</v>
      </c>
      <c r="L49" s="106" t="n">
        <v>5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510</v>
      </c>
      <c r="C50" s="106" t="n">
        <v>3</v>
      </c>
      <c r="D50" s="106" t="n">
        <v>0</v>
      </c>
      <c r="E50" s="106" t="n">
        <v>10</v>
      </c>
      <c r="F50" s="106" t="n">
        <v>35</v>
      </c>
      <c r="G50" s="106" t="n">
        <v>0</v>
      </c>
      <c r="H50" s="106" t="n">
        <v>13</v>
      </c>
      <c r="I50" s="106" t="n">
        <v>33</v>
      </c>
      <c r="J50" s="106" t="n">
        <v>1</v>
      </c>
      <c r="K50" s="106" t="n">
        <v>135</v>
      </c>
      <c r="L50" s="106" t="n">
        <v>280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1168</v>
      </c>
      <c r="C51" s="106" t="n">
        <v>1</v>
      </c>
      <c r="D51" s="106" t="n">
        <v>0</v>
      </c>
      <c r="E51" s="106" t="n">
        <v>374</v>
      </c>
      <c r="F51" s="106" t="n">
        <v>6</v>
      </c>
      <c r="G51" s="106" t="n">
        <v>433</v>
      </c>
      <c r="H51" s="106" t="n">
        <v>268</v>
      </c>
      <c r="I51" s="106" t="n">
        <v>55</v>
      </c>
      <c r="J51" s="106" t="n">
        <v>0</v>
      </c>
      <c r="K51" s="106" t="n">
        <v>0</v>
      </c>
      <c r="L51" s="106" t="n">
        <v>31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757</v>
      </c>
      <c r="C52" s="106" t="n">
        <v>48</v>
      </c>
      <c r="D52" s="106" t="n">
        <v>2</v>
      </c>
      <c r="E52" s="106" t="n">
        <v>11</v>
      </c>
      <c r="F52" s="106" t="n">
        <v>210</v>
      </c>
      <c r="G52" s="106" t="n">
        <v>14</v>
      </c>
      <c r="H52" s="106" t="n">
        <v>106</v>
      </c>
      <c r="I52" s="106" t="n">
        <v>101</v>
      </c>
      <c r="J52" s="106" t="n">
        <v>10</v>
      </c>
      <c r="K52" s="106" t="n">
        <v>115</v>
      </c>
      <c r="L52" s="106" t="n">
        <v>140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70</v>
      </c>
      <c r="C53" s="106" t="n">
        <v>3</v>
      </c>
      <c r="D53" s="106" t="n">
        <v>0</v>
      </c>
      <c r="E53" s="106" t="n">
        <v>1</v>
      </c>
      <c r="F53" s="106" t="n">
        <v>1</v>
      </c>
      <c r="G53" s="106" t="n">
        <v>2</v>
      </c>
      <c r="H53" s="106" t="n">
        <v>20</v>
      </c>
      <c r="I53" s="106" t="n">
        <v>10</v>
      </c>
      <c r="J53" s="106" t="n">
        <v>0</v>
      </c>
      <c r="K53" s="106" t="n">
        <v>7</v>
      </c>
      <c r="L53" s="106" t="n">
        <v>26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492</v>
      </c>
      <c r="C54" s="106" t="n">
        <v>42</v>
      </c>
      <c r="D54" s="106" t="n">
        <v>2</v>
      </c>
      <c r="E54" s="106" t="n">
        <v>7</v>
      </c>
      <c r="F54" s="106" t="n">
        <v>183</v>
      </c>
      <c r="G54" s="106" t="n">
        <v>3</v>
      </c>
      <c r="H54" s="106" t="n">
        <v>83</v>
      </c>
      <c r="I54" s="106" t="n">
        <v>53</v>
      </c>
      <c r="J54" s="106" t="n">
        <v>6</v>
      </c>
      <c r="K54" s="106" t="n">
        <v>60</v>
      </c>
      <c r="L54" s="106" t="n">
        <v>53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194</v>
      </c>
      <c r="C55" s="106" t="n">
        <v>3</v>
      </c>
      <c r="D55" s="106" t="n">
        <v>0</v>
      </c>
      <c r="E55" s="106" t="n">
        <v>2</v>
      </c>
      <c r="F55" s="106" t="n">
        <v>26</v>
      </c>
      <c r="G55" s="106" t="n">
        <v>9</v>
      </c>
      <c r="H55" s="106" t="n">
        <v>3</v>
      </c>
      <c r="I55" s="106" t="n">
        <v>38</v>
      </c>
      <c r="J55" s="106" t="n">
        <v>4</v>
      </c>
      <c r="K55" s="106" t="n">
        <v>48</v>
      </c>
      <c r="L55" s="106" t="n">
        <v>61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1648</v>
      </c>
      <c r="C56" s="106" t="n">
        <v>126</v>
      </c>
      <c r="D56" s="106" t="n">
        <v>0</v>
      </c>
      <c r="E56" s="106" t="n">
        <v>413</v>
      </c>
      <c r="F56" s="106" t="n">
        <v>435</v>
      </c>
      <c r="G56" s="106" t="n">
        <v>2</v>
      </c>
      <c r="H56" s="106" t="n">
        <v>137</v>
      </c>
      <c r="I56" s="106" t="n">
        <v>116</v>
      </c>
      <c r="J56" s="106" t="n">
        <v>40</v>
      </c>
      <c r="K56" s="106" t="n">
        <v>227</v>
      </c>
      <c r="L56" s="106" t="n">
        <v>152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76</v>
      </c>
      <c r="C57" s="106" t="n">
        <v>2</v>
      </c>
      <c r="D57" s="106" t="n">
        <v>1</v>
      </c>
      <c r="E57" s="106" t="n">
        <v>49</v>
      </c>
      <c r="F57" s="106" t="n">
        <v>36</v>
      </c>
      <c r="G57" s="106" t="n">
        <v>0</v>
      </c>
      <c r="H57" s="106" t="n">
        <v>7</v>
      </c>
      <c r="I57" s="106" t="n">
        <v>24</v>
      </c>
      <c r="J57" s="106" t="n">
        <v>23</v>
      </c>
      <c r="K57" s="106" t="n">
        <v>43</v>
      </c>
      <c r="L57" s="106" t="n">
        <v>91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305</v>
      </c>
      <c r="C58" s="106" t="n">
        <v>22</v>
      </c>
      <c r="D58" s="106" t="n">
        <v>0</v>
      </c>
      <c r="E58" s="106" t="n">
        <v>78</v>
      </c>
      <c r="F58" s="106" t="n">
        <v>70</v>
      </c>
      <c r="G58" s="106" t="n">
        <v>41</v>
      </c>
      <c r="H58" s="106" t="n">
        <v>21</v>
      </c>
      <c r="I58" s="106" t="n">
        <v>17</v>
      </c>
      <c r="J58" s="106" t="n">
        <v>8</v>
      </c>
      <c r="K58" s="106" t="n">
        <v>14</v>
      </c>
      <c r="L58" s="106" t="n">
        <v>34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5766</v>
      </c>
      <c r="C59" s="106" t="n">
        <v>170</v>
      </c>
      <c r="D59" s="106" t="n">
        <v>73</v>
      </c>
      <c r="E59" s="106" t="n">
        <v>51</v>
      </c>
      <c r="F59" s="106" t="n">
        <v>374</v>
      </c>
      <c r="G59" s="106" t="n">
        <v>244</v>
      </c>
      <c r="H59" s="106" t="n">
        <v>742</v>
      </c>
      <c r="I59" s="106" t="n">
        <v>231</v>
      </c>
      <c r="J59" s="106" t="n">
        <v>63</v>
      </c>
      <c r="K59" s="106" t="n">
        <v>444</v>
      </c>
      <c r="L59" s="106" t="n">
        <v>3374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5138</v>
      </c>
      <c r="C60" s="106" t="n">
        <v>160</v>
      </c>
      <c r="D60" s="106" t="n">
        <v>60</v>
      </c>
      <c r="E60" s="106" t="n">
        <v>44</v>
      </c>
      <c r="F60" s="106" t="n">
        <v>165</v>
      </c>
      <c r="G60" s="106" t="n">
        <v>232</v>
      </c>
      <c r="H60" s="106" t="n">
        <v>693</v>
      </c>
      <c r="I60" s="106" t="n">
        <v>213</v>
      </c>
      <c r="J60" s="106" t="n">
        <v>61</v>
      </c>
      <c r="K60" s="106" t="n">
        <v>369</v>
      </c>
      <c r="L60" s="106" t="n">
        <v>3141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400</v>
      </c>
      <c r="C61" s="106" t="n">
        <v>3</v>
      </c>
      <c r="D61" s="106" t="n">
        <v>7</v>
      </c>
      <c r="E61" s="106" t="n">
        <v>0</v>
      </c>
      <c r="F61" s="106" t="n">
        <v>0</v>
      </c>
      <c r="G61" s="106" t="n">
        <v>29</v>
      </c>
      <c r="H61" s="106" t="n">
        <v>75</v>
      </c>
      <c r="I61" s="106" t="n">
        <v>15</v>
      </c>
      <c r="J61" s="106" t="n">
        <v>0</v>
      </c>
      <c r="K61" s="106" t="n">
        <v>40</v>
      </c>
      <c r="L61" s="106" t="n">
        <v>231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185</v>
      </c>
      <c r="C62" s="106" t="n">
        <v>0</v>
      </c>
      <c r="D62" s="106" t="n">
        <v>1</v>
      </c>
      <c r="E62" s="106" t="n">
        <v>0</v>
      </c>
      <c r="F62" s="106" t="n">
        <v>0</v>
      </c>
      <c r="G62" s="106" t="n">
        <v>0</v>
      </c>
      <c r="H62" s="106" t="n">
        <v>47</v>
      </c>
      <c r="I62" s="106" t="n">
        <v>8</v>
      </c>
      <c r="J62" s="106" t="n">
        <v>0</v>
      </c>
      <c r="K62" s="106" t="n">
        <v>24</v>
      </c>
      <c r="L62" s="106" t="n">
        <v>105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99</v>
      </c>
      <c r="C63" s="106" t="n">
        <v>2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14</v>
      </c>
      <c r="I63" s="106" t="n">
        <v>2</v>
      </c>
      <c r="J63" s="106" t="n">
        <v>0</v>
      </c>
      <c r="K63" s="106" t="n">
        <v>3</v>
      </c>
      <c r="L63" s="106" t="n">
        <v>78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306</v>
      </c>
      <c r="C64" s="106" t="n">
        <v>1</v>
      </c>
      <c r="D64" s="106" t="n">
        <v>1</v>
      </c>
      <c r="E64" s="106" t="n">
        <v>26</v>
      </c>
      <c r="F64" s="106" t="n">
        <v>4</v>
      </c>
      <c r="G64" s="106" t="n">
        <v>2</v>
      </c>
      <c r="H64" s="106" t="n">
        <v>109</v>
      </c>
      <c r="I64" s="106" t="n">
        <v>12</v>
      </c>
      <c r="J64" s="106" t="n">
        <v>27</v>
      </c>
      <c r="K64" s="106" t="n">
        <v>46</v>
      </c>
      <c r="L64" s="106" t="n">
        <v>78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1647</v>
      </c>
      <c r="C65" s="106" t="n">
        <v>24</v>
      </c>
      <c r="D65" s="106" t="n">
        <v>8</v>
      </c>
      <c r="E65" s="106" t="n">
        <v>8</v>
      </c>
      <c r="F65" s="106" t="n">
        <v>1</v>
      </c>
      <c r="G65" s="106" t="n">
        <v>18</v>
      </c>
      <c r="H65" s="106" t="n">
        <v>129</v>
      </c>
      <c r="I65" s="106" t="n">
        <v>65</v>
      </c>
      <c r="J65" s="106" t="n">
        <v>12</v>
      </c>
      <c r="K65" s="106" t="n">
        <v>19</v>
      </c>
      <c r="L65" s="106" t="n">
        <v>1363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8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1</v>
      </c>
      <c r="I66" s="106" t="n">
        <v>1</v>
      </c>
      <c r="J66" s="106" t="n">
        <v>0</v>
      </c>
      <c r="K66" s="106" t="n">
        <v>0</v>
      </c>
      <c r="L66" s="106" t="n">
        <v>6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118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63</v>
      </c>
      <c r="H67" s="106" t="n">
        <v>40</v>
      </c>
      <c r="I67" s="106" t="n">
        <v>15</v>
      </c>
      <c r="J67" s="106" t="n">
        <v>0</v>
      </c>
      <c r="K67" s="106" t="n">
        <v>0</v>
      </c>
      <c r="L67" s="106" t="n">
        <v>0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653</v>
      </c>
      <c r="C68" s="106" t="n">
        <v>28</v>
      </c>
      <c r="D68" s="106" t="n">
        <v>0</v>
      </c>
      <c r="E68" s="106" t="n">
        <v>1</v>
      </c>
      <c r="F68" s="106" t="n">
        <v>6</v>
      </c>
      <c r="G68" s="106" t="n">
        <v>0</v>
      </c>
      <c r="H68" s="106" t="n">
        <v>54</v>
      </c>
      <c r="I68" s="106" t="n">
        <v>43</v>
      </c>
      <c r="J68" s="106" t="n">
        <v>0</v>
      </c>
      <c r="K68" s="106" t="n">
        <v>63</v>
      </c>
      <c r="L68" s="106" t="n">
        <v>458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27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2</v>
      </c>
      <c r="I69" s="106" t="n">
        <v>20</v>
      </c>
      <c r="J69" s="106" t="n">
        <v>0</v>
      </c>
      <c r="K69" s="106" t="n">
        <v>0</v>
      </c>
      <c r="L69" s="106" t="n">
        <v>5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489</v>
      </c>
      <c r="C70" s="106" t="n">
        <v>25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21</v>
      </c>
      <c r="I70" s="106" t="n">
        <v>0</v>
      </c>
      <c r="J70" s="106" t="n">
        <v>0</v>
      </c>
      <c r="K70" s="106" t="n">
        <v>18</v>
      </c>
      <c r="L70" s="106" t="n">
        <v>425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816</v>
      </c>
      <c r="C71" s="106" t="n">
        <v>93</v>
      </c>
      <c r="D71" s="106" t="n">
        <v>14</v>
      </c>
      <c r="E71" s="106" t="n">
        <v>5</v>
      </c>
      <c r="F71" s="106" t="n">
        <v>119</v>
      </c>
      <c r="G71" s="106" t="n">
        <v>110</v>
      </c>
      <c r="H71" s="106" t="n">
        <v>74</v>
      </c>
      <c r="I71" s="106" t="n">
        <v>22</v>
      </c>
      <c r="J71" s="106" t="n">
        <v>2</v>
      </c>
      <c r="K71" s="106" t="n">
        <v>116</v>
      </c>
      <c r="L71" s="106" t="n">
        <v>261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211</v>
      </c>
      <c r="C72" s="106" t="n">
        <v>1</v>
      </c>
      <c r="D72" s="106" t="n">
        <v>4</v>
      </c>
      <c r="E72" s="106" t="n">
        <v>0</v>
      </c>
      <c r="F72" s="106" t="n">
        <v>26</v>
      </c>
      <c r="G72" s="106" t="n">
        <v>0</v>
      </c>
      <c r="H72" s="106" t="n">
        <v>47</v>
      </c>
      <c r="I72" s="106" t="n">
        <v>12</v>
      </c>
      <c r="J72" s="106" t="n">
        <v>7</v>
      </c>
      <c r="K72" s="106" t="n">
        <v>23</v>
      </c>
      <c r="L72" s="106" t="n">
        <v>91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217</v>
      </c>
      <c r="C73" s="106" t="n">
        <v>5</v>
      </c>
      <c r="D73" s="106" t="n">
        <v>8</v>
      </c>
      <c r="E73" s="106" t="n">
        <v>0</v>
      </c>
      <c r="F73" s="106" t="n">
        <v>0</v>
      </c>
      <c r="G73" s="106" t="n">
        <v>4</v>
      </c>
      <c r="H73" s="106" t="n">
        <v>64</v>
      </c>
      <c r="I73" s="106" t="n">
        <v>11</v>
      </c>
      <c r="J73" s="106" t="n">
        <v>2</v>
      </c>
      <c r="K73" s="106" t="n">
        <v>21</v>
      </c>
      <c r="L73" s="106" t="n">
        <v>102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48</v>
      </c>
      <c r="C74" s="106" t="n">
        <v>0</v>
      </c>
      <c r="D74" s="106" t="n">
        <v>0</v>
      </c>
      <c r="E74" s="106" t="n">
        <v>1</v>
      </c>
      <c r="F74" s="106" t="n">
        <v>0</v>
      </c>
      <c r="G74" s="106" t="n">
        <v>0</v>
      </c>
      <c r="H74" s="106" t="n">
        <v>12</v>
      </c>
      <c r="I74" s="106" t="n">
        <v>0</v>
      </c>
      <c r="J74" s="106" t="n">
        <v>1</v>
      </c>
      <c r="K74" s="106" t="n">
        <v>13</v>
      </c>
      <c r="L74" s="106" t="n">
        <v>21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43</v>
      </c>
      <c r="C75" s="106" t="n">
        <v>0</v>
      </c>
      <c r="D75" s="106" t="n">
        <v>0</v>
      </c>
      <c r="E75" s="106" t="n">
        <v>2</v>
      </c>
      <c r="F75" s="106" t="n">
        <v>3</v>
      </c>
      <c r="G75" s="106" t="n">
        <v>7</v>
      </c>
      <c r="H75" s="106" t="n">
        <v>6</v>
      </c>
      <c r="I75" s="106" t="n">
        <v>0</v>
      </c>
      <c r="J75" s="106" t="n">
        <v>0</v>
      </c>
      <c r="K75" s="106" t="n">
        <v>1</v>
      </c>
      <c r="L75" s="106" t="n">
        <v>24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92</v>
      </c>
      <c r="C76" s="106" t="n">
        <v>0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7</v>
      </c>
      <c r="I76" s="106" t="n">
        <v>0</v>
      </c>
      <c r="J76" s="106" t="n">
        <v>0</v>
      </c>
      <c r="K76" s="106" t="n">
        <v>0</v>
      </c>
      <c r="L76" s="106" t="n">
        <v>85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365</v>
      </c>
      <c r="C77" s="106" t="n">
        <v>3</v>
      </c>
      <c r="D77" s="106" t="n">
        <v>9</v>
      </c>
      <c r="E77" s="106" t="n">
        <v>0</v>
      </c>
      <c r="F77" s="106" t="n">
        <v>6</v>
      </c>
      <c r="G77" s="106" t="n">
        <v>0</v>
      </c>
      <c r="H77" s="106" t="n">
        <v>51</v>
      </c>
      <c r="I77" s="106" t="n">
        <v>14</v>
      </c>
      <c r="J77" s="106" t="n">
        <v>10</v>
      </c>
      <c r="K77" s="106" t="n">
        <v>17</v>
      </c>
      <c r="L77" s="106" t="n">
        <v>255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103</v>
      </c>
      <c r="C78" s="106" t="n">
        <v>1</v>
      </c>
      <c r="D78" s="106" t="n">
        <v>7</v>
      </c>
      <c r="E78" s="106" t="n">
        <v>1</v>
      </c>
      <c r="F78" s="106" t="n">
        <v>0</v>
      </c>
      <c r="G78" s="106" t="n">
        <v>0</v>
      </c>
      <c r="H78" s="106" t="n">
        <v>10</v>
      </c>
      <c r="I78" s="106" t="n">
        <v>0</v>
      </c>
      <c r="J78" s="106" t="n">
        <v>0</v>
      </c>
      <c r="K78" s="106" t="n">
        <v>7</v>
      </c>
      <c r="L78" s="106" t="n">
        <v>77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624</v>
      </c>
      <c r="C79" s="106" t="n">
        <v>9</v>
      </c>
      <c r="D79" s="106" t="n">
        <v>13</v>
      </c>
      <c r="E79" s="106" t="n">
        <v>7</v>
      </c>
      <c r="F79" s="106" t="n">
        <v>209</v>
      </c>
      <c r="G79" s="106" t="n">
        <v>12</v>
      </c>
      <c r="H79" s="106" t="n">
        <v>50</v>
      </c>
      <c r="I79" s="106" t="n">
        <v>18</v>
      </c>
      <c r="J79" s="106" t="n">
        <v>2</v>
      </c>
      <c r="K79" s="106" t="n">
        <v>74</v>
      </c>
      <c r="L79" s="106" t="n">
        <v>230</v>
      </c>
    </row>
    <row r="80" customFormat="false" ht="9" hidden="false" customHeight="false" outlineLevel="0" collapsed="false">
      <c r="A80" s="158" t="s">
        <v>554</v>
      </c>
      <c r="B80" s="191" t="n">
        <f aca="false">SUM(C80:L80)</f>
        <v>571</v>
      </c>
      <c r="C80" s="106" t="n">
        <v>8</v>
      </c>
      <c r="D80" s="106" t="n">
        <v>12</v>
      </c>
      <c r="E80" s="106" t="n">
        <v>5</v>
      </c>
      <c r="F80" s="106" t="n">
        <v>209</v>
      </c>
      <c r="G80" s="106" t="n">
        <v>12</v>
      </c>
      <c r="H80" s="106" t="n">
        <v>46</v>
      </c>
      <c r="I80" s="106" t="n">
        <v>17</v>
      </c>
      <c r="J80" s="106" t="n">
        <v>1</v>
      </c>
      <c r="K80" s="106" t="n">
        <v>70</v>
      </c>
      <c r="L80" s="106" t="n">
        <v>191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7" customFormat="false" ht="9" hidden="false" customHeight="true" outlineLevel="0" collapsed="false">
      <c r="A97" s="107" t="s">
        <v>77</v>
      </c>
      <c r="B97" s="107"/>
      <c r="C97" s="107"/>
      <c r="D97" s="107"/>
      <c r="E97" s="107"/>
    </row>
    <row r="101" customFormat="false" ht="9" hidden="false" customHeight="false" outlineLevel="0" collapsed="false">
      <c r="A101" s="107"/>
      <c r="B101" s="107"/>
      <c r="C101" s="107"/>
      <c r="D101" s="107"/>
      <c r="E101" s="107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März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true" hidden="false" outlineLevel="0" max="12" min="12" style="144" width="11.7"/>
    <col collapsed="false" customWidth="false" hidden="false" outlineLevel="0" max="257" min="13" style="144" width="11.56"/>
  </cols>
  <sheetData>
    <row r="1" s="146" customFormat="true" ht="13.15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56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7" t="s">
        <v>562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49" t="s">
        <v>404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49"/>
    </row>
    <row r="5" customFormat="false" ht="13.15" hidden="false" customHeight="true" outlineLevel="0" collapsed="false">
      <c r="A5" s="147"/>
      <c r="B5" s="149" t="s">
        <v>568</v>
      </c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569</v>
      </c>
      <c r="B7" s="121" t="n">
        <v>1437344</v>
      </c>
      <c r="C7" s="106" t="n">
        <v>705919</v>
      </c>
      <c r="D7" s="106" t="n">
        <v>31480</v>
      </c>
      <c r="E7" s="106" t="n">
        <v>105736</v>
      </c>
      <c r="F7" s="106" t="n">
        <v>4066</v>
      </c>
      <c r="G7" s="106" t="n">
        <v>78971</v>
      </c>
      <c r="H7" s="106" t="n">
        <v>229294</v>
      </c>
      <c r="I7" s="106" t="n">
        <v>26744</v>
      </c>
      <c r="J7" s="106" t="n">
        <v>228243</v>
      </c>
      <c r="K7" s="106" t="n">
        <v>95339</v>
      </c>
      <c r="L7" s="106"/>
    </row>
    <row r="8" customFormat="false" ht="9" hidden="false" customHeight="false" outlineLevel="0" collapsed="false">
      <c r="A8" s="151" t="s">
        <v>570</v>
      </c>
      <c r="B8" s="106" t="n">
        <v>89038</v>
      </c>
      <c r="C8" s="106" t="n">
        <v>111823</v>
      </c>
      <c r="D8" s="106" t="n">
        <v>757</v>
      </c>
      <c r="E8" s="106" t="n">
        <v>12681</v>
      </c>
      <c r="F8" s="106" t="n">
        <v>0</v>
      </c>
      <c r="G8" s="106" t="n">
        <v>268</v>
      </c>
      <c r="H8" s="106" t="n">
        <v>3034</v>
      </c>
      <c r="I8" s="106" t="n">
        <v>807</v>
      </c>
      <c r="J8" s="106" t="n">
        <v>18881</v>
      </c>
      <c r="K8" s="106" t="n">
        <v>257</v>
      </c>
      <c r="L8" s="106"/>
    </row>
    <row r="9" customFormat="false" ht="9" hidden="false" customHeight="false" outlineLevel="0" collapsed="false">
      <c r="A9" s="151" t="s">
        <v>571</v>
      </c>
      <c r="B9" s="106" t="n">
        <v>26626</v>
      </c>
      <c r="C9" s="106" t="n">
        <v>90659</v>
      </c>
      <c r="D9" s="106" t="n">
        <v>757</v>
      </c>
      <c r="E9" s="106" t="n">
        <v>12681</v>
      </c>
      <c r="F9" s="106" t="n">
        <v>0</v>
      </c>
      <c r="G9" s="106" t="n">
        <v>268</v>
      </c>
      <c r="H9" s="106" t="n">
        <v>0</v>
      </c>
      <c r="I9" s="106" t="n">
        <v>807</v>
      </c>
      <c r="J9" s="106" t="n">
        <v>78</v>
      </c>
      <c r="K9" s="106" t="n">
        <v>0</v>
      </c>
      <c r="L9" s="106"/>
    </row>
    <row r="10" customFormat="false" ht="9" hidden="false" customHeight="false" outlineLevel="0" collapsed="false">
      <c r="A10" s="151" t="s">
        <v>572</v>
      </c>
      <c r="B10" s="106" t="n">
        <v>37723</v>
      </c>
      <c r="C10" s="106" t="n">
        <v>12344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2484</v>
      </c>
      <c r="I10" s="106" t="n">
        <v>0</v>
      </c>
      <c r="J10" s="106" t="n">
        <v>18781</v>
      </c>
      <c r="K10" s="106" t="n">
        <v>0</v>
      </c>
      <c r="L10" s="106"/>
    </row>
    <row r="11" customFormat="false" ht="9" hidden="false" customHeight="false" outlineLevel="0" collapsed="false">
      <c r="A11" s="151" t="s">
        <v>573</v>
      </c>
      <c r="B11" s="106" t="n">
        <v>18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22</v>
      </c>
      <c r="K11" s="106" t="n">
        <v>257</v>
      </c>
      <c r="L11" s="106"/>
    </row>
    <row r="12" customFormat="false" ht="9" hidden="false" customHeight="false" outlineLevel="0" collapsed="false">
      <c r="A12" s="151" t="s">
        <v>574</v>
      </c>
      <c r="B12" s="106" t="n">
        <v>24671</v>
      </c>
      <c r="C12" s="106" t="n">
        <v>882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550</v>
      </c>
      <c r="I12" s="106" t="n">
        <v>0</v>
      </c>
      <c r="J12" s="106" t="n">
        <v>0</v>
      </c>
      <c r="K12" s="106" t="n">
        <v>0</v>
      </c>
      <c r="L12" s="106"/>
    </row>
    <row r="13" customFormat="false" ht="9" hidden="false" customHeight="false" outlineLevel="0" collapsed="false">
      <c r="A13" s="151" t="s">
        <v>575</v>
      </c>
      <c r="B13" s="106" t="n">
        <v>196851</v>
      </c>
      <c r="C13" s="106" t="n">
        <v>142642</v>
      </c>
      <c r="D13" s="106" t="n">
        <v>11942</v>
      </c>
      <c r="E13" s="106" t="n">
        <v>28729</v>
      </c>
      <c r="F13" s="106" t="n">
        <v>0</v>
      </c>
      <c r="G13" s="106" t="n">
        <v>1197</v>
      </c>
      <c r="H13" s="106" t="n">
        <v>0</v>
      </c>
      <c r="I13" s="106" t="n">
        <v>1639</v>
      </c>
      <c r="J13" s="106" t="n">
        <v>5283</v>
      </c>
      <c r="K13" s="106" t="n">
        <v>4227</v>
      </c>
      <c r="L13" s="106"/>
    </row>
    <row r="14" customFormat="false" ht="9" hidden="false" customHeight="false" outlineLevel="0" collapsed="false">
      <c r="A14" s="151" t="s">
        <v>576</v>
      </c>
      <c r="B14" s="106" t="n">
        <v>82266</v>
      </c>
      <c r="C14" s="106" t="n">
        <v>42271</v>
      </c>
      <c r="D14" s="106" t="n">
        <v>5792</v>
      </c>
      <c r="E14" s="106" t="n">
        <v>28729</v>
      </c>
      <c r="F14" s="106" t="n">
        <v>0</v>
      </c>
      <c r="G14" s="106" t="n">
        <v>721</v>
      </c>
      <c r="H14" s="106" t="n">
        <v>0</v>
      </c>
      <c r="I14" s="106" t="n">
        <v>1639</v>
      </c>
      <c r="J14" s="106" t="n">
        <v>16</v>
      </c>
      <c r="K14" s="106" t="n">
        <v>220</v>
      </c>
      <c r="L14" s="106"/>
    </row>
    <row r="15" customFormat="false" ht="9" hidden="false" customHeight="false" outlineLevel="0" collapsed="false">
      <c r="A15" s="151" t="s">
        <v>577</v>
      </c>
      <c r="B15" s="106" t="n">
        <v>39387</v>
      </c>
      <c r="C15" s="106" t="n">
        <v>27424</v>
      </c>
      <c r="D15" s="106" t="n">
        <v>2333</v>
      </c>
      <c r="E15" s="106" t="n">
        <v>0</v>
      </c>
      <c r="F15" s="106" t="n">
        <v>0</v>
      </c>
      <c r="G15" s="106" t="n">
        <v>476</v>
      </c>
      <c r="H15" s="106" t="n">
        <v>0</v>
      </c>
      <c r="I15" s="106" t="n">
        <v>0</v>
      </c>
      <c r="J15" s="106" t="n">
        <v>0</v>
      </c>
      <c r="K15" s="106" t="n">
        <v>1060</v>
      </c>
      <c r="L15" s="106"/>
    </row>
    <row r="16" customFormat="false" ht="9" hidden="false" customHeight="false" outlineLevel="0" collapsed="false">
      <c r="A16" s="151" t="s">
        <v>578</v>
      </c>
      <c r="B16" s="106" t="n">
        <v>9516</v>
      </c>
      <c r="C16" s="106" t="n">
        <v>23853</v>
      </c>
      <c r="D16" s="106" t="n">
        <v>3817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125</v>
      </c>
      <c r="K16" s="106" t="n">
        <v>0</v>
      </c>
      <c r="L16" s="106"/>
    </row>
    <row r="17" customFormat="false" ht="9" hidden="false" customHeight="false" outlineLevel="0" collapsed="false">
      <c r="A17" s="151" t="s">
        <v>579</v>
      </c>
      <c r="B17" s="106" t="n">
        <v>12450</v>
      </c>
      <c r="C17" s="106" t="n">
        <v>15182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/>
    </row>
    <row r="18" customFormat="false" ht="9" hidden="false" customHeight="false" outlineLevel="0" collapsed="false">
      <c r="A18" s="151" t="s">
        <v>580</v>
      </c>
      <c r="B18" s="106" t="n">
        <v>48750</v>
      </c>
      <c r="C18" s="106" t="n">
        <v>18215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153</v>
      </c>
      <c r="K18" s="106" t="n">
        <v>0</v>
      </c>
      <c r="L18" s="106"/>
    </row>
    <row r="19" customFormat="false" ht="9" hidden="false" customHeight="false" outlineLevel="0" collapsed="false">
      <c r="A19" s="151" t="s">
        <v>581</v>
      </c>
      <c r="B19" s="106" t="n">
        <v>0</v>
      </c>
      <c r="C19" s="106" t="n">
        <v>7764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2337</v>
      </c>
      <c r="L19" s="106"/>
    </row>
    <row r="20" customFormat="false" ht="9" hidden="false" customHeight="false" outlineLevel="0" collapsed="false">
      <c r="A20" s="151" t="s">
        <v>582</v>
      </c>
      <c r="B20" s="106" t="n">
        <v>4482</v>
      </c>
      <c r="C20" s="106" t="n">
        <v>7933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4989</v>
      </c>
      <c r="K20" s="106" t="n">
        <v>610</v>
      </c>
      <c r="L20" s="106"/>
    </row>
    <row r="21" customFormat="false" ht="9" hidden="false" customHeight="false" outlineLevel="0" collapsed="false">
      <c r="A21" s="151" t="s">
        <v>583</v>
      </c>
      <c r="B21" s="106" t="n">
        <v>4391</v>
      </c>
      <c r="C21" s="106" t="n">
        <v>1497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/>
    </row>
    <row r="22" customFormat="false" ht="9" hidden="false" customHeight="false" outlineLevel="0" collapsed="false">
      <c r="A22" s="151" t="s">
        <v>421</v>
      </c>
      <c r="B22" s="106" t="n">
        <v>385590</v>
      </c>
      <c r="C22" s="106" t="n">
        <v>27549</v>
      </c>
      <c r="D22" s="106" t="n">
        <v>7309</v>
      </c>
      <c r="E22" s="106" t="n">
        <v>858</v>
      </c>
      <c r="F22" s="106" t="n">
        <v>0</v>
      </c>
      <c r="G22" s="106" t="n">
        <v>980</v>
      </c>
      <c r="H22" s="106" t="n">
        <v>112346</v>
      </c>
      <c r="I22" s="106" t="n">
        <v>0</v>
      </c>
      <c r="J22" s="106" t="n">
        <v>0</v>
      </c>
      <c r="K22" s="106" t="n">
        <v>1596</v>
      </c>
      <c r="L22" s="106"/>
    </row>
    <row r="23" customFormat="false" ht="9" hidden="false" customHeight="false" outlineLevel="0" collapsed="false">
      <c r="A23" s="151" t="s">
        <v>422</v>
      </c>
      <c r="B23" s="106" t="n">
        <v>339958</v>
      </c>
      <c r="C23" s="106" t="n">
        <v>19937</v>
      </c>
      <c r="D23" s="106" t="n">
        <v>3987</v>
      </c>
      <c r="E23" s="106" t="n">
        <v>858</v>
      </c>
      <c r="F23" s="106" t="n">
        <v>0</v>
      </c>
      <c r="G23" s="106" t="n">
        <v>980</v>
      </c>
      <c r="H23" s="106" t="n">
        <v>110090</v>
      </c>
      <c r="I23" s="106" t="n">
        <v>0</v>
      </c>
      <c r="J23" s="106" t="n">
        <v>0</v>
      </c>
      <c r="K23" s="106" t="n">
        <v>1596</v>
      </c>
      <c r="L23" s="106"/>
    </row>
    <row r="24" customFormat="false" ht="9" hidden="false" customHeight="false" outlineLevel="0" collapsed="false">
      <c r="A24" s="151" t="s">
        <v>423</v>
      </c>
      <c r="B24" s="106" t="n">
        <v>45632</v>
      </c>
      <c r="C24" s="106" t="n">
        <v>7612</v>
      </c>
      <c r="D24" s="106" t="n">
        <v>3322</v>
      </c>
      <c r="E24" s="106" t="n">
        <v>0</v>
      </c>
      <c r="F24" s="106" t="n">
        <v>0</v>
      </c>
      <c r="G24" s="106" t="n">
        <v>0</v>
      </c>
      <c r="H24" s="106" t="n">
        <v>2256</v>
      </c>
      <c r="I24" s="106" t="n">
        <v>0</v>
      </c>
      <c r="J24" s="106" t="n">
        <v>0</v>
      </c>
      <c r="K24" s="106" t="n">
        <v>0</v>
      </c>
      <c r="L24" s="106"/>
    </row>
    <row r="25" customFormat="false" ht="9" hidden="false" customHeight="false" outlineLevel="0" collapsed="false">
      <c r="A25" s="151" t="s">
        <v>584</v>
      </c>
      <c r="B25" s="106" t="n">
        <v>43338</v>
      </c>
      <c r="C25" s="106" t="n">
        <v>47361</v>
      </c>
      <c r="D25" s="106" t="n">
        <v>880</v>
      </c>
      <c r="E25" s="106" t="n">
        <v>3774</v>
      </c>
      <c r="F25" s="106" t="n">
        <v>0</v>
      </c>
      <c r="G25" s="106" t="n">
        <v>22</v>
      </c>
      <c r="H25" s="106" t="n">
        <v>0</v>
      </c>
      <c r="I25" s="106" t="n">
        <v>0</v>
      </c>
      <c r="J25" s="106" t="n">
        <v>0</v>
      </c>
      <c r="K25" s="106" t="n">
        <v>415</v>
      </c>
      <c r="L25" s="106"/>
    </row>
    <row r="26" customFormat="false" ht="9" hidden="false" customHeight="false" outlineLevel="0" collapsed="false">
      <c r="A26" s="151" t="s">
        <v>585</v>
      </c>
      <c r="B26" s="106" t="n">
        <v>525</v>
      </c>
      <c r="C26" s="106" t="n">
        <v>86279</v>
      </c>
      <c r="D26" s="106" t="n">
        <v>0</v>
      </c>
      <c r="E26" s="106" t="n">
        <v>0</v>
      </c>
      <c r="F26" s="106" t="n">
        <v>2199</v>
      </c>
      <c r="G26" s="106" t="n">
        <v>9433</v>
      </c>
      <c r="H26" s="106" t="n">
        <v>4114</v>
      </c>
      <c r="I26" s="106" t="n">
        <v>0</v>
      </c>
      <c r="J26" s="106" t="n">
        <v>128</v>
      </c>
      <c r="K26" s="106" t="n">
        <v>322</v>
      </c>
      <c r="L26" s="106"/>
    </row>
    <row r="27" customFormat="false" ht="9" hidden="false" customHeight="false" outlineLevel="0" collapsed="false">
      <c r="A27" s="151" t="s">
        <v>586</v>
      </c>
      <c r="B27" s="106" t="n">
        <v>169802</v>
      </c>
      <c r="C27" s="106" t="n">
        <v>11960</v>
      </c>
      <c r="D27" s="106" t="n">
        <v>0</v>
      </c>
      <c r="E27" s="106" t="n">
        <v>6457</v>
      </c>
      <c r="F27" s="106" t="n">
        <v>0</v>
      </c>
      <c r="G27" s="106" t="n">
        <v>73</v>
      </c>
      <c r="H27" s="106" t="n">
        <v>520</v>
      </c>
      <c r="I27" s="106" t="n">
        <v>603</v>
      </c>
      <c r="J27" s="106" t="n">
        <v>743</v>
      </c>
      <c r="K27" s="106" t="n">
        <v>1257</v>
      </c>
      <c r="L27" s="106"/>
    </row>
    <row r="28" customFormat="false" ht="9" hidden="false" customHeight="false" outlineLevel="0" collapsed="false">
      <c r="A28" s="151" t="s">
        <v>587</v>
      </c>
      <c r="B28" s="106" t="n">
        <v>20567</v>
      </c>
      <c r="C28" s="106" t="n">
        <v>5452</v>
      </c>
      <c r="D28" s="106" t="n">
        <v>0</v>
      </c>
      <c r="E28" s="106" t="n">
        <v>27</v>
      </c>
      <c r="F28" s="106" t="n">
        <v>0</v>
      </c>
      <c r="G28" s="106" t="n">
        <v>70</v>
      </c>
      <c r="H28" s="106" t="n">
        <v>0</v>
      </c>
      <c r="I28" s="106" t="n">
        <v>0</v>
      </c>
      <c r="J28" s="106" t="n">
        <v>743</v>
      </c>
      <c r="K28" s="106" t="n">
        <v>506</v>
      </c>
      <c r="L28" s="106"/>
    </row>
    <row r="29" customFormat="false" ht="9" hidden="false" customHeight="false" outlineLevel="0" collapsed="false">
      <c r="A29" s="151" t="s">
        <v>588</v>
      </c>
      <c r="B29" s="106" t="n">
        <v>632</v>
      </c>
      <c r="C29" s="106" t="n">
        <v>52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751</v>
      </c>
      <c r="L29" s="106"/>
    </row>
    <row r="30" customFormat="false" ht="9" hidden="false" customHeight="false" outlineLevel="0" collapsed="false">
      <c r="A30" s="151" t="s">
        <v>589</v>
      </c>
      <c r="B30" s="106" t="n">
        <v>148603</v>
      </c>
      <c r="C30" s="106" t="n">
        <v>6456</v>
      </c>
      <c r="D30" s="106" t="n">
        <v>0</v>
      </c>
      <c r="E30" s="106" t="n">
        <v>6430</v>
      </c>
      <c r="F30" s="106" t="n">
        <v>0</v>
      </c>
      <c r="G30" s="106" t="n">
        <v>3</v>
      </c>
      <c r="H30" s="106" t="n">
        <v>520</v>
      </c>
      <c r="I30" s="106" t="n">
        <v>603</v>
      </c>
      <c r="J30" s="106" t="n">
        <v>0</v>
      </c>
      <c r="K30" s="106" t="n">
        <v>0</v>
      </c>
      <c r="L30" s="106"/>
    </row>
    <row r="31" customFormat="false" ht="9" hidden="false" customHeight="false" outlineLevel="0" collapsed="false">
      <c r="A31" s="151" t="s">
        <v>590</v>
      </c>
      <c r="B31" s="106" t="n">
        <v>10500</v>
      </c>
      <c r="C31" s="106" t="n">
        <v>3077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74929</v>
      </c>
      <c r="I31" s="106" t="n">
        <v>0</v>
      </c>
      <c r="J31" s="106" t="n">
        <v>0</v>
      </c>
      <c r="K31" s="106" t="n">
        <v>0</v>
      </c>
      <c r="L31" s="106"/>
    </row>
    <row r="32" customFormat="false" ht="9" hidden="false" customHeight="false" outlineLevel="0" collapsed="false">
      <c r="A32" s="151" t="s">
        <v>591</v>
      </c>
      <c r="B32" s="106" t="n">
        <v>98440</v>
      </c>
      <c r="C32" s="106" t="n">
        <v>53762</v>
      </c>
      <c r="D32" s="106" t="n">
        <v>3435</v>
      </c>
      <c r="E32" s="106" t="n">
        <v>30455</v>
      </c>
      <c r="F32" s="106" t="n">
        <v>391</v>
      </c>
      <c r="G32" s="106" t="n">
        <v>4764</v>
      </c>
      <c r="H32" s="106" t="n">
        <v>0</v>
      </c>
      <c r="I32" s="106" t="n">
        <v>1420</v>
      </c>
      <c r="J32" s="106" t="n">
        <v>7254</v>
      </c>
      <c r="K32" s="106" t="n">
        <v>8834</v>
      </c>
      <c r="L32" s="106"/>
    </row>
    <row r="33" customFormat="false" ht="9" hidden="false" customHeight="false" outlineLevel="0" collapsed="false">
      <c r="A33" s="151" t="s">
        <v>592</v>
      </c>
      <c r="B33" s="106" t="n">
        <v>28516</v>
      </c>
      <c r="C33" s="106" t="n">
        <v>24149</v>
      </c>
      <c r="D33" s="106" t="n">
        <v>1602</v>
      </c>
      <c r="E33" s="106" t="n">
        <v>27885</v>
      </c>
      <c r="F33" s="106" t="n">
        <v>391</v>
      </c>
      <c r="G33" s="106" t="n">
        <v>2891</v>
      </c>
      <c r="H33" s="106" t="n">
        <v>0</v>
      </c>
      <c r="I33" s="106" t="n">
        <v>613</v>
      </c>
      <c r="J33" s="106" t="n">
        <v>3167</v>
      </c>
      <c r="K33" s="106" t="n">
        <v>2548</v>
      </c>
      <c r="L33" s="106"/>
    </row>
    <row r="34" customFormat="false" ht="9" hidden="false" customHeight="false" outlineLevel="0" collapsed="false">
      <c r="A34" s="151" t="s">
        <v>593</v>
      </c>
      <c r="B34" s="106" t="n">
        <v>35611</v>
      </c>
      <c r="C34" s="106" t="n">
        <v>15155</v>
      </c>
      <c r="D34" s="106" t="n">
        <v>0</v>
      </c>
      <c r="E34" s="106" t="n">
        <v>2560</v>
      </c>
      <c r="F34" s="106" t="n">
        <v>0</v>
      </c>
      <c r="G34" s="106" t="n">
        <v>609</v>
      </c>
      <c r="H34" s="106" t="n">
        <v>0</v>
      </c>
      <c r="I34" s="106" t="n">
        <v>807</v>
      </c>
      <c r="J34" s="106" t="n">
        <v>56</v>
      </c>
      <c r="K34" s="106" t="n">
        <v>5212</v>
      </c>
      <c r="L34" s="106"/>
    </row>
    <row r="35" customFormat="false" ht="9" hidden="false" customHeight="false" outlineLevel="0" collapsed="false">
      <c r="A35" s="151" t="s">
        <v>594</v>
      </c>
      <c r="B35" s="106" t="n">
        <v>28321</v>
      </c>
      <c r="C35" s="106" t="n">
        <v>9363</v>
      </c>
      <c r="D35" s="106" t="n">
        <v>1833</v>
      </c>
      <c r="E35" s="106" t="n">
        <v>10</v>
      </c>
      <c r="F35" s="106" t="n">
        <v>0</v>
      </c>
      <c r="G35" s="106" t="n">
        <v>890</v>
      </c>
      <c r="H35" s="106" t="n">
        <v>0</v>
      </c>
      <c r="I35" s="106" t="n">
        <v>0</v>
      </c>
      <c r="J35" s="106" t="n">
        <v>4031</v>
      </c>
      <c r="K35" s="106" t="n">
        <v>851</v>
      </c>
      <c r="L35" s="106"/>
    </row>
    <row r="36" customFormat="false" ht="9" hidden="false" customHeight="false" outlineLevel="0" collapsed="false">
      <c r="A36" s="151" t="s">
        <v>595</v>
      </c>
      <c r="B36" s="106" t="n">
        <v>5992</v>
      </c>
      <c r="C36" s="106" t="n">
        <v>5095</v>
      </c>
      <c r="D36" s="106" t="n">
        <v>0</v>
      </c>
      <c r="E36" s="106" t="n">
        <v>0</v>
      </c>
      <c r="F36" s="106" t="n">
        <v>0</v>
      </c>
      <c r="G36" s="106" t="n">
        <v>374</v>
      </c>
      <c r="H36" s="106" t="n">
        <v>0</v>
      </c>
      <c r="I36" s="106" t="n">
        <v>0</v>
      </c>
      <c r="J36" s="106" t="n">
        <v>0</v>
      </c>
      <c r="K36" s="106" t="n">
        <v>223</v>
      </c>
      <c r="L36" s="106"/>
    </row>
    <row r="37" customFormat="false" ht="9" hidden="false" customHeight="false" outlineLevel="0" collapsed="false">
      <c r="A37" s="151" t="s">
        <v>596</v>
      </c>
      <c r="B37" s="106" t="n">
        <v>76239</v>
      </c>
      <c r="C37" s="106" t="n">
        <v>120608</v>
      </c>
      <c r="D37" s="106" t="n">
        <v>1294</v>
      </c>
      <c r="E37" s="106" t="n">
        <v>4235</v>
      </c>
      <c r="F37" s="106" t="n">
        <v>1451</v>
      </c>
      <c r="G37" s="106" t="n">
        <v>38247</v>
      </c>
      <c r="H37" s="106" t="n">
        <v>2538</v>
      </c>
      <c r="I37" s="106" t="n">
        <v>22178</v>
      </c>
      <c r="J37" s="106" t="n">
        <v>106936</v>
      </c>
      <c r="K37" s="106" t="n">
        <v>51299</v>
      </c>
      <c r="L37" s="106"/>
    </row>
    <row r="38" customFormat="false" ht="9" hidden="false" customHeight="false" outlineLevel="0" collapsed="false">
      <c r="A38" s="151" t="s">
        <v>597</v>
      </c>
      <c r="B38" s="106" t="n">
        <v>32371</v>
      </c>
      <c r="C38" s="106" t="n">
        <v>61199</v>
      </c>
      <c r="D38" s="106" t="n">
        <v>312</v>
      </c>
      <c r="E38" s="106" t="n">
        <v>1538</v>
      </c>
      <c r="F38" s="106" t="n">
        <v>23</v>
      </c>
      <c r="G38" s="106" t="n">
        <v>29867</v>
      </c>
      <c r="H38" s="106" t="n">
        <v>2457</v>
      </c>
      <c r="I38" s="106" t="n">
        <v>22155</v>
      </c>
      <c r="J38" s="106" t="n">
        <v>73601</v>
      </c>
      <c r="K38" s="106" t="n">
        <v>36197</v>
      </c>
      <c r="L38" s="106"/>
    </row>
    <row r="39" customFormat="false" ht="9" hidden="false" customHeight="false" outlineLevel="0" collapsed="false">
      <c r="A39" s="151" t="s">
        <v>598</v>
      </c>
      <c r="B39" s="106" t="n">
        <v>17630</v>
      </c>
      <c r="C39" s="106" t="n">
        <v>3573</v>
      </c>
      <c r="D39" s="106" t="n">
        <v>53</v>
      </c>
      <c r="E39" s="106" t="n">
        <v>6</v>
      </c>
      <c r="F39" s="106" t="n">
        <v>0</v>
      </c>
      <c r="G39" s="106" t="n">
        <v>7999</v>
      </c>
      <c r="H39" s="106" t="n">
        <v>0</v>
      </c>
      <c r="I39" s="106" t="n">
        <v>0</v>
      </c>
      <c r="J39" s="106" t="n">
        <v>8054</v>
      </c>
      <c r="K39" s="106" t="n">
        <v>5689</v>
      </c>
      <c r="L39" s="106"/>
    </row>
    <row r="40" customFormat="false" ht="9" hidden="false" customHeight="false" outlineLevel="0" collapsed="false">
      <c r="A40" s="151" t="s">
        <v>599</v>
      </c>
      <c r="B40" s="106" t="n">
        <v>6144</v>
      </c>
      <c r="C40" s="106" t="n">
        <v>18979</v>
      </c>
      <c r="D40" s="106" t="n">
        <v>0</v>
      </c>
      <c r="E40" s="106" t="n">
        <v>0</v>
      </c>
      <c r="F40" s="106" t="n">
        <v>1428</v>
      </c>
      <c r="G40" s="106" t="n">
        <v>0</v>
      </c>
      <c r="H40" s="106" t="n">
        <v>0</v>
      </c>
      <c r="I40" s="106" t="n">
        <v>23</v>
      </c>
      <c r="J40" s="106" t="n">
        <v>25281</v>
      </c>
      <c r="K40" s="106" t="n">
        <v>1691</v>
      </c>
      <c r="L40" s="106"/>
    </row>
    <row r="41" customFormat="false" ht="9" hidden="false" customHeight="false" outlineLevel="0" collapsed="false">
      <c r="A41" s="151" t="s">
        <v>600</v>
      </c>
      <c r="B41" s="106" t="n">
        <v>435</v>
      </c>
      <c r="C41" s="106" t="n">
        <v>1762</v>
      </c>
      <c r="D41" s="106" t="n">
        <v>224</v>
      </c>
      <c r="E41" s="106" t="n">
        <v>0</v>
      </c>
      <c r="F41" s="106" t="n">
        <v>0</v>
      </c>
      <c r="G41" s="106" t="n">
        <v>203</v>
      </c>
      <c r="H41" s="106" t="n">
        <v>0</v>
      </c>
      <c r="I41" s="106" t="n">
        <v>0</v>
      </c>
      <c r="J41" s="106" t="n">
        <v>0</v>
      </c>
      <c r="K41" s="106" t="n">
        <v>381</v>
      </c>
      <c r="L41" s="106"/>
    </row>
    <row r="42" customFormat="false" ht="9" hidden="false" customHeight="false" outlineLevel="0" collapsed="false">
      <c r="A42" s="151" t="s">
        <v>601</v>
      </c>
      <c r="B42" s="106" t="n">
        <v>19659</v>
      </c>
      <c r="C42" s="106" t="n">
        <v>35095</v>
      </c>
      <c r="D42" s="106" t="n">
        <v>705</v>
      </c>
      <c r="E42" s="106" t="n">
        <v>2691</v>
      </c>
      <c r="F42" s="106" t="n">
        <v>0</v>
      </c>
      <c r="G42" s="106" t="n">
        <v>178</v>
      </c>
      <c r="H42" s="106" t="n">
        <v>81</v>
      </c>
      <c r="I42" s="106" t="n">
        <v>0</v>
      </c>
      <c r="J42" s="106" t="n">
        <v>0</v>
      </c>
      <c r="K42" s="106" t="n">
        <v>7341</v>
      </c>
      <c r="L42" s="106"/>
    </row>
    <row r="43" customFormat="false" ht="9" hidden="false" customHeight="false" outlineLevel="0" collapsed="false">
      <c r="A43" s="151" t="s">
        <v>602</v>
      </c>
      <c r="B43" s="106" t="n">
        <v>12390</v>
      </c>
      <c r="C43" s="106" t="n">
        <v>7032</v>
      </c>
      <c r="D43" s="106" t="n">
        <v>0</v>
      </c>
      <c r="E43" s="106" t="n">
        <v>398</v>
      </c>
      <c r="F43" s="106" t="n">
        <v>25</v>
      </c>
      <c r="G43" s="106" t="n">
        <v>13483</v>
      </c>
      <c r="H43" s="106" t="n">
        <v>0</v>
      </c>
      <c r="I43" s="106" t="n">
        <v>0</v>
      </c>
      <c r="J43" s="106" t="n">
        <v>75419</v>
      </c>
      <c r="K43" s="106" t="n">
        <v>10587</v>
      </c>
      <c r="L43" s="106"/>
    </row>
    <row r="44" customFormat="false" ht="9" hidden="false" customHeight="false" outlineLevel="0" collapsed="false">
      <c r="A44" s="151" t="s">
        <v>603</v>
      </c>
      <c r="B44" s="106" t="n">
        <v>0</v>
      </c>
      <c r="C44" s="106" t="n">
        <v>118</v>
      </c>
      <c r="D44" s="106" t="n">
        <v>0</v>
      </c>
      <c r="E44" s="106" t="n">
        <v>398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515</v>
      </c>
      <c r="L44" s="106"/>
    </row>
    <row r="45" customFormat="false" ht="9" hidden="false" customHeight="false" outlineLevel="0" collapsed="false">
      <c r="A45" s="151" t="s">
        <v>60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/>
    </row>
    <row r="46" customFormat="false" ht="9" hidden="false" customHeight="false" outlineLevel="0" collapsed="false">
      <c r="A46" s="151" t="s">
        <v>605</v>
      </c>
      <c r="B46" s="106" t="n">
        <v>12390</v>
      </c>
      <c r="C46" s="106" t="n">
        <v>6914</v>
      </c>
      <c r="D46" s="106" t="n">
        <v>0</v>
      </c>
      <c r="E46" s="106" t="n">
        <v>0</v>
      </c>
      <c r="F46" s="106" t="n">
        <v>25</v>
      </c>
      <c r="G46" s="106" t="n">
        <v>13483</v>
      </c>
      <c r="H46" s="106" t="n">
        <v>0</v>
      </c>
      <c r="I46" s="106" t="n">
        <v>0</v>
      </c>
      <c r="J46" s="106" t="n">
        <v>75419</v>
      </c>
      <c r="K46" s="106" t="n">
        <v>10072</v>
      </c>
      <c r="L46" s="106"/>
    </row>
    <row r="47" customFormat="false" ht="9" hidden="false" customHeight="false" outlineLevel="0" collapsed="false">
      <c r="A47" s="151" t="s">
        <v>606</v>
      </c>
      <c r="B47" s="106" t="n">
        <v>2113</v>
      </c>
      <c r="C47" s="106" t="n">
        <v>26198</v>
      </c>
      <c r="D47" s="106" t="n">
        <v>0</v>
      </c>
      <c r="E47" s="106" t="n">
        <v>0</v>
      </c>
      <c r="F47" s="106" t="n">
        <v>0</v>
      </c>
      <c r="G47" s="106" t="n">
        <v>760</v>
      </c>
      <c r="H47" s="106" t="n">
        <v>553</v>
      </c>
      <c r="I47" s="106" t="n">
        <v>0</v>
      </c>
      <c r="J47" s="106" t="n">
        <v>0</v>
      </c>
      <c r="K47" s="106" t="n">
        <v>3426</v>
      </c>
      <c r="L47" s="106"/>
    </row>
    <row r="48" customFormat="false" ht="9" hidden="false" customHeight="false" outlineLevel="0" collapsed="false">
      <c r="A48" s="151" t="s">
        <v>607</v>
      </c>
      <c r="B48" s="106" t="n">
        <v>78767</v>
      </c>
      <c r="C48" s="106" t="n">
        <v>44838</v>
      </c>
      <c r="D48" s="106" t="n">
        <v>5863</v>
      </c>
      <c r="E48" s="106" t="n">
        <v>18095</v>
      </c>
      <c r="F48" s="106" t="n">
        <v>0</v>
      </c>
      <c r="G48" s="106" t="n">
        <v>6556</v>
      </c>
      <c r="H48" s="106" t="n">
        <v>15896</v>
      </c>
      <c r="I48" s="106" t="n">
        <v>0</v>
      </c>
      <c r="J48" s="106" t="n">
        <v>7647</v>
      </c>
      <c r="K48" s="106" t="n">
        <v>1870</v>
      </c>
      <c r="L48" s="106"/>
    </row>
    <row r="49" customFormat="false" ht="9" hidden="false" customHeight="false" outlineLevel="0" collapsed="false">
      <c r="A49" s="151" t="s">
        <v>608</v>
      </c>
      <c r="B49" s="106" t="n">
        <v>400</v>
      </c>
      <c r="C49" s="106" t="n">
        <v>6834</v>
      </c>
      <c r="D49" s="106" t="n">
        <v>0</v>
      </c>
      <c r="E49" s="106" t="n">
        <v>5667</v>
      </c>
      <c r="F49" s="106" t="n">
        <v>0</v>
      </c>
      <c r="G49" s="106" t="n">
        <v>156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/>
    </row>
    <row r="50" customFormat="false" ht="9" hidden="false" customHeight="false" outlineLevel="0" collapsed="false">
      <c r="A50" s="151" t="s">
        <v>609</v>
      </c>
      <c r="B50" s="106" t="n">
        <v>61230</v>
      </c>
      <c r="C50" s="106" t="n">
        <v>29188</v>
      </c>
      <c r="D50" s="106" t="n">
        <v>3484</v>
      </c>
      <c r="E50" s="106" t="n">
        <v>10450</v>
      </c>
      <c r="F50" s="106" t="n">
        <v>0</v>
      </c>
      <c r="G50" s="106" t="n">
        <v>6400</v>
      </c>
      <c r="H50" s="106" t="n">
        <v>14847</v>
      </c>
      <c r="I50" s="106" t="n">
        <v>0</v>
      </c>
      <c r="J50" s="106" t="n">
        <v>7647</v>
      </c>
      <c r="K50" s="106" t="n">
        <v>1268</v>
      </c>
      <c r="L50" s="106"/>
    </row>
    <row r="51" customFormat="false" ht="9" hidden="false" customHeight="false" outlineLevel="0" collapsed="false">
      <c r="A51" s="151" t="s">
        <v>610</v>
      </c>
      <c r="B51" s="106" t="n">
        <v>17137</v>
      </c>
      <c r="C51" s="106" t="n">
        <v>8816</v>
      </c>
      <c r="D51" s="106" t="n">
        <v>2379</v>
      </c>
      <c r="E51" s="106" t="n">
        <v>1978</v>
      </c>
      <c r="F51" s="106" t="n">
        <v>0</v>
      </c>
      <c r="G51" s="106" t="n">
        <v>0</v>
      </c>
      <c r="H51" s="106" t="n">
        <v>1049</v>
      </c>
      <c r="I51" s="106" t="n">
        <v>0</v>
      </c>
      <c r="J51" s="106" t="n">
        <v>0</v>
      </c>
      <c r="K51" s="106" t="n">
        <v>602</v>
      </c>
      <c r="L51" s="106"/>
    </row>
    <row r="52" customFormat="false" ht="9" hidden="false" customHeight="false" outlineLevel="0" collapsed="false">
      <c r="A52" s="151" t="s">
        <v>611</v>
      </c>
      <c r="B52" s="106" t="n">
        <v>239227</v>
      </c>
      <c r="C52" s="106" t="n">
        <v>6824</v>
      </c>
      <c r="D52" s="106" t="n">
        <v>0</v>
      </c>
      <c r="E52" s="106" t="n">
        <v>54</v>
      </c>
      <c r="F52" s="106" t="n">
        <v>0</v>
      </c>
      <c r="G52" s="106" t="n">
        <v>1324</v>
      </c>
      <c r="H52" s="106" t="n">
        <v>14183</v>
      </c>
      <c r="I52" s="106" t="n">
        <v>0</v>
      </c>
      <c r="J52" s="106" t="n">
        <v>5952</v>
      </c>
      <c r="K52" s="106" t="n">
        <v>1307</v>
      </c>
      <c r="L52" s="106"/>
    </row>
    <row r="53" customFormat="false" ht="9" hidden="false" customHeight="false" outlineLevel="0" collapsed="false">
      <c r="A53" s="151" t="s">
        <v>612</v>
      </c>
      <c r="B53" s="106" t="n">
        <v>16808</v>
      </c>
      <c r="C53" s="106" t="n">
        <v>1584</v>
      </c>
      <c r="D53" s="106" t="n">
        <v>0</v>
      </c>
      <c r="E53" s="106" t="n">
        <v>0</v>
      </c>
      <c r="F53" s="106" t="n">
        <v>0</v>
      </c>
      <c r="G53" s="106" t="n">
        <v>1030</v>
      </c>
      <c r="H53" s="106" t="n">
        <v>1177</v>
      </c>
      <c r="I53" s="106" t="n">
        <v>0</v>
      </c>
      <c r="J53" s="106" t="n">
        <v>0</v>
      </c>
      <c r="K53" s="106" t="n">
        <v>1165</v>
      </c>
      <c r="L53" s="106"/>
    </row>
    <row r="54" customFormat="false" ht="9" hidden="false" customHeight="false" outlineLevel="0" collapsed="false">
      <c r="A54" s="151" t="s">
        <v>613</v>
      </c>
      <c r="B54" s="106" t="n">
        <v>13325</v>
      </c>
      <c r="C54" s="106" t="n">
        <v>12885</v>
      </c>
      <c r="D54" s="106" t="n">
        <v>0</v>
      </c>
      <c r="E54" s="106" t="n">
        <v>0</v>
      </c>
      <c r="F54" s="106" t="n">
        <v>0</v>
      </c>
      <c r="G54" s="106" t="n">
        <v>834</v>
      </c>
      <c r="H54" s="106" t="n">
        <v>4</v>
      </c>
      <c r="I54" s="106" t="n">
        <v>97</v>
      </c>
      <c r="J54" s="106" t="n">
        <v>0</v>
      </c>
      <c r="K54" s="106" t="n">
        <v>8777</v>
      </c>
      <c r="L54" s="106"/>
    </row>
    <row r="55" customFormat="false" ht="9" hidden="false" customHeight="false" outlineLevel="0" collapsed="false">
      <c r="A55" s="151" t="s">
        <v>614</v>
      </c>
      <c r="B55" s="106" t="n">
        <v>334271</v>
      </c>
      <c r="C55" s="106" t="n">
        <v>304631</v>
      </c>
      <c r="D55" s="106" t="n">
        <v>9581</v>
      </c>
      <c r="E55" s="106" t="n">
        <v>13591</v>
      </c>
      <c r="F55" s="106" t="n">
        <v>477</v>
      </c>
      <c r="G55" s="106" t="n">
        <v>29939</v>
      </c>
      <c r="H55" s="106" t="n">
        <v>58830</v>
      </c>
      <c r="I55" s="106" t="n">
        <v>639</v>
      </c>
      <c r="J55" s="106" t="n">
        <v>261791</v>
      </c>
      <c r="K55" s="106" t="n">
        <v>89484</v>
      </c>
      <c r="L55" s="106"/>
    </row>
    <row r="56" customFormat="false" ht="9" hidden="false" customHeight="false" outlineLevel="0" collapsed="false">
      <c r="A56" s="151" t="s">
        <v>615</v>
      </c>
      <c r="B56" s="106" t="n">
        <v>278318</v>
      </c>
      <c r="C56" s="106" t="n">
        <v>272625</v>
      </c>
      <c r="D56" s="106" t="n">
        <v>9581</v>
      </c>
      <c r="E56" s="106" t="n">
        <v>13591</v>
      </c>
      <c r="F56" s="106" t="n">
        <v>0</v>
      </c>
      <c r="G56" s="106" t="n">
        <v>22721</v>
      </c>
      <c r="H56" s="106" t="n">
        <v>48712</v>
      </c>
      <c r="I56" s="106" t="n">
        <v>639</v>
      </c>
      <c r="J56" s="106" t="n">
        <v>220967</v>
      </c>
      <c r="K56" s="106" t="n">
        <v>84892</v>
      </c>
      <c r="L56" s="106"/>
    </row>
    <row r="57" customFormat="false" ht="9" hidden="false" customHeight="false" outlineLevel="0" collapsed="false">
      <c r="A57" s="151" t="s">
        <v>616</v>
      </c>
      <c r="B57" s="106" t="n">
        <v>207</v>
      </c>
      <c r="C57" s="106" t="n">
        <v>35326</v>
      </c>
      <c r="D57" s="106" t="n">
        <v>0</v>
      </c>
      <c r="E57" s="106" t="n">
        <v>244</v>
      </c>
      <c r="F57" s="106" t="n">
        <v>0</v>
      </c>
      <c r="G57" s="106" t="n">
        <v>359</v>
      </c>
      <c r="H57" s="106" t="n">
        <v>20</v>
      </c>
      <c r="I57" s="106" t="n">
        <v>0</v>
      </c>
      <c r="J57" s="106" t="n">
        <v>0</v>
      </c>
      <c r="K57" s="106" t="n">
        <v>0</v>
      </c>
      <c r="L57" s="106"/>
    </row>
    <row r="58" customFormat="false" ht="9" hidden="false" customHeight="false" outlineLevel="0" collapsed="false">
      <c r="A58" s="151" t="s">
        <v>617</v>
      </c>
      <c r="B58" s="106" t="n">
        <v>0</v>
      </c>
      <c r="C58" s="106" t="n">
        <v>464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/>
    </row>
    <row r="59" customFormat="false" ht="9" hidden="false" customHeight="false" outlineLevel="0" collapsed="false">
      <c r="A59" s="151" t="s">
        <v>618</v>
      </c>
      <c r="B59" s="106" t="n">
        <v>2625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/>
    </row>
    <row r="60" customFormat="false" ht="9" hidden="false" customHeight="false" outlineLevel="0" collapsed="false">
      <c r="A60" s="151" t="s">
        <v>619</v>
      </c>
      <c r="B60" s="106" t="n">
        <v>279</v>
      </c>
      <c r="C60" s="106" t="n">
        <v>891</v>
      </c>
      <c r="D60" s="106" t="n">
        <v>18</v>
      </c>
      <c r="E60" s="106" t="n">
        <v>0</v>
      </c>
      <c r="F60" s="106" t="n">
        <v>0</v>
      </c>
      <c r="G60" s="106" t="n">
        <v>172</v>
      </c>
      <c r="H60" s="106" t="n">
        <v>0</v>
      </c>
      <c r="I60" s="106" t="n">
        <v>0</v>
      </c>
      <c r="J60" s="106" t="n">
        <v>6253</v>
      </c>
      <c r="K60" s="106" t="n">
        <v>0</v>
      </c>
      <c r="L60" s="106"/>
    </row>
    <row r="61" customFormat="false" ht="9" hidden="false" customHeight="false" outlineLevel="0" collapsed="false">
      <c r="A61" s="151" t="s">
        <v>620</v>
      </c>
      <c r="B61" s="106" t="n">
        <v>32576</v>
      </c>
      <c r="C61" s="106" t="n">
        <v>22827</v>
      </c>
      <c r="D61" s="106" t="n">
        <v>2244</v>
      </c>
      <c r="E61" s="106" t="n">
        <v>0</v>
      </c>
      <c r="F61" s="106" t="n">
        <v>0</v>
      </c>
      <c r="G61" s="106" t="n">
        <v>16007</v>
      </c>
      <c r="H61" s="106" t="n">
        <v>43106</v>
      </c>
      <c r="I61" s="106" t="n">
        <v>0</v>
      </c>
      <c r="J61" s="106" t="n">
        <v>160873</v>
      </c>
      <c r="K61" s="106" t="n">
        <v>58252</v>
      </c>
      <c r="L61" s="106"/>
    </row>
    <row r="62" customFormat="false" ht="9" hidden="false" customHeight="false" outlineLevel="0" collapsed="false">
      <c r="A62" s="151" t="s">
        <v>621</v>
      </c>
      <c r="B62" s="106" t="n">
        <v>2854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6"/>
    </row>
    <row r="63" customFormat="false" ht="9" hidden="false" customHeight="false" outlineLevel="0" collapsed="false">
      <c r="A63" s="151" t="s">
        <v>622</v>
      </c>
      <c r="B63" s="106" t="n">
        <v>693</v>
      </c>
      <c r="C63" s="106" t="n">
        <v>1205</v>
      </c>
      <c r="D63" s="106" t="n">
        <v>0</v>
      </c>
      <c r="E63" s="106" t="n">
        <v>0</v>
      </c>
      <c r="F63" s="106" t="n">
        <v>0</v>
      </c>
      <c r="G63" s="106" t="n">
        <v>1409</v>
      </c>
      <c r="H63" s="106" t="n">
        <v>591</v>
      </c>
      <c r="I63" s="106" t="n">
        <v>0</v>
      </c>
      <c r="J63" s="106" t="n">
        <v>173</v>
      </c>
      <c r="K63" s="106" t="n">
        <v>0</v>
      </c>
      <c r="L63" s="106"/>
    </row>
    <row r="64" customFormat="false" ht="9" hidden="false" customHeight="false" outlineLevel="0" collapsed="false">
      <c r="A64" s="151" t="s">
        <v>623</v>
      </c>
      <c r="B64" s="106" t="n">
        <v>0</v>
      </c>
      <c r="C64" s="106" t="n">
        <v>624</v>
      </c>
      <c r="D64" s="106" t="n">
        <v>0</v>
      </c>
      <c r="E64" s="106" t="n">
        <v>1081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  <c r="L64" s="106"/>
    </row>
    <row r="65" customFormat="false" ht="9" hidden="false" customHeight="false" outlineLevel="0" collapsed="false">
      <c r="A65" s="151" t="s">
        <v>624</v>
      </c>
      <c r="B65" s="106" t="n">
        <v>0</v>
      </c>
      <c r="C65" s="106" t="n">
        <v>596</v>
      </c>
      <c r="D65" s="106" t="n">
        <v>0</v>
      </c>
      <c r="E65" s="106" t="n">
        <v>1081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  <c r="L65" s="106"/>
    </row>
    <row r="66" customFormat="false" ht="9" hidden="false" customHeight="false" outlineLevel="0" collapsed="false">
      <c r="A66" s="151" t="s">
        <v>62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6"/>
    </row>
    <row r="67" customFormat="false" ht="9" hidden="false" customHeight="false" outlineLevel="0" collapsed="false">
      <c r="A67" s="151" t="s">
        <v>626</v>
      </c>
      <c r="B67" s="106" t="n">
        <v>103847</v>
      </c>
      <c r="C67" s="106" t="n">
        <v>86732</v>
      </c>
      <c r="D67" s="106" t="n">
        <v>4686</v>
      </c>
      <c r="E67" s="106" t="n">
        <v>0</v>
      </c>
      <c r="F67" s="106" t="n">
        <v>0</v>
      </c>
      <c r="G67" s="106" t="n">
        <v>1158</v>
      </c>
      <c r="H67" s="106" t="n">
        <v>4471</v>
      </c>
      <c r="I67" s="106" t="n">
        <v>0</v>
      </c>
      <c r="J67" s="106" t="n">
        <v>26632</v>
      </c>
      <c r="K67" s="106" t="n">
        <v>17156</v>
      </c>
      <c r="L67" s="106"/>
    </row>
    <row r="68" customFormat="false" ht="9" hidden="false" customHeight="false" outlineLevel="0" collapsed="false">
      <c r="A68" s="151" t="s">
        <v>627</v>
      </c>
      <c r="B68" s="106" t="n">
        <v>11756</v>
      </c>
      <c r="C68" s="106" t="n">
        <v>3488</v>
      </c>
      <c r="D68" s="106" t="n">
        <v>992</v>
      </c>
      <c r="E68" s="106" t="n">
        <v>3571</v>
      </c>
      <c r="F68" s="106" t="n">
        <v>0</v>
      </c>
      <c r="G68" s="106" t="n">
        <v>137</v>
      </c>
      <c r="H68" s="106" t="n">
        <v>0</v>
      </c>
      <c r="I68" s="106" t="n">
        <v>141</v>
      </c>
      <c r="J68" s="106" t="n">
        <v>2682</v>
      </c>
      <c r="K68" s="106" t="n">
        <v>7975</v>
      </c>
      <c r="L68" s="106"/>
    </row>
    <row r="69" customFormat="false" ht="9" hidden="false" customHeight="false" outlineLevel="0" collapsed="false">
      <c r="A69" s="151" t="s">
        <v>628</v>
      </c>
      <c r="B69" s="106" t="n">
        <v>5072</v>
      </c>
      <c r="C69" s="106" t="n">
        <v>2758</v>
      </c>
      <c r="D69" s="106" t="n">
        <v>0</v>
      </c>
      <c r="E69" s="106" t="n">
        <v>0</v>
      </c>
      <c r="F69" s="106" t="n">
        <v>0</v>
      </c>
      <c r="G69" s="106" t="n">
        <v>2994</v>
      </c>
      <c r="H69" s="106" t="n">
        <v>524</v>
      </c>
      <c r="I69" s="106" t="n">
        <v>0</v>
      </c>
      <c r="J69" s="106" t="n">
        <v>4248</v>
      </c>
      <c r="K69" s="106" t="n">
        <v>457</v>
      </c>
      <c r="L69" s="106"/>
    </row>
    <row r="70" customFormat="false" ht="9" hidden="false" customHeight="false" outlineLevel="0" collapsed="false">
      <c r="A70" s="151" t="s">
        <v>629</v>
      </c>
      <c r="B70" s="106" t="n">
        <v>0</v>
      </c>
      <c r="C70" s="106" t="n">
        <v>14235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457</v>
      </c>
      <c r="K70" s="106" t="n">
        <v>0</v>
      </c>
      <c r="L70" s="106"/>
    </row>
    <row r="71" customFormat="false" ht="9" hidden="false" customHeight="false" outlineLevel="0" collapsed="false">
      <c r="A71" s="151" t="s">
        <v>630</v>
      </c>
      <c r="B71" s="106" t="n">
        <v>365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  <c r="L71" s="106"/>
    </row>
    <row r="72" customFormat="false" ht="9" hidden="false" customHeight="false" outlineLevel="0" collapsed="false">
      <c r="A72" s="151" t="s">
        <v>631</v>
      </c>
      <c r="B72" s="106" t="n">
        <v>667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346</v>
      </c>
      <c r="J72" s="106" t="n">
        <v>0</v>
      </c>
      <c r="K72" s="106" t="n">
        <v>0</v>
      </c>
      <c r="L72" s="106"/>
    </row>
    <row r="73" customFormat="false" ht="9" hidden="false" customHeight="false" outlineLevel="0" collapsed="false">
      <c r="A73" s="151" t="s">
        <v>632</v>
      </c>
      <c r="B73" s="106" t="n">
        <v>114031</v>
      </c>
      <c r="C73" s="106" t="n">
        <v>89878</v>
      </c>
      <c r="D73" s="106" t="n">
        <v>1641</v>
      </c>
      <c r="E73" s="106" t="n">
        <v>6909</v>
      </c>
      <c r="F73" s="106" t="n">
        <v>0</v>
      </c>
      <c r="G73" s="106" t="n">
        <v>250</v>
      </c>
      <c r="H73" s="106" t="n">
        <v>0</v>
      </c>
      <c r="I73" s="106" t="n">
        <v>152</v>
      </c>
      <c r="J73" s="106" t="n">
        <v>18819</v>
      </c>
      <c r="K73" s="106" t="n">
        <v>516</v>
      </c>
      <c r="L73" s="106"/>
    </row>
    <row r="74" customFormat="false" ht="9" hidden="false" customHeight="false" outlineLevel="0" collapsed="false">
      <c r="A74" s="151" t="s">
        <v>633</v>
      </c>
      <c r="B74" s="106" t="n">
        <v>3346</v>
      </c>
      <c r="C74" s="106" t="n">
        <v>14661</v>
      </c>
      <c r="D74" s="106" t="n">
        <v>0</v>
      </c>
      <c r="E74" s="106" t="n">
        <v>1786</v>
      </c>
      <c r="F74" s="106" t="n">
        <v>0</v>
      </c>
      <c r="G74" s="106" t="n">
        <v>235</v>
      </c>
      <c r="H74" s="106" t="n">
        <v>0</v>
      </c>
      <c r="I74" s="106" t="n">
        <v>0</v>
      </c>
      <c r="J74" s="106" t="n">
        <v>830</v>
      </c>
      <c r="K74" s="106" t="n">
        <v>536</v>
      </c>
      <c r="L74" s="106"/>
    </row>
    <row r="75" customFormat="false" ht="9" hidden="false" customHeight="false" outlineLevel="0" collapsed="false">
      <c r="A75" s="151" t="s">
        <v>634</v>
      </c>
      <c r="B75" s="106" t="n">
        <v>55953</v>
      </c>
      <c r="C75" s="106" t="n">
        <v>32006</v>
      </c>
      <c r="D75" s="106" t="n">
        <v>0</v>
      </c>
      <c r="E75" s="106" t="n">
        <v>0</v>
      </c>
      <c r="F75" s="106" t="n">
        <v>477</v>
      </c>
      <c r="G75" s="106" t="n">
        <v>7218</v>
      </c>
      <c r="H75" s="106" t="n">
        <v>10118</v>
      </c>
      <c r="I75" s="106" t="n">
        <v>0</v>
      </c>
      <c r="J75" s="106" t="n">
        <v>40824</v>
      </c>
      <c r="K75" s="106" t="n">
        <v>4592</v>
      </c>
      <c r="L75" s="106"/>
    </row>
    <row r="76" customFormat="false" ht="9" hidden="false" customHeight="false" outlineLevel="0" collapsed="false">
      <c r="A76" s="151" t="s">
        <v>635</v>
      </c>
      <c r="B76" s="106" t="n">
        <v>42585</v>
      </c>
      <c r="C76" s="106" t="n">
        <v>32006</v>
      </c>
      <c r="D76" s="106" t="n">
        <v>0</v>
      </c>
      <c r="E76" s="106" t="n">
        <v>0</v>
      </c>
      <c r="F76" s="106" t="n">
        <v>0</v>
      </c>
      <c r="G76" s="106" t="n">
        <v>7218</v>
      </c>
      <c r="H76" s="106" t="n">
        <v>10118</v>
      </c>
      <c r="I76" s="106" t="n">
        <v>0</v>
      </c>
      <c r="J76" s="106" t="n">
        <v>38604</v>
      </c>
      <c r="K76" s="106" t="n">
        <v>0</v>
      </c>
      <c r="L76" s="106"/>
    </row>
    <row r="79" customFormat="false" ht="9" hidden="false" customHeight="false" outlineLevel="0" collapsed="false">
      <c r="A79" s="158" t="s">
        <v>321</v>
      </c>
    </row>
    <row r="90" customFormat="false" ht="8.45" hidden="false" customHeight="true" outlineLevel="0" collapsed="false">
      <c r="F90" s="196"/>
    </row>
    <row r="93" customFormat="false" ht="9" hidden="false" customHeight="true" outlineLevel="0" collapsed="false">
      <c r="A93" s="107" t="s">
        <v>77</v>
      </c>
      <c r="B93" s="107"/>
      <c r="C93" s="107"/>
      <c r="D93" s="107"/>
      <c r="E93" s="10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März 2010"/>
  </hyperlinks>
  <printOptions headings="false" gridLines="false" gridLinesSet="true" horizontalCentered="true" verticalCentered="false"/>
  <pageMargins left="0.157638888888889" right="0.118055555555556" top="0.472222222222222" bottom="0.1965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146" customFormat="true" ht="13.15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3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8.45" hidden="false" customHeight="true" outlineLevel="0" collapsed="false">
      <c r="A3" s="147" t="s">
        <v>637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59" t="s">
        <v>404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59"/>
    </row>
    <row r="5" customFormat="false" ht="13.15" hidden="false" customHeight="true" outlineLevel="0" collapsed="false">
      <c r="A5" s="147"/>
      <c r="B5" s="159" t="s">
        <v>5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406</v>
      </c>
      <c r="B7" s="197" t="n">
        <v>1856943</v>
      </c>
      <c r="C7" s="197" t="n">
        <v>336572</v>
      </c>
      <c r="D7" s="106" t="n">
        <v>6162</v>
      </c>
      <c r="E7" s="106" t="n">
        <v>58638</v>
      </c>
      <c r="F7" s="106" t="n">
        <v>110374</v>
      </c>
      <c r="G7" s="106" t="n">
        <v>63439</v>
      </c>
      <c r="H7" s="197" t="n">
        <v>197210</v>
      </c>
      <c r="I7" s="197" t="n">
        <v>217717</v>
      </c>
      <c r="J7" s="106" t="n">
        <v>1156339</v>
      </c>
      <c r="K7" s="197" t="n">
        <v>184891</v>
      </c>
    </row>
    <row r="8" customFormat="false" ht="9" hidden="false" customHeight="false" outlineLevel="0" collapsed="false">
      <c r="A8" s="151" t="s">
        <v>407</v>
      </c>
      <c r="B8" s="106" t="n">
        <v>89763</v>
      </c>
      <c r="C8" s="106" t="n">
        <v>45878</v>
      </c>
      <c r="D8" s="106" t="n">
        <v>2606</v>
      </c>
      <c r="E8" s="106" t="n">
        <v>1854</v>
      </c>
      <c r="F8" s="106" t="n">
        <v>202</v>
      </c>
      <c r="G8" s="106" t="n">
        <v>4943</v>
      </c>
      <c r="H8" s="106" t="n">
        <v>2522</v>
      </c>
      <c r="I8" s="106" t="n">
        <v>26152</v>
      </c>
      <c r="J8" s="106" t="n">
        <v>75636</v>
      </c>
      <c r="K8" s="106" t="n">
        <v>34879</v>
      </c>
    </row>
    <row r="9" customFormat="false" ht="9" hidden="false" customHeight="false" outlineLevel="0" collapsed="false">
      <c r="A9" s="151" t="s">
        <v>408</v>
      </c>
      <c r="B9" s="106" t="n">
        <v>29055</v>
      </c>
      <c r="C9" s="106" t="n">
        <v>30947</v>
      </c>
      <c r="D9" s="106" t="n">
        <v>2606</v>
      </c>
      <c r="E9" s="106" t="n">
        <v>15</v>
      </c>
      <c r="F9" s="106" t="n">
        <v>0</v>
      </c>
      <c r="G9" s="106" t="n">
        <v>2812</v>
      </c>
      <c r="H9" s="106" t="n">
        <v>0</v>
      </c>
      <c r="I9" s="106" t="n">
        <v>21768</v>
      </c>
      <c r="J9" s="106" t="n">
        <v>37572</v>
      </c>
      <c r="K9" s="106" t="n">
        <v>4024</v>
      </c>
    </row>
    <row r="10" customFormat="false" ht="9" hidden="false" customHeight="false" outlineLevel="0" collapsed="false">
      <c r="A10" s="151" t="s">
        <v>409</v>
      </c>
      <c r="B10" s="106" t="n">
        <v>36434</v>
      </c>
      <c r="C10" s="106" t="n">
        <v>9207</v>
      </c>
      <c r="D10" s="106" t="n">
        <v>0</v>
      </c>
      <c r="E10" s="106" t="n">
        <v>526</v>
      </c>
      <c r="F10" s="106" t="n">
        <v>0</v>
      </c>
      <c r="G10" s="106" t="n">
        <v>313</v>
      </c>
      <c r="H10" s="106" t="n">
        <v>1999</v>
      </c>
      <c r="I10" s="106" t="n">
        <v>176</v>
      </c>
      <c r="J10" s="106" t="n">
        <v>36921</v>
      </c>
      <c r="K10" s="106" t="n">
        <v>23087</v>
      </c>
    </row>
    <row r="11" customFormat="false" ht="9" hidden="false" customHeight="false" outlineLevel="0" collapsed="false">
      <c r="A11" s="151" t="s">
        <v>410</v>
      </c>
      <c r="B11" s="106" t="n">
        <v>5</v>
      </c>
      <c r="C11" s="106" t="n">
        <v>317</v>
      </c>
      <c r="D11" s="106" t="n">
        <v>0</v>
      </c>
      <c r="E11" s="106" t="n">
        <v>1313</v>
      </c>
      <c r="F11" s="106" t="n">
        <v>202</v>
      </c>
      <c r="G11" s="106" t="n">
        <v>1220</v>
      </c>
      <c r="H11" s="106" t="n">
        <v>523</v>
      </c>
      <c r="I11" s="106" t="n">
        <v>4208</v>
      </c>
      <c r="J11" s="106" t="n">
        <v>628</v>
      </c>
      <c r="K11" s="106" t="n">
        <v>6523</v>
      </c>
    </row>
    <row r="12" customFormat="false" ht="9" hidden="false" customHeight="false" outlineLevel="0" collapsed="false">
      <c r="A12" s="151" t="s">
        <v>411</v>
      </c>
      <c r="B12" s="106" t="n">
        <v>24269</v>
      </c>
      <c r="C12" s="106" t="n">
        <v>5407</v>
      </c>
      <c r="D12" s="106" t="n">
        <v>0</v>
      </c>
      <c r="E12" s="106" t="n">
        <v>0</v>
      </c>
      <c r="F12" s="106" t="n">
        <v>0</v>
      </c>
      <c r="G12" s="106" t="n">
        <v>598</v>
      </c>
      <c r="H12" s="106" t="n">
        <v>0</v>
      </c>
      <c r="I12" s="106" t="n">
        <v>0</v>
      </c>
      <c r="J12" s="106" t="n">
        <v>515</v>
      </c>
      <c r="K12" s="106" t="n">
        <v>1245</v>
      </c>
    </row>
    <row r="13" customFormat="false" ht="9" hidden="false" customHeight="false" outlineLevel="0" collapsed="false">
      <c r="A13" s="151" t="s">
        <v>412</v>
      </c>
      <c r="B13" s="106" t="n">
        <v>191512</v>
      </c>
      <c r="C13" s="106" t="n">
        <v>63506</v>
      </c>
      <c r="D13" s="106" t="n">
        <v>0</v>
      </c>
      <c r="E13" s="106" t="n">
        <v>3338</v>
      </c>
      <c r="F13" s="106" t="n">
        <v>2056</v>
      </c>
      <c r="G13" s="106" t="n">
        <v>4440</v>
      </c>
      <c r="H13" s="106" t="n">
        <v>15907</v>
      </c>
      <c r="I13" s="106" t="n">
        <v>2258</v>
      </c>
      <c r="J13" s="106" t="n">
        <v>123287</v>
      </c>
      <c r="K13" s="106" t="n">
        <v>25877</v>
      </c>
    </row>
    <row r="14" customFormat="false" ht="9" hidden="false" customHeight="false" outlineLevel="0" collapsed="false">
      <c r="A14" s="151" t="s">
        <v>413</v>
      </c>
      <c r="B14" s="106" t="n">
        <v>66816</v>
      </c>
      <c r="C14" s="106" t="n">
        <v>12949</v>
      </c>
      <c r="D14" s="106" t="n">
        <v>0</v>
      </c>
      <c r="E14" s="106" t="n">
        <v>1392</v>
      </c>
      <c r="F14" s="106" t="n">
        <v>1522</v>
      </c>
      <c r="G14" s="106" t="n">
        <v>1173</v>
      </c>
      <c r="H14" s="106" t="n">
        <v>105</v>
      </c>
      <c r="I14" s="106" t="n">
        <v>1239</v>
      </c>
      <c r="J14" s="106" t="n">
        <v>113029</v>
      </c>
      <c r="K14" s="106" t="n">
        <v>4086</v>
      </c>
    </row>
    <row r="15" customFormat="false" ht="9" hidden="false" customHeight="false" outlineLevel="0" collapsed="false">
      <c r="A15" s="151" t="s">
        <v>414</v>
      </c>
      <c r="B15" s="106" t="n">
        <v>29467</v>
      </c>
      <c r="C15" s="106" t="n">
        <v>447</v>
      </c>
      <c r="D15" s="106" t="n">
        <v>0</v>
      </c>
      <c r="E15" s="106" t="n">
        <v>0</v>
      </c>
      <c r="F15" s="106" t="n">
        <v>534</v>
      </c>
      <c r="G15" s="106" t="n">
        <v>298</v>
      </c>
      <c r="H15" s="106" t="n">
        <v>3624</v>
      </c>
      <c r="I15" s="106" t="n">
        <v>623</v>
      </c>
      <c r="J15" s="106" t="n">
        <v>0</v>
      </c>
      <c r="K15" s="106" t="n">
        <v>2704</v>
      </c>
    </row>
    <row r="16" customFormat="false" ht="9" hidden="false" customHeight="false" outlineLevel="0" collapsed="false">
      <c r="A16" s="151" t="s">
        <v>415</v>
      </c>
      <c r="B16" s="106" t="n">
        <v>13592</v>
      </c>
      <c r="C16" s="106" t="n">
        <v>810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1107</v>
      </c>
      <c r="K16" s="106" t="n">
        <v>1043</v>
      </c>
    </row>
    <row r="17" customFormat="false" ht="9" hidden="false" customHeight="false" outlineLevel="0" collapsed="false">
      <c r="A17" s="151" t="s">
        <v>638</v>
      </c>
      <c r="B17" s="106" t="n">
        <v>11903</v>
      </c>
      <c r="C17" s="106" t="n">
        <v>1350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1240</v>
      </c>
      <c r="I17" s="106" t="n">
        <v>0</v>
      </c>
      <c r="J17" s="106" t="n">
        <v>0</v>
      </c>
      <c r="K17" s="106" t="n">
        <v>1153</v>
      </c>
    </row>
    <row r="18" customFormat="false" ht="9" hidden="false" customHeight="false" outlineLevel="0" collapsed="false">
      <c r="A18" s="151" t="s">
        <v>417</v>
      </c>
      <c r="B18" s="106" t="n">
        <v>45978</v>
      </c>
      <c r="C18" s="106" t="n">
        <v>14148</v>
      </c>
      <c r="D18" s="106" t="n">
        <v>0</v>
      </c>
      <c r="E18" s="106" t="n">
        <v>644</v>
      </c>
      <c r="F18" s="106" t="n">
        <v>0</v>
      </c>
      <c r="G18" s="106" t="n">
        <v>1061</v>
      </c>
      <c r="H18" s="106" t="n">
        <v>9917</v>
      </c>
      <c r="I18" s="106" t="n">
        <v>0</v>
      </c>
      <c r="J18" s="106" t="n">
        <v>0</v>
      </c>
      <c r="K18" s="106" t="n">
        <v>800</v>
      </c>
    </row>
    <row r="19" customFormat="false" ht="9" hidden="false" customHeight="false" outlineLevel="0" collapsed="false">
      <c r="A19" s="151" t="s">
        <v>418</v>
      </c>
      <c r="B19" s="106" t="n">
        <v>0</v>
      </c>
      <c r="C19" s="106" t="n">
        <v>11435</v>
      </c>
      <c r="D19" s="106" t="n">
        <v>0</v>
      </c>
      <c r="E19" s="106" t="n">
        <v>0</v>
      </c>
      <c r="F19" s="106" t="n">
        <v>0</v>
      </c>
      <c r="G19" s="106" t="n">
        <v>1857</v>
      </c>
      <c r="H19" s="106" t="n">
        <v>1021</v>
      </c>
      <c r="I19" s="106" t="n">
        <v>95</v>
      </c>
      <c r="J19" s="106" t="n">
        <v>0</v>
      </c>
      <c r="K19" s="106" t="n">
        <v>2202</v>
      </c>
    </row>
    <row r="20" customFormat="false" ht="9" hidden="false" customHeight="false" outlineLevel="0" collapsed="false">
      <c r="A20" s="151" t="s">
        <v>419</v>
      </c>
      <c r="B20" s="106" t="n">
        <v>23756</v>
      </c>
      <c r="C20" s="106" t="n">
        <v>2927</v>
      </c>
      <c r="D20" s="106" t="n">
        <v>0</v>
      </c>
      <c r="E20" s="106" t="n">
        <v>1302</v>
      </c>
      <c r="F20" s="106" t="n">
        <v>0</v>
      </c>
      <c r="G20" s="106" t="n">
        <v>51</v>
      </c>
      <c r="H20" s="106" t="n">
        <v>0</v>
      </c>
      <c r="I20" s="106" t="n">
        <v>301</v>
      </c>
      <c r="J20" s="106" t="n">
        <v>9151</v>
      </c>
      <c r="K20" s="106" t="n">
        <v>13889</v>
      </c>
    </row>
    <row r="21" customFormat="false" ht="9" hidden="false" customHeight="false" outlineLevel="0" collapsed="false">
      <c r="A21" s="151" t="s">
        <v>420</v>
      </c>
      <c r="B21" s="106" t="n">
        <v>17595</v>
      </c>
      <c r="C21" s="106" t="n">
        <v>13094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45</v>
      </c>
    </row>
    <row r="22" customFormat="false" ht="9" hidden="false" customHeight="false" outlineLevel="0" collapsed="false">
      <c r="A22" s="151" t="s">
        <v>421</v>
      </c>
      <c r="B22" s="106" t="n">
        <v>255299</v>
      </c>
      <c r="C22" s="106" t="n">
        <v>14275</v>
      </c>
      <c r="D22" s="106" t="n">
        <v>0</v>
      </c>
      <c r="E22" s="106" t="n">
        <v>10105</v>
      </c>
      <c r="F22" s="106" t="n">
        <v>0</v>
      </c>
      <c r="G22" s="106" t="n">
        <v>12</v>
      </c>
      <c r="H22" s="106" t="n">
        <v>26710</v>
      </c>
      <c r="I22" s="106" t="n">
        <v>0</v>
      </c>
      <c r="J22" s="106" t="n">
        <v>3100</v>
      </c>
      <c r="K22" s="106" t="n">
        <v>5923</v>
      </c>
    </row>
    <row r="23" customFormat="false" ht="9" hidden="false" customHeight="false" outlineLevel="0" collapsed="false">
      <c r="A23" s="151" t="s">
        <v>422</v>
      </c>
      <c r="B23" s="106" t="n">
        <v>239213</v>
      </c>
      <c r="C23" s="106" t="n">
        <v>8127</v>
      </c>
      <c r="D23" s="106" t="n">
        <v>0</v>
      </c>
      <c r="E23" s="106" t="n">
        <v>9686</v>
      </c>
      <c r="F23" s="106" t="n">
        <v>0</v>
      </c>
      <c r="G23" s="106" t="n">
        <v>0</v>
      </c>
      <c r="H23" s="106" t="n">
        <v>14888</v>
      </c>
      <c r="I23" s="106" t="n">
        <v>0</v>
      </c>
      <c r="J23" s="106" t="n">
        <v>0</v>
      </c>
      <c r="K23" s="106" t="n">
        <v>4389</v>
      </c>
    </row>
    <row r="24" customFormat="false" ht="9" hidden="false" customHeight="false" outlineLevel="0" collapsed="false">
      <c r="A24" s="151" t="s">
        <v>423</v>
      </c>
      <c r="B24" s="106" t="n">
        <v>16086</v>
      </c>
      <c r="C24" s="106" t="n">
        <v>6148</v>
      </c>
      <c r="D24" s="106" t="n">
        <v>0</v>
      </c>
      <c r="E24" s="106" t="n">
        <v>419</v>
      </c>
      <c r="F24" s="106" t="n">
        <v>0</v>
      </c>
      <c r="G24" s="106" t="n">
        <v>12</v>
      </c>
      <c r="H24" s="106" t="n">
        <v>11822</v>
      </c>
      <c r="I24" s="106" t="n">
        <v>0</v>
      </c>
      <c r="J24" s="106" t="n">
        <v>3100</v>
      </c>
      <c r="K24" s="106" t="n">
        <v>1534</v>
      </c>
    </row>
    <row r="25" customFormat="false" ht="9" hidden="false" customHeight="false" outlineLevel="0" collapsed="false">
      <c r="A25" s="151" t="s">
        <v>424</v>
      </c>
      <c r="B25" s="106" t="n">
        <v>86279</v>
      </c>
      <c r="C25" s="106" t="n">
        <v>47361</v>
      </c>
      <c r="D25" s="106" t="n">
        <v>0</v>
      </c>
      <c r="E25" s="106" t="n">
        <v>20</v>
      </c>
      <c r="F25" s="106" t="n">
        <v>78</v>
      </c>
      <c r="G25" s="106" t="n">
        <v>15</v>
      </c>
      <c r="H25" s="106" t="n">
        <v>3045</v>
      </c>
      <c r="I25" s="106" t="n">
        <v>596</v>
      </c>
      <c r="J25" s="106" t="n">
        <v>0</v>
      </c>
      <c r="K25" s="106" t="n">
        <v>464</v>
      </c>
    </row>
    <row r="26" customFormat="false" ht="9" hidden="false" customHeight="false" outlineLevel="0" collapsed="false">
      <c r="A26" s="151" t="s">
        <v>425</v>
      </c>
      <c r="B26" s="106" t="n">
        <v>525</v>
      </c>
      <c r="C26" s="106" t="n">
        <v>43338</v>
      </c>
      <c r="D26" s="106" t="n">
        <v>2251</v>
      </c>
      <c r="E26" s="106" t="n">
        <v>0</v>
      </c>
      <c r="F26" s="106" t="n">
        <v>2457</v>
      </c>
      <c r="G26" s="106" t="n">
        <v>6740</v>
      </c>
      <c r="H26" s="106" t="n">
        <v>3845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26</v>
      </c>
      <c r="B27" s="106" t="n">
        <v>50916</v>
      </c>
      <c r="C27" s="106" t="n">
        <v>16277</v>
      </c>
      <c r="D27" s="106" t="n">
        <v>0</v>
      </c>
      <c r="E27" s="106" t="n">
        <v>4853</v>
      </c>
      <c r="F27" s="106" t="n">
        <v>112</v>
      </c>
      <c r="G27" s="106" t="n">
        <v>5</v>
      </c>
      <c r="H27" s="106" t="n">
        <v>9004</v>
      </c>
      <c r="I27" s="106" t="n">
        <v>6041</v>
      </c>
      <c r="J27" s="106" t="n">
        <v>44009</v>
      </c>
      <c r="K27" s="106" t="n">
        <v>8037</v>
      </c>
    </row>
    <row r="28" customFormat="false" ht="9" hidden="false" customHeight="false" outlineLevel="0" collapsed="false">
      <c r="A28" s="151" t="s">
        <v>427</v>
      </c>
      <c r="B28" s="106" t="n">
        <v>28382</v>
      </c>
      <c r="C28" s="106" t="n">
        <v>8523</v>
      </c>
      <c r="D28" s="106" t="n">
        <v>0</v>
      </c>
      <c r="E28" s="106" t="n">
        <v>1815</v>
      </c>
      <c r="F28" s="106" t="n">
        <v>112</v>
      </c>
      <c r="G28" s="106" t="n">
        <v>0</v>
      </c>
      <c r="H28" s="106" t="n">
        <v>7630</v>
      </c>
      <c r="I28" s="106" t="n">
        <v>313</v>
      </c>
      <c r="J28" s="106" t="n">
        <v>44009</v>
      </c>
      <c r="K28" s="106" t="n">
        <v>5616</v>
      </c>
    </row>
    <row r="29" customFormat="false" ht="9" hidden="false" customHeight="false" outlineLevel="0" collapsed="false">
      <c r="A29" s="151" t="s">
        <v>428</v>
      </c>
      <c r="B29" s="106" t="n">
        <v>6135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1374</v>
      </c>
      <c r="I29" s="106" t="n">
        <v>4169</v>
      </c>
      <c r="J29" s="106" t="n">
        <v>0</v>
      </c>
      <c r="K29" s="106" t="n">
        <v>1435</v>
      </c>
    </row>
    <row r="30" customFormat="false" ht="9" hidden="false" customHeight="false" outlineLevel="0" collapsed="false">
      <c r="A30" s="151" t="s">
        <v>429</v>
      </c>
      <c r="B30" s="106" t="n">
        <v>16399</v>
      </c>
      <c r="C30" s="106" t="n">
        <v>7754</v>
      </c>
      <c r="D30" s="106" t="n">
        <v>0</v>
      </c>
      <c r="E30" s="106" t="n">
        <v>3038</v>
      </c>
      <c r="F30" s="106" t="n">
        <v>0</v>
      </c>
      <c r="G30" s="106" t="n">
        <v>5</v>
      </c>
      <c r="H30" s="106" t="n">
        <v>0</v>
      </c>
      <c r="I30" s="106" t="n">
        <v>1559</v>
      </c>
      <c r="J30" s="106" t="n">
        <v>0</v>
      </c>
      <c r="K30" s="106" t="n">
        <v>986</v>
      </c>
    </row>
    <row r="31" customFormat="false" ht="9" hidden="false" customHeight="false" outlineLevel="0" collapsed="false">
      <c r="A31" s="151" t="s">
        <v>430</v>
      </c>
      <c r="B31" s="106" t="n">
        <v>4500</v>
      </c>
      <c r="C31" s="106" t="n">
        <v>1931</v>
      </c>
      <c r="D31" s="106" t="n">
        <v>112</v>
      </c>
      <c r="E31" s="106" t="n">
        <v>9</v>
      </c>
      <c r="F31" s="106" t="n">
        <v>0</v>
      </c>
      <c r="G31" s="106" t="n">
        <v>0</v>
      </c>
      <c r="H31" s="106" t="n">
        <v>74854</v>
      </c>
      <c r="I31" s="106" t="n">
        <v>0</v>
      </c>
      <c r="J31" s="106" t="n">
        <v>0</v>
      </c>
      <c r="K31" s="106" t="n">
        <v>717</v>
      </c>
    </row>
    <row r="32" customFormat="false" ht="9" hidden="false" customHeight="false" outlineLevel="0" collapsed="false">
      <c r="A32" s="151" t="s">
        <v>431</v>
      </c>
      <c r="B32" s="106" t="n">
        <v>838101</v>
      </c>
      <c r="C32" s="106" t="n">
        <v>32137</v>
      </c>
      <c r="D32" s="106" t="n">
        <v>652</v>
      </c>
      <c r="E32" s="106" t="n">
        <v>12900</v>
      </c>
      <c r="F32" s="106" t="n">
        <v>37138</v>
      </c>
      <c r="G32" s="106" t="n">
        <v>952</v>
      </c>
      <c r="H32" s="106" t="n">
        <v>5018</v>
      </c>
      <c r="I32" s="197" t="n">
        <v>5137</v>
      </c>
      <c r="J32" s="106" t="n">
        <v>7370</v>
      </c>
      <c r="K32" s="106" t="n">
        <v>5417</v>
      </c>
    </row>
    <row r="33" customFormat="false" ht="9" hidden="false" customHeight="false" outlineLevel="0" collapsed="false">
      <c r="A33" s="151" t="s">
        <v>432</v>
      </c>
      <c r="B33" s="106" t="n">
        <v>768515</v>
      </c>
      <c r="C33" s="106" t="n">
        <v>4587</v>
      </c>
      <c r="D33" s="106" t="n">
        <v>295</v>
      </c>
      <c r="E33" s="106" t="n">
        <v>3636</v>
      </c>
      <c r="F33" s="106" t="n">
        <v>12799</v>
      </c>
      <c r="G33" s="106" t="n">
        <v>0</v>
      </c>
      <c r="H33" s="106" t="n">
        <v>100</v>
      </c>
      <c r="I33" s="106" t="n">
        <v>3527</v>
      </c>
      <c r="J33" s="106" t="n">
        <v>3409</v>
      </c>
      <c r="K33" s="106" t="n">
        <v>1073</v>
      </c>
    </row>
    <row r="34" customFormat="false" ht="9" hidden="false" customHeight="false" outlineLevel="0" collapsed="false">
      <c r="A34" s="151" t="s">
        <v>433</v>
      </c>
      <c r="B34" s="106" t="n">
        <v>30331</v>
      </c>
      <c r="C34" s="106" t="n">
        <v>7017</v>
      </c>
      <c r="D34" s="106" t="n">
        <v>0</v>
      </c>
      <c r="E34" s="106" t="n">
        <v>9264</v>
      </c>
      <c r="F34" s="106" t="n">
        <v>21004</v>
      </c>
      <c r="G34" s="106" t="n">
        <v>721</v>
      </c>
      <c r="H34" s="106" t="n">
        <v>79</v>
      </c>
      <c r="I34" s="197" t="n">
        <v>529</v>
      </c>
      <c r="J34" s="106" t="n">
        <v>395</v>
      </c>
      <c r="K34" s="106" t="n">
        <v>1160</v>
      </c>
    </row>
    <row r="35" customFormat="false" ht="9" hidden="false" customHeight="false" outlineLevel="0" collapsed="false">
      <c r="A35" s="151" t="s">
        <v>434</v>
      </c>
      <c r="B35" s="106" t="n">
        <v>4428</v>
      </c>
      <c r="C35" s="106" t="n">
        <v>2266</v>
      </c>
      <c r="D35" s="106" t="n">
        <v>357</v>
      </c>
      <c r="E35" s="106" t="n">
        <v>0</v>
      </c>
      <c r="F35" s="106" t="n">
        <v>0</v>
      </c>
      <c r="G35" s="106" t="n">
        <v>231</v>
      </c>
      <c r="H35" s="106" t="n">
        <v>140</v>
      </c>
      <c r="I35" s="106" t="n">
        <v>0</v>
      </c>
      <c r="J35" s="106" t="n">
        <v>955</v>
      </c>
      <c r="K35" s="106" t="n">
        <v>2747</v>
      </c>
    </row>
    <row r="36" customFormat="false" ht="9" hidden="false" customHeight="false" outlineLevel="0" collapsed="false">
      <c r="A36" s="151" t="s">
        <v>435</v>
      </c>
      <c r="B36" s="106" t="n">
        <v>34827</v>
      </c>
      <c r="C36" s="106" t="n">
        <v>18267</v>
      </c>
      <c r="D36" s="106" t="n">
        <v>0</v>
      </c>
      <c r="E36" s="106" t="n">
        <v>0</v>
      </c>
      <c r="F36" s="106" t="n">
        <v>3335</v>
      </c>
      <c r="G36" s="106" t="n">
        <v>0</v>
      </c>
      <c r="H36" s="106" t="n">
        <v>4699</v>
      </c>
      <c r="I36" s="106" t="n">
        <v>1081</v>
      </c>
      <c r="J36" s="106" t="n">
        <v>2611</v>
      </c>
      <c r="K36" s="106" t="n">
        <v>437</v>
      </c>
    </row>
    <row r="37" customFormat="false" ht="9" hidden="false" customHeight="false" outlineLevel="0" collapsed="false">
      <c r="A37" s="151" t="s">
        <v>436</v>
      </c>
      <c r="B37" s="106" t="n">
        <v>155109</v>
      </c>
      <c r="C37" s="106" t="n">
        <v>31689</v>
      </c>
      <c r="D37" s="106" t="n">
        <v>0</v>
      </c>
      <c r="E37" s="106" t="n">
        <v>12358</v>
      </c>
      <c r="F37" s="106" t="n">
        <v>66020</v>
      </c>
      <c r="G37" s="106" t="n">
        <v>22958</v>
      </c>
      <c r="H37" s="106" t="n">
        <v>1160</v>
      </c>
      <c r="I37" s="197" t="n">
        <v>88474</v>
      </c>
      <c r="J37" s="106" t="n">
        <v>379559</v>
      </c>
      <c r="K37" s="106" t="n">
        <v>54866</v>
      </c>
    </row>
    <row r="38" customFormat="false" ht="9" hidden="false" customHeight="false" outlineLevel="0" collapsed="false">
      <c r="A38" s="151" t="s">
        <v>437</v>
      </c>
      <c r="B38" s="106" t="n">
        <v>25115</v>
      </c>
      <c r="C38" s="106" t="n">
        <v>3781</v>
      </c>
      <c r="D38" s="106" t="n">
        <v>0</v>
      </c>
      <c r="E38" s="106" t="n">
        <v>5098</v>
      </c>
      <c r="F38" s="106" t="n">
        <v>43627</v>
      </c>
      <c r="G38" s="106" t="n">
        <v>17992</v>
      </c>
      <c r="H38" s="106" t="n">
        <v>0</v>
      </c>
      <c r="I38" s="197" t="n">
        <v>63338</v>
      </c>
      <c r="J38" s="106" t="n">
        <v>129509</v>
      </c>
      <c r="K38" s="106" t="n">
        <v>27228</v>
      </c>
    </row>
    <row r="39" customFormat="false" ht="9" hidden="false" customHeight="false" outlineLevel="0" collapsed="false">
      <c r="A39" s="151" t="s">
        <v>438</v>
      </c>
      <c r="B39" s="106" t="n">
        <v>32423</v>
      </c>
      <c r="C39" s="106" t="n">
        <v>2243</v>
      </c>
      <c r="D39" s="106" t="n">
        <v>0</v>
      </c>
      <c r="E39" s="106" t="n">
        <v>0</v>
      </c>
      <c r="F39" s="106" t="n">
        <v>0</v>
      </c>
      <c r="G39" s="106" t="n">
        <v>4388</v>
      </c>
      <c r="H39" s="106" t="n">
        <v>0</v>
      </c>
      <c r="I39" s="197" t="n">
        <v>602</v>
      </c>
      <c r="J39" s="106" t="n">
        <v>11933</v>
      </c>
      <c r="K39" s="106" t="n">
        <v>17953</v>
      </c>
    </row>
    <row r="40" customFormat="false" ht="9" hidden="false" customHeight="false" outlineLevel="0" collapsed="false">
      <c r="A40" s="151" t="s">
        <v>439</v>
      </c>
      <c r="B40" s="106" t="n">
        <v>2038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200264</v>
      </c>
      <c r="K40" s="106" t="n">
        <v>2960</v>
      </c>
    </row>
    <row r="41" customFormat="false" ht="9" hidden="false" customHeight="false" outlineLevel="0" collapsed="false">
      <c r="A41" s="151" t="s">
        <v>639</v>
      </c>
      <c r="B41" s="106" t="n">
        <v>71880</v>
      </c>
      <c r="C41" s="106" t="n">
        <v>118</v>
      </c>
      <c r="D41" s="106" t="n">
        <v>0</v>
      </c>
      <c r="E41" s="106" t="n">
        <v>0</v>
      </c>
      <c r="F41" s="106" t="n">
        <v>22393</v>
      </c>
      <c r="G41" s="106" t="n">
        <v>479</v>
      </c>
      <c r="H41" s="106" t="n">
        <v>2</v>
      </c>
      <c r="I41" s="106" t="n">
        <v>0</v>
      </c>
      <c r="J41" s="106" t="n">
        <v>5563</v>
      </c>
      <c r="K41" s="106" t="n">
        <v>1461</v>
      </c>
    </row>
    <row r="42" customFormat="false" ht="9" hidden="false" customHeight="false" outlineLevel="0" collapsed="false">
      <c r="A42" s="151" t="s">
        <v>441</v>
      </c>
      <c r="B42" s="106" t="n">
        <v>23653</v>
      </c>
      <c r="C42" s="106" t="n">
        <v>25547</v>
      </c>
      <c r="D42" s="106" t="n">
        <v>0</v>
      </c>
      <c r="E42" s="106" t="n">
        <v>7260</v>
      </c>
      <c r="F42" s="106" t="n">
        <v>0</v>
      </c>
      <c r="G42" s="106" t="n">
        <v>99</v>
      </c>
      <c r="H42" s="106" t="n">
        <v>1158</v>
      </c>
      <c r="I42" s="106" t="n">
        <v>24534</v>
      </c>
      <c r="J42" s="106" t="n">
        <v>32290</v>
      </c>
      <c r="K42" s="106" t="n">
        <v>5264</v>
      </c>
    </row>
    <row r="43" customFormat="false" ht="9" hidden="false" customHeight="false" outlineLevel="0" collapsed="false">
      <c r="A43" s="151" t="s">
        <v>442</v>
      </c>
      <c r="B43" s="106" t="n">
        <v>22058</v>
      </c>
      <c r="C43" s="106" t="n">
        <v>3673</v>
      </c>
      <c r="D43" s="106" t="n">
        <v>0</v>
      </c>
      <c r="E43" s="106" t="n">
        <v>0</v>
      </c>
      <c r="F43" s="106" t="n">
        <v>0</v>
      </c>
      <c r="G43" s="106" t="n">
        <v>20179</v>
      </c>
      <c r="H43" s="106" t="n">
        <v>0</v>
      </c>
      <c r="I43" s="106" t="n">
        <v>565</v>
      </c>
      <c r="J43" s="106" t="n">
        <v>54458</v>
      </c>
      <c r="K43" s="106" t="n">
        <v>22609</v>
      </c>
    </row>
    <row r="44" customFormat="false" ht="9" hidden="false" customHeight="false" outlineLevel="0" collapsed="false">
      <c r="A44" s="151" t="s">
        <v>443</v>
      </c>
      <c r="B44" s="106" t="n">
        <v>0</v>
      </c>
      <c r="C44" s="106" t="n">
        <v>1263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266</v>
      </c>
      <c r="J44" s="106" t="n">
        <v>0</v>
      </c>
      <c r="K44" s="106" t="n">
        <v>319</v>
      </c>
    </row>
    <row r="45" customFormat="false" ht="9" hidden="false" customHeight="false" outlineLevel="0" collapsed="false">
      <c r="A45" s="151" t="s">
        <v>44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45</v>
      </c>
      <c r="B46" s="106" t="n">
        <v>22058</v>
      </c>
      <c r="C46" s="106" t="n">
        <v>2410</v>
      </c>
      <c r="D46" s="106" t="n">
        <v>0</v>
      </c>
      <c r="E46" s="106" t="n">
        <v>0</v>
      </c>
      <c r="F46" s="106" t="n">
        <v>0</v>
      </c>
      <c r="G46" s="106" t="n">
        <v>20179</v>
      </c>
      <c r="H46" s="106" t="n">
        <v>0</v>
      </c>
      <c r="I46" s="106" t="n">
        <v>299</v>
      </c>
      <c r="J46" s="106" t="n">
        <v>54458</v>
      </c>
      <c r="K46" s="106" t="n">
        <v>22290</v>
      </c>
    </row>
    <row r="47" customFormat="false" ht="9" hidden="false" customHeight="false" outlineLevel="0" collapsed="false">
      <c r="A47" s="151" t="s">
        <v>446</v>
      </c>
      <c r="B47" s="106" t="n">
        <v>0</v>
      </c>
      <c r="C47" s="106" t="n">
        <v>18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83209</v>
      </c>
      <c r="J47" s="106" t="n">
        <v>457900</v>
      </c>
      <c r="K47" s="106" t="n">
        <v>573</v>
      </c>
    </row>
    <row r="48" customFormat="false" ht="9" hidden="false" customHeight="false" outlineLevel="0" collapsed="false">
      <c r="A48" s="151" t="s">
        <v>447</v>
      </c>
      <c r="B48" s="106" t="n">
        <v>40418</v>
      </c>
      <c r="C48" s="106" t="n">
        <v>5479</v>
      </c>
      <c r="D48" s="106" t="n">
        <v>0</v>
      </c>
      <c r="E48" s="106" t="n">
        <v>3748</v>
      </c>
      <c r="F48" s="106" t="n">
        <v>0</v>
      </c>
      <c r="G48" s="106" t="n">
        <v>2223</v>
      </c>
      <c r="H48" s="106" t="n">
        <v>1161</v>
      </c>
      <c r="I48" s="106" t="n">
        <v>2076</v>
      </c>
      <c r="J48" s="106" t="n">
        <v>6209</v>
      </c>
      <c r="K48" s="106" t="n">
        <v>6858</v>
      </c>
    </row>
    <row r="49" customFormat="false" ht="9" hidden="false" customHeight="false" outlineLevel="0" collapsed="false">
      <c r="A49" s="151" t="s">
        <v>448</v>
      </c>
      <c r="B49" s="106" t="n">
        <v>163</v>
      </c>
      <c r="C49" s="106" t="n">
        <v>2377</v>
      </c>
      <c r="D49" s="106" t="n">
        <v>0</v>
      </c>
      <c r="E49" s="106" t="n">
        <v>3718</v>
      </c>
      <c r="F49" s="106" t="n">
        <v>0</v>
      </c>
      <c r="G49" s="106" t="n">
        <v>0</v>
      </c>
      <c r="H49" s="106" t="n">
        <v>0</v>
      </c>
      <c r="I49" s="106" t="n">
        <v>2076</v>
      </c>
      <c r="J49" s="106" t="n">
        <v>0</v>
      </c>
      <c r="K49" s="106" t="n">
        <v>821</v>
      </c>
    </row>
    <row r="50" customFormat="false" ht="9" hidden="false" customHeight="false" outlineLevel="0" collapsed="false">
      <c r="A50" s="151" t="s">
        <v>449</v>
      </c>
      <c r="B50" s="106" t="n">
        <v>27874</v>
      </c>
      <c r="C50" s="106" t="n">
        <v>745</v>
      </c>
      <c r="D50" s="106" t="n">
        <v>0</v>
      </c>
      <c r="E50" s="106" t="n">
        <v>30</v>
      </c>
      <c r="F50" s="106" t="n">
        <v>0</v>
      </c>
      <c r="G50" s="106" t="n">
        <v>1908</v>
      </c>
      <c r="H50" s="106" t="n">
        <v>1161</v>
      </c>
      <c r="I50" s="106" t="n">
        <v>0</v>
      </c>
      <c r="J50" s="106" t="n">
        <v>6209</v>
      </c>
      <c r="K50" s="106" t="n">
        <v>3085</v>
      </c>
    </row>
    <row r="51" customFormat="false" ht="9" hidden="false" customHeight="false" outlineLevel="0" collapsed="false">
      <c r="A51" s="151" t="s">
        <v>450</v>
      </c>
      <c r="B51" s="106" t="n">
        <v>12381</v>
      </c>
      <c r="C51" s="106" t="n">
        <v>2357</v>
      </c>
      <c r="D51" s="106" t="n">
        <v>0</v>
      </c>
      <c r="E51" s="106" t="n">
        <v>0</v>
      </c>
      <c r="F51" s="106" t="n">
        <v>0</v>
      </c>
      <c r="G51" s="106" t="n">
        <v>315</v>
      </c>
      <c r="H51" s="106" t="n">
        <v>0</v>
      </c>
      <c r="I51" s="106" t="n">
        <v>0</v>
      </c>
      <c r="J51" s="106" t="n">
        <v>0</v>
      </c>
      <c r="K51" s="106" t="n">
        <v>2952</v>
      </c>
    </row>
    <row r="52" customFormat="false" ht="9" hidden="false" customHeight="false" outlineLevel="0" collapsed="false">
      <c r="A52" s="151" t="s">
        <v>451</v>
      </c>
      <c r="B52" s="106" t="n">
        <v>68164</v>
      </c>
      <c r="C52" s="106" t="n">
        <v>1347</v>
      </c>
      <c r="D52" s="106" t="n">
        <v>541</v>
      </c>
      <c r="E52" s="106" t="n">
        <v>0</v>
      </c>
      <c r="F52" s="106" t="n">
        <v>2311</v>
      </c>
      <c r="G52" s="106" t="n">
        <v>871</v>
      </c>
      <c r="H52" s="106" t="n">
        <v>48457</v>
      </c>
      <c r="I52" s="106" t="n">
        <v>0</v>
      </c>
      <c r="J52" s="106" t="n">
        <v>4811</v>
      </c>
      <c r="K52" s="106" t="n">
        <v>17911</v>
      </c>
    </row>
    <row r="53" customFormat="false" ht="9" hidden="false" customHeight="false" outlineLevel="0" collapsed="false">
      <c r="A53" s="151" t="s">
        <v>452</v>
      </c>
      <c r="B53" s="106" t="n">
        <v>19086</v>
      </c>
      <c r="C53" s="106" t="n">
        <v>5068</v>
      </c>
      <c r="D53" s="106" t="n">
        <v>0</v>
      </c>
      <c r="E53" s="106" t="n">
        <v>9453</v>
      </c>
      <c r="F53" s="106" t="n">
        <v>0</v>
      </c>
      <c r="G53" s="106" t="n">
        <v>5</v>
      </c>
      <c r="H53" s="106" t="n">
        <v>274</v>
      </c>
      <c r="I53" s="106" t="n">
        <v>0</v>
      </c>
      <c r="J53" s="106" t="n">
        <v>0</v>
      </c>
      <c r="K53" s="106" t="n">
        <v>45</v>
      </c>
    </row>
    <row r="54" customFormat="false" ht="9" hidden="false" customHeight="false" outlineLevel="0" collapsed="false">
      <c r="A54" s="151" t="s">
        <v>453</v>
      </c>
      <c r="B54" s="106" t="n">
        <v>17618</v>
      </c>
      <c r="C54" s="106" t="n">
        <v>11501</v>
      </c>
      <c r="D54" s="106" t="n">
        <v>0</v>
      </c>
      <c r="E54" s="106" t="n">
        <v>0</v>
      </c>
      <c r="F54" s="106" t="n">
        <v>0</v>
      </c>
      <c r="G54" s="106" t="n">
        <v>96</v>
      </c>
      <c r="H54" s="106" t="n">
        <v>5253</v>
      </c>
      <c r="I54" s="106" t="n">
        <v>3209</v>
      </c>
      <c r="J54" s="106" t="n">
        <v>0</v>
      </c>
      <c r="K54" s="106" t="n">
        <v>670</v>
      </c>
    </row>
    <row r="55" customFormat="false" ht="9" hidden="false" customHeight="false" outlineLevel="0" collapsed="false">
      <c r="A55" s="151" t="s">
        <v>454</v>
      </c>
      <c r="B55" s="106" t="n">
        <v>374387</v>
      </c>
      <c r="C55" s="106" t="n">
        <v>216779</v>
      </c>
      <c r="D55" s="106" t="n">
        <v>2413</v>
      </c>
      <c r="E55" s="106" t="n">
        <v>12104</v>
      </c>
      <c r="F55" s="106" t="n">
        <v>2930</v>
      </c>
      <c r="G55" s="106" t="n">
        <v>56445</v>
      </c>
      <c r="H55" s="106" t="n">
        <v>80695</v>
      </c>
      <c r="I55" s="106" t="n">
        <v>17923</v>
      </c>
      <c r="J55" s="197" t="n">
        <v>369020</v>
      </c>
      <c r="K55" s="197" t="n">
        <v>181676</v>
      </c>
    </row>
    <row r="56" customFormat="false" ht="9" hidden="false" customHeight="false" outlineLevel="0" collapsed="false">
      <c r="A56" s="151" t="s">
        <v>455</v>
      </c>
      <c r="B56" s="106" t="n">
        <v>309314</v>
      </c>
      <c r="C56" s="106" t="n">
        <v>201617</v>
      </c>
      <c r="D56" s="106" t="n">
        <v>2413</v>
      </c>
      <c r="E56" s="106" t="n">
        <v>10981</v>
      </c>
      <c r="F56" s="106" t="n">
        <v>799</v>
      </c>
      <c r="G56" s="106" t="n">
        <v>43415</v>
      </c>
      <c r="H56" s="106" t="n">
        <v>69689</v>
      </c>
      <c r="I56" s="106" t="n">
        <v>14728</v>
      </c>
      <c r="J56" s="197" t="n">
        <v>320979</v>
      </c>
      <c r="K56" s="197" t="n">
        <v>139447</v>
      </c>
    </row>
    <row r="57" customFormat="false" ht="9" hidden="false" customHeight="false" outlineLevel="0" collapsed="false">
      <c r="A57" s="151" t="s">
        <v>456</v>
      </c>
      <c r="B57" s="106" t="n">
        <v>322</v>
      </c>
      <c r="C57" s="106" t="n">
        <v>3684</v>
      </c>
      <c r="D57" s="106" t="n">
        <v>0</v>
      </c>
      <c r="E57" s="106" t="n">
        <v>79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57</v>
      </c>
      <c r="B58" s="106" t="n">
        <v>322</v>
      </c>
      <c r="C58" s="106" t="n">
        <v>415</v>
      </c>
      <c r="D58" s="106" t="n">
        <v>0</v>
      </c>
      <c r="E58" s="106" t="n">
        <v>114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458</v>
      </c>
      <c r="B59" s="106" t="n">
        <v>4262</v>
      </c>
      <c r="C59" s="106" t="n">
        <v>989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58</v>
      </c>
      <c r="I59" s="106" t="n">
        <v>0</v>
      </c>
      <c r="J59" s="106" t="n">
        <v>0</v>
      </c>
      <c r="K59" s="106" t="n">
        <v>110</v>
      </c>
    </row>
    <row r="60" customFormat="false" ht="9" hidden="false" customHeight="false" outlineLevel="0" collapsed="false">
      <c r="A60" s="151" t="s">
        <v>459</v>
      </c>
      <c r="B60" s="106" t="n">
        <v>316</v>
      </c>
      <c r="C60" s="106" t="n">
        <v>8330</v>
      </c>
      <c r="D60" s="106" t="n">
        <v>0</v>
      </c>
      <c r="E60" s="106" t="n">
        <v>311</v>
      </c>
      <c r="F60" s="106" t="n">
        <v>0</v>
      </c>
      <c r="G60" s="106" t="n">
        <v>997</v>
      </c>
      <c r="H60" s="106" t="n">
        <v>0</v>
      </c>
      <c r="I60" s="106" t="n">
        <v>592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60</v>
      </c>
      <c r="B61" s="106" t="n">
        <v>47969</v>
      </c>
      <c r="C61" s="106" t="n">
        <v>33598</v>
      </c>
      <c r="D61" s="106" t="n">
        <v>2413</v>
      </c>
      <c r="E61" s="106" t="n">
        <v>2670</v>
      </c>
      <c r="F61" s="106" t="n">
        <v>0</v>
      </c>
      <c r="G61" s="106" t="n">
        <v>31400</v>
      </c>
      <c r="H61" s="106" t="n">
        <v>62329</v>
      </c>
      <c r="I61" s="106" t="n">
        <v>9486</v>
      </c>
      <c r="J61" s="106" t="n">
        <v>220862</v>
      </c>
      <c r="K61" s="106" t="n">
        <v>122600</v>
      </c>
    </row>
    <row r="62" customFormat="false" ht="9" hidden="false" customHeight="false" outlineLevel="0" collapsed="false">
      <c r="A62" s="151" t="s">
        <v>461</v>
      </c>
      <c r="B62" s="106" t="n">
        <v>0</v>
      </c>
      <c r="C62" s="106" t="n">
        <v>2981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2</v>
      </c>
      <c r="B63" s="106" t="n">
        <v>0</v>
      </c>
      <c r="C63" s="106" t="n">
        <v>19754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3</v>
      </c>
      <c r="B64" s="106" t="n">
        <v>128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82</v>
      </c>
      <c r="K64" s="106" t="n">
        <v>0</v>
      </c>
    </row>
    <row r="65" customFormat="false" ht="9" hidden="false" customHeight="false" outlineLevel="0" collapsed="false">
      <c r="A65" s="151" t="s">
        <v>464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65</v>
      </c>
      <c r="B66" s="106" t="n">
        <v>128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66</v>
      </c>
      <c r="B67" s="106" t="n">
        <v>82658</v>
      </c>
      <c r="C67" s="106" t="n">
        <v>20641</v>
      </c>
      <c r="D67" s="106" t="n">
        <v>0</v>
      </c>
      <c r="E67" s="106" t="n">
        <v>1263</v>
      </c>
      <c r="F67" s="106" t="n">
        <v>799</v>
      </c>
      <c r="G67" s="106" t="n">
        <v>9743</v>
      </c>
      <c r="H67" s="106" t="n">
        <v>3761</v>
      </c>
      <c r="I67" s="106" t="n">
        <v>2875</v>
      </c>
      <c r="J67" s="106" t="n">
        <v>28025</v>
      </c>
      <c r="K67" s="106" t="n">
        <v>14569</v>
      </c>
    </row>
    <row r="68" customFormat="false" ht="9" hidden="false" customHeight="false" outlineLevel="0" collapsed="false">
      <c r="A68" s="151" t="s">
        <v>467</v>
      </c>
      <c r="B68" s="106" t="n">
        <v>31474</v>
      </c>
      <c r="C68" s="106" t="n">
        <v>10420</v>
      </c>
      <c r="D68" s="106" t="n">
        <v>0</v>
      </c>
      <c r="E68" s="106" t="n">
        <v>1655</v>
      </c>
      <c r="F68" s="106" t="n">
        <v>0</v>
      </c>
      <c r="G68" s="106" t="n">
        <v>0</v>
      </c>
      <c r="H68" s="106" t="n">
        <v>30</v>
      </c>
      <c r="I68" s="106" t="n">
        <v>91</v>
      </c>
      <c r="J68" s="106" t="n">
        <v>18897</v>
      </c>
      <c r="K68" s="106" t="n">
        <v>359</v>
      </c>
    </row>
    <row r="69" customFormat="false" ht="9" hidden="false" customHeight="false" outlineLevel="0" collapsed="false">
      <c r="A69" s="151" t="s">
        <v>468</v>
      </c>
      <c r="B69" s="106" t="n">
        <v>1963</v>
      </c>
      <c r="C69" s="106" t="n">
        <v>3606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1025</v>
      </c>
      <c r="I69" s="106" t="n">
        <v>0</v>
      </c>
      <c r="J69" s="106" t="n">
        <v>123</v>
      </c>
      <c r="K69" s="106" t="n">
        <v>422</v>
      </c>
    </row>
    <row r="70" customFormat="false" ht="9" hidden="false" customHeight="false" outlineLevel="0" collapsed="false">
      <c r="A70" s="151" t="s">
        <v>469</v>
      </c>
      <c r="B70" s="106" t="n">
        <v>0</v>
      </c>
      <c r="C70" s="106" t="n">
        <v>13309</v>
      </c>
      <c r="D70" s="106" t="n">
        <v>0</v>
      </c>
      <c r="E70" s="106" t="n">
        <v>1291</v>
      </c>
      <c r="F70" s="106" t="n">
        <v>0</v>
      </c>
      <c r="G70" s="106" t="n">
        <v>0</v>
      </c>
      <c r="H70" s="106" t="n">
        <v>0</v>
      </c>
      <c r="I70" s="106" t="n">
        <v>55</v>
      </c>
      <c r="J70" s="106" t="n">
        <v>8731</v>
      </c>
      <c r="K70" s="106" t="n">
        <v>0</v>
      </c>
    </row>
    <row r="71" customFormat="false" ht="9" hidden="false" customHeight="false" outlineLevel="0" collapsed="false">
      <c r="A71" s="151" t="s">
        <v>470</v>
      </c>
      <c r="B71" s="106" t="n">
        <v>0</v>
      </c>
      <c r="C71" s="106" t="n">
        <v>0</v>
      </c>
      <c r="D71" s="106" t="n">
        <v>0</v>
      </c>
      <c r="E71" s="106" t="n">
        <v>2034</v>
      </c>
      <c r="F71" s="106" t="n">
        <v>0</v>
      </c>
      <c r="G71" s="106" t="n">
        <v>29</v>
      </c>
      <c r="H71" s="106" t="n">
        <v>0</v>
      </c>
      <c r="I71" s="106" t="n">
        <v>0</v>
      </c>
      <c r="J71" s="106" t="n">
        <v>0</v>
      </c>
      <c r="K71" s="106" t="n">
        <v>52</v>
      </c>
    </row>
    <row r="72" customFormat="false" ht="9" hidden="false" customHeight="false" outlineLevel="0" collapsed="false">
      <c r="A72" s="151" t="s">
        <v>471</v>
      </c>
      <c r="B72" s="106" t="n">
        <v>0</v>
      </c>
      <c r="C72" s="106" t="n">
        <v>95</v>
      </c>
      <c r="D72" s="106" t="n">
        <v>0</v>
      </c>
      <c r="E72" s="106" t="n">
        <v>20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2</v>
      </c>
      <c r="B73" s="106" t="n">
        <v>131047</v>
      </c>
      <c r="C73" s="106" t="n">
        <v>68021</v>
      </c>
      <c r="D73" s="106" t="n">
        <v>0</v>
      </c>
      <c r="E73" s="106" t="n">
        <v>0</v>
      </c>
      <c r="F73" s="106" t="n">
        <v>0</v>
      </c>
      <c r="G73" s="106" t="n">
        <v>686</v>
      </c>
      <c r="H73" s="106" t="n">
        <v>2486</v>
      </c>
      <c r="I73" s="106" t="n">
        <v>1629</v>
      </c>
      <c r="J73" s="106" t="n">
        <v>44239</v>
      </c>
      <c r="K73" s="106" t="n">
        <v>644</v>
      </c>
    </row>
    <row r="74" customFormat="false" ht="9" hidden="false" customHeight="false" outlineLevel="0" collapsed="false">
      <c r="A74" s="151" t="s">
        <v>473</v>
      </c>
      <c r="B74" s="106" t="n">
        <v>9175</v>
      </c>
      <c r="C74" s="106" t="n">
        <v>16189</v>
      </c>
      <c r="D74" s="106" t="n">
        <v>0</v>
      </c>
      <c r="E74" s="106" t="n">
        <v>767</v>
      </c>
      <c r="F74" s="106" t="n">
        <v>0</v>
      </c>
      <c r="G74" s="106" t="n">
        <v>121</v>
      </c>
      <c r="H74" s="106" t="n">
        <v>0</v>
      </c>
      <c r="I74" s="106" t="n">
        <v>0</v>
      </c>
      <c r="J74" s="106" t="n">
        <v>20</v>
      </c>
      <c r="K74" s="106" t="n">
        <v>691</v>
      </c>
    </row>
    <row r="75" customFormat="false" ht="9" hidden="false" customHeight="false" outlineLevel="0" collapsed="false">
      <c r="A75" s="151" t="s">
        <v>474</v>
      </c>
      <c r="B75" s="106" t="n">
        <v>65073</v>
      </c>
      <c r="C75" s="106" t="n">
        <v>15162</v>
      </c>
      <c r="D75" s="106" t="n">
        <v>0</v>
      </c>
      <c r="E75" s="106" t="n">
        <v>1123</v>
      </c>
      <c r="F75" s="106" t="n">
        <v>2131</v>
      </c>
      <c r="G75" s="106" t="n">
        <v>12974</v>
      </c>
      <c r="H75" s="106" t="n">
        <v>11006</v>
      </c>
      <c r="I75" s="106" t="n">
        <v>3195</v>
      </c>
      <c r="J75" s="106" t="n">
        <v>48041</v>
      </c>
      <c r="K75" s="106" t="n">
        <v>42174</v>
      </c>
    </row>
    <row r="76" customFormat="false" ht="9" hidden="false" customHeight="false" outlineLevel="0" collapsed="false">
      <c r="A76" s="151" t="s">
        <v>475</v>
      </c>
      <c r="B76" s="106" t="n">
        <v>57313</v>
      </c>
      <c r="C76" s="106" t="n">
        <v>15162</v>
      </c>
      <c r="D76" s="106" t="n">
        <v>0</v>
      </c>
      <c r="E76" s="106" t="n">
        <v>1016</v>
      </c>
      <c r="F76" s="106" t="n">
        <v>0</v>
      </c>
      <c r="G76" s="106" t="n">
        <v>11900</v>
      </c>
      <c r="H76" s="106" t="n">
        <v>10747</v>
      </c>
      <c r="I76" s="106" t="n">
        <v>3195</v>
      </c>
      <c r="J76" s="106" t="n">
        <v>45467</v>
      </c>
      <c r="K76" s="106" t="n">
        <v>42149</v>
      </c>
    </row>
    <row r="77" customFormat="false" ht="9" hidden="false" customHeight="false" outlineLevel="0" collapsed="false">
      <c r="B77" s="106"/>
      <c r="C77" s="106"/>
    </row>
    <row r="79" customFormat="false" ht="9" hidden="false" customHeight="false" outlineLevel="0" collapsed="false">
      <c r="A79" s="158" t="s">
        <v>321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7" t="s">
        <v>77</v>
      </c>
      <c r="B93" s="107"/>
      <c r="C93" s="107"/>
      <c r="D93" s="107"/>
      <c r="E93" s="107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März 2010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true" hidden="false" outlineLevel="0" max="7" min="7" style="144" width="6.7"/>
    <col collapsed="false" customWidth="true" hidden="false" outlineLevel="0" max="8" min="8" style="144" width="7.14"/>
    <col collapsed="false" customWidth="true" hidden="false" outlineLevel="0" max="9" min="9" style="144" width="8.41"/>
    <col collapsed="false" customWidth="true" hidden="false" outlineLevel="0" max="10" min="10" style="144" width="7.85"/>
    <col collapsed="false" customWidth="true" hidden="false" outlineLevel="0" max="11" min="11" style="144" width="7.42"/>
    <col collapsed="false" customWidth="false" hidden="false" outlineLevel="0" max="257" min="12" style="144" width="11.42"/>
  </cols>
  <sheetData>
    <row r="1" s="198" customFormat="true" ht="11.25" hidden="false" customHeight="true" outlineLevel="0" collapsed="false">
      <c r="A1" s="145" t="s">
        <v>640</v>
      </c>
      <c r="B1" s="145"/>
      <c r="C1" s="145"/>
      <c r="D1" s="145"/>
      <c r="E1" s="145"/>
      <c r="F1" s="145"/>
      <c r="G1" s="73"/>
    </row>
    <row r="2" customFormat="false" ht="9" hidden="false" customHeight="true" outlineLevel="0" collapsed="false">
      <c r="A2" s="194" t="s">
        <v>641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7" t="s">
        <v>642</v>
      </c>
      <c r="B3" s="91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7"/>
      <c r="B4" s="94" t="s">
        <v>88</v>
      </c>
      <c r="C4" s="97" t="s">
        <v>644</v>
      </c>
      <c r="D4" s="97" t="s">
        <v>117</v>
      </c>
      <c r="E4" s="97" t="s">
        <v>118</v>
      </c>
      <c r="F4" s="148" t="s">
        <v>119</v>
      </c>
    </row>
    <row r="5" customFormat="false" ht="9" hidden="false" customHeight="false" outlineLevel="0" collapsed="false">
      <c r="A5" s="147"/>
      <c r="B5" s="199"/>
      <c r="C5" s="100" t="s">
        <v>122</v>
      </c>
      <c r="D5" s="100" t="s">
        <v>120</v>
      </c>
      <c r="E5" s="100" t="s">
        <v>121</v>
      </c>
      <c r="F5" s="90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0" t="s">
        <v>645</v>
      </c>
      <c r="C7" s="90"/>
      <c r="D7" s="90"/>
      <c r="E7" s="90"/>
      <c r="F7" s="90"/>
    </row>
    <row r="8" customFormat="false" ht="5.45" hidden="false" customHeight="true" outlineLevel="0" collapsed="false">
      <c r="A8" s="151"/>
      <c r="B8" s="122"/>
      <c r="C8" s="122"/>
      <c r="D8" s="122"/>
      <c r="E8" s="122"/>
      <c r="F8" s="122"/>
    </row>
    <row r="9" customFormat="false" ht="9" hidden="false" customHeight="false" outlineLevel="0" collapsed="false">
      <c r="A9" s="200" t="s">
        <v>646</v>
      </c>
      <c r="B9" s="201" t="n">
        <v>363.806</v>
      </c>
      <c r="C9" s="201" t="n">
        <v>158.366</v>
      </c>
      <c r="D9" s="201" t="n">
        <v>78.25</v>
      </c>
      <c r="E9" s="201" t="n">
        <v>75.638</v>
      </c>
      <c r="F9" s="201" t="n">
        <v>51.552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0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0" t="s">
        <v>647</v>
      </c>
      <c r="B11" s="201" t="n">
        <v>69.444</v>
      </c>
      <c r="C11" s="201" t="n">
        <v>52.816</v>
      </c>
      <c r="D11" s="201" t="n">
        <v>6.94</v>
      </c>
      <c r="E11" s="201" t="n">
        <v>6.349</v>
      </c>
      <c r="F11" s="201" t="n">
        <v>3.339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0" t="s">
        <v>648</v>
      </c>
      <c r="B12" s="201" t="n">
        <v>121.412</v>
      </c>
      <c r="C12" s="201" t="n">
        <v>32.029</v>
      </c>
      <c r="D12" s="201" t="n">
        <v>35.633</v>
      </c>
      <c r="E12" s="201" t="n">
        <v>36.337</v>
      </c>
      <c r="F12" s="201" t="n">
        <v>17.413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0" t="s">
        <v>649</v>
      </c>
      <c r="B13" s="201" t="n">
        <v>26.949</v>
      </c>
      <c r="C13" s="201" t="n">
        <v>7.396</v>
      </c>
      <c r="D13" s="201" t="n">
        <v>7.709</v>
      </c>
      <c r="E13" s="201" t="n">
        <v>8.441</v>
      </c>
      <c r="F13" s="201" t="n">
        <v>3.403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0" t="s">
        <v>650</v>
      </c>
      <c r="B14" s="201" t="n">
        <v>146.001</v>
      </c>
      <c r="C14" s="201" t="n">
        <v>66.125</v>
      </c>
      <c r="D14" s="201" t="n">
        <v>27.968</v>
      </c>
      <c r="E14" s="201" t="n">
        <v>24.511</v>
      </c>
      <c r="F14" s="201" t="n">
        <v>27.397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3"/>
      <c r="B15" s="201"/>
      <c r="C15" s="201"/>
      <c r="D15" s="201"/>
      <c r="E15" s="201"/>
      <c r="F15" s="201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0" t="s">
        <v>651</v>
      </c>
      <c r="B16" s="201" t="n">
        <v>32.811</v>
      </c>
      <c r="C16" s="201" t="n">
        <v>4.138</v>
      </c>
      <c r="D16" s="201" t="n">
        <v>12.077</v>
      </c>
      <c r="E16" s="201" t="n">
        <v>12.876</v>
      </c>
      <c r="F16" s="201" t="n">
        <v>3.72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0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0" t="s">
        <v>652</v>
      </c>
      <c r="B18" s="201" t="n">
        <v>30.312</v>
      </c>
      <c r="C18" s="201" t="n">
        <v>4.138</v>
      </c>
      <c r="D18" s="201" t="n">
        <v>10.888</v>
      </c>
      <c r="E18" s="201" t="n">
        <v>11.566</v>
      </c>
      <c r="F18" s="201" t="n">
        <v>3.72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0" t="s">
        <v>653</v>
      </c>
      <c r="B19" s="201" t="n">
        <v>2.499</v>
      </c>
      <c r="C19" s="201" t="n">
        <v>0</v>
      </c>
      <c r="D19" s="201" t="n">
        <v>1.189</v>
      </c>
      <c r="E19" s="201" t="n">
        <v>1.31</v>
      </c>
      <c r="F19" s="201" t="n">
        <v>0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2"/>
      <c r="B20" s="102"/>
      <c r="C20" s="203"/>
      <c r="D20" s="102"/>
      <c r="E20" s="102"/>
      <c r="F20" s="102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204" t="s">
        <v>654</v>
      </c>
      <c r="C21" s="204"/>
      <c r="D21" s="204"/>
      <c r="E21" s="204"/>
      <c r="F21" s="204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0"/>
      <c r="B22" s="90"/>
      <c r="C22" s="90"/>
      <c r="D22" s="90"/>
      <c r="E22" s="90"/>
      <c r="F22" s="90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0" t="s">
        <v>646</v>
      </c>
      <c r="B23" s="205" t="n">
        <v>523.282</v>
      </c>
      <c r="C23" s="150" t="n">
        <v>228.189</v>
      </c>
      <c r="D23" s="150" t="n">
        <v>110.073</v>
      </c>
      <c r="E23" s="150" t="n">
        <v>104.37</v>
      </c>
      <c r="F23" s="150" t="n">
        <v>80.651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2"/>
      <c r="B24" s="206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0" t="s">
        <v>647</v>
      </c>
      <c r="B25" s="205" t="n">
        <v>69.444</v>
      </c>
      <c r="C25" s="150" t="n">
        <v>52.816</v>
      </c>
      <c r="D25" s="150" t="n">
        <v>6.94</v>
      </c>
      <c r="E25" s="150" t="n">
        <v>6.349</v>
      </c>
      <c r="F25" s="150" t="n">
        <v>3.339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0" t="s">
        <v>648</v>
      </c>
      <c r="B26" s="205" t="n">
        <v>121.412</v>
      </c>
      <c r="C26" s="150" t="n">
        <v>32.029</v>
      </c>
      <c r="D26" s="150" t="n">
        <v>35.633</v>
      </c>
      <c r="E26" s="150" t="n">
        <v>36.337</v>
      </c>
      <c r="F26" s="201" t="n">
        <v>17.413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0" t="s">
        <v>649</v>
      </c>
      <c r="B27" s="205" t="n">
        <v>40.424</v>
      </c>
      <c r="C27" s="150" t="n">
        <v>11.094</v>
      </c>
      <c r="D27" s="150" t="n">
        <v>11.564</v>
      </c>
      <c r="E27" s="150" t="n">
        <v>12.662</v>
      </c>
      <c r="F27" s="150" t="n">
        <v>5.105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0" t="s">
        <v>650</v>
      </c>
      <c r="B28" s="205" t="n">
        <v>292.002</v>
      </c>
      <c r="C28" s="150" t="n">
        <v>132.25</v>
      </c>
      <c r="D28" s="150" t="n">
        <v>55.936</v>
      </c>
      <c r="E28" s="150" t="n">
        <v>49.022</v>
      </c>
      <c r="F28" s="150" t="n">
        <v>54.794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1"/>
      <c r="B29" s="150"/>
      <c r="C29" s="207"/>
      <c r="D29" s="150"/>
      <c r="E29" s="150"/>
      <c r="F29" s="150"/>
      <c r="G29" s="164"/>
      <c r="H29" s="164"/>
      <c r="I29" s="164"/>
      <c r="J29" s="164"/>
      <c r="K29" s="164"/>
    </row>
    <row r="30" customFormat="false" ht="9.6" hidden="false" customHeight="true" outlineLevel="0" collapsed="false">
      <c r="B30" s="204" t="s">
        <v>655</v>
      </c>
      <c r="C30" s="204"/>
      <c r="D30" s="204"/>
      <c r="E30" s="204"/>
      <c r="F30" s="204"/>
      <c r="G30" s="164"/>
      <c r="H30" s="164"/>
      <c r="I30" s="164"/>
      <c r="J30" s="164"/>
      <c r="K30" s="164"/>
    </row>
    <row r="31" customFormat="false" ht="9" hidden="false" customHeight="false" outlineLevel="0" collapsed="false">
      <c r="A31" s="90"/>
      <c r="B31" s="90"/>
      <c r="C31" s="90"/>
      <c r="D31" s="90"/>
      <c r="E31" s="90"/>
      <c r="F31" s="90"/>
      <c r="G31" s="164"/>
      <c r="H31" s="164"/>
      <c r="I31" s="164"/>
      <c r="J31" s="164"/>
      <c r="K31" s="164"/>
    </row>
    <row r="32" customFormat="false" ht="9" hidden="false" customHeight="false" outlineLevel="0" collapsed="false">
      <c r="A32" s="200" t="s">
        <v>656</v>
      </c>
      <c r="B32" s="150" t="n">
        <f aca="false">B34+B41</f>
        <v>6601.259</v>
      </c>
      <c r="C32" s="150" t="n">
        <f aca="false">C34+C41</f>
        <v>2263.888</v>
      </c>
      <c r="D32" s="150" t="n">
        <f aca="false">D34+D41</f>
        <v>1794.052</v>
      </c>
      <c r="E32" s="150" t="n">
        <f aca="false">E34+E41</f>
        <v>1483.035</v>
      </c>
      <c r="F32" s="150" t="n">
        <f aca="false">F34+F41</f>
        <v>1060.284</v>
      </c>
      <c r="G32" s="164"/>
      <c r="H32" s="164"/>
      <c r="I32" s="164"/>
      <c r="J32" s="164"/>
      <c r="K32" s="164"/>
      <c r="L32" s="164"/>
    </row>
    <row r="33" customFormat="false" ht="3" hidden="false" customHeight="true" outlineLevel="0" collapsed="false">
      <c r="A33" s="103"/>
      <c r="B33" s="150"/>
      <c r="C33" s="150"/>
      <c r="D33" s="150"/>
      <c r="E33" s="150"/>
      <c r="F33" s="150"/>
      <c r="G33" s="164"/>
      <c r="H33" s="164"/>
      <c r="I33" s="164"/>
      <c r="J33" s="164"/>
      <c r="K33" s="164"/>
      <c r="L33" s="164"/>
    </row>
    <row r="34" customFormat="false" ht="9" hidden="false" customHeight="false" outlineLevel="0" collapsed="false">
      <c r="A34" s="200" t="s">
        <v>646</v>
      </c>
      <c r="B34" s="150" t="n">
        <v>5686.059</v>
      </c>
      <c r="C34" s="150" t="n">
        <v>2156.182</v>
      </c>
      <c r="D34" s="150" t="n">
        <v>1445.56</v>
      </c>
      <c r="E34" s="150" t="n">
        <v>1128.466</v>
      </c>
      <c r="F34" s="150" t="n">
        <v>955.851</v>
      </c>
      <c r="G34" s="164"/>
      <c r="H34" s="164"/>
      <c r="I34" s="164"/>
      <c r="J34" s="164"/>
      <c r="K34" s="164"/>
      <c r="L34" s="164"/>
    </row>
    <row r="35" customFormat="false" ht="5.45" hidden="false" customHeight="true" outlineLevel="0" collapsed="false">
      <c r="A35" s="200"/>
      <c r="G35" s="164"/>
      <c r="H35" s="164"/>
      <c r="I35" s="164"/>
      <c r="J35" s="164"/>
      <c r="K35" s="164"/>
      <c r="L35" s="164"/>
    </row>
    <row r="36" customFormat="false" ht="9" hidden="false" customHeight="false" outlineLevel="0" collapsed="false">
      <c r="A36" s="200" t="s">
        <v>647</v>
      </c>
      <c r="B36" s="150" t="n">
        <v>993.613</v>
      </c>
      <c r="C36" s="150" t="n">
        <v>742.577</v>
      </c>
      <c r="D36" s="150" t="n">
        <v>114.862</v>
      </c>
      <c r="E36" s="150" t="n">
        <v>86.902</v>
      </c>
      <c r="F36" s="150" t="n">
        <v>49.272</v>
      </c>
      <c r="G36" s="164"/>
      <c r="H36" s="164"/>
      <c r="I36" s="164"/>
      <c r="J36" s="164"/>
      <c r="K36" s="164"/>
      <c r="L36" s="164"/>
    </row>
    <row r="37" customFormat="false" ht="9" hidden="false" customHeight="false" outlineLevel="0" collapsed="false">
      <c r="A37" s="200" t="s">
        <v>648</v>
      </c>
      <c r="B37" s="150" t="n">
        <v>1612.195</v>
      </c>
      <c r="C37" s="150" t="n">
        <v>318.209</v>
      </c>
      <c r="D37" s="150" t="n">
        <v>604.811</v>
      </c>
      <c r="E37" s="150" t="n">
        <v>452.045</v>
      </c>
      <c r="F37" s="150" t="n">
        <v>237.13</v>
      </c>
      <c r="G37" s="164"/>
      <c r="H37" s="164"/>
      <c r="I37" s="164"/>
      <c r="J37" s="164"/>
      <c r="K37" s="164"/>
      <c r="L37" s="164"/>
    </row>
    <row r="38" customFormat="false" ht="9" hidden="false" customHeight="false" outlineLevel="0" collapsed="false">
      <c r="A38" s="200" t="s">
        <v>649</v>
      </c>
      <c r="B38" s="150" t="n">
        <v>575.966</v>
      </c>
      <c r="C38" s="150" t="n">
        <v>138.403</v>
      </c>
      <c r="D38" s="150" t="n">
        <v>204.654</v>
      </c>
      <c r="E38" s="150" t="n">
        <v>153.918</v>
      </c>
      <c r="F38" s="150" t="n">
        <v>78.991</v>
      </c>
      <c r="G38" s="164"/>
      <c r="H38" s="164"/>
      <c r="I38" s="164"/>
      <c r="J38" s="164"/>
      <c r="K38" s="164"/>
      <c r="L38" s="164"/>
    </row>
    <row r="39" customFormat="false" ht="9" hidden="false" customHeight="false" outlineLevel="0" collapsed="false">
      <c r="A39" s="200" t="s">
        <v>650</v>
      </c>
      <c r="B39" s="150" t="n">
        <v>2504.285</v>
      </c>
      <c r="C39" s="150" t="n">
        <v>956.993</v>
      </c>
      <c r="D39" s="150" t="n">
        <v>521.233</v>
      </c>
      <c r="E39" s="150" t="n">
        <v>435.601</v>
      </c>
      <c r="F39" s="150" t="n">
        <v>590.458</v>
      </c>
      <c r="G39" s="164"/>
      <c r="H39" s="164"/>
      <c r="I39" s="164"/>
      <c r="J39" s="164"/>
      <c r="K39" s="164"/>
      <c r="L39" s="164"/>
    </row>
    <row r="40" customFormat="false" ht="9" hidden="false" customHeight="false" outlineLevel="0" collapsed="false">
      <c r="A40" s="103"/>
      <c r="G40" s="164"/>
      <c r="H40" s="164"/>
      <c r="I40" s="164"/>
      <c r="J40" s="164"/>
      <c r="K40" s="164"/>
      <c r="L40" s="164"/>
    </row>
    <row r="41" customFormat="false" ht="9" hidden="false" customHeight="false" outlineLevel="0" collapsed="false">
      <c r="A41" s="200" t="s">
        <v>651</v>
      </c>
      <c r="B41" s="150" t="n">
        <v>915.2</v>
      </c>
      <c r="C41" s="150" t="n">
        <v>107.706</v>
      </c>
      <c r="D41" s="150" t="n">
        <v>348.492</v>
      </c>
      <c r="E41" s="150" t="n">
        <v>354.569</v>
      </c>
      <c r="F41" s="150" t="n">
        <v>104.433</v>
      </c>
      <c r="G41" s="164"/>
      <c r="H41" s="164"/>
      <c r="I41" s="164"/>
      <c r="J41" s="164"/>
      <c r="K41" s="164"/>
      <c r="L41" s="164"/>
    </row>
    <row r="42" customFormat="false" ht="5.45" hidden="false" customHeight="true" outlineLevel="0" collapsed="false">
      <c r="A42" s="200"/>
      <c r="G42" s="164"/>
      <c r="H42" s="164"/>
      <c r="I42" s="164"/>
      <c r="J42" s="164"/>
      <c r="K42" s="164"/>
      <c r="L42" s="164"/>
    </row>
    <row r="43" customFormat="false" ht="9" hidden="false" customHeight="false" outlineLevel="0" collapsed="false">
      <c r="A43" s="200" t="s">
        <v>652</v>
      </c>
      <c r="B43" s="150" t="n">
        <v>822.069</v>
      </c>
      <c r="C43" s="150" t="n">
        <v>107.706</v>
      </c>
      <c r="D43" s="150" t="n">
        <v>303.849</v>
      </c>
      <c r="E43" s="150" t="n">
        <v>306.081</v>
      </c>
      <c r="F43" s="150" t="n">
        <v>104.433</v>
      </c>
      <c r="G43" s="164"/>
      <c r="H43" s="164"/>
      <c r="I43" s="164"/>
      <c r="J43" s="164"/>
      <c r="K43" s="164"/>
      <c r="L43" s="164"/>
    </row>
    <row r="44" customFormat="false" ht="9" hidden="false" customHeight="false" outlineLevel="0" collapsed="false">
      <c r="A44" s="200" t="s">
        <v>653</v>
      </c>
      <c r="B44" s="150" t="n">
        <v>93.131</v>
      </c>
      <c r="C44" s="201" t="n">
        <v>0</v>
      </c>
      <c r="D44" s="150" t="n">
        <v>44.643</v>
      </c>
      <c r="E44" s="150" t="n">
        <v>48.488</v>
      </c>
      <c r="F44" s="201" t="n">
        <v>0</v>
      </c>
      <c r="G44" s="164"/>
      <c r="H44" s="164"/>
      <c r="I44" s="164"/>
      <c r="J44" s="164"/>
      <c r="K44" s="164"/>
      <c r="L44" s="164"/>
    </row>
    <row r="45" customFormat="false" ht="9" hidden="false" customHeight="false" outlineLevel="0" collapsed="false">
      <c r="A45" s="151"/>
      <c r="B45" s="102"/>
      <c r="C45" s="203"/>
      <c r="D45" s="102"/>
      <c r="E45" s="102"/>
      <c r="F45" s="102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90"/>
    </row>
    <row r="48" customFormat="false" ht="9" hidden="false" customHeight="false" outlineLevel="0" collapsed="false">
      <c r="A48" s="200" t="s">
        <v>656</v>
      </c>
      <c r="B48" s="150" t="n">
        <f aca="false">SUM(B50,B57)</f>
        <v>3477110</v>
      </c>
      <c r="C48" s="150" t="n">
        <f aca="false">SUM(C50,C57)</f>
        <v>1106686</v>
      </c>
      <c r="D48" s="150" t="n">
        <f aca="false">SUM(D50,D57)</f>
        <v>900001</v>
      </c>
      <c r="E48" s="150" t="n">
        <f aca="false">SUM(E50,E57)</f>
        <v>778083</v>
      </c>
      <c r="F48" s="150" t="n">
        <f aca="false">SUM(F50,F57)</f>
        <v>692340</v>
      </c>
      <c r="G48" s="154"/>
    </row>
    <row r="49" customFormat="false" ht="3" hidden="false" customHeight="true" outlineLevel="0" collapsed="false">
      <c r="A49" s="103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200" t="s">
        <v>646</v>
      </c>
      <c r="B50" s="150" t="n">
        <v>2915144</v>
      </c>
      <c r="C50" s="150" t="n">
        <v>1043499</v>
      </c>
      <c r="D50" s="150" t="n">
        <v>694269</v>
      </c>
      <c r="E50" s="150" t="n">
        <v>574341</v>
      </c>
      <c r="F50" s="150" t="n">
        <v>603035</v>
      </c>
      <c r="G50" s="154"/>
    </row>
    <row r="51" customFormat="false" ht="7.5" hidden="false" customHeight="true" outlineLevel="0" collapsed="false">
      <c r="A51" s="200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0" t="s">
        <v>647</v>
      </c>
      <c r="B52" s="150" t="n">
        <v>473615</v>
      </c>
      <c r="C52" s="150" t="n">
        <v>335059</v>
      </c>
      <c r="D52" s="150" t="n">
        <v>54382</v>
      </c>
      <c r="E52" s="150" t="n">
        <v>54647</v>
      </c>
      <c r="F52" s="207" t="n">
        <v>29528</v>
      </c>
      <c r="G52" s="154"/>
    </row>
    <row r="53" customFormat="false" ht="9" hidden="false" customHeight="false" outlineLevel="0" collapsed="false">
      <c r="A53" s="200" t="s">
        <v>648</v>
      </c>
      <c r="B53" s="150" t="n">
        <v>864269</v>
      </c>
      <c r="C53" s="150" t="n">
        <v>163453</v>
      </c>
      <c r="D53" s="150" t="n">
        <v>311297</v>
      </c>
      <c r="E53" s="150" t="n">
        <v>222777</v>
      </c>
      <c r="F53" s="150" t="n">
        <v>166742</v>
      </c>
      <c r="G53" s="154"/>
    </row>
    <row r="54" customFormat="false" ht="9" hidden="false" customHeight="false" outlineLevel="0" collapsed="false">
      <c r="A54" s="200" t="s">
        <v>649</v>
      </c>
      <c r="B54" s="150" t="n">
        <v>264000</v>
      </c>
      <c r="C54" s="150" t="n">
        <v>62535</v>
      </c>
      <c r="D54" s="150" t="n">
        <v>82298</v>
      </c>
      <c r="E54" s="150" t="n">
        <v>69312</v>
      </c>
      <c r="F54" s="150" t="n">
        <v>49855</v>
      </c>
      <c r="G54" s="154"/>
    </row>
    <row r="55" customFormat="false" ht="9" hidden="false" customHeight="false" outlineLevel="0" collapsed="false">
      <c r="A55" s="200" t="s">
        <v>650</v>
      </c>
      <c r="B55" s="150" t="n">
        <v>1313260</v>
      </c>
      <c r="C55" s="150" t="n">
        <v>482451</v>
      </c>
      <c r="D55" s="150" t="n">
        <v>246293</v>
      </c>
      <c r="E55" s="150" t="n">
        <v>227605</v>
      </c>
      <c r="F55" s="150" t="n">
        <v>356911</v>
      </c>
      <c r="G55" s="154"/>
    </row>
    <row r="56" customFormat="false" ht="9" hidden="false" customHeight="false" outlineLevel="0" collapsed="false">
      <c r="A56" s="103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200" t="s">
        <v>651</v>
      </c>
      <c r="B57" s="150" t="n">
        <v>561966</v>
      </c>
      <c r="C57" s="150" t="n">
        <v>63187</v>
      </c>
      <c r="D57" s="150" t="n">
        <v>205732</v>
      </c>
      <c r="E57" s="150" t="n">
        <v>203742</v>
      </c>
      <c r="F57" s="150" t="n">
        <v>89305</v>
      </c>
      <c r="G57" s="154"/>
    </row>
    <row r="58" customFormat="false" ht="5.45" hidden="false" customHeight="true" outlineLevel="0" collapsed="false">
      <c r="A58" s="200"/>
      <c r="B58" s="150"/>
      <c r="C58" s="150"/>
      <c r="D58" s="150"/>
      <c r="E58" s="150"/>
      <c r="F58" s="150"/>
    </row>
    <row r="59" customFormat="false" ht="9" hidden="false" customHeight="false" outlineLevel="0" collapsed="false">
      <c r="A59" s="200" t="s">
        <v>652</v>
      </c>
      <c r="B59" s="150" t="n">
        <v>542595</v>
      </c>
      <c r="C59" s="150" t="n">
        <v>63187</v>
      </c>
      <c r="D59" s="150" t="n">
        <v>196446</v>
      </c>
      <c r="E59" s="150" t="n">
        <v>193656</v>
      </c>
      <c r="F59" s="150" t="n">
        <v>89305</v>
      </c>
      <c r="G59" s="154"/>
    </row>
    <row r="60" customFormat="false" ht="9" hidden="false" customHeight="false" outlineLevel="0" collapsed="false">
      <c r="A60" s="200" t="s">
        <v>653</v>
      </c>
      <c r="B60" s="150" t="n">
        <v>19371</v>
      </c>
      <c r="C60" s="201" t="n">
        <v>0</v>
      </c>
      <c r="D60" s="150" t="n">
        <v>9286</v>
      </c>
      <c r="E60" s="150" t="n">
        <v>10085</v>
      </c>
      <c r="F60" s="201" t="n">
        <v>0</v>
      </c>
      <c r="G60" s="154"/>
    </row>
    <row r="61" customFormat="false" ht="9" hidden="false" customHeight="false" outlineLevel="0" collapsed="false">
      <c r="A61" s="202"/>
      <c r="B61" s="150"/>
      <c r="C61" s="150"/>
      <c r="D61" s="150"/>
      <c r="E61" s="150"/>
      <c r="F61" s="150"/>
    </row>
    <row r="62" customFormat="false" ht="9" hidden="false" customHeight="false" outlineLevel="0" collapsed="false">
      <c r="A62" s="202"/>
      <c r="B62" s="102"/>
      <c r="C62" s="203"/>
      <c r="D62" s="102"/>
      <c r="E62" s="102"/>
      <c r="F62" s="102"/>
    </row>
    <row r="63" customFormat="false" ht="9" hidden="false" customHeight="false" outlineLevel="0" collapsed="false">
      <c r="A63" s="202"/>
      <c r="B63" s="102"/>
      <c r="C63" s="203"/>
      <c r="D63" s="102"/>
      <c r="E63" s="102"/>
      <c r="F63" s="102"/>
    </row>
    <row r="65" customFormat="false" ht="10.5" hidden="false" customHeight="true" outlineLevel="0" collapsed="false">
      <c r="A65" s="144" t="s">
        <v>658</v>
      </c>
    </row>
    <row r="66" customFormat="false" ht="10.5" hidden="false" customHeight="true" outlineLevel="0" collapsed="false">
      <c r="A66" s="151" t="s">
        <v>659</v>
      </c>
      <c r="B66" s="151"/>
      <c r="C66" s="154"/>
      <c r="D66" s="154"/>
      <c r="E66" s="154"/>
      <c r="F66" s="154"/>
    </row>
    <row r="67" customFormat="false" ht="10.5" hidden="false" customHeight="true" outlineLevel="0" collapsed="false">
      <c r="A67" s="151" t="s">
        <v>660</v>
      </c>
      <c r="B67" s="151"/>
      <c r="E67" s="102"/>
    </row>
    <row r="68" customFormat="false" ht="10.5" hidden="false" customHeight="true" outlineLevel="0" collapsed="false">
      <c r="A68" s="151" t="s">
        <v>661</v>
      </c>
      <c r="B68" s="151"/>
      <c r="E68" s="102"/>
      <c r="H68" s="208"/>
      <c r="I68" s="208"/>
      <c r="J68" s="208"/>
      <c r="K68" s="208"/>
      <c r="L68" s="208"/>
    </row>
    <row r="69" customFormat="false" ht="12.75" hidden="false" customHeight="false" outlineLevel="0" collapsed="false">
      <c r="A69" s="158" t="s">
        <v>662</v>
      </c>
      <c r="H69" s="208"/>
      <c r="I69" s="208"/>
      <c r="J69" s="133"/>
      <c r="K69" s="133"/>
      <c r="L69" s="133"/>
    </row>
    <row r="70" customFormat="false" ht="12.75" hidden="false" customHeight="false" outlineLevel="0" collapsed="false">
      <c r="H70" s="208"/>
      <c r="I70" s="208"/>
      <c r="J70" s="208"/>
      <c r="K70" s="208"/>
      <c r="L70" s="208"/>
    </row>
    <row r="71" customFormat="false" ht="12.75" hidden="false" customHeight="false" outlineLevel="0" collapsed="false">
      <c r="H71" s="208"/>
      <c r="I71" s="133"/>
      <c r="J71" s="133"/>
      <c r="K71" s="133"/>
      <c r="L71" s="133"/>
    </row>
    <row r="72" customFormat="false" ht="12.75" hidden="false" customHeight="false" outlineLevel="0" collapsed="false">
      <c r="H72" s="208"/>
      <c r="I72" s="208"/>
      <c r="J72" s="208"/>
      <c r="K72" s="208"/>
      <c r="L72" s="208"/>
    </row>
    <row r="73" customFormat="false" ht="12.75" hidden="false" customHeight="false" outlineLevel="0" collapsed="false">
      <c r="H73" s="208"/>
      <c r="I73" s="133"/>
      <c r="J73" s="208"/>
      <c r="K73" s="208"/>
      <c r="L73" s="133"/>
    </row>
    <row r="74" customFormat="false" ht="12.75" hidden="false" customHeight="false" outlineLevel="0" collapsed="false">
      <c r="H74" s="208"/>
      <c r="I74" s="133"/>
      <c r="J74" s="208"/>
      <c r="K74" s="208"/>
      <c r="L74" s="133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H75" s="133"/>
      <c r="I75" s="133"/>
      <c r="J75" s="133"/>
      <c r="K75" s="133"/>
      <c r="L75" s="133"/>
    </row>
    <row r="87" customFormat="false" ht="9" hidden="false" customHeight="true" outlineLevel="0" collapsed="false">
      <c r="A87" s="107" t="s">
        <v>77</v>
      </c>
      <c r="B87" s="107"/>
      <c r="C87" s="107"/>
      <c r="D87" s="107"/>
      <c r="E87" s="107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ärz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8" customFormat="true" ht="11.25" hidden="false" customHeight="true" outlineLevel="0" collapsed="false">
      <c r="A1" s="145" t="s">
        <v>640</v>
      </c>
      <c r="B1" s="145"/>
      <c r="C1" s="145"/>
      <c r="D1" s="145"/>
      <c r="E1" s="145"/>
      <c r="F1" s="145"/>
      <c r="G1" s="73"/>
    </row>
    <row r="2" customFormat="false" ht="9" hidden="false" customHeight="true" outlineLevel="0" collapsed="false">
      <c r="A2" s="194" t="s">
        <v>663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7" t="s">
        <v>642</v>
      </c>
      <c r="B3" s="91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7"/>
      <c r="B4" s="94" t="s">
        <v>88</v>
      </c>
      <c r="C4" s="97" t="s">
        <v>644</v>
      </c>
      <c r="D4" s="97" t="s">
        <v>117</v>
      </c>
      <c r="E4" s="97" t="s">
        <v>118</v>
      </c>
      <c r="F4" s="148" t="s">
        <v>119</v>
      </c>
    </row>
    <row r="5" customFormat="false" ht="9" hidden="false" customHeight="false" outlineLevel="0" collapsed="false">
      <c r="A5" s="147"/>
      <c r="B5" s="199"/>
      <c r="C5" s="100" t="s">
        <v>122</v>
      </c>
      <c r="D5" s="100" t="s">
        <v>120</v>
      </c>
      <c r="E5" s="100" t="s">
        <v>121</v>
      </c>
      <c r="F5" s="90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0" t="s">
        <v>645</v>
      </c>
      <c r="C7" s="90"/>
      <c r="D7" s="90"/>
      <c r="E7" s="90"/>
      <c r="F7" s="90"/>
    </row>
    <row r="8" customFormat="false" ht="5.45" hidden="false" customHeight="true" outlineLevel="0" collapsed="false">
      <c r="A8" s="151"/>
      <c r="B8" s="122"/>
      <c r="C8" s="122"/>
      <c r="D8" s="122"/>
      <c r="E8" s="122"/>
      <c r="F8" s="122"/>
    </row>
    <row r="9" customFormat="false" ht="9" hidden="false" customHeight="false" outlineLevel="0" collapsed="false">
      <c r="A9" s="200" t="s">
        <v>646</v>
      </c>
      <c r="B9" s="150" t="n">
        <v>287.561</v>
      </c>
      <c r="C9" s="150" t="n">
        <v>116.446</v>
      </c>
      <c r="D9" s="150" t="n">
        <v>72.554</v>
      </c>
      <c r="E9" s="150" t="n">
        <v>54.659</v>
      </c>
      <c r="F9" s="150" t="n">
        <v>43.902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0" t="s">
        <v>647</v>
      </c>
      <c r="B11" s="201" t="n">
        <v>50.371</v>
      </c>
      <c r="C11" s="201" t="n">
        <v>36.193</v>
      </c>
      <c r="D11" s="201" t="n">
        <v>6.381</v>
      </c>
      <c r="E11" s="201" t="n">
        <v>5.201</v>
      </c>
      <c r="F11" s="201" t="n">
        <v>2.596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0" t="s">
        <v>648</v>
      </c>
      <c r="B12" s="201" t="n">
        <v>94.379</v>
      </c>
      <c r="C12" s="201" t="n">
        <v>24.937</v>
      </c>
      <c r="D12" s="201" t="n">
        <v>32.297</v>
      </c>
      <c r="E12" s="201" t="n">
        <v>23.243</v>
      </c>
      <c r="F12" s="201" t="n">
        <v>13.902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0" t="s">
        <v>649</v>
      </c>
      <c r="B13" s="201" t="n">
        <v>19.806</v>
      </c>
      <c r="C13" s="201" t="n">
        <v>4.892</v>
      </c>
      <c r="D13" s="201" t="n">
        <v>6.869</v>
      </c>
      <c r="E13" s="201" t="n">
        <v>5.369</v>
      </c>
      <c r="F13" s="201" t="n">
        <v>2.676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0" t="s">
        <v>650</v>
      </c>
      <c r="B14" s="201" t="n">
        <v>123.005</v>
      </c>
      <c r="C14" s="201" t="n">
        <v>50.424</v>
      </c>
      <c r="D14" s="201" t="n">
        <v>27.007</v>
      </c>
      <c r="E14" s="201" t="n">
        <v>20.846</v>
      </c>
      <c r="F14" s="201" t="n">
        <v>24.728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3"/>
      <c r="B15" s="201"/>
      <c r="C15" s="201"/>
      <c r="D15" s="201"/>
      <c r="E15" s="201"/>
      <c r="F15" s="201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0" t="s">
        <v>651</v>
      </c>
      <c r="B16" s="201" t="n">
        <v>32.387</v>
      </c>
      <c r="C16" s="201" t="n">
        <v>3.992</v>
      </c>
      <c r="D16" s="201" t="n">
        <v>12.038</v>
      </c>
      <c r="E16" s="201" t="n">
        <v>12.665</v>
      </c>
      <c r="F16" s="201" t="n">
        <v>3.692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0"/>
      <c r="B17" s="201"/>
      <c r="C17" s="201"/>
      <c r="D17" s="201"/>
      <c r="E17" s="201"/>
      <c r="F17" s="201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0" t="s">
        <v>652</v>
      </c>
      <c r="B18" s="201" t="n">
        <v>29.888</v>
      </c>
      <c r="C18" s="201" t="n">
        <v>3.992</v>
      </c>
      <c r="D18" s="201" t="n">
        <v>10.849</v>
      </c>
      <c r="E18" s="201" t="n">
        <v>11.355</v>
      </c>
      <c r="F18" s="201" t="n">
        <v>3.692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0" t="s">
        <v>653</v>
      </c>
      <c r="B19" s="201" t="n">
        <v>2.499</v>
      </c>
      <c r="C19" s="201" t="n">
        <v>0</v>
      </c>
      <c r="D19" s="201" t="n">
        <v>1.189</v>
      </c>
      <c r="E19" s="201" t="n">
        <v>1.31</v>
      </c>
      <c r="F19" s="201" t="n">
        <v>0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2"/>
      <c r="B20" s="102"/>
      <c r="C20" s="203"/>
      <c r="D20" s="102"/>
      <c r="E20" s="102"/>
      <c r="F20" s="102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90" t="s">
        <v>664</v>
      </c>
      <c r="C21" s="90"/>
      <c r="D21" s="90"/>
      <c r="E21" s="90"/>
      <c r="F21" s="90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0"/>
      <c r="B22" s="90"/>
      <c r="C22" s="90"/>
      <c r="D22" s="90"/>
      <c r="E22" s="90"/>
      <c r="F22" s="90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0" t="s">
        <v>646</v>
      </c>
      <c r="B23" s="205" t="n">
        <v>420.469</v>
      </c>
      <c r="C23" s="150" t="n">
        <v>169.316</v>
      </c>
      <c r="D23" s="150" t="n">
        <v>102.996</v>
      </c>
      <c r="E23" s="150" t="n">
        <v>78.19</v>
      </c>
      <c r="F23" s="150" t="n">
        <v>69.968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2"/>
      <c r="B24" s="205"/>
      <c r="C24" s="150"/>
      <c r="D24" s="150"/>
      <c r="E24" s="150"/>
      <c r="F24" s="150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0" t="s">
        <v>647</v>
      </c>
      <c r="B25" s="205" t="n">
        <v>50.371</v>
      </c>
      <c r="C25" s="150" t="n">
        <v>36.193</v>
      </c>
      <c r="D25" s="150" t="n">
        <v>6.381</v>
      </c>
      <c r="E25" s="150" t="n">
        <v>5.201</v>
      </c>
      <c r="F25" s="201" t="n">
        <v>2.596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0" t="s">
        <v>648</v>
      </c>
      <c r="B26" s="205" t="n">
        <v>94.379</v>
      </c>
      <c r="C26" s="150" t="n">
        <v>24.937</v>
      </c>
      <c r="D26" s="150" t="n">
        <v>32.297</v>
      </c>
      <c r="E26" s="150" t="n">
        <v>23.243</v>
      </c>
      <c r="F26" s="150" t="n">
        <v>13.902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0" t="s">
        <v>649</v>
      </c>
      <c r="B27" s="205" t="n">
        <v>29.709</v>
      </c>
      <c r="C27" s="150" t="n">
        <v>7.338</v>
      </c>
      <c r="D27" s="150" t="n">
        <v>10.304</v>
      </c>
      <c r="E27" s="150" t="n">
        <v>8.054</v>
      </c>
      <c r="F27" s="150" t="n">
        <v>4.014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0" t="s">
        <v>650</v>
      </c>
      <c r="B28" s="205" t="n">
        <v>246.01</v>
      </c>
      <c r="C28" s="150" t="n">
        <v>100.848</v>
      </c>
      <c r="D28" s="150" t="n">
        <v>54.014</v>
      </c>
      <c r="E28" s="150" t="n">
        <v>41.692</v>
      </c>
      <c r="F28" s="150" t="n">
        <v>49.456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1"/>
      <c r="B29" s="150"/>
      <c r="C29" s="207"/>
      <c r="D29" s="150"/>
      <c r="E29" s="150"/>
      <c r="F29" s="150"/>
      <c r="G29" s="164"/>
    </row>
    <row r="30" customFormat="false" ht="9.6" hidden="false" customHeight="true" outlineLevel="0" collapsed="false">
      <c r="B30" s="90" t="s">
        <v>655</v>
      </c>
      <c r="C30" s="90"/>
      <c r="D30" s="90"/>
      <c r="E30" s="90"/>
      <c r="F30" s="90"/>
      <c r="G30" s="164"/>
    </row>
    <row r="31" customFormat="false" ht="9" hidden="false" customHeight="false" outlineLevel="0" collapsed="false">
      <c r="A31" s="90"/>
      <c r="B31" s="90"/>
      <c r="C31" s="90"/>
      <c r="D31" s="90"/>
      <c r="E31" s="90"/>
      <c r="F31" s="90"/>
      <c r="G31" s="164"/>
    </row>
    <row r="32" customFormat="false" ht="9" hidden="false" customHeight="false" outlineLevel="0" collapsed="false">
      <c r="A32" s="200" t="s">
        <v>656</v>
      </c>
      <c r="B32" s="150" t="n">
        <f aca="false">SUM(B34,B41)</f>
        <v>6334.004</v>
      </c>
      <c r="C32" s="150" t="n">
        <f aca="false">SUM(C34,C41)</f>
        <v>2119.246</v>
      </c>
      <c r="D32" s="150" t="n">
        <f aca="false">SUM(D34,D41)</f>
        <v>1773.591</v>
      </c>
      <c r="E32" s="150" t="n">
        <f aca="false">SUM(E34,E41)</f>
        <v>1407.907</v>
      </c>
      <c r="F32" s="150" t="n">
        <f aca="false">SUM(F34,F41)</f>
        <v>1033.26</v>
      </c>
      <c r="G32" s="164"/>
      <c r="H32" s="164"/>
      <c r="I32" s="164"/>
      <c r="J32" s="164"/>
      <c r="K32" s="164"/>
    </row>
    <row r="33" customFormat="false" ht="3" hidden="false" customHeight="true" outlineLevel="0" collapsed="false">
      <c r="A33" s="103"/>
      <c r="B33" s="150"/>
      <c r="C33" s="150"/>
      <c r="D33" s="150"/>
      <c r="E33" s="150"/>
      <c r="F33" s="150"/>
      <c r="G33" s="164"/>
    </row>
    <row r="34" customFormat="false" ht="9" hidden="false" customHeight="false" outlineLevel="0" collapsed="false">
      <c r="A34" s="200" t="s">
        <v>646</v>
      </c>
      <c r="B34" s="150" t="n">
        <v>5422.45</v>
      </c>
      <c r="C34" s="150" t="n">
        <v>2012.681</v>
      </c>
      <c r="D34" s="150" t="n">
        <v>1425.458</v>
      </c>
      <c r="E34" s="150" t="n">
        <v>1055.279</v>
      </c>
      <c r="F34" s="150" t="n">
        <v>929.032</v>
      </c>
      <c r="G34" s="164"/>
      <c r="H34" s="164"/>
      <c r="I34" s="164"/>
      <c r="J34" s="164"/>
      <c r="K34" s="164"/>
    </row>
    <row r="35" customFormat="false" ht="5.45" hidden="false" customHeight="true" outlineLevel="0" collapsed="false">
      <c r="A35" s="200"/>
      <c r="B35" s="150"/>
      <c r="C35" s="150"/>
      <c r="D35" s="150"/>
      <c r="E35" s="150"/>
      <c r="F35" s="150"/>
      <c r="G35" s="164"/>
      <c r="H35" s="164"/>
      <c r="I35" s="164"/>
      <c r="J35" s="164"/>
      <c r="K35" s="164"/>
    </row>
    <row r="36" customFormat="false" ht="9" hidden="false" customHeight="false" outlineLevel="0" collapsed="false">
      <c r="A36" s="200" t="s">
        <v>647</v>
      </c>
      <c r="B36" s="150" t="n">
        <v>937.305</v>
      </c>
      <c r="C36" s="150" t="n">
        <v>693.949</v>
      </c>
      <c r="D36" s="150" t="n">
        <v>113.217</v>
      </c>
      <c r="E36" s="150" t="n">
        <v>82.829</v>
      </c>
      <c r="F36" s="201" t="n">
        <v>47.31</v>
      </c>
      <c r="G36" s="164"/>
      <c r="H36" s="164"/>
      <c r="I36" s="164"/>
      <c r="J36" s="164"/>
      <c r="K36" s="164"/>
    </row>
    <row r="37" customFormat="false" ht="9" hidden="false" customHeight="false" outlineLevel="0" collapsed="false">
      <c r="A37" s="200" t="s">
        <v>648</v>
      </c>
      <c r="B37" s="150" t="n">
        <v>1521.358</v>
      </c>
      <c r="C37" s="150" t="n">
        <v>294.343</v>
      </c>
      <c r="D37" s="150" t="n">
        <v>592.929</v>
      </c>
      <c r="E37" s="150" t="n">
        <v>408.869</v>
      </c>
      <c r="F37" s="150" t="n">
        <v>225.217</v>
      </c>
      <c r="G37" s="164"/>
      <c r="H37" s="164"/>
      <c r="I37" s="164"/>
      <c r="J37" s="164"/>
      <c r="K37" s="164"/>
    </row>
    <row r="38" customFormat="false" ht="9" hidden="false" customHeight="false" outlineLevel="0" collapsed="false">
      <c r="A38" s="200" t="s">
        <v>649</v>
      </c>
      <c r="B38" s="150" t="n">
        <v>550.12</v>
      </c>
      <c r="C38" s="150" t="n">
        <v>129.523</v>
      </c>
      <c r="D38" s="150" t="n">
        <v>201.88</v>
      </c>
      <c r="E38" s="150" t="n">
        <v>142.629</v>
      </c>
      <c r="F38" s="150" t="n">
        <v>76.088</v>
      </c>
      <c r="G38" s="164"/>
      <c r="H38" s="164"/>
      <c r="I38" s="164"/>
      <c r="J38" s="164"/>
      <c r="K38" s="164"/>
    </row>
    <row r="39" customFormat="false" ht="9" hidden="false" customHeight="false" outlineLevel="0" collapsed="false">
      <c r="A39" s="200" t="s">
        <v>650</v>
      </c>
      <c r="B39" s="150" t="n">
        <v>2413.667</v>
      </c>
      <c r="C39" s="150" t="n">
        <v>894.866</v>
      </c>
      <c r="D39" s="150" t="n">
        <v>517.432</v>
      </c>
      <c r="E39" s="150" t="n">
        <v>420.952</v>
      </c>
      <c r="F39" s="150" t="n">
        <v>580.417</v>
      </c>
      <c r="G39" s="164"/>
      <c r="H39" s="164"/>
      <c r="I39" s="164"/>
      <c r="J39" s="164"/>
      <c r="K39" s="164"/>
    </row>
    <row r="40" customFormat="false" ht="9" hidden="false" customHeight="false" outlineLevel="0" collapsed="false">
      <c r="A40" s="103"/>
      <c r="B40" s="150"/>
      <c r="C40" s="150"/>
      <c r="D40" s="150"/>
      <c r="E40" s="150"/>
      <c r="F40" s="150"/>
      <c r="G40" s="164"/>
      <c r="H40" s="164"/>
      <c r="I40" s="164"/>
      <c r="J40" s="164"/>
      <c r="K40" s="164"/>
    </row>
    <row r="41" customFormat="false" ht="9" hidden="false" customHeight="false" outlineLevel="0" collapsed="false">
      <c r="A41" s="200" t="s">
        <v>651</v>
      </c>
      <c r="B41" s="150" t="n">
        <v>911.554</v>
      </c>
      <c r="C41" s="150" t="n">
        <v>106.565</v>
      </c>
      <c r="D41" s="150" t="n">
        <v>348.133</v>
      </c>
      <c r="E41" s="150" t="n">
        <v>352.628</v>
      </c>
      <c r="F41" s="150" t="n">
        <v>104.228</v>
      </c>
      <c r="G41" s="164"/>
      <c r="H41" s="164"/>
      <c r="I41" s="164"/>
      <c r="J41" s="164"/>
      <c r="K41" s="164"/>
    </row>
    <row r="42" customFormat="false" ht="5.45" hidden="false" customHeight="true" outlineLevel="0" collapsed="false">
      <c r="A42" s="200"/>
      <c r="G42" s="164"/>
      <c r="H42" s="164"/>
      <c r="I42" s="164"/>
      <c r="J42" s="164"/>
      <c r="K42" s="164"/>
    </row>
    <row r="43" customFormat="false" ht="9" hidden="false" customHeight="false" outlineLevel="0" collapsed="false">
      <c r="A43" s="200" t="s">
        <v>652</v>
      </c>
      <c r="B43" s="150" t="n">
        <v>818.423</v>
      </c>
      <c r="C43" s="150" t="n">
        <v>106.565</v>
      </c>
      <c r="D43" s="150" t="n">
        <v>303.49</v>
      </c>
      <c r="E43" s="150" t="n">
        <v>304.14</v>
      </c>
      <c r="F43" s="150" t="n">
        <v>104.228</v>
      </c>
      <c r="G43" s="164"/>
      <c r="H43" s="164"/>
      <c r="I43" s="164"/>
      <c r="J43" s="164"/>
      <c r="K43" s="164"/>
    </row>
    <row r="44" customFormat="false" ht="9" hidden="false" customHeight="false" outlineLevel="0" collapsed="false">
      <c r="A44" s="200" t="s">
        <v>653</v>
      </c>
      <c r="B44" s="150" t="n">
        <v>93.131</v>
      </c>
      <c r="C44" s="207" t="n">
        <v>0</v>
      </c>
      <c r="D44" s="150" t="n">
        <v>44.643</v>
      </c>
      <c r="E44" s="150" t="n">
        <v>48.488</v>
      </c>
      <c r="F44" s="201" t="n">
        <v>0</v>
      </c>
      <c r="G44" s="164"/>
      <c r="H44" s="164"/>
      <c r="I44" s="164"/>
      <c r="J44" s="164"/>
      <c r="K44" s="164"/>
    </row>
    <row r="45" customFormat="false" ht="9" hidden="false" customHeight="false" outlineLevel="0" collapsed="false">
      <c r="A45" s="151"/>
      <c r="B45" s="150"/>
      <c r="C45" s="207"/>
      <c r="D45" s="150"/>
      <c r="E45" s="150"/>
      <c r="F45" s="150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90"/>
    </row>
    <row r="48" customFormat="false" ht="9" hidden="false" customHeight="false" outlineLevel="0" collapsed="false">
      <c r="A48" s="200" t="s">
        <v>656</v>
      </c>
      <c r="B48" s="150" t="n">
        <f aca="false">SUM(B50,B57)</f>
        <v>3353838</v>
      </c>
      <c r="C48" s="150" t="n">
        <f aca="false">SUM(C50,C57)</f>
        <v>1042504</v>
      </c>
      <c r="D48" s="150" t="n">
        <f aca="false">SUM(D50,D57)</f>
        <v>890192</v>
      </c>
      <c r="E48" s="150" t="n">
        <f aca="false">SUM(E50,E57)</f>
        <v>745025</v>
      </c>
      <c r="F48" s="150" t="n">
        <f aca="false">SUM(F50,F57)</f>
        <v>676116</v>
      </c>
    </row>
    <row r="49" customFormat="false" ht="3" hidden="false" customHeight="true" outlineLevel="0" collapsed="false">
      <c r="A49" s="103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200" t="s">
        <v>646</v>
      </c>
      <c r="B50" s="150" t="n">
        <v>2793642</v>
      </c>
      <c r="C50" s="150" t="n">
        <v>979951</v>
      </c>
      <c r="D50" s="150" t="n">
        <v>684647</v>
      </c>
      <c r="E50" s="150" t="n">
        <v>542064</v>
      </c>
      <c r="F50" s="150" t="n">
        <v>586980</v>
      </c>
    </row>
    <row r="51" customFormat="false" ht="5.45" hidden="false" customHeight="true" outlineLevel="0" collapsed="false">
      <c r="A51" s="200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0" t="s">
        <v>647</v>
      </c>
      <c r="B52" s="150" t="n">
        <v>448976</v>
      </c>
      <c r="C52" s="150" t="n">
        <v>314437</v>
      </c>
      <c r="D52" s="150" t="n">
        <v>53443</v>
      </c>
      <c r="E52" s="150" t="n">
        <v>52756</v>
      </c>
      <c r="F52" s="201" t="n">
        <v>28339</v>
      </c>
    </row>
    <row r="53" customFormat="false" ht="9" hidden="false" customHeight="false" outlineLevel="0" collapsed="false">
      <c r="A53" s="200" t="s">
        <v>648</v>
      </c>
      <c r="B53" s="150" t="n">
        <v>821750</v>
      </c>
      <c r="C53" s="150" t="n">
        <v>152178</v>
      </c>
      <c r="D53" s="150" t="n">
        <v>306402</v>
      </c>
      <c r="E53" s="150" t="n">
        <v>203444</v>
      </c>
      <c r="F53" s="150" t="n">
        <v>159726</v>
      </c>
    </row>
    <row r="54" customFormat="false" ht="9" hidden="false" customHeight="false" outlineLevel="0" collapsed="false">
      <c r="A54" s="200" t="s">
        <v>649</v>
      </c>
      <c r="B54" s="150" t="n">
        <v>253629</v>
      </c>
      <c r="C54" s="150" t="n">
        <v>60008</v>
      </c>
      <c r="D54" s="150" t="n">
        <v>80910</v>
      </c>
      <c r="E54" s="150" t="n">
        <v>64687</v>
      </c>
      <c r="F54" s="150" t="n">
        <v>48023</v>
      </c>
    </row>
    <row r="55" customFormat="false" ht="9" hidden="false" customHeight="false" outlineLevel="0" collapsed="false">
      <c r="A55" s="200" t="s">
        <v>650</v>
      </c>
      <c r="B55" s="150" t="n">
        <v>1269287</v>
      </c>
      <c r="C55" s="150" t="n">
        <v>453328</v>
      </c>
      <c r="D55" s="150" t="n">
        <v>243892</v>
      </c>
      <c r="E55" s="150" t="n">
        <v>221176</v>
      </c>
      <c r="F55" s="150" t="n">
        <v>350891</v>
      </c>
    </row>
    <row r="56" customFormat="false" ht="9" hidden="false" customHeight="false" outlineLevel="0" collapsed="false">
      <c r="A56" s="103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200" t="s">
        <v>651</v>
      </c>
      <c r="B57" s="150" t="n">
        <v>560196</v>
      </c>
      <c r="C57" s="150" t="n">
        <v>62553</v>
      </c>
      <c r="D57" s="150" t="n">
        <v>205545</v>
      </c>
      <c r="E57" s="150" t="n">
        <v>202961</v>
      </c>
      <c r="F57" s="150" t="n">
        <v>89136</v>
      </c>
    </row>
    <row r="58" customFormat="false" ht="5.45" hidden="false" customHeight="true" outlineLevel="0" collapsed="false">
      <c r="A58" s="200"/>
    </row>
    <row r="59" customFormat="false" ht="9" hidden="false" customHeight="false" outlineLevel="0" collapsed="false">
      <c r="A59" s="200" t="s">
        <v>652</v>
      </c>
      <c r="B59" s="150" t="n">
        <v>540825</v>
      </c>
      <c r="C59" s="150" t="n">
        <v>62553</v>
      </c>
      <c r="D59" s="150" t="n">
        <v>196259</v>
      </c>
      <c r="E59" s="150" t="n">
        <v>192876</v>
      </c>
      <c r="F59" s="150" t="n">
        <v>89136</v>
      </c>
    </row>
    <row r="60" customFormat="false" ht="9" hidden="false" customHeight="false" outlineLevel="0" collapsed="false">
      <c r="A60" s="200" t="s">
        <v>653</v>
      </c>
      <c r="B60" s="150" t="n">
        <v>19371</v>
      </c>
      <c r="C60" s="207" t="n">
        <v>0</v>
      </c>
      <c r="D60" s="150" t="n">
        <v>9286</v>
      </c>
      <c r="E60" s="150" t="n">
        <v>10085</v>
      </c>
      <c r="F60" s="201" t="n">
        <v>0</v>
      </c>
    </row>
    <row r="61" customFormat="false" ht="9" hidden="false" customHeight="false" outlineLevel="0" collapsed="false">
      <c r="A61" s="202"/>
      <c r="B61" s="150"/>
      <c r="C61" s="207"/>
      <c r="D61" s="150"/>
      <c r="E61" s="150"/>
      <c r="F61" s="150"/>
    </row>
    <row r="62" customFormat="false" ht="9" hidden="false" customHeight="false" outlineLevel="0" collapsed="false">
      <c r="A62" s="202"/>
      <c r="B62" s="102"/>
      <c r="C62" s="203"/>
      <c r="D62" s="102"/>
      <c r="E62" s="102"/>
      <c r="F62" s="102"/>
    </row>
    <row r="63" customFormat="false" ht="9" hidden="false" customHeight="false" outlineLevel="0" collapsed="false">
      <c r="A63" s="202"/>
      <c r="B63" s="102"/>
      <c r="C63" s="203"/>
      <c r="D63" s="102"/>
      <c r="E63" s="102"/>
      <c r="F63" s="102"/>
    </row>
    <row r="65" customFormat="false" ht="10.5" hidden="false" customHeight="true" outlineLevel="0" collapsed="false">
      <c r="A65" s="144" t="s">
        <v>658</v>
      </c>
    </row>
    <row r="66" customFormat="false" ht="10.5" hidden="false" customHeight="true" outlineLevel="0" collapsed="false">
      <c r="A66" s="151" t="s">
        <v>659</v>
      </c>
      <c r="B66" s="151"/>
      <c r="C66" s="154"/>
      <c r="D66" s="154"/>
      <c r="E66" s="154"/>
      <c r="F66" s="154"/>
    </row>
    <row r="67" customFormat="false" ht="10.5" hidden="false" customHeight="true" outlineLevel="0" collapsed="false">
      <c r="A67" s="151" t="s">
        <v>660</v>
      </c>
      <c r="B67" s="151"/>
      <c r="E67" s="102"/>
    </row>
    <row r="68" customFormat="false" ht="10.5" hidden="false" customHeight="true" outlineLevel="0" collapsed="false">
      <c r="A68" s="151" t="s">
        <v>661</v>
      </c>
      <c r="B68" s="151"/>
      <c r="E68" s="102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7"/>
      <c r="B75" s="107"/>
      <c r="C75" s="107"/>
      <c r="D75" s="107"/>
      <c r="E75" s="107"/>
    </row>
    <row r="89" customFormat="false" ht="10.15" hidden="false" customHeight="true" outlineLevel="0" collapsed="false">
      <c r="A89" s="107" t="s">
        <v>77</v>
      </c>
      <c r="B89" s="107"/>
      <c r="C89" s="107"/>
      <c r="D89" s="107"/>
      <c r="E89" s="107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März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8" customFormat="true" ht="11.25" hidden="false" customHeight="true" outlineLevel="0" collapsed="false">
      <c r="A1" s="145" t="s">
        <v>640</v>
      </c>
      <c r="B1" s="145"/>
      <c r="C1" s="145"/>
      <c r="D1" s="145"/>
      <c r="E1" s="145"/>
      <c r="F1" s="145"/>
      <c r="G1" s="73"/>
    </row>
    <row r="2" customFormat="false" ht="9" hidden="false" customHeight="true" outlineLevel="0" collapsed="false">
      <c r="A2" s="194" t="s">
        <v>665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7" t="s">
        <v>642</v>
      </c>
      <c r="B3" s="91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7"/>
      <c r="B4" s="94" t="s">
        <v>88</v>
      </c>
      <c r="C4" s="97" t="s">
        <v>644</v>
      </c>
      <c r="D4" s="97" t="s">
        <v>117</v>
      </c>
      <c r="E4" s="97" t="s">
        <v>118</v>
      </c>
      <c r="F4" s="148" t="s">
        <v>119</v>
      </c>
    </row>
    <row r="5" customFormat="false" ht="9" hidden="false" customHeight="false" outlineLevel="0" collapsed="false">
      <c r="A5" s="147"/>
      <c r="B5" s="199"/>
      <c r="C5" s="100" t="s">
        <v>122</v>
      </c>
      <c r="D5" s="100" t="s">
        <v>120</v>
      </c>
      <c r="E5" s="100" t="s">
        <v>121</v>
      </c>
      <c r="F5" s="90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0" t="s">
        <v>645</v>
      </c>
      <c r="C7" s="90"/>
      <c r="D7" s="90"/>
      <c r="E7" s="90"/>
      <c r="F7" s="90"/>
    </row>
    <row r="8" customFormat="false" ht="5.45" hidden="false" customHeight="true" outlineLevel="0" collapsed="false">
      <c r="A8" s="151"/>
      <c r="B8" s="122"/>
      <c r="C8" s="122"/>
      <c r="D8" s="122"/>
      <c r="E8" s="122"/>
      <c r="F8" s="122"/>
    </row>
    <row r="9" customFormat="false" ht="9" hidden="false" customHeight="false" outlineLevel="0" collapsed="false">
      <c r="A9" s="200" t="s">
        <v>646</v>
      </c>
      <c r="B9" s="150" t="n">
        <v>76.245</v>
      </c>
      <c r="C9" s="150" t="n">
        <v>41.92</v>
      </c>
      <c r="D9" s="150" t="n">
        <v>5.696</v>
      </c>
      <c r="E9" s="150" t="n">
        <v>20.979</v>
      </c>
      <c r="F9" s="150" t="n">
        <v>7.65</v>
      </c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</row>
    <row r="11" customFormat="false" ht="9" hidden="false" customHeight="false" outlineLevel="0" collapsed="false">
      <c r="A11" s="200" t="s">
        <v>647</v>
      </c>
      <c r="B11" s="201" t="n">
        <v>19.073</v>
      </c>
      <c r="C11" s="201" t="n">
        <v>16.623</v>
      </c>
      <c r="D11" s="201" t="n">
        <v>0.559</v>
      </c>
      <c r="E11" s="201" t="n">
        <v>1.148</v>
      </c>
      <c r="F11" s="201" t="n">
        <v>0.743</v>
      </c>
    </row>
    <row r="12" customFormat="false" ht="9" hidden="false" customHeight="false" outlineLevel="0" collapsed="false">
      <c r="A12" s="200" t="s">
        <v>648</v>
      </c>
      <c r="B12" s="201" t="n">
        <v>27.033</v>
      </c>
      <c r="C12" s="201" t="n">
        <v>7.092</v>
      </c>
      <c r="D12" s="201" t="n">
        <v>3.336</v>
      </c>
      <c r="E12" s="201" t="n">
        <v>13.094</v>
      </c>
      <c r="F12" s="201" t="n">
        <v>3.511</v>
      </c>
    </row>
    <row r="13" customFormat="false" ht="9" hidden="false" customHeight="false" outlineLevel="0" collapsed="false">
      <c r="A13" s="200" t="s">
        <v>649</v>
      </c>
      <c r="B13" s="201" t="n">
        <v>7.143</v>
      </c>
      <c r="C13" s="201" t="n">
        <v>2.504</v>
      </c>
      <c r="D13" s="201" t="n">
        <v>0.84</v>
      </c>
      <c r="E13" s="201" t="n">
        <v>3.072</v>
      </c>
      <c r="F13" s="201" t="n">
        <v>0.727</v>
      </c>
    </row>
    <row r="14" customFormat="false" ht="9" hidden="false" customHeight="false" outlineLevel="0" collapsed="false">
      <c r="A14" s="200" t="s">
        <v>650</v>
      </c>
      <c r="B14" s="201" t="n">
        <v>22.996</v>
      </c>
      <c r="C14" s="201" t="n">
        <v>15.701</v>
      </c>
      <c r="D14" s="201" t="n">
        <v>0.961</v>
      </c>
      <c r="E14" s="201" t="n">
        <v>3.665</v>
      </c>
      <c r="F14" s="201" t="n">
        <v>2.669</v>
      </c>
    </row>
    <row r="15" customFormat="false" ht="9" hidden="false" customHeight="false" outlineLevel="0" collapsed="false">
      <c r="A15" s="103"/>
      <c r="B15" s="201"/>
      <c r="C15" s="201"/>
      <c r="D15" s="201"/>
      <c r="E15" s="201"/>
      <c r="F15" s="201"/>
    </row>
    <row r="16" customFormat="false" ht="9" hidden="false" customHeight="false" outlineLevel="0" collapsed="false">
      <c r="A16" s="200" t="s">
        <v>651</v>
      </c>
      <c r="B16" s="201" t="n">
        <v>0.424</v>
      </c>
      <c r="C16" s="201" t="n">
        <v>0.146</v>
      </c>
      <c r="D16" s="201" t="n">
        <v>0.039</v>
      </c>
      <c r="E16" s="201" t="n">
        <v>0.211</v>
      </c>
      <c r="F16" s="201" t="n">
        <v>0.028</v>
      </c>
    </row>
    <row r="17" customFormat="false" ht="5.45" hidden="false" customHeight="true" outlineLevel="0" collapsed="false">
      <c r="A17" s="200"/>
    </row>
    <row r="18" customFormat="false" ht="9" hidden="false" customHeight="false" outlineLevel="0" collapsed="false">
      <c r="A18" s="200" t="s">
        <v>652</v>
      </c>
      <c r="B18" s="201" t="n">
        <v>0.424</v>
      </c>
      <c r="C18" s="201" t="n">
        <v>0.146</v>
      </c>
      <c r="D18" s="201" t="n">
        <v>0.039</v>
      </c>
      <c r="E18" s="201" t="n">
        <v>0.211</v>
      </c>
      <c r="F18" s="201" t="n">
        <v>0.028</v>
      </c>
    </row>
    <row r="19" customFormat="false" ht="9" hidden="false" customHeight="false" outlineLevel="0" collapsed="false">
      <c r="A19" s="200" t="s">
        <v>653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</row>
    <row r="20" customFormat="false" ht="9" hidden="false" customHeight="false" outlineLevel="0" collapsed="false">
      <c r="A20" s="202"/>
      <c r="B20" s="102"/>
      <c r="C20" s="203"/>
      <c r="D20" s="102"/>
      <c r="E20" s="102"/>
      <c r="F20" s="102"/>
    </row>
    <row r="21" customFormat="false" ht="8.45" hidden="false" customHeight="true" outlineLevel="0" collapsed="false">
      <c r="B21" s="90" t="s">
        <v>664</v>
      </c>
      <c r="C21" s="90"/>
      <c r="D21" s="90"/>
      <c r="E21" s="90"/>
      <c r="F21" s="90"/>
    </row>
    <row r="22" customFormat="false" ht="5.45" hidden="false" customHeight="true" outlineLevel="0" collapsed="false">
      <c r="A22" s="90"/>
      <c r="B22" s="90"/>
      <c r="C22" s="90"/>
      <c r="D22" s="90"/>
      <c r="E22" s="90"/>
      <c r="F22" s="90"/>
    </row>
    <row r="23" customFormat="false" ht="9" hidden="false" customHeight="false" outlineLevel="0" collapsed="false">
      <c r="A23" s="200" t="s">
        <v>646</v>
      </c>
      <c r="B23" s="205" t="n">
        <v>102.813</v>
      </c>
      <c r="C23" s="150" t="n">
        <v>58.873</v>
      </c>
      <c r="D23" s="150" t="n">
        <v>7.077</v>
      </c>
      <c r="E23" s="150" t="n">
        <v>26.18</v>
      </c>
      <c r="F23" s="150" t="n">
        <v>10.683</v>
      </c>
    </row>
    <row r="24" customFormat="false" ht="5.45" hidden="false" customHeight="true" outlineLevel="0" collapsed="false">
      <c r="A24" s="200"/>
      <c r="B24" s="201"/>
      <c r="C24" s="201"/>
      <c r="D24" s="201"/>
      <c r="E24" s="201"/>
      <c r="F24" s="201"/>
    </row>
    <row r="25" customFormat="false" ht="9" hidden="false" customHeight="false" outlineLevel="0" collapsed="false">
      <c r="A25" s="200" t="s">
        <v>647</v>
      </c>
      <c r="B25" s="201" t="n">
        <v>19.073</v>
      </c>
      <c r="C25" s="201" t="n">
        <v>16.623</v>
      </c>
      <c r="D25" s="201" t="n">
        <v>0.559</v>
      </c>
      <c r="E25" s="201" t="n">
        <v>1.148</v>
      </c>
      <c r="F25" s="201" t="n">
        <v>0.743</v>
      </c>
    </row>
    <row r="26" customFormat="false" ht="9" hidden="false" customHeight="false" outlineLevel="0" collapsed="false">
      <c r="A26" s="200" t="s">
        <v>648</v>
      </c>
      <c r="B26" s="201" t="n">
        <v>27.033</v>
      </c>
      <c r="C26" s="201" t="n">
        <v>7.092</v>
      </c>
      <c r="D26" s="201" t="n">
        <v>3.336</v>
      </c>
      <c r="E26" s="201" t="n">
        <v>13.094</v>
      </c>
      <c r="F26" s="201" t="n">
        <v>3.511</v>
      </c>
    </row>
    <row r="27" customFormat="false" ht="9" hidden="false" customHeight="false" outlineLevel="0" collapsed="false">
      <c r="A27" s="200" t="s">
        <v>649</v>
      </c>
      <c r="B27" s="201" t="n">
        <v>10.715</v>
      </c>
      <c r="C27" s="201" t="n">
        <v>3.756</v>
      </c>
      <c r="D27" s="201" t="n">
        <v>1.26</v>
      </c>
      <c r="E27" s="201" t="n">
        <v>4.608</v>
      </c>
      <c r="F27" s="201" t="n">
        <v>1.091</v>
      </c>
    </row>
    <row r="28" customFormat="false" ht="9" hidden="false" customHeight="false" outlineLevel="0" collapsed="false">
      <c r="A28" s="200" t="s">
        <v>650</v>
      </c>
      <c r="B28" s="201" t="n">
        <v>45.992</v>
      </c>
      <c r="C28" s="201" t="n">
        <v>31.402</v>
      </c>
      <c r="D28" s="201" t="n">
        <v>1.922</v>
      </c>
      <c r="E28" s="201" t="n">
        <v>7.33</v>
      </c>
      <c r="F28" s="201" t="n">
        <v>5.338</v>
      </c>
    </row>
    <row r="29" customFormat="false" ht="9" hidden="false" customHeight="false" outlineLevel="0" collapsed="false">
      <c r="A29" s="151"/>
      <c r="B29" s="102"/>
      <c r="C29" s="203"/>
      <c r="D29" s="102"/>
      <c r="E29" s="102"/>
      <c r="F29" s="102"/>
    </row>
    <row r="30" customFormat="false" ht="9.6" hidden="false" customHeight="true" outlineLevel="0" collapsed="false">
      <c r="B30" s="90" t="s">
        <v>655</v>
      </c>
      <c r="C30" s="90"/>
      <c r="D30" s="90"/>
      <c r="E30" s="90"/>
      <c r="F30" s="90"/>
    </row>
    <row r="31" customFormat="false" ht="9" hidden="false" customHeight="false" outlineLevel="0" collapsed="false">
      <c r="A31" s="90"/>
      <c r="B31" s="90"/>
      <c r="C31" s="90"/>
      <c r="D31" s="90"/>
      <c r="E31" s="90"/>
      <c r="F31" s="90"/>
    </row>
    <row r="32" customFormat="false" ht="9" hidden="false" customHeight="false" outlineLevel="0" collapsed="false">
      <c r="A32" s="200" t="s">
        <v>656</v>
      </c>
      <c r="B32" s="150" t="n">
        <f aca="false">SUM(B34,B41)</f>
        <v>267.255</v>
      </c>
      <c r="C32" s="150" t="n">
        <f aca="false">SUM(C34,C41)</f>
        <v>144.642</v>
      </c>
      <c r="D32" s="150" t="n">
        <f aca="false">SUM(D34,D41)</f>
        <v>20.461</v>
      </c>
      <c r="E32" s="150" t="n">
        <f aca="false">SUM(E34,E41)</f>
        <v>75.128</v>
      </c>
      <c r="F32" s="150" t="n">
        <f aca="false">SUM(F34,F41)</f>
        <v>27.024</v>
      </c>
    </row>
    <row r="33" customFormat="false" ht="3" hidden="false" customHeight="true" outlineLevel="0" collapsed="false">
      <c r="A33" s="103"/>
      <c r="B33" s="102"/>
      <c r="C33" s="102"/>
      <c r="D33" s="102"/>
      <c r="E33" s="102"/>
      <c r="F33" s="102"/>
    </row>
    <row r="34" customFormat="false" ht="9" hidden="false" customHeight="false" outlineLevel="0" collapsed="false">
      <c r="A34" s="200" t="s">
        <v>646</v>
      </c>
      <c r="B34" s="150" t="n">
        <v>263.609</v>
      </c>
      <c r="C34" s="150" t="n">
        <v>143.501</v>
      </c>
      <c r="D34" s="150" t="n">
        <v>20.102</v>
      </c>
      <c r="E34" s="150" t="n">
        <v>73.187</v>
      </c>
      <c r="F34" s="150" t="n">
        <v>26.819</v>
      </c>
    </row>
    <row r="35" customFormat="false" ht="5.45" hidden="false" customHeight="true" outlineLevel="0" collapsed="false">
      <c r="A35" s="200"/>
      <c r="B35" s="150"/>
      <c r="C35" s="150"/>
      <c r="D35" s="150"/>
      <c r="E35" s="150"/>
      <c r="F35" s="150"/>
    </row>
    <row r="36" customFormat="false" ht="9" hidden="false" customHeight="false" outlineLevel="0" collapsed="false">
      <c r="A36" s="200" t="s">
        <v>647</v>
      </c>
      <c r="B36" s="201" t="n">
        <v>56.308</v>
      </c>
      <c r="C36" s="201" t="n">
        <v>48.628</v>
      </c>
      <c r="D36" s="201" t="n">
        <v>1.645</v>
      </c>
      <c r="E36" s="201" t="n">
        <v>4.073</v>
      </c>
      <c r="F36" s="201" t="n">
        <v>1.962</v>
      </c>
    </row>
    <row r="37" customFormat="false" ht="9" hidden="false" customHeight="false" outlineLevel="0" collapsed="false">
      <c r="A37" s="200" t="s">
        <v>648</v>
      </c>
      <c r="B37" s="201" t="n">
        <v>90.837</v>
      </c>
      <c r="C37" s="201" t="n">
        <v>23.866</v>
      </c>
      <c r="D37" s="201" t="n">
        <v>11.882</v>
      </c>
      <c r="E37" s="201" t="n">
        <v>43.176</v>
      </c>
      <c r="F37" s="201" t="n">
        <v>11.913</v>
      </c>
    </row>
    <row r="38" customFormat="false" ht="9" hidden="false" customHeight="false" outlineLevel="0" collapsed="false">
      <c r="A38" s="200" t="s">
        <v>649</v>
      </c>
      <c r="B38" s="201" t="n">
        <v>25.846</v>
      </c>
      <c r="C38" s="201" t="n">
        <v>8.88</v>
      </c>
      <c r="D38" s="201" t="n">
        <v>2.774</v>
      </c>
      <c r="E38" s="201" t="n">
        <v>11.289</v>
      </c>
      <c r="F38" s="201" t="n">
        <v>2.903</v>
      </c>
    </row>
    <row r="39" customFormat="false" ht="9" hidden="false" customHeight="false" outlineLevel="0" collapsed="false">
      <c r="A39" s="200" t="s">
        <v>650</v>
      </c>
      <c r="B39" s="201" t="n">
        <v>90.618</v>
      </c>
      <c r="C39" s="201" t="n">
        <v>62.127</v>
      </c>
      <c r="D39" s="201" t="n">
        <v>3.801</v>
      </c>
      <c r="E39" s="201" t="n">
        <v>14.649</v>
      </c>
      <c r="F39" s="201" t="n">
        <v>10.041</v>
      </c>
    </row>
    <row r="40" customFormat="false" ht="9" hidden="false" customHeight="false" outlineLevel="0" collapsed="false">
      <c r="A40" s="103"/>
      <c r="B40" s="150"/>
      <c r="C40" s="150"/>
      <c r="D40" s="150"/>
      <c r="E40" s="150"/>
      <c r="F40" s="150"/>
    </row>
    <row r="41" customFormat="false" ht="9" hidden="false" customHeight="false" outlineLevel="0" collapsed="false">
      <c r="A41" s="200" t="s">
        <v>651</v>
      </c>
      <c r="B41" s="150" t="n">
        <v>3.646</v>
      </c>
      <c r="C41" s="150" t="n">
        <v>1.141</v>
      </c>
      <c r="D41" s="201" t="n">
        <v>0.359</v>
      </c>
      <c r="E41" s="201" t="n">
        <v>1.941</v>
      </c>
      <c r="F41" s="201" t="n">
        <v>0.205</v>
      </c>
    </row>
    <row r="42" customFormat="false" ht="5.45" hidden="false" customHeight="true" outlineLevel="0" collapsed="false">
      <c r="A42" s="200"/>
      <c r="D42" s="201"/>
      <c r="E42" s="201"/>
      <c r="F42" s="201"/>
    </row>
    <row r="43" customFormat="false" ht="9" hidden="false" customHeight="false" outlineLevel="0" collapsed="false">
      <c r="A43" s="200" t="s">
        <v>652</v>
      </c>
      <c r="B43" s="150" t="n">
        <v>3.646</v>
      </c>
      <c r="C43" s="150" t="n">
        <v>1.141</v>
      </c>
      <c r="D43" s="201" t="n">
        <v>0.359</v>
      </c>
      <c r="E43" s="201" t="n">
        <v>1.941</v>
      </c>
      <c r="F43" s="201" t="n">
        <v>0.205</v>
      </c>
    </row>
    <row r="44" customFormat="false" ht="9" hidden="false" customHeight="false" outlineLevel="0" collapsed="false">
      <c r="A44" s="200" t="s">
        <v>653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</row>
    <row r="45" customFormat="false" ht="9" hidden="false" customHeight="false" outlineLevel="0" collapsed="false">
      <c r="A45" s="151"/>
      <c r="B45" s="102"/>
      <c r="C45" s="203"/>
      <c r="D45" s="102"/>
      <c r="E45" s="102"/>
      <c r="F45" s="102"/>
    </row>
    <row r="46" customFormat="false" ht="9.6" hidden="false" customHeight="true" outlineLevel="0" collapsed="false">
      <c r="B46" s="90" t="s">
        <v>657</v>
      </c>
      <c r="C46" s="90"/>
      <c r="D46" s="90"/>
      <c r="E46" s="90"/>
      <c r="F46" s="90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90"/>
    </row>
    <row r="48" customFormat="false" ht="9" hidden="false" customHeight="false" outlineLevel="0" collapsed="false">
      <c r="A48" s="200" t="s">
        <v>656</v>
      </c>
      <c r="B48" s="150" t="n">
        <f aca="false">SUM(B50,B57)</f>
        <v>123273</v>
      </c>
      <c r="C48" s="150" t="n">
        <f aca="false">SUM(C50,C57)</f>
        <v>64182</v>
      </c>
      <c r="D48" s="150" t="n">
        <f aca="false">SUM(D50,D57)</f>
        <v>9808</v>
      </c>
      <c r="E48" s="150" t="n">
        <f aca="false">SUM(E50,E57)</f>
        <v>33059</v>
      </c>
      <c r="F48" s="150" t="n">
        <f aca="false">SUM(F50,F57)</f>
        <v>16224</v>
      </c>
    </row>
    <row r="49" customFormat="false" ht="3" hidden="false" customHeight="true" outlineLevel="0" collapsed="false">
      <c r="A49" s="103"/>
      <c r="B49" s="102"/>
      <c r="C49" s="102"/>
      <c r="D49" s="102"/>
      <c r="E49" s="102"/>
      <c r="F49" s="102"/>
    </row>
    <row r="50" customFormat="false" ht="9" hidden="false" customHeight="false" outlineLevel="0" collapsed="false">
      <c r="A50" s="200" t="s">
        <v>646</v>
      </c>
      <c r="B50" s="150" t="n">
        <v>121502</v>
      </c>
      <c r="C50" s="150" t="n">
        <v>63548</v>
      </c>
      <c r="D50" s="150" t="n">
        <v>9621</v>
      </c>
      <c r="E50" s="150" t="n">
        <v>32278</v>
      </c>
      <c r="F50" s="150" t="n">
        <v>16055</v>
      </c>
    </row>
    <row r="51" customFormat="false" ht="5.45" hidden="false" customHeight="true" outlineLevel="0" collapsed="false">
      <c r="A51" s="200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0" t="s">
        <v>647</v>
      </c>
      <c r="B52" s="150" t="n">
        <v>24639</v>
      </c>
      <c r="C52" s="150" t="n">
        <v>20623</v>
      </c>
      <c r="D52" s="150" t="n">
        <v>938</v>
      </c>
      <c r="E52" s="150" t="n">
        <v>1890</v>
      </c>
      <c r="F52" s="150" t="n">
        <v>1188</v>
      </c>
    </row>
    <row r="53" customFormat="false" ht="9" hidden="false" customHeight="false" outlineLevel="0" collapsed="false">
      <c r="A53" s="200" t="s">
        <v>648</v>
      </c>
      <c r="B53" s="150" t="n">
        <v>42519</v>
      </c>
      <c r="C53" s="150" t="n">
        <v>11275</v>
      </c>
      <c r="D53" s="150" t="n">
        <v>4895</v>
      </c>
      <c r="E53" s="150" t="n">
        <v>19333</v>
      </c>
      <c r="F53" s="150" t="n">
        <v>7015</v>
      </c>
    </row>
    <row r="54" customFormat="false" ht="9" hidden="false" customHeight="false" outlineLevel="0" collapsed="false">
      <c r="A54" s="200" t="s">
        <v>649</v>
      </c>
      <c r="B54" s="150" t="n">
        <v>10372</v>
      </c>
      <c r="C54" s="150" t="n">
        <v>2527</v>
      </c>
      <c r="D54" s="150" t="n">
        <v>1388</v>
      </c>
      <c r="E54" s="150" t="n">
        <v>4625</v>
      </c>
      <c r="F54" s="150" t="n">
        <v>1832</v>
      </c>
    </row>
    <row r="55" customFormat="false" ht="9" hidden="false" customHeight="false" outlineLevel="0" collapsed="false">
      <c r="A55" s="200" t="s">
        <v>650</v>
      </c>
      <c r="B55" s="150" t="n">
        <v>43973</v>
      </c>
      <c r="C55" s="150" t="n">
        <v>29123</v>
      </c>
      <c r="D55" s="150" t="n">
        <v>2400</v>
      </c>
      <c r="E55" s="150" t="n">
        <v>6430</v>
      </c>
      <c r="F55" s="150" t="n">
        <v>6020</v>
      </c>
    </row>
    <row r="56" customFormat="false" ht="9" hidden="false" customHeight="false" outlineLevel="0" collapsed="false">
      <c r="A56" s="103"/>
      <c r="B56" s="150"/>
      <c r="C56" s="150"/>
      <c r="D56" s="150"/>
      <c r="E56" s="150"/>
      <c r="F56" s="207"/>
    </row>
    <row r="57" customFormat="false" ht="9" hidden="false" customHeight="false" outlineLevel="0" collapsed="false">
      <c r="A57" s="200" t="s">
        <v>651</v>
      </c>
      <c r="B57" s="150" t="n">
        <v>1771</v>
      </c>
      <c r="C57" s="150" t="n">
        <v>634</v>
      </c>
      <c r="D57" s="150" t="n">
        <v>187</v>
      </c>
      <c r="E57" s="150" t="n">
        <v>781</v>
      </c>
      <c r="F57" s="207" t="n">
        <v>169</v>
      </c>
    </row>
    <row r="58" customFormat="false" ht="5.45" hidden="false" customHeight="true" outlineLevel="0" collapsed="false">
      <c r="A58" s="200"/>
      <c r="C58" s="150"/>
      <c r="D58" s="150"/>
      <c r="E58" s="207"/>
      <c r="F58" s="207"/>
    </row>
    <row r="59" customFormat="false" ht="9" hidden="false" customHeight="false" outlineLevel="0" collapsed="false">
      <c r="A59" s="200" t="s">
        <v>652</v>
      </c>
      <c r="B59" s="150" t="n">
        <v>1771</v>
      </c>
      <c r="C59" s="150" t="n">
        <v>634</v>
      </c>
      <c r="D59" s="150" t="n">
        <v>187</v>
      </c>
      <c r="E59" s="150" t="n">
        <v>781</v>
      </c>
      <c r="F59" s="207" t="n">
        <v>169</v>
      </c>
    </row>
    <row r="60" customFormat="false" ht="9" hidden="false" customHeight="false" outlineLevel="0" collapsed="false">
      <c r="A60" s="200" t="s">
        <v>653</v>
      </c>
      <c r="B60" s="207" t="n">
        <v>0</v>
      </c>
      <c r="C60" s="207" t="n">
        <v>0</v>
      </c>
      <c r="D60" s="207" t="n">
        <v>0</v>
      </c>
      <c r="E60" s="207" t="n">
        <v>0</v>
      </c>
      <c r="F60" s="207" t="n">
        <v>0</v>
      </c>
    </row>
    <row r="61" customFormat="false" ht="9" hidden="false" customHeight="false" outlineLevel="0" collapsed="false">
      <c r="A61" s="202"/>
      <c r="B61" s="150"/>
      <c r="C61" s="203"/>
      <c r="D61" s="150"/>
      <c r="E61" s="150"/>
      <c r="F61" s="102"/>
    </row>
    <row r="62" customFormat="false" ht="9" hidden="false" customHeight="false" outlineLevel="0" collapsed="false">
      <c r="A62" s="202"/>
      <c r="B62" s="102"/>
      <c r="C62" s="203"/>
      <c r="D62" s="102"/>
      <c r="E62" s="102"/>
      <c r="F62" s="102"/>
    </row>
    <row r="63" customFormat="false" ht="9" hidden="false" customHeight="false" outlineLevel="0" collapsed="false">
      <c r="A63" s="202"/>
      <c r="B63" s="102"/>
      <c r="C63" s="203"/>
      <c r="D63" s="102"/>
      <c r="E63" s="102"/>
      <c r="F63" s="102"/>
    </row>
    <row r="65" customFormat="false" ht="10.5" hidden="false" customHeight="true" outlineLevel="0" collapsed="false">
      <c r="A65" s="144" t="s">
        <v>658</v>
      </c>
    </row>
    <row r="66" customFormat="false" ht="10.5" hidden="false" customHeight="true" outlineLevel="0" collapsed="false">
      <c r="A66" s="151" t="s">
        <v>659</v>
      </c>
      <c r="B66" s="151"/>
      <c r="C66" s="154"/>
      <c r="D66" s="154"/>
      <c r="E66" s="154"/>
      <c r="F66" s="154"/>
    </row>
    <row r="67" customFormat="false" ht="10.5" hidden="false" customHeight="true" outlineLevel="0" collapsed="false">
      <c r="A67" s="151" t="s">
        <v>660</v>
      </c>
      <c r="B67" s="151"/>
      <c r="E67" s="102"/>
    </row>
    <row r="68" customFormat="false" ht="10.5" hidden="false" customHeight="true" outlineLevel="0" collapsed="false">
      <c r="A68" s="151" t="s">
        <v>661</v>
      </c>
      <c r="B68" s="151"/>
      <c r="E68" s="102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7"/>
      <c r="B75" s="107"/>
      <c r="C75" s="107"/>
      <c r="D75" s="107"/>
      <c r="E75" s="107"/>
    </row>
    <row r="87" customFormat="false" ht="9" hidden="false" customHeight="true" outlineLevel="0" collapsed="false">
      <c r="A87" s="107" t="s">
        <v>77</v>
      </c>
      <c r="B87" s="107"/>
      <c r="C87" s="107"/>
      <c r="D87" s="107"/>
      <c r="E87" s="107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ärz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false" hidden="false" outlineLevel="0" max="257" min="12" style="144" width="11.56"/>
  </cols>
  <sheetData>
    <row r="1" s="209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66</v>
      </c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9" hidden="false" customHeight="true" outlineLevel="0" collapsed="false">
      <c r="A3" s="147" t="s">
        <v>667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59" t="s">
        <v>404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59"/>
    </row>
    <row r="5" customFormat="false" ht="13.15" hidden="false" customHeight="true" outlineLevel="0" collapsed="false">
      <c r="A5" s="147"/>
      <c r="B5" s="159" t="s">
        <v>6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569</v>
      </c>
      <c r="B7" s="210" t="n">
        <v>51335</v>
      </c>
      <c r="C7" s="106" t="n">
        <v>35171</v>
      </c>
      <c r="D7" s="106" t="n">
        <v>69</v>
      </c>
      <c r="E7" s="106" t="n">
        <v>0</v>
      </c>
      <c r="F7" s="106" t="n">
        <v>1</v>
      </c>
      <c r="G7" s="106" t="n">
        <v>2315</v>
      </c>
      <c r="H7" s="106" t="n">
        <v>230</v>
      </c>
      <c r="I7" s="106" t="n">
        <v>0</v>
      </c>
      <c r="J7" s="106" t="n">
        <v>11627</v>
      </c>
      <c r="K7" s="106" t="n">
        <v>1849</v>
      </c>
    </row>
    <row r="8" customFormat="false" ht="9" hidden="false" customHeight="false" outlineLevel="0" collapsed="false">
      <c r="A8" s="151" t="s">
        <v>570</v>
      </c>
      <c r="B8" s="106" t="n">
        <v>8009</v>
      </c>
      <c r="C8" s="106" t="n">
        <v>6068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91</v>
      </c>
      <c r="I8" s="106" t="n">
        <v>0</v>
      </c>
      <c r="J8" s="106" t="n">
        <v>1285</v>
      </c>
      <c r="K8" s="106" t="n">
        <v>0</v>
      </c>
    </row>
    <row r="9" customFormat="false" ht="9" hidden="false" customHeight="false" outlineLevel="0" collapsed="false">
      <c r="A9" s="151" t="s">
        <v>571</v>
      </c>
      <c r="B9" s="106" t="n">
        <v>2506</v>
      </c>
      <c r="C9" s="106" t="n">
        <v>4176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572</v>
      </c>
      <c r="B10" s="106" t="n">
        <v>2621</v>
      </c>
      <c r="C10" s="106" t="n">
        <v>900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91</v>
      </c>
      <c r="I10" s="106" t="n">
        <v>0</v>
      </c>
      <c r="J10" s="106" t="n">
        <v>1280</v>
      </c>
      <c r="K10" s="106" t="n">
        <v>0</v>
      </c>
    </row>
    <row r="11" customFormat="false" ht="9" hidden="false" customHeight="false" outlineLevel="0" collapsed="false">
      <c r="A11" s="151" t="s">
        <v>573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5</v>
      </c>
      <c r="K11" s="106" t="n">
        <v>0</v>
      </c>
    </row>
    <row r="12" customFormat="false" ht="9" hidden="false" customHeight="false" outlineLevel="0" collapsed="false">
      <c r="A12" s="151" t="s">
        <v>574</v>
      </c>
      <c r="B12" s="106" t="n">
        <v>2882</v>
      </c>
      <c r="C12" s="106" t="n">
        <v>992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575</v>
      </c>
      <c r="B13" s="106" t="n">
        <v>19213</v>
      </c>
      <c r="C13" s="106" t="n">
        <v>11224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66</v>
      </c>
      <c r="K13" s="106" t="n">
        <v>78</v>
      </c>
    </row>
    <row r="14" customFormat="false" ht="9" hidden="false" customHeight="false" outlineLevel="0" collapsed="false">
      <c r="A14" s="151" t="s">
        <v>576</v>
      </c>
      <c r="B14" s="106" t="n">
        <v>7878</v>
      </c>
      <c r="C14" s="106" t="n">
        <v>2596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3</v>
      </c>
      <c r="K14" s="106" t="n">
        <v>0</v>
      </c>
    </row>
    <row r="15" customFormat="false" ht="9" hidden="false" customHeight="false" outlineLevel="0" collapsed="false">
      <c r="A15" s="151" t="s">
        <v>577</v>
      </c>
      <c r="B15" s="106" t="n">
        <v>2974</v>
      </c>
      <c r="C15" s="106" t="n">
        <v>1086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78</v>
      </c>
    </row>
    <row r="16" customFormat="false" ht="9" hidden="false" customHeight="false" outlineLevel="0" collapsed="false">
      <c r="A16" s="151" t="s">
        <v>578</v>
      </c>
      <c r="B16" s="106" t="n">
        <v>1172</v>
      </c>
      <c r="C16" s="106" t="n">
        <v>2263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63</v>
      </c>
      <c r="K16" s="106" t="n">
        <v>0</v>
      </c>
    </row>
    <row r="17" customFormat="false" ht="9" hidden="false" customHeight="false" outlineLevel="0" collapsed="false">
      <c r="A17" s="151" t="s">
        <v>579</v>
      </c>
      <c r="B17" s="106" t="n">
        <v>1426</v>
      </c>
      <c r="C17" s="106" t="n">
        <v>1772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580</v>
      </c>
      <c r="B18" s="106" t="n">
        <v>5294</v>
      </c>
      <c r="C18" s="106" t="n">
        <v>2182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</row>
    <row r="19" customFormat="false" ht="9" hidden="false" customHeight="false" outlineLevel="0" collapsed="false">
      <c r="A19" s="151" t="s">
        <v>581</v>
      </c>
      <c r="B19" s="106" t="n">
        <v>0</v>
      </c>
      <c r="C19" s="106" t="n">
        <v>735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582</v>
      </c>
      <c r="B20" s="106" t="n">
        <v>469</v>
      </c>
      <c r="C20" s="106" t="n">
        <v>591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583</v>
      </c>
      <c r="B21" s="106" t="n">
        <v>251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669</v>
      </c>
      <c r="B22" s="106" t="n">
        <v>2535</v>
      </c>
      <c r="C22" s="106" t="n">
        <v>725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670</v>
      </c>
      <c r="B23" s="106" t="n">
        <v>1592</v>
      </c>
      <c r="C23" s="106" t="n">
        <v>58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671</v>
      </c>
      <c r="B24" s="106" t="n">
        <v>943</v>
      </c>
      <c r="C24" s="106" t="n">
        <v>667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584</v>
      </c>
      <c r="B25" s="106" t="n">
        <v>5118</v>
      </c>
      <c r="C25" s="106" t="n">
        <v>447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585</v>
      </c>
      <c r="B26" s="106" t="n">
        <v>2</v>
      </c>
      <c r="C26" s="106" t="n">
        <v>6733</v>
      </c>
      <c r="D26" s="106" t="n">
        <v>0</v>
      </c>
      <c r="E26" s="106" t="n">
        <v>0</v>
      </c>
      <c r="F26" s="106" t="n">
        <v>0</v>
      </c>
      <c r="G26" s="106" t="n">
        <v>418</v>
      </c>
      <c r="H26" s="106" t="n">
        <v>134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586</v>
      </c>
      <c r="B27" s="106" t="n">
        <v>4176</v>
      </c>
      <c r="C27" s="106" t="n">
        <v>1162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587</v>
      </c>
      <c r="B28" s="106" t="n">
        <v>2095</v>
      </c>
      <c r="C28" s="106" t="n">
        <v>781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588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589</v>
      </c>
      <c r="B30" s="106" t="n">
        <v>2081</v>
      </c>
      <c r="C30" s="106" t="n">
        <v>381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590</v>
      </c>
      <c r="B31" s="106" t="n">
        <v>181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591</v>
      </c>
      <c r="B32" s="106" t="n">
        <v>1459</v>
      </c>
      <c r="C32" s="106" t="n">
        <v>888</v>
      </c>
      <c r="D32" s="106" t="n">
        <v>69</v>
      </c>
      <c r="E32" s="106" t="n">
        <v>0</v>
      </c>
      <c r="F32" s="106" t="n">
        <v>0</v>
      </c>
      <c r="G32" s="106" t="n">
        <v>34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592</v>
      </c>
      <c r="B33" s="106" t="n">
        <v>761</v>
      </c>
      <c r="C33" s="106" t="n">
        <v>749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59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594</v>
      </c>
      <c r="B35" s="106" t="n">
        <v>698</v>
      </c>
      <c r="C35" s="106" t="n">
        <v>139</v>
      </c>
      <c r="D35" s="106" t="n">
        <v>69</v>
      </c>
      <c r="E35" s="106" t="n">
        <v>0</v>
      </c>
      <c r="F35" s="106" t="n">
        <v>0</v>
      </c>
      <c r="G35" s="106" t="n">
        <v>34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595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596</v>
      </c>
      <c r="B37" s="106" t="n">
        <v>5371</v>
      </c>
      <c r="C37" s="106" t="n">
        <v>689</v>
      </c>
      <c r="D37" s="106" t="n">
        <v>0</v>
      </c>
      <c r="E37" s="106" t="n">
        <v>0</v>
      </c>
      <c r="F37" s="106" t="n">
        <v>0</v>
      </c>
      <c r="G37" s="106" t="n">
        <v>1277</v>
      </c>
      <c r="H37" s="106" t="n">
        <v>0</v>
      </c>
      <c r="I37" s="106" t="n">
        <v>0</v>
      </c>
      <c r="J37" s="106" t="n">
        <v>5278</v>
      </c>
      <c r="K37" s="106" t="n">
        <v>1771</v>
      </c>
    </row>
    <row r="38" customFormat="false" ht="9" hidden="false" customHeight="false" outlineLevel="0" collapsed="false">
      <c r="A38" s="151" t="s">
        <v>597</v>
      </c>
      <c r="B38" s="106" t="n">
        <v>1310</v>
      </c>
      <c r="C38" s="106" t="n">
        <v>12</v>
      </c>
      <c r="D38" s="106" t="n">
        <v>0</v>
      </c>
      <c r="E38" s="106" t="n">
        <v>0</v>
      </c>
      <c r="F38" s="106" t="n">
        <v>0</v>
      </c>
      <c r="G38" s="106" t="n">
        <v>997</v>
      </c>
      <c r="H38" s="106" t="n">
        <v>0</v>
      </c>
      <c r="I38" s="106" t="n">
        <v>0</v>
      </c>
      <c r="J38" s="106" t="n">
        <v>4513</v>
      </c>
      <c r="K38" s="106" t="n">
        <v>1771</v>
      </c>
    </row>
    <row r="39" customFormat="false" ht="9" hidden="false" customHeight="false" outlineLevel="0" collapsed="false">
      <c r="A39" s="151" t="s">
        <v>598</v>
      </c>
      <c r="B39" s="106" t="n">
        <v>1892</v>
      </c>
      <c r="C39" s="106" t="n">
        <v>229</v>
      </c>
      <c r="D39" s="106" t="n">
        <v>0</v>
      </c>
      <c r="E39" s="106" t="n">
        <v>0</v>
      </c>
      <c r="F39" s="106" t="n">
        <v>0</v>
      </c>
      <c r="G39" s="106" t="n">
        <v>278</v>
      </c>
      <c r="H39" s="106" t="n">
        <v>0</v>
      </c>
      <c r="I39" s="106" t="n">
        <v>0</v>
      </c>
      <c r="J39" s="106" t="n">
        <v>765</v>
      </c>
      <c r="K39" s="106" t="n">
        <v>0</v>
      </c>
    </row>
    <row r="40" customFormat="false" ht="9" hidden="false" customHeight="false" outlineLevel="0" collapsed="false">
      <c r="A40" s="151" t="s">
        <v>599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00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601</v>
      </c>
      <c r="B42" s="106" t="n">
        <v>2170</v>
      </c>
      <c r="C42" s="106" t="n">
        <v>448</v>
      </c>
      <c r="D42" s="106" t="n">
        <v>0</v>
      </c>
      <c r="E42" s="106" t="n">
        <v>0</v>
      </c>
      <c r="F42" s="106" t="n">
        <v>0</v>
      </c>
      <c r="G42" s="106" t="n">
        <v>2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602</v>
      </c>
      <c r="B43" s="106" t="n">
        <v>892</v>
      </c>
      <c r="C43" s="106" t="n">
        <v>639</v>
      </c>
      <c r="D43" s="106" t="n">
        <v>0</v>
      </c>
      <c r="E43" s="106" t="n">
        <v>0</v>
      </c>
      <c r="F43" s="106" t="n">
        <v>1</v>
      </c>
      <c r="G43" s="106" t="n">
        <v>534</v>
      </c>
      <c r="H43" s="106" t="n">
        <v>0</v>
      </c>
      <c r="I43" s="106" t="n">
        <v>0</v>
      </c>
      <c r="J43" s="106" t="n">
        <v>4727</v>
      </c>
      <c r="K43" s="106" t="n">
        <v>0</v>
      </c>
    </row>
    <row r="44" customFormat="false" ht="9" hidden="false" customHeight="false" outlineLevel="0" collapsed="false">
      <c r="A44" s="151" t="s">
        <v>603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60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605</v>
      </c>
      <c r="B46" s="106" t="n">
        <v>892</v>
      </c>
      <c r="C46" s="106" t="n">
        <v>639</v>
      </c>
      <c r="D46" s="106" t="n">
        <v>0</v>
      </c>
      <c r="E46" s="106" t="n">
        <v>0</v>
      </c>
      <c r="F46" s="106" t="n">
        <v>1</v>
      </c>
      <c r="G46" s="106" t="n">
        <v>534</v>
      </c>
      <c r="H46" s="106" t="n">
        <v>0</v>
      </c>
      <c r="I46" s="106" t="n">
        <v>0</v>
      </c>
      <c r="J46" s="106" t="n">
        <v>4727</v>
      </c>
      <c r="K46" s="106" t="n">
        <v>0</v>
      </c>
    </row>
    <row r="47" customFormat="false" ht="9" hidden="false" customHeight="false" outlineLevel="0" collapsed="false">
      <c r="A47" s="151" t="s">
        <v>606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607</v>
      </c>
      <c r="B48" s="106" t="n">
        <v>2159</v>
      </c>
      <c r="C48" s="106" t="n">
        <v>1188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3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608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609</v>
      </c>
      <c r="B50" s="106" t="n">
        <v>640</v>
      </c>
      <c r="C50" s="106" t="n">
        <v>469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610</v>
      </c>
      <c r="B51" s="106" t="n">
        <v>1519</v>
      </c>
      <c r="C51" s="106" t="n">
        <v>719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3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611</v>
      </c>
      <c r="B52" s="106" t="n">
        <v>957</v>
      </c>
      <c r="C52" s="106" t="n">
        <v>267</v>
      </c>
      <c r="D52" s="106" t="n">
        <v>0</v>
      </c>
      <c r="E52" s="106" t="n">
        <v>0</v>
      </c>
      <c r="F52" s="106" t="n">
        <v>0</v>
      </c>
      <c r="G52" s="106" t="n">
        <v>47</v>
      </c>
      <c r="H52" s="106" t="n">
        <v>0</v>
      </c>
      <c r="I52" s="106" t="n">
        <v>0</v>
      </c>
      <c r="J52" s="106" t="n">
        <v>272</v>
      </c>
      <c r="K52" s="106" t="n">
        <v>0</v>
      </c>
    </row>
    <row r="53" customFormat="false" ht="9" hidden="false" customHeight="false" outlineLevel="0" collapsed="false">
      <c r="A53" s="151" t="s">
        <v>672</v>
      </c>
      <c r="B53" s="106" t="n">
        <v>1013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3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673</v>
      </c>
      <c r="B54" s="106" t="n">
        <v>2</v>
      </c>
      <c r="C54" s="106" t="n">
        <v>1119</v>
      </c>
      <c r="D54" s="106" t="n">
        <v>0</v>
      </c>
      <c r="E54" s="106" t="n">
        <v>0</v>
      </c>
      <c r="F54" s="106" t="n">
        <v>0</v>
      </c>
      <c r="G54" s="106" t="n">
        <v>2</v>
      </c>
      <c r="H54" s="106" t="n">
        <v>2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674</v>
      </c>
      <c r="B55" s="106" t="n">
        <v>26099</v>
      </c>
      <c r="C55" s="106" t="n">
        <v>18209</v>
      </c>
      <c r="D55" s="106" t="n">
        <v>0</v>
      </c>
      <c r="E55" s="106" t="n">
        <v>0</v>
      </c>
      <c r="F55" s="106" t="n">
        <v>0</v>
      </c>
      <c r="G55" s="106" t="n">
        <v>132</v>
      </c>
      <c r="H55" s="106" t="n">
        <v>1216</v>
      </c>
      <c r="I55" s="106" t="n">
        <v>0</v>
      </c>
      <c r="J55" s="106" t="n">
        <v>21502</v>
      </c>
      <c r="K55" s="106" t="n">
        <v>6385</v>
      </c>
    </row>
    <row r="56" customFormat="false" ht="9" hidden="false" customHeight="false" outlineLevel="0" collapsed="false">
      <c r="A56" s="151" t="s">
        <v>612</v>
      </c>
      <c r="B56" s="106" t="n">
        <v>22004</v>
      </c>
      <c r="C56" s="106" t="n">
        <v>16522</v>
      </c>
      <c r="D56" s="106" t="n">
        <v>0</v>
      </c>
      <c r="E56" s="106" t="n">
        <v>0</v>
      </c>
      <c r="F56" s="106" t="n">
        <v>0</v>
      </c>
      <c r="G56" s="106" t="n">
        <v>26</v>
      </c>
      <c r="H56" s="106" t="n">
        <v>747</v>
      </c>
      <c r="I56" s="106" t="n">
        <v>0</v>
      </c>
      <c r="J56" s="106" t="n">
        <v>17851</v>
      </c>
      <c r="K56" s="106" t="n">
        <v>6385</v>
      </c>
    </row>
    <row r="57" customFormat="false" ht="9" hidden="false" customHeight="false" outlineLevel="0" collapsed="false">
      <c r="A57" s="151" t="s">
        <v>613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614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615</v>
      </c>
      <c r="B59" s="106" t="n">
        <v>320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1" t="s">
        <v>616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617</v>
      </c>
      <c r="B61" s="106" t="n">
        <v>1801</v>
      </c>
      <c r="C61" s="106" t="n">
        <v>919</v>
      </c>
      <c r="D61" s="106" t="n">
        <v>0</v>
      </c>
      <c r="E61" s="106" t="n">
        <v>0</v>
      </c>
      <c r="F61" s="106" t="n">
        <v>0</v>
      </c>
      <c r="G61" s="106" t="n">
        <v>26</v>
      </c>
      <c r="H61" s="106" t="n">
        <v>679</v>
      </c>
      <c r="I61" s="106" t="n">
        <v>0</v>
      </c>
      <c r="J61" s="106" t="n">
        <v>13245</v>
      </c>
      <c r="K61" s="106" t="n">
        <v>6385</v>
      </c>
    </row>
    <row r="62" customFormat="false" ht="9" hidden="false" customHeight="false" outlineLevel="0" collapsed="false">
      <c r="A62" s="151" t="s">
        <v>618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619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620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1" t="s">
        <v>621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622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623</v>
      </c>
      <c r="B67" s="106" t="n">
        <v>6949</v>
      </c>
      <c r="C67" s="106" t="n">
        <v>3179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68</v>
      </c>
      <c r="I67" s="106" t="n">
        <v>0</v>
      </c>
      <c r="J67" s="106" t="n">
        <v>1816</v>
      </c>
      <c r="K67" s="106" t="n">
        <v>0</v>
      </c>
    </row>
    <row r="68" customFormat="false" ht="9" hidden="false" customHeight="false" outlineLevel="0" collapsed="false">
      <c r="A68" s="151" t="s">
        <v>624</v>
      </c>
      <c r="B68" s="106" t="n">
        <v>2073</v>
      </c>
      <c r="C68" s="106" t="n">
        <v>118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264</v>
      </c>
      <c r="K68" s="106" t="n">
        <v>0</v>
      </c>
    </row>
    <row r="69" customFormat="false" ht="9" hidden="false" customHeight="false" outlineLevel="0" collapsed="false">
      <c r="A69" s="151" t="s">
        <v>625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626</v>
      </c>
      <c r="B70" s="106" t="n">
        <v>0</v>
      </c>
      <c r="C70" s="106" t="n">
        <v>1655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1" t="s">
        <v>627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1" t="s">
        <v>628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629</v>
      </c>
      <c r="B73" s="106" t="n">
        <v>10346</v>
      </c>
      <c r="C73" s="106" t="n">
        <v>8758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2527</v>
      </c>
      <c r="K73" s="106" t="n">
        <v>0</v>
      </c>
    </row>
    <row r="74" customFormat="false" ht="9" hidden="false" customHeight="false" outlineLevel="0" collapsed="false">
      <c r="A74" s="151" t="s">
        <v>630</v>
      </c>
      <c r="B74" s="106" t="n">
        <v>516</v>
      </c>
      <c r="C74" s="106" t="n">
        <v>1893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631</v>
      </c>
      <c r="B75" s="106" t="n">
        <v>4095</v>
      </c>
      <c r="C75" s="106" t="n">
        <v>1687</v>
      </c>
      <c r="D75" s="106" t="n">
        <v>0</v>
      </c>
      <c r="E75" s="106" t="n">
        <v>0</v>
      </c>
      <c r="F75" s="106" t="n">
        <v>0</v>
      </c>
      <c r="G75" s="106" t="n">
        <v>106</v>
      </c>
      <c r="H75" s="106" t="n">
        <v>469</v>
      </c>
      <c r="I75" s="106" t="n">
        <v>0</v>
      </c>
      <c r="J75" s="106" t="n">
        <v>3652</v>
      </c>
      <c r="K75" s="106" t="n">
        <v>0</v>
      </c>
    </row>
    <row r="76" customFormat="false" ht="9" hidden="false" customHeight="false" outlineLevel="0" collapsed="false">
      <c r="A76" s="151" t="s">
        <v>632</v>
      </c>
      <c r="B76" s="106" t="n">
        <v>3529</v>
      </c>
      <c r="C76" s="106" t="n">
        <v>1687</v>
      </c>
      <c r="D76" s="106" t="n">
        <v>0</v>
      </c>
      <c r="E76" s="106" t="n">
        <v>0</v>
      </c>
      <c r="F76" s="106" t="n">
        <v>0</v>
      </c>
      <c r="G76" s="106" t="n">
        <v>106</v>
      </c>
      <c r="H76" s="106" t="n">
        <v>469</v>
      </c>
      <c r="I76" s="106" t="n">
        <v>0</v>
      </c>
      <c r="J76" s="106" t="n">
        <v>3650</v>
      </c>
      <c r="K76" s="106" t="n">
        <v>0</v>
      </c>
    </row>
    <row r="77" customFormat="false" ht="9" hidden="false" customHeight="false" outlineLevel="0" collapsed="false">
      <c r="A77" s="151" t="s">
        <v>633</v>
      </c>
      <c r="B77" s="106" t="n">
        <v>830</v>
      </c>
      <c r="C77" s="106" t="n">
        <v>1448</v>
      </c>
      <c r="D77" s="106" t="n">
        <v>0</v>
      </c>
      <c r="E77" s="106" t="n">
        <v>0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0</v>
      </c>
      <c r="K77" s="106" t="n">
        <v>0</v>
      </c>
    </row>
    <row r="78" customFormat="false" ht="9" hidden="false" customHeight="false" outlineLevel="0" collapsed="false">
      <c r="A78" s="151" t="s">
        <v>634</v>
      </c>
      <c r="B78" s="106" t="n">
        <v>3475</v>
      </c>
      <c r="C78" s="106" t="n">
        <v>1525</v>
      </c>
      <c r="D78" s="106" t="n">
        <v>0</v>
      </c>
      <c r="E78" s="106" t="n">
        <v>0</v>
      </c>
      <c r="F78" s="106" t="n">
        <v>0</v>
      </c>
      <c r="G78" s="106" t="n">
        <v>200</v>
      </c>
      <c r="H78" s="106" t="n">
        <v>360</v>
      </c>
      <c r="I78" s="106" t="n">
        <v>0</v>
      </c>
      <c r="J78" s="106" t="n">
        <v>2802</v>
      </c>
      <c r="K78" s="106" t="n">
        <v>0</v>
      </c>
    </row>
    <row r="79" customFormat="false" ht="9" hidden="false" customHeight="false" outlineLevel="0" collapsed="false">
      <c r="A79" s="151" t="s">
        <v>635</v>
      </c>
      <c r="B79" s="106" t="n">
        <v>3475</v>
      </c>
      <c r="C79" s="106" t="n">
        <v>1525</v>
      </c>
      <c r="D79" s="106" t="n">
        <v>0</v>
      </c>
      <c r="E79" s="106" t="n">
        <v>0</v>
      </c>
      <c r="F79" s="106" t="n">
        <v>0</v>
      </c>
      <c r="G79" s="106" t="n">
        <v>200</v>
      </c>
      <c r="H79" s="106" t="n">
        <v>360</v>
      </c>
      <c r="I79" s="106" t="n">
        <v>0</v>
      </c>
      <c r="J79" s="106" t="n">
        <v>2802</v>
      </c>
      <c r="K79" s="106" t="n">
        <v>0</v>
      </c>
    </row>
    <row r="80" customFormat="false" ht="9" hidden="false" customHeight="fals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6"/>
    </row>
    <row r="82" customFormat="false" ht="9" hidden="false" customHeight="false" outlineLevel="0" collapsed="false">
      <c r="A82" s="158" t="s">
        <v>321</v>
      </c>
    </row>
    <row r="83" customFormat="false" ht="9" hidden="false" customHeight="false" outlineLevel="0" collapsed="false">
      <c r="A83" s="158" t="s">
        <v>675</v>
      </c>
    </row>
    <row r="96" customFormat="false" ht="9" hidden="false" customHeight="true" outlineLevel="0" collapsed="false">
      <c r="A96" s="107" t="s">
        <v>77</v>
      </c>
      <c r="B96" s="107"/>
      <c r="C96" s="107"/>
      <c r="D96" s="107"/>
      <c r="E96" s="107"/>
    </row>
    <row r="105" customFormat="false" ht="9" hidden="false" customHeight="false" outlineLevel="0" collapsed="false">
      <c r="F105" s="196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März 2010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09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7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7" t="s">
        <v>677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49" t="s">
        <v>404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49"/>
    </row>
    <row r="5" customFormat="false" ht="13.15" hidden="false" customHeight="true" outlineLevel="0" collapsed="false">
      <c r="A5" s="147"/>
      <c r="B5" s="90" t="s">
        <v>668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406</v>
      </c>
      <c r="B7" s="106" t="n">
        <v>58772</v>
      </c>
      <c r="C7" s="106" t="n">
        <v>31278</v>
      </c>
      <c r="D7" s="106" t="n">
        <v>58</v>
      </c>
      <c r="E7" s="106" t="n">
        <v>0</v>
      </c>
      <c r="F7" s="106" t="n">
        <v>0</v>
      </c>
      <c r="G7" s="106" t="n">
        <v>2460</v>
      </c>
      <c r="H7" s="106" t="n">
        <v>145</v>
      </c>
      <c r="I7" s="106" t="n">
        <v>0</v>
      </c>
      <c r="J7" s="106" t="n">
        <v>11882</v>
      </c>
      <c r="K7" s="106" t="n">
        <v>1058</v>
      </c>
    </row>
    <row r="8" customFormat="false" ht="9" hidden="false" customHeight="false" outlineLevel="0" collapsed="false">
      <c r="A8" s="151" t="s">
        <v>407</v>
      </c>
      <c r="B8" s="106" t="n">
        <v>9487</v>
      </c>
      <c r="C8" s="106" t="n">
        <v>5820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11</v>
      </c>
      <c r="I8" s="106" t="n">
        <v>0</v>
      </c>
      <c r="J8" s="106" t="n">
        <v>1286</v>
      </c>
      <c r="K8" s="106" t="n">
        <v>0</v>
      </c>
    </row>
    <row r="9" customFormat="false" ht="9" hidden="false" customHeight="false" outlineLevel="0" collapsed="false">
      <c r="A9" s="151" t="s">
        <v>408</v>
      </c>
      <c r="B9" s="106" t="n">
        <v>2980</v>
      </c>
      <c r="C9" s="106" t="n">
        <v>3192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409</v>
      </c>
      <c r="B10" s="106" t="n">
        <v>3535</v>
      </c>
      <c r="C10" s="106" t="n">
        <v>1590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11</v>
      </c>
      <c r="I10" s="106" t="n">
        <v>0</v>
      </c>
      <c r="J10" s="106" t="n">
        <v>1279</v>
      </c>
      <c r="K10" s="106" t="n">
        <v>0</v>
      </c>
    </row>
    <row r="11" customFormat="false" ht="9" hidden="false" customHeight="false" outlineLevel="0" collapsed="false">
      <c r="A11" s="151" t="s">
        <v>410</v>
      </c>
      <c r="B11" s="106" t="n">
        <v>1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7</v>
      </c>
      <c r="K11" s="106" t="n">
        <v>0</v>
      </c>
    </row>
    <row r="12" customFormat="false" ht="9" hidden="false" customHeight="false" outlineLevel="0" collapsed="false">
      <c r="A12" s="151" t="s">
        <v>411</v>
      </c>
      <c r="B12" s="106" t="n">
        <v>2971</v>
      </c>
      <c r="C12" s="106" t="n">
        <v>1039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412</v>
      </c>
      <c r="B13" s="106" t="n">
        <v>19636</v>
      </c>
      <c r="C13" s="106" t="n">
        <v>9096</v>
      </c>
      <c r="D13" s="106" t="n">
        <v>0</v>
      </c>
      <c r="E13" s="106" t="n">
        <v>0</v>
      </c>
      <c r="F13" s="106" t="n">
        <v>0</v>
      </c>
      <c r="G13" s="106" t="n">
        <v>1</v>
      </c>
      <c r="H13" s="106" t="n">
        <v>0</v>
      </c>
      <c r="I13" s="106" t="n">
        <v>0</v>
      </c>
      <c r="J13" s="106" t="n">
        <v>63</v>
      </c>
      <c r="K13" s="106" t="n">
        <v>0</v>
      </c>
    </row>
    <row r="14" customFormat="false" ht="9" hidden="false" customHeight="false" outlineLevel="0" collapsed="false">
      <c r="A14" s="151" t="s">
        <v>413</v>
      </c>
      <c r="B14" s="106" t="n">
        <v>8723</v>
      </c>
      <c r="C14" s="106" t="n">
        <v>1785</v>
      </c>
      <c r="D14" s="106" t="n">
        <v>0</v>
      </c>
      <c r="E14" s="106" t="n">
        <v>0</v>
      </c>
      <c r="F14" s="106" t="n">
        <v>0</v>
      </c>
      <c r="G14" s="106" t="n">
        <v>1</v>
      </c>
      <c r="H14" s="106" t="n">
        <v>0</v>
      </c>
      <c r="I14" s="106" t="n">
        <v>0</v>
      </c>
      <c r="J14" s="106" t="n">
        <v>8</v>
      </c>
      <c r="K14" s="106" t="n">
        <v>0</v>
      </c>
    </row>
    <row r="15" customFormat="false" ht="9" hidden="false" customHeight="false" outlineLevel="0" collapsed="false">
      <c r="A15" s="151" t="s">
        <v>414</v>
      </c>
      <c r="B15" s="106" t="n">
        <v>2007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415</v>
      </c>
      <c r="B16" s="106" t="n">
        <v>1185</v>
      </c>
      <c r="C16" s="106" t="n">
        <v>2346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55</v>
      </c>
      <c r="K16" s="106" t="n">
        <v>0</v>
      </c>
    </row>
    <row r="17" customFormat="false" ht="9" hidden="false" customHeight="false" outlineLevel="0" collapsed="false">
      <c r="A17" s="151" t="s">
        <v>638</v>
      </c>
      <c r="B17" s="106" t="n">
        <v>1534</v>
      </c>
      <c r="C17" s="106" t="n">
        <v>1577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17</v>
      </c>
      <c r="B18" s="106" t="n">
        <v>5406</v>
      </c>
      <c r="C18" s="106" t="n">
        <v>1552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</row>
    <row r="19" customFormat="false" ht="9" hidden="false" customHeight="false" outlineLevel="0" collapsed="false">
      <c r="A19" s="151" t="s">
        <v>418</v>
      </c>
      <c r="B19" s="106" t="n">
        <v>0</v>
      </c>
      <c r="C19" s="106" t="n">
        <v>1224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419</v>
      </c>
      <c r="B20" s="106" t="n">
        <v>781</v>
      </c>
      <c r="C20" s="106" t="n">
        <v>612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420</v>
      </c>
      <c r="B21" s="106" t="n">
        <v>177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1</v>
      </c>
      <c r="B22" s="106" t="n">
        <v>2391</v>
      </c>
      <c r="C22" s="106" t="n">
        <v>596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422</v>
      </c>
      <c r="B23" s="106" t="n">
        <v>1332</v>
      </c>
      <c r="C23" s="106" t="n">
        <v>166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423</v>
      </c>
      <c r="B24" s="106" t="n">
        <v>1059</v>
      </c>
      <c r="C24" s="106" t="n">
        <v>43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424</v>
      </c>
      <c r="B25" s="106" t="n">
        <v>6733</v>
      </c>
      <c r="C25" s="106" t="n">
        <v>447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25</v>
      </c>
      <c r="B26" s="106" t="n">
        <v>2</v>
      </c>
      <c r="C26" s="106" t="n">
        <v>5118</v>
      </c>
      <c r="D26" s="106" t="n">
        <v>0</v>
      </c>
      <c r="E26" s="106" t="n">
        <v>0</v>
      </c>
      <c r="F26" s="106" t="n">
        <v>0</v>
      </c>
      <c r="G26" s="106" t="n">
        <v>411</v>
      </c>
      <c r="H26" s="106" t="n">
        <v>128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26</v>
      </c>
      <c r="B27" s="106" t="n">
        <v>5253</v>
      </c>
      <c r="C27" s="106" t="n">
        <v>1906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2</v>
      </c>
      <c r="K27" s="106" t="n">
        <v>0</v>
      </c>
    </row>
    <row r="28" customFormat="false" ht="9" hidden="false" customHeight="false" outlineLevel="0" collapsed="false">
      <c r="A28" s="151" t="s">
        <v>427</v>
      </c>
      <c r="B28" s="106" t="n">
        <v>3164</v>
      </c>
      <c r="C28" s="106" t="n">
        <v>1019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2</v>
      </c>
      <c r="K28" s="106" t="n">
        <v>0</v>
      </c>
    </row>
    <row r="29" customFormat="false" ht="9" hidden="false" customHeight="false" outlineLevel="0" collapsed="false">
      <c r="A29" s="151" t="s">
        <v>428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429</v>
      </c>
      <c r="B30" s="106" t="n">
        <v>2090</v>
      </c>
      <c r="C30" s="106" t="n">
        <v>887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430</v>
      </c>
      <c r="B31" s="106" t="n">
        <v>134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431</v>
      </c>
      <c r="B32" s="106" t="n">
        <v>1654</v>
      </c>
      <c r="C32" s="106" t="n">
        <v>742</v>
      </c>
      <c r="D32" s="106" t="n">
        <v>58</v>
      </c>
      <c r="E32" s="106" t="n">
        <v>0</v>
      </c>
      <c r="F32" s="106" t="n">
        <v>0</v>
      </c>
      <c r="G32" s="106" t="n">
        <v>57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432</v>
      </c>
      <c r="B33" s="106" t="n">
        <v>940</v>
      </c>
      <c r="C33" s="106" t="n">
        <v>574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43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434</v>
      </c>
      <c r="B35" s="106" t="n">
        <v>714</v>
      </c>
      <c r="C35" s="106" t="n">
        <v>168</v>
      </c>
      <c r="D35" s="106" t="n">
        <v>58</v>
      </c>
      <c r="E35" s="106" t="n">
        <v>0</v>
      </c>
      <c r="F35" s="106" t="n">
        <v>0</v>
      </c>
      <c r="G35" s="106" t="n">
        <v>57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435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436</v>
      </c>
      <c r="B37" s="106" t="n">
        <v>7088</v>
      </c>
      <c r="C37" s="106" t="n">
        <v>1523</v>
      </c>
      <c r="D37" s="106" t="n">
        <v>0</v>
      </c>
      <c r="E37" s="106" t="n">
        <v>0</v>
      </c>
      <c r="F37" s="106" t="n">
        <v>0</v>
      </c>
      <c r="G37" s="106" t="n">
        <v>1155</v>
      </c>
      <c r="H37" s="106" t="n">
        <v>0</v>
      </c>
      <c r="I37" s="106" t="n">
        <v>0</v>
      </c>
      <c r="J37" s="106" t="n">
        <v>6207</v>
      </c>
      <c r="K37" s="106" t="n">
        <v>1058</v>
      </c>
    </row>
    <row r="38" customFormat="false" ht="9" hidden="false" customHeight="false" outlineLevel="0" collapsed="false">
      <c r="A38" s="151" t="s">
        <v>437</v>
      </c>
      <c r="B38" s="106" t="n">
        <v>1552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916</v>
      </c>
      <c r="H38" s="106" t="n">
        <v>0</v>
      </c>
      <c r="I38" s="106" t="n">
        <v>0</v>
      </c>
      <c r="J38" s="106" t="n">
        <v>5365</v>
      </c>
      <c r="K38" s="106" t="n">
        <v>1058</v>
      </c>
    </row>
    <row r="39" customFormat="false" ht="9" hidden="false" customHeight="false" outlineLevel="0" collapsed="false">
      <c r="A39" s="151" t="s">
        <v>438</v>
      </c>
      <c r="B39" s="106" t="n">
        <v>2643</v>
      </c>
      <c r="C39" s="106" t="n">
        <v>279</v>
      </c>
      <c r="D39" s="106" t="n">
        <v>0</v>
      </c>
      <c r="E39" s="106" t="n">
        <v>0</v>
      </c>
      <c r="F39" s="106" t="n">
        <v>0</v>
      </c>
      <c r="G39" s="106" t="n">
        <v>232</v>
      </c>
      <c r="H39" s="106" t="n">
        <v>0</v>
      </c>
      <c r="I39" s="106" t="n">
        <v>0</v>
      </c>
      <c r="J39" s="106" t="n">
        <v>842</v>
      </c>
      <c r="K39" s="106" t="n">
        <v>0</v>
      </c>
    </row>
    <row r="40" customFormat="false" ht="9" hidden="false" customHeight="false" outlineLevel="0" collapsed="false">
      <c r="A40" s="151" t="s">
        <v>439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39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441</v>
      </c>
      <c r="B42" s="106" t="n">
        <v>2894</v>
      </c>
      <c r="C42" s="106" t="n">
        <v>1244</v>
      </c>
      <c r="D42" s="106" t="n">
        <v>0</v>
      </c>
      <c r="E42" s="106" t="n">
        <v>0</v>
      </c>
      <c r="F42" s="106" t="n">
        <v>0</v>
      </c>
      <c r="G42" s="106" t="n">
        <v>8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442</v>
      </c>
      <c r="B43" s="106" t="n">
        <v>1753</v>
      </c>
      <c r="C43" s="106" t="n">
        <v>80</v>
      </c>
      <c r="D43" s="106" t="n">
        <v>0</v>
      </c>
      <c r="E43" s="106" t="n">
        <v>0</v>
      </c>
      <c r="F43" s="106" t="n">
        <v>0</v>
      </c>
      <c r="G43" s="106" t="n">
        <v>780</v>
      </c>
      <c r="H43" s="106" t="n">
        <v>0</v>
      </c>
      <c r="I43" s="106" t="n">
        <v>0</v>
      </c>
      <c r="J43" s="106" t="n">
        <v>4161</v>
      </c>
      <c r="K43" s="106" t="n">
        <v>0</v>
      </c>
    </row>
    <row r="44" customFormat="false" ht="9" hidden="false" customHeight="false" outlineLevel="0" collapsed="false">
      <c r="A44" s="151" t="s">
        <v>443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44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45</v>
      </c>
      <c r="B46" s="106" t="n">
        <v>1753</v>
      </c>
      <c r="C46" s="106" t="n">
        <v>80</v>
      </c>
      <c r="D46" s="106" t="n">
        <v>0</v>
      </c>
      <c r="E46" s="106" t="n">
        <v>0</v>
      </c>
      <c r="F46" s="106" t="n">
        <v>0</v>
      </c>
      <c r="G46" s="106" t="n">
        <v>780</v>
      </c>
      <c r="H46" s="106" t="n">
        <v>0</v>
      </c>
      <c r="I46" s="106" t="n">
        <v>0</v>
      </c>
      <c r="J46" s="106" t="n">
        <v>4161</v>
      </c>
      <c r="K46" s="106" t="n">
        <v>0</v>
      </c>
    </row>
    <row r="47" customFormat="false" ht="9" hidden="false" customHeight="false" outlineLevel="0" collapsed="false">
      <c r="A47" s="151" t="s">
        <v>446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447</v>
      </c>
      <c r="B48" s="106" t="n">
        <v>2485</v>
      </c>
      <c r="C48" s="106" t="n">
        <v>503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448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449</v>
      </c>
      <c r="B50" s="106" t="n">
        <v>866</v>
      </c>
      <c r="C50" s="106" t="n">
        <v>129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450</v>
      </c>
      <c r="B51" s="106" t="n">
        <v>1619</v>
      </c>
      <c r="C51" s="106" t="n">
        <v>374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451</v>
      </c>
      <c r="B52" s="106" t="n">
        <v>1017</v>
      </c>
      <c r="C52" s="106" t="n">
        <v>283</v>
      </c>
      <c r="D52" s="106" t="n">
        <v>0</v>
      </c>
      <c r="E52" s="106" t="n">
        <v>0</v>
      </c>
      <c r="F52" s="106" t="n">
        <v>0</v>
      </c>
      <c r="G52" s="106" t="n">
        <v>54</v>
      </c>
      <c r="H52" s="106" t="n">
        <v>2</v>
      </c>
      <c r="I52" s="106" t="n">
        <v>0</v>
      </c>
      <c r="J52" s="106" t="n">
        <v>164</v>
      </c>
      <c r="K52" s="106" t="n">
        <v>0</v>
      </c>
    </row>
    <row r="53" customFormat="false" ht="9" hidden="false" customHeight="false" outlineLevel="0" collapsed="false">
      <c r="A53" s="151" t="s">
        <v>452</v>
      </c>
      <c r="B53" s="106" t="n">
        <v>963</v>
      </c>
      <c r="C53" s="106" t="n">
        <v>25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453</v>
      </c>
      <c r="B54" s="106" t="n">
        <v>0</v>
      </c>
      <c r="C54" s="106" t="n">
        <v>1117</v>
      </c>
      <c r="D54" s="106" t="n">
        <v>0</v>
      </c>
      <c r="E54" s="106" t="n">
        <v>0</v>
      </c>
      <c r="F54" s="106" t="n">
        <v>0</v>
      </c>
      <c r="G54" s="106" t="n">
        <v>3</v>
      </c>
      <c r="H54" s="106" t="n">
        <v>4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454</v>
      </c>
      <c r="B55" s="106" t="n">
        <v>34545</v>
      </c>
      <c r="C55" s="106" t="n">
        <v>14257</v>
      </c>
      <c r="D55" s="106" t="n">
        <v>0</v>
      </c>
      <c r="E55" s="106" t="n">
        <v>0</v>
      </c>
      <c r="F55" s="106" t="n">
        <v>0</v>
      </c>
      <c r="G55" s="106" t="n">
        <v>191</v>
      </c>
      <c r="H55" s="106" t="n">
        <v>1173</v>
      </c>
      <c r="I55" s="106" t="n">
        <v>0</v>
      </c>
      <c r="J55" s="106" t="n">
        <v>26827</v>
      </c>
      <c r="K55" s="106" t="n">
        <v>7918</v>
      </c>
    </row>
    <row r="56" customFormat="false" ht="9" hidden="false" customHeight="false" outlineLevel="0" collapsed="false">
      <c r="A56" s="151" t="s">
        <v>455</v>
      </c>
      <c r="B56" s="106" t="n">
        <v>28263</v>
      </c>
      <c r="C56" s="106" t="n">
        <v>13075</v>
      </c>
      <c r="D56" s="106" t="n">
        <v>0</v>
      </c>
      <c r="E56" s="106" t="n">
        <v>0</v>
      </c>
      <c r="F56" s="106" t="n">
        <v>0</v>
      </c>
      <c r="G56" s="106" t="n">
        <v>129</v>
      </c>
      <c r="H56" s="106" t="n">
        <v>788</v>
      </c>
      <c r="I56" s="106" t="n">
        <v>0</v>
      </c>
      <c r="J56" s="106" t="n">
        <v>23545</v>
      </c>
      <c r="K56" s="106" t="n">
        <v>7918</v>
      </c>
    </row>
    <row r="57" customFormat="false" ht="9" hidden="false" customHeight="false" outlineLevel="0" collapsed="false">
      <c r="A57" s="151" t="s">
        <v>45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5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458</v>
      </c>
      <c r="B59" s="106" t="n">
        <v>228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1" t="s">
        <v>459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60</v>
      </c>
      <c r="B61" s="106" t="n">
        <v>1968</v>
      </c>
      <c r="C61" s="106" t="n">
        <v>947</v>
      </c>
      <c r="D61" s="106" t="n">
        <v>0</v>
      </c>
      <c r="E61" s="106" t="n">
        <v>0</v>
      </c>
      <c r="F61" s="106" t="n">
        <v>0</v>
      </c>
      <c r="G61" s="106" t="n">
        <v>129</v>
      </c>
      <c r="H61" s="106" t="n">
        <v>732</v>
      </c>
      <c r="I61" s="106" t="n">
        <v>0</v>
      </c>
      <c r="J61" s="106" t="n">
        <v>15852</v>
      </c>
      <c r="K61" s="106" t="n">
        <v>7918</v>
      </c>
    </row>
    <row r="62" customFormat="false" ht="9" hidden="false" customHeight="false" outlineLevel="0" collapsed="false">
      <c r="A62" s="151" t="s">
        <v>461</v>
      </c>
      <c r="B62" s="106" t="n">
        <v>0</v>
      </c>
      <c r="C62" s="106" t="n">
        <v>143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2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3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1" t="s">
        <v>464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6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66</v>
      </c>
      <c r="B67" s="106" t="n">
        <v>7746</v>
      </c>
      <c r="C67" s="106" t="n">
        <v>1214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56</v>
      </c>
      <c r="I67" s="106" t="n">
        <v>0</v>
      </c>
      <c r="J67" s="106" t="n">
        <v>1443</v>
      </c>
      <c r="K67" s="106" t="n">
        <v>0</v>
      </c>
    </row>
    <row r="68" customFormat="false" ht="9" hidden="false" customHeight="false" outlineLevel="0" collapsed="false">
      <c r="A68" s="151" t="s">
        <v>467</v>
      </c>
      <c r="B68" s="106" t="n">
        <v>3199</v>
      </c>
      <c r="C68" s="106" t="n">
        <v>1054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1185</v>
      </c>
      <c r="K68" s="106" t="n">
        <v>0</v>
      </c>
    </row>
    <row r="69" customFormat="false" ht="9" hidden="false" customHeight="false" outlineLevel="0" collapsed="false">
      <c r="A69" s="151" t="s">
        <v>468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69</v>
      </c>
      <c r="B70" s="106" t="n">
        <v>0</v>
      </c>
      <c r="C70" s="106" t="n">
        <v>1444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1" t="s">
        <v>470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1" t="s">
        <v>471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2</v>
      </c>
      <c r="B73" s="106" t="n">
        <v>14038</v>
      </c>
      <c r="C73" s="106" t="n">
        <v>6924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5065</v>
      </c>
      <c r="K73" s="106" t="n">
        <v>0</v>
      </c>
    </row>
    <row r="74" customFormat="false" ht="9" hidden="false" customHeight="false" outlineLevel="0" collapsed="false">
      <c r="A74" s="151" t="s">
        <v>473</v>
      </c>
      <c r="B74" s="106" t="n">
        <v>1085</v>
      </c>
      <c r="C74" s="106" t="n">
        <v>1349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474</v>
      </c>
      <c r="B75" s="106" t="n">
        <v>6282</v>
      </c>
      <c r="C75" s="106" t="n">
        <v>1182</v>
      </c>
      <c r="D75" s="106" t="n">
        <v>0</v>
      </c>
      <c r="E75" s="106" t="n">
        <v>0</v>
      </c>
      <c r="F75" s="106" t="n">
        <v>0</v>
      </c>
      <c r="G75" s="106" t="n">
        <v>62</v>
      </c>
      <c r="H75" s="106" t="n">
        <v>385</v>
      </c>
      <c r="I75" s="106" t="n">
        <v>0</v>
      </c>
      <c r="J75" s="106" t="n">
        <v>3282</v>
      </c>
      <c r="K75" s="106" t="n">
        <v>0</v>
      </c>
    </row>
    <row r="76" customFormat="false" ht="9" hidden="false" customHeight="false" outlineLevel="0" collapsed="false">
      <c r="A76" s="151" t="s">
        <v>475</v>
      </c>
      <c r="B76" s="106" t="n">
        <v>5764</v>
      </c>
      <c r="C76" s="106" t="n">
        <v>1182</v>
      </c>
      <c r="D76" s="106" t="n">
        <v>0</v>
      </c>
      <c r="E76" s="106" t="n">
        <v>0</v>
      </c>
      <c r="F76" s="106" t="n">
        <v>0</v>
      </c>
      <c r="G76" s="106" t="n">
        <v>62</v>
      </c>
      <c r="H76" s="106" t="n">
        <v>385</v>
      </c>
      <c r="I76" s="106" t="n">
        <v>0</v>
      </c>
      <c r="J76" s="106" t="n">
        <v>3282</v>
      </c>
      <c r="K76" s="106" t="n">
        <v>0</v>
      </c>
    </row>
    <row r="79" customFormat="false" ht="9" hidden="false" customHeight="false" outlineLevel="0" collapsed="false">
      <c r="A79" s="158" t="s">
        <v>321</v>
      </c>
    </row>
    <row r="80" customFormat="false" ht="9" hidden="false" customHeight="false" outlineLevel="0" collapsed="false">
      <c r="A80" s="158" t="s">
        <v>675</v>
      </c>
    </row>
    <row r="88" customFormat="false" ht="9" hidden="false" customHeight="true" outlineLevel="0" collapsed="false">
      <c r="A88" s="107" t="s">
        <v>77</v>
      </c>
      <c r="B88" s="107"/>
      <c r="C88" s="107"/>
      <c r="D88" s="107"/>
      <c r="E88" s="107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März 2010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09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7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7" t="s">
        <v>677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49" t="s">
        <v>404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49"/>
    </row>
    <row r="5" customFormat="false" ht="13.15" hidden="false" customHeight="true" outlineLevel="0" collapsed="false">
      <c r="A5" s="147"/>
      <c r="B5" s="90" t="s">
        <v>679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406</v>
      </c>
      <c r="B7" s="106" t="n">
        <v>522861</v>
      </c>
      <c r="C7" s="106" t="n">
        <v>357986</v>
      </c>
      <c r="D7" s="106" t="n">
        <v>1833</v>
      </c>
      <c r="E7" s="106" t="n">
        <v>0</v>
      </c>
      <c r="F7" s="106" t="n">
        <v>25</v>
      </c>
      <c r="G7" s="106" t="n">
        <v>50475</v>
      </c>
      <c r="H7" s="106" t="n">
        <v>3188</v>
      </c>
      <c r="I7" s="106" t="n">
        <v>0</v>
      </c>
      <c r="J7" s="106" t="n">
        <v>176899</v>
      </c>
      <c r="K7" s="106" t="n">
        <v>26629</v>
      </c>
    </row>
    <row r="8" customFormat="false" ht="9" hidden="false" customHeight="false" outlineLevel="0" collapsed="false">
      <c r="A8" s="151" t="s">
        <v>407</v>
      </c>
      <c r="B8" s="106" t="n">
        <v>76203</v>
      </c>
      <c r="C8" s="106" t="n">
        <v>57915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1226</v>
      </c>
      <c r="I8" s="106" t="n">
        <v>0</v>
      </c>
      <c r="J8" s="106" t="n">
        <v>18799</v>
      </c>
      <c r="K8" s="106" t="n">
        <v>0</v>
      </c>
    </row>
    <row r="9" customFormat="false" ht="9" hidden="false" customHeight="false" outlineLevel="0" collapsed="false">
      <c r="A9" s="151" t="s">
        <v>408</v>
      </c>
      <c r="B9" s="106" t="n">
        <v>19521</v>
      </c>
      <c r="C9" s="106" t="n">
        <v>37337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409</v>
      </c>
      <c r="B10" s="106" t="n">
        <v>32216</v>
      </c>
      <c r="C10" s="106" t="n">
        <v>11813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1226</v>
      </c>
      <c r="I10" s="106" t="n">
        <v>0</v>
      </c>
      <c r="J10" s="106" t="n">
        <v>18781</v>
      </c>
      <c r="K10" s="106" t="n">
        <v>0</v>
      </c>
    </row>
    <row r="11" customFormat="false" ht="9" hidden="false" customHeight="false" outlineLevel="0" collapsed="false">
      <c r="A11" s="151" t="s">
        <v>410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18</v>
      </c>
      <c r="K11" s="106" t="n">
        <v>0</v>
      </c>
    </row>
    <row r="12" customFormat="false" ht="9" hidden="false" customHeight="false" outlineLevel="0" collapsed="false">
      <c r="A12" s="151" t="s">
        <v>411</v>
      </c>
      <c r="B12" s="106" t="n">
        <v>24466</v>
      </c>
      <c r="C12" s="106" t="n">
        <v>8765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412</v>
      </c>
      <c r="B13" s="106" t="n">
        <v>183298</v>
      </c>
      <c r="C13" s="106" t="n">
        <v>93569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141</v>
      </c>
      <c r="K13" s="106" t="n">
        <v>395</v>
      </c>
    </row>
    <row r="14" customFormat="false" ht="9" hidden="false" customHeight="false" outlineLevel="0" collapsed="false">
      <c r="A14" s="151" t="s">
        <v>413</v>
      </c>
      <c r="B14" s="106" t="n">
        <v>76167</v>
      </c>
      <c r="C14" s="106" t="n">
        <v>25139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16</v>
      </c>
      <c r="K14" s="106" t="n">
        <v>0</v>
      </c>
    </row>
    <row r="15" customFormat="false" ht="9" hidden="false" customHeight="false" outlineLevel="0" collapsed="false">
      <c r="A15" s="151" t="s">
        <v>414</v>
      </c>
      <c r="B15" s="106" t="n">
        <v>33120</v>
      </c>
      <c r="C15" s="106" t="n">
        <v>4309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395</v>
      </c>
    </row>
    <row r="16" customFormat="false" ht="9" hidden="false" customHeight="false" outlineLevel="0" collapsed="false">
      <c r="A16" s="151" t="s">
        <v>415</v>
      </c>
      <c r="B16" s="106" t="n">
        <v>9516</v>
      </c>
      <c r="C16" s="106" t="n">
        <v>15038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125</v>
      </c>
      <c r="K16" s="106" t="n">
        <v>0</v>
      </c>
    </row>
    <row r="17" customFormat="false" ht="9" hidden="false" customHeight="false" outlineLevel="0" collapsed="false">
      <c r="A17" s="151" t="s">
        <v>638</v>
      </c>
      <c r="B17" s="106" t="n">
        <v>12450</v>
      </c>
      <c r="C17" s="106" t="n">
        <v>15182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17</v>
      </c>
      <c r="B18" s="106" t="n">
        <v>48577</v>
      </c>
      <c r="C18" s="106" t="n">
        <v>18204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</row>
    <row r="19" customFormat="false" ht="9" hidden="false" customHeight="false" outlineLevel="0" collapsed="false">
      <c r="A19" s="151" t="s">
        <v>418</v>
      </c>
      <c r="B19" s="106" t="n">
        <v>0</v>
      </c>
      <c r="C19" s="106" t="n">
        <v>7764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419</v>
      </c>
      <c r="B20" s="106" t="n">
        <v>3468</v>
      </c>
      <c r="C20" s="106" t="n">
        <v>7933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420</v>
      </c>
      <c r="B21" s="106" t="n">
        <v>355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1</v>
      </c>
      <c r="B22" s="106" t="n">
        <v>24460</v>
      </c>
      <c r="C22" s="106" t="n">
        <v>8417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422</v>
      </c>
      <c r="B23" s="106" t="n">
        <v>16728</v>
      </c>
      <c r="C23" s="106" t="n">
        <v>813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423</v>
      </c>
      <c r="B24" s="106" t="n">
        <v>7732</v>
      </c>
      <c r="C24" s="106" t="n">
        <v>7604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424</v>
      </c>
      <c r="B25" s="106" t="n">
        <v>42874</v>
      </c>
      <c r="C25" s="106" t="n">
        <v>46757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25</v>
      </c>
      <c r="B26" s="106" t="n">
        <v>37</v>
      </c>
      <c r="C26" s="106" t="n">
        <v>86134</v>
      </c>
      <c r="D26" s="106" t="n">
        <v>0</v>
      </c>
      <c r="E26" s="106" t="n">
        <v>0</v>
      </c>
      <c r="F26" s="106" t="n">
        <v>0</v>
      </c>
      <c r="G26" s="106" t="n">
        <v>7915</v>
      </c>
      <c r="H26" s="106" t="n">
        <v>1946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26</v>
      </c>
      <c r="B27" s="106" t="n">
        <v>34064</v>
      </c>
      <c r="C27" s="106" t="n">
        <v>9296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427</v>
      </c>
      <c r="B28" s="106" t="n">
        <v>18699</v>
      </c>
      <c r="C28" s="106" t="n">
        <v>5428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428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429</v>
      </c>
      <c r="B30" s="106" t="n">
        <v>15365</v>
      </c>
      <c r="C30" s="106" t="n">
        <v>3868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430</v>
      </c>
      <c r="B31" s="106" t="n">
        <v>316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431</v>
      </c>
      <c r="B32" s="106" t="n">
        <v>31979</v>
      </c>
      <c r="C32" s="106" t="n">
        <v>10276</v>
      </c>
      <c r="D32" s="106" t="n">
        <v>1833</v>
      </c>
      <c r="E32" s="106" t="n">
        <v>0</v>
      </c>
      <c r="F32" s="106" t="n">
        <v>0</v>
      </c>
      <c r="G32" s="106" t="n">
        <v>883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432</v>
      </c>
      <c r="B33" s="106" t="n">
        <v>17117</v>
      </c>
      <c r="C33" s="106" t="n">
        <v>8195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43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434</v>
      </c>
      <c r="B35" s="106" t="n">
        <v>14862</v>
      </c>
      <c r="C35" s="106" t="n">
        <v>2081</v>
      </c>
      <c r="D35" s="106" t="n">
        <v>1833</v>
      </c>
      <c r="E35" s="106" t="n">
        <v>0</v>
      </c>
      <c r="F35" s="106" t="n">
        <v>0</v>
      </c>
      <c r="G35" s="106" t="n">
        <v>883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435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436</v>
      </c>
      <c r="B37" s="106" t="n">
        <v>58328</v>
      </c>
      <c r="C37" s="106" t="n">
        <v>10214</v>
      </c>
      <c r="D37" s="106" t="n">
        <v>0</v>
      </c>
      <c r="E37" s="106" t="n">
        <v>0</v>
      </c>
      <c r="F37" s="106" t="n">
        <v>0</v>
      </c>
      <c r="G37" s="106" t="n">
        <v>28846</v>
      </c>
      <c r="H37" s="106" t="n">
        <v>0</v>
      </c>
      <c r="I37" s="106" t="n">
        <v>0</v>
      </c>
      <c r="J37" s="106" t="n">
        <v>77881</v>
      </c>
      <c r="K37" s="106" t="n">
        <v>26234</v>
      </c>
    </row>
    <row r="38" customFormat="false" ht="9" hidden="false" customHeight="false" outlineLevel="0" collapsed="false">
      <c r="A38" s="151" t="s">
        <v>437</v>
      </c>
      <c r="B38" s="106" t="n">
        <v>22531</v>
      </c>
      <c r="C38" s="106" t="n">
        <v>180</v>
      </c>
      <c r="D38" s="106" t="n">
        <v>0</v>
      </c>
      <c r="E38" s="106" t="n">
        <v>0</v>
      </c>
      <c r="F38" s="106" t="n">
        <v>0</v>
      </c>
      <c r="G38" s="106" t="n">
        <v>22572</v>
      </c>
      <c r="H38" s="106" t="n">
        <v>0</v>
      </c>
      <c r="I38" s="106" t="n">
        <v>0</v>
      </c>
      <c r="J38" s="106" t="n">
        <v>70744</v>
      </c>
      <c r="K38" s="106" t="n">
        <v>26234</v>
      </c>
    </row>
    <row r="39" customFormat="false" ht="9" hidden="false" customHeight="false" outlineLevel="0" collapsed="false">
      <c r="A39" s="151" t="s">
        <v>438</v>
      </c>
      <c r="B39" s="106" t="n">
        <v>16639</v>
      </c>
      <c r="C39" s="106" t="n">
        <v>3573</v>
      </c>
      <c r="D39" s="106" t="n">
        <v>0</v>
      </c>
      <c r="E39" s="106" t="n">
        <v>0</v>
      </c>
      <c r="F39" s="106" t="n">
        <v>0</v>
      </c>
      <c r="G39" s="106" t="n">
        <v>6234</v>
      </c>
      <c r="H39" s="106" t="n">
        <v>0</v>
      </c>
      <c r="I39" s="106" t="n">
        <v>0</v>
      </c>
      <c r="J39" s="106" t="n">
        <v>7137</v>
      </c>
      <c r="K39" s="106" t="n">
        <v>0</v>
      </c>
    </row>
    <row r="40" customFormat="false" ht="9" hidden="false" customHeight="false" outlineLevel="0" collapsed="false">
      <c r="A40" s="151" t="s">
        <v>439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39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441</v>
      </c>
      <c r="B42" s="106" t="n">
        <v>19158</v>
      </c>
      <c r="C42" s="106" t="n">
        <v>6461</v>
      </c>
      <c r="D42" s="106" t="n">
        <v>0</v>
      </c>
      <c r="E42" s="106" t="n">
        <v>0</v>
      </c>
      <c r="F42" s="106" t="n">
        <v>0</v>
      </c>
      <c r="G42" s="106" t="n">
        <v>40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442</v>
      </c>
      <c r="B43" s="106" t="n">
        <v>12034</v>
      </c>
      <c r="C43" s="106" t="n">
        <v>6885</v>
      </c>
      <c r="D43" s="106" t="n">
        <v>0</v>
      </c>
      <c r="E43" s="106" t="n">
        <v>0</v>
      </c>
      <c r="F43" s="106" t="n">
        <v>25</v>
      </c>
      <c r="G43" s="106" t="n">
        <v>11736</v>
      </c>
      <c r="H43" s="106" t="n">
        <v>0</v>
      </c>
      <c r="I43" s="106" t="n">
        <v>0</v>
      </c>
      <c r="J43" s="106" t="n">
        <v>75355</v>
      </c>
      <c r="K43" s="106" t="n">
        <v>0</v>
      </c>
    </row>
    <row r="44" customFormat="false" ht="9" hidden="false" customHeight="false" outlineLevel="0" collapsed="false">
      <c r="A44" s="151" t="s">
        <v>443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44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45</v>
      </c>
      <c r="B46" s="106" t="n">
        <v>12034</v>
      </c>
      <c r="C46" s="106" t="n">
        <v>6885</v>
      </c>
      <c r="D46" s="106" t="n">
        <v>0</v>
      </c>
      <c r="E46" s="106" t="n">
        <v>0</v>
      </c>
      <c r="F46" s="106" t="n">
        <v>25</v>
      </c>
      <c r="G46" s="106" t="n">
        <v>11736</v>
      </c>
      <c r="H46" s="106" t="n">
        <v>0</v>
      </c>
      <c r="I46" s="106" t="n">
        <v>0</v>
      </c>
      <c r="J46" s="106" t="n">
        <v>75355</v>
      </c>
      <c r="K46" s="106" t="n">
        <v>0</v>
      </c>
    </row>
    <row r="47" customFormat="false" ht="9" hidden="false" customHeight="false" outlineLevel="0" collapsed="false">
      <c r="A47" s="151" t="s">
        <v>446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447</v>
      </c>
      <c r="B48" s="106" t="n">
        <v>24633</v>
      </c>
      <c r="C48" s="106" t="n">
        <v>15198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12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448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449</v>
      </c>
      <c r="B50" s="106" t="n">
        <v>9487</v>
      </c>
      <c r="C50" s="106" t="n">
        <v>6382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450</v>
      </c>
      <c r="B51" s="106" t="n">
        <v>15146</v>
      </c>
      <c r="C51" s="106" t="n">
        <v>8816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12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451</v>
      </c>
      <c r="B52" s="106" t="n">
        <v>13725</v>
      </c>
      <c r="C52" s="106" t="n">
        <v>3531</v>
      </c>
      <c r="D52" s="106" t="n">
        <v>0</v>
      </c>
      <c r="E52" s="106" t="n">
        <v>0</v>
      </c>
      <c r="F52" s="106" t="n">
        <v>0</v>
      </c>
      <c r="G52" s="106" t="n">
        <v>1011</v>
      </c>
      <c r="H52" s="106" t="n">
        <v>0</v>
      </c>
      <c r="I52" s="106" t="n">
        <v>0</v>
      </c>
      <c r="J52" s="106" t="n">
        <v>4723</v>
      </c>
      <c r="K52" s="106" t="n">
        <v>0</v>
      </c>
    </row>
    <row r="53" customFormat="false" ht="9" hidden="false" customHeight="false" outlineLevel="0" collapsed="false">
      <c r="A53" s="151" t="s">
        <v>452</v>
      </c>
      <c r="B53" s="106" t="n">
        <v>14450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80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453</v>
      </c>
      <c r="B54" s="106" t="n">
        <v>59</v>
      </c>
      <c r="C54" s="106" t="n">
        <v>9794</v>
      </c>
      <c r="D54" s="106" t="n">
        <v>0</v>
      </c>
      <c r="E54" s="106" t="n">
        <v>0</v>
      </c>
      <c r="F54" s="106" t="n">
        <v>0</v>
      </c>
      <c r="G54" s="106" t="n">
        <v>4</v>
      </c>
      <c r="H54" s="106" t="n">
        <v>4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454</v>
      </c>
      <c r="B55" s="106" t="n">
        <v>269474</v>
      </c>
      <c r="C55" s="106" t="n">
        <v>188781</v>
      </c>
      <c r="D55" s="106" t="n">
        <v>0</v>
      </c>
      <c r="E55" s="106" t="n">
        <v>0</v>
      </c>
      <c r="F55" s="106" t="n">
        <v>0</v>
      </c>
      <c r="G55" s="106" t="n">
        <v>2790</v>
      </c>
      <c r="H55" s="106" t="n">
        <v>14565</v>
      </c>
      <c r="I55" s="106" t="n">
        <v>0</v>
      </c>
      <c r="J55" s="106" t="n">
        <v>240592</v>
      </c>
      <c r="K55" s="106" t="n">
        <v>54032</v>
      </c>
    </row>
    <row r="56" customFormat="false" ht="9" hidden="false" customHeight="false" outlineLevel="0" collapsed="false">
      <c r="A56" s="151" t="s">
        <v>455</v>
      </c>
      <c r="B56" s="106" t="n">
        <v>216324</v>
      </c>
      <c r="C56" s="106" t="n">
        <v>167800</v>
      </c>
      <c r="D56" s="106" t="n">
        <v>0</v>
      </c>
      <c r="E56" s="106" t="n">
        <v>0</v>
      </c>
      <c r="F56" s="106" t="n">
        <v>0</v>
      </c>
      <c r="G56" s="106" t="n">
        <v>352</v>
      </c>
      <c r="H56" s="106" t="n">
        <v>9982</v>
      </c>
      <c r="I56" s="106" t="n">
        <v>0</v>
      </c>
      <c r="J56" s="106" t="n">
        <v>202128</v>
      </c>
      <c r="K56" s="106" t="n">
        <v>54032</v>
      </c>
    </row>
    <row r="57" customFormat="false" ht="9" hidden="false" customHeight="false" outlineLevel="0" collapsed="false">
      <c r="A57" s="151" t="s">
        <v>45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5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458</v>
      </c>
      <c r="B59" s="106" t="n">
        <v>2438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1" t="s">
        <v>459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60</v>
      </c>
      <c r="B61" s="106" t="n">
        <v>22009</v>
      </c>
      <c r="C61" s="106" t="n">
        <v>9885</v>
      </c>
      <c r="D61" s="106" t="n">
        <v>0</v>
      </c>
      <c r="E61" s="106" t="n">
        <v>0</v>
      </c>
      <c r="F61" s="106" t="n">
        <v>0</v>
      </c>
      <c r="G61" s="106" t="n">
        <v>352</v>
      </c>
      <c r="H61" s="106" t="n">
        <v>9245</v>
      </c>
      <c r="I61" s="106" t="n">
        <v>0</v>
      </c>
      <c r="J61" s="106" t="n">
        <v>157214</v>
      </c>
      <c r="K61" s="106" t="n">
        <v>54032</v>
      </c>
    </row>
    <row r="62" customFormat="false" ht="9" hidden="false" customHeight="false" outlineLevel="0" collapsed="false">
      <c r="A62" s="151" t="s">
        <v>461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2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3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1" t="s">
        <v>464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6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66</v>
      </c>
      <c r="B67" s="106" t="n">
        <v>86613</v>
      </c>
      <c r="C67" s="106" t="n">
        <v>45164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737</v>
      </c>
      <c r="I67" s="106" t="n">
        <v>0</v>
      </c>
      <c r="J67" s="106" t="n">
        <v>23440</v>
      </c>
      <c r="K67" s="106" t="n">
        <v>0</v>
      </c>
    </row>
    <row r="68" customFormat="false" ht="9" hidden="false" customHeight="false" outlineLevel="0" collapsed="false">
      <c r="A68" s="151" t="s">
        <v>467</v>
      </c>
      <c r="B68" s="106" t="n">
        <v>7504</v>
      </c>
      <c r="C68" s="106" t="n">
        <v>1265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2655</v>
      </c>
      <c r="K68" s="106" t="n">
        <v>0</v>
      </c>
    </row>
    <row r="69" customFormat="false" ht="9" hidden="false" customHeight="false" outlineLevel="0" collapsed="false">
      <c r="A69" s="151" t="s">
        <v>468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69</v>
      </c>
      <c r="B70" s="106" t="n">
        <v>0</v>
      </c>
      <c r="C70" s="106" t="n">
        <v>14235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1" t="s">
        <v>470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1" t="s">
        <v>471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2</v>
      </c>
      <c r="B73" s="106" t="n">
        <v>94414</v>
      </c>
      <c r="C73" s="106" t="n">
        <v>82690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18819</v>
      </c>
      <c r="K73" s="106" t="n">
        <v>0</v>
      </c>
    </row>
    <row r="74" customFormat="false" ht="9" hidden="false" customHeight="false" outlineLevel="0" collapsed="false">
      <c r="A74" s="151" t="s">
        <v>473</v>
      </c>
      <c r="B74" s="106" t="n">
        <v>3346</v>
      </c>
      <c r="C74" s="106" t="n">
        <v>14561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474</v>
      </c>
      <c r="B75" s="106" t="n">
        <v>53150</v>
      </c>
      <c r="C75" s="106" t="n">
        <v>20981</v>
      </c>
      <c r="D75" s="106" t="n">
        <v>0</v>
      </c>
      <c r="E75" s="106" t="n">
        <v>0</v>
      </c>
      <c r="F75" s="106" t="n">
        <v>0</v>
      </c>
      <c r="G75" s="106" t="n">
        <v>2438</v>
      </c>
      <c r="H75" s="106" t="n">
        <v>4583</v>
      </c>
      <c r="I75" s="106" t="n">
        <v>0</v>
      </c>
      <c r="J75" s="106" t="n">
        <v>38464</v>
      </c>
      <c r="K75" s="106" t="n">
        <v>0</v>
      </c>
    </row>
    <row r="76" customFormat="false" ht="9" hidden="false" customHeight="false" outlineLevel="0" collapsed="false">
      <c r="A76" s="151" t="s">
        <v>475</v>
      </c>
      <c r="B76" s="106" t="n">
        <v>41309</v>
      </c>
      <c r="C76" s="106" t="n">
        <v>20981</v>
      </c>
      <c r="D76" s="106" t="n">
        <v>0</v>
      </c>
      <c r="E76" s="106" t="n">
        <v>0</v>
      </c>
      <c r="F76" s="106" t="n">
        <v>0</v>
      </c>
      <c r="G76" s="106" t="n">
        <v>2438</v>
      </c>
      <c r="H76" s="106" t="n">
        <v>4583</v>
      </c>
      <c r="I76" s="106" t="n">
        <v>0</v>
      </c>
      <c r="J76" s="106" t="n">
        <v>38460</v>
      </c>
      <c r="K76" s="106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7" t="s">
        <v>77</v>
      </c>
      <c r="B89" s="107"/>
      <c r="C89" s="107"/>
      <c r="D89" s="107"/>
      <c r="E89" s="107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März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85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09" customFormat="true" ht="11.25" hidden="false" customHeight="true" outlineLevel="0" collapsed="false">
      <c r="A1" s="87" t="s">
        <v>6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4" t="s">
        <v>680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7" t="s">
        <v>677</v>
      </c>
      <c r="B3" s="96" t="s">
        <v>206</v>
      </c>
      <c r="C3" s="96" t="s">
        <v>208</v>
      </c>
      <c r="D3" s="96" t="s">
        <v>563</v>
      </c>
      <c r="E3" s="96" t="s">
        <v>564</v>
      </c>
      <c r="F3" s="96" t="s">
        <v>565</v>
      </c>
      <c r="G3" s="96" t="s">
        <v>566</v>
      </c>
      <c r="H3" s="96" t="s">
        <v>567</v>
      </c>
      <c r="I3" s="96" t="s">
        <v>405</v>
      </c>
      <c r="J3" s="96" t="s">
        <v>397</v>
      </c>
      <c r="K3" s="149" t="s">
        <v>404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49"/>
    </row>
    <row r="5" customFormat="false" ht="13.15" hidden="false" customHeight="true" outlineLevel="0" collapsed="false">
      <c r="A5" s="147"/>
      <c r="B5" s="90" t="s">
        <v>679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1" t="s">
        <v>406</v>
      </c>
      <c r="B7" s="106" t="n">
        <v>518048</v>
      </c>
      <c r="C7" s="106" t="n">
        <v>226085</v>
      </c>
      <c r="D7" s="106" t="n">
        <v>357</v>
      </c>
      <c r="E7" s="106" t="n">
        <v>0</v>
      </c>
      <c r="F7" s="106" t="n">
        <v>0</v>
      </c>
      <c r="G7" s="106" t="n">
        <v>36353</v>
      </c>
      <c r="H7" s="106" t="n">
        <v>2523</v>
      </c>
      <c r="I7" s="106" t="n">
        <v>0</v>
      </c>
      <c r="J7" s="106" t="n">
        <v>132699</v>
      </c>
      <c r="K7" s="106" t="n">
        <v>12929</v>
      </c>
    </row>
    <row r="8" customFormat="false" ht="9" hidden="false" customHeight="false" outlineLevel="0" collapsed="false">
      <c r="A8" s="151" t="s">
        <v>407</v>
      </c>
      <c r="B8" s="106" t="n">
        <v>80532</v>
      </c>
      <c r="C8" s="106" t="n">
        <v>28574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163</v>
      </c>
      <c r="I8" s="106" t="n">
        <v>0</v>
      </c>
      <c r="J8" s="106" t="n">
        <v>11743</v>
      </c>
      <c r="K8" s="106" t="n">
        <v>0</v>
      </c>
    </row>
    <row r="9" customFormat="false" ht="9" hidden="false" customHeight="false" outlineLevel="0" collapsed="false">
      <c r="A9" s="151" t="s">
        <v>408</v>
      </c>
      <c r="B9" s="106" t="n">
        <v>26364</v>
      </c>
      <c r="C9" s="106" t="n">
        <v>15735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409</v>
      </c>
      <c r="B10" s="106" t="n">
        <v>29894</v>
      </c>
      <c r="C10" s="106" t="n">
        <v>7459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163</v>
      </c>
      <c r="I10" s="106" t="n">
        <v>0</v>
      </c>
      <c r="J10" s="106" t="n">
        <v>11563</v>
      </c>
      <c r="K10" s="106" t="n">
        <v>0</v>
      </c>
    </row>
    <row r="11" customFormat="false" ht="9" hidden="false" customHeight="false" outlineLevel="0" collapsed="false">
      <c r="A11" s="151" t="s">
        <v>410</v>
      </c>
      <c r="B11" s="106" t="n">
        <v>5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180</v>
      </c>
      <c r="K11" s="106" t="n">
        <v>0</v>
      </c>
    </row>
    <row r="12" customFormat="false" ht="9" hidden="false" customHeight="false" outlineLevel="0" collapsed="false">
      <c r="A12" s="151" t="s">
        <v>411</v>
      </c>
      <c r="B12" s="106" t="n">
        <v>24269</v>
      </c>
      <c r="C12" s="106" t="n">
        <v>538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412</v>
      </c>
      <c r="B13" s="106" t="n">
        <v>163101</v>
      </c>
      <c r="C13" s="106" t="n">
        <v>52563</v>
      </c>
      <c r="D13" s="106" t="n">
        <v>0</v>
      </c>
      <c r="E13" s="106" t="n">
        <v>0</v>
      </c>
      <c r="F13" s="106" t="n">
        <v>0</v>
      </c>
      <c r="G13" s="106" t="n">
        <v>31</v>
      </c>
      <c r="H13" s="106" t="n">
        <v>0</v>
      </c>
      <c r="I13" s="106" t="n">
        <v>0</v>
      </c>
      <c r="J13" s="106" t="n">
        <v>1337</v>
      </c>
      <c r="K13" s="106" t="n">
        <v>0</v>
      </c>
    </row>
    <row r="14" customFormat="false" ht="9" hidden="false" customHeight="false" outlineLevel="0" collapsed="false">
      <c r="A14" s="151" t="s">
        <v>413</v>
      </c>
      <c r="B14" s="106" t="n">
        <v>63577</v>
      </c>
      <c r="C14" s="106" t="n">
        <v>8974</v>
      </c>
      <c r="D14" s="106" t="n">
        <v>0</v>
      </c>
      <c r="E14" s="106" t="n">
        <v>0</v>
      </c>
      <c r="F14" s="106" t="n">
        <v>0</v>
      </c>
      <c r="G14" s="106" t="n">
        <v>31</v>
      </c>
      <c r="H14" s="106" t="n">
        <v>0</v>
      </c>
      <c r="I14" s="106" t="n">
        <v>0</v>
      </c>
      <c r="J14" s="106" t="n">
        <v>230</v>
      </c>
      <c r="K14" s="106" t="n">
        <v>0</v>
      </c>
    </row>
    <row r="15" customFormat="false" ht="9" hidden="false" customHeight="false" outlineLevel="0" collapsed="false">
      <c r="A15" s="151" t="s">
        <v>414</v>
      </c>
      <c r="B15" s="106" t="n">
        <v>26172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415</v>
      </c>
      <c r="B16" s="106" t="n">
        <v>8128</v>
      </c>
      <c r="C16" s="106" t="n">
        <v>7936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1107</v>
      </c>
      <c r="K16" s="106" t="n">
        <v>0</v>
      </c>
    </row>
    <row r="17" customFormat="false" ht="9" hidden="false" customHeight="false" outlineLevel="0" collapsed="false">
      <c r="A17" s="151" t="s">
        <v>638</v>
      </c>
      <c r="B17" s="106" t="n">
        <v>11903</v>
      </c>
      <c r="C17" s="106" t="n">
        <v>1350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17</v>
      </c>
      <c r="B18" s="106" t="n">
        <v>45924</v>
      </c>
      <c r="C18" s="106" t="n">
        <v>1055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</row>
    <row r="19" customFormat="false" ht="9" hidden="false" customHeight="false" outlineLevel="0" collapsed="false">
      <c r="A19" s="151" t="s">
        <v>418</v>
      </c>
      <c r="B19" s="106" t="n">
        <v>0</v>
      </c>
      <c r="C19" s="106" t="n">
        <v>8676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419</v>
      </c>
      <c r="B20" s="106" t="n">
        <v>7397</v>
      </c>
      <c r="C20" s="106" t="n">
        <v>2927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420</v>
      </c>
      <c r="B21" s="106" t="n">
        <v>250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1</v>
      </c>
      <c r="B22" s="106" t="n">
        <v>17126</v>
      </c>
      <c r="C22" s="106" t="n">
        <v>10858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422</v>
      </c>
      <c r="B23" s="106" t="n">
        <v>7841</v>
      </c>
      <c r="C23" s="106" t="n">
        <v>5879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423</v>
      </c>
      <c r="B24" s="106" t="n">
        <v>9285</v>
      </c>
      <c r="C24" s="106" t="n">
        <v>4979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424</v>
      </c>
      <c r="B25" s="106" t="n">
        <v>86134</v>
      </c>
      <c r="C25" s="106" t="n">
        <v>46757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25</v>
      </c>
      <c r="B26" s="106" t="n">
        <v>37</v>
      </c>
      <c r="C26" s="106" t="n">
        <v>42874</v>
      </c>
      <c r="D26" s="106" t="n">
        <v>0</v>
      </c>
      <c r="E26" s="106" t="n">
        <v>0</v>
      </c>
      <c r="F26" s="106" t="n">
        <v>0</v>
      </c>
      <c r="G26" s="106" t="n">
        <v>5594</v>
      </c>
      <c r="H26" s="106" t="n">
        <v>2170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26</v>
      </c>
      <c r="B27" s="106" t="n">
        <v>34207</v>
      </c>
      <c r="C27" s="106" t="n">
        <v>15064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10</v>
      </c>
      <c r="K27" s="106" t="n">
        <v>0</v>
      </c>
    </row>
    <row r="28" customFormat="false" ht="9" hidden="false" customHeight="false" outlineLevel="0" collapsed="false">
      <c r="A28" s="151" t="s">
        <v>427</v>
      </c>
      <c r="B28" s="106" t="n">
        <v>25409</v>
      </c>
      <c r="C28" s="106" t="n">
        <v>8523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10</v>
      </c>
      <c r="K28" s="106" t="n">
        <v>0</v>
      </c>
    </row>
    <row r="29" customFormat="false" ht="9" hidden="false" customHeight="false" outlineLevel="0" collapsed="false">
      <c r="A29" s="151" t="s">
        <v>428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429</v>
      </c>
      <c r="B30" s="106" t="n">
        <v>8798</v>
      </c>
      <c r="C30" s="106" t="n">
        <v>6541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430</v>
      </c>
      <c r="B31" s="106" t="n">
        <v>1946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431</v>
      </c>
      <c r="B32" s="106" t="n">
        <v>7720</v>
      </c>
      <c r="C32" s="106" t="n">
        <v>3862</v>
      </c>
      <c r="D32" s="106" t="n">
        <v>357</v>
      </c>
      <c r="E32" s="106" t="n">
        <v>0</v>
      </c>
      <c r="F32" s="106" t="n">
        <v>0</v>
      </c>
      <c r="G32" s="106" t="n">
        <v>231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432</v>
      </c>
      <c r="B33" s="106" t="n">
        <v>4090</v>
      </c>
      <c r="C33" s="106" t="n">
        <v>3258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43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434</v>
      </c>
      <c r="B35" s="106" t="n">
        <v>3630</v>
      </c>
      <c r="C35" s="106" t="n">
        <v>604</v>
      </c>
      <c r="D35" s="106" t="n">
        <v>357</v>
      </c>
      <c r="E35" s="106" t="n">
        <v>0</v>
      </c>
      <c r="F35" s="106" t="n">
        <v>0</v>
      </c>
      <c r="G35" s="106" t="n">
        <v>231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435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436</v>
      </c>
      <c r="B37" s="106" t="n">
        <v>56367</v>
      </c>
      <c r="C37" s="106" t="n">
        <v>12126</v>
      </c>
      <c r="D37" s="106" t="n">
        <v>0</v>
      </c>
      <c r="E37" s="106" t="n">
        <v>0</v>
      </c>
      <c r="F37" s="106" t="n">
        <v>0</v>
      </c>
      <c r="G37" s="106" t="n">
        <v>14010</v>
      </c>
      <c r="H37" s="106" t="n">
        <v>0</v>
      </c>
      <c r="I37" s="106" t="n">
        <v>0</v>
      </c>
      <c r="J37" s="106" t="n">
        <v>65689</v>
      </c>
      <c r="K37" s="106" t="n">
        <v>12929</v>
      </c>
    </row>
    <row r="38" customFormat="false" ht="9" hidden="false" customHeight="false" outlineLevel="0" collapsed="false">
      <c r="A38" s="151" t="s">
        <v>437</v>
      </c>
      <c r="B38" s="106" t="n">
        <v>15006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11549</v>
      </c>
      <c r="H38" s="106" t="n">
        <v>0</v>
      </c>
      <c r="I38" s="106" t="n">
        <v>0</v>
      </c>
      <c r="J38" s="106" t="n">
        <v>57295</v>
      </c>
      <c r="K38" s="106" t="n">
        <v>12929</v>
      </c>
    </row>
    <row r="39" customFormat="false" ht="9" hidden="false" customHeight="false" outlineLevel="0" collapsed="false">
      <c r="A39" s="151" t="s">
        <v>438</v>
      </c>
      <c r="B39" s="106" t="n">
        <v>18699</v>
      </c>
      <c r="C39" s="106" t="n">
        <v>2019</v>
      </c>
      <c r="D39" s="106" t="n">
        <v>0</v>
      </c>
      <c r="E39" s="106" t="n">
        <v>0</v>
      </c>
      <c r="F39" s="106" t="n">
        <v>0</v>
      </c>
      <c r="G39" s="106" t="n">
        <v>2387</v>
      </c>
      <c r="H39" s="106" t="n">
        <v>0</v>
      </c>
      <c r="I39" s="106" t="n">
        <v>0</v>
      </c>
      <c r="J39" s="106" t="n">
        <v>8394</v>
      </c>
      <c r="K39" s="106" t="n">
        <v>0</v>
      </c>
    </row>
    <row r="40" customFormat="false" ht="9" hidden="false" customHeight="false" outlineLevel="0" collapsed="false">
      <c r="A40" s="151" t="s">
        <v>439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39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441</v>
      </c>
      <c r="B42" s="106" t="n">
        <v>22662</v>
      </c>
      <c r="C42" s="106" t="n">
        <v>10107</v>
      </c>
      <c r="D42" s="106" t="n">
        <v>0</v>
      </c>
      <c r="E42" s="106" t="n">
        <v>0</v>
      </c>
      <c r="F42" s="106" t="n">
        <v>0</v>
      </c>
      <c r="G42" s="106" t="n">
        <v>74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442</v>
      </c>
      <c r="B43" s="106" t="n">
        <v>21065</v>
      </c>
      <c r="C43" s="106" t="n">
        <v>783</v>
      </c>
      <c r="D43" s="106" t="n">
        <v>0</v>
      </c>
      <c r="E43" s="106" t="n">
        <v>0</v>
      </c>
      <c r="F43" s="106" t="n">
        <v>0</v>
      </c>
      <c r="G43" s="106" t="n">
        <v>15525</v>
      </c>
      <c r="H43" s="106" t="n">
        <v>0</v>
      </c>
      <c r="I43" s="106" t="n">
        <v>0</v>
      </c>
      <c r="J43" s="106" t="n">
        <v>52849</v>
      </c>
      <c r="K43" s="106" t="n">
        <v>0</v>
      </c>
    </row>
    <row r="44" customFormat="false" ht="9" hidden="false" customHeight="false" outlineLevel="0" collapsed="false">
      <c r="A44" s="151" t="s">
        <v>443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444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45</v>
      </c>
      <c r="B46" s="106" t="n">
        <v>21065</v>
      </c>
      <c r="C46" s="106" t="n">
        <v>783</v>
      </c>
      <c r="D46" s="106" t="n">
        <v>0</v>
      </c>
      <c r="E46" s="106" t="n">
        <v>0</v>
      </c>
      <c r="F46" s="106" t="n">
        <v>0</v>
      </c>
      <c r="G46" s="106" t="n">
        <v>15525</v>
      </c>
      <c r="H46" s="106" t="n">
        <v>0</v>
      </c>
      <c r="I46" s="106" t="n">
        <v>0</v>
      </c>
      <c r="J46" s="106" t="n">
        <v>52849</v>
      </c>
      <c r="K46" s="106" t="n">
        <v>0</v>
      </c>
    </row>
    <row r="47" customFormat="false" ht="9" hidden="false" customHeight="false" outlineLevel="0" collapsed="false">
      <c r="A47" s="151" t="s">
        <v>446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447</v>
      </c>
      <c r="B48" s="106" t="n">
        <v>21492</v>
      </c>
      <c r="C48" s="106" t="n">
        <v>2925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448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449</v>
      </c>
      <c r="B50" s="106" t="n">
        <v>9262</v>
      </c>
      <c r="C50" s="106" t="n">
        <v>581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450</v>
      </c>
      <c r="B51" s="106" t="n">
        <v>12230</v>
      </c>
      <c r="C51" s="106" t="n">
        <v>2344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451</v>
      </c>
      <c r="B52" s="106" t="n">
        <v>8866</v>
      </c>
      <c r="C52" s="106" t="n">
        <v>829</v>
      </c>
      <c r="D52" s="106" t="n">
        <v>0</v>
      </c>
      <c r="E52" s="106" t="n">
        <v>0</v>
      </c>
      <c r="F52" s="106" t="n">
        <v>0</v>
      </c>
      <c r="G52" s="106" t="n">
        <v>866</v>
      </c>
      <c r="H52" s="106" t="n">
        <v>64</v>
      </c>
      <c r="I52" s="106" t="n">
        <v>0</v>
      </c>
      <c r="J52" s="106" t="n">
        <v>1071</v>
      </c>
      <c r="K52" s="106" t="n">
        <v>0</v>
      </c>
    </row>
    <row r="53" customFormat="false" ht="9" hidden="false" customHeight="false" outlineLevel="0" collapsed="false">
      <c r="A53" s="151" t="s">
        <v>452</v>
      </c>
      <c r="B53" s="106" t="n">
        <v>16955</v>
      </c>
      <c r="C53" s="106" t="n">
        <v>559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453</v>
      </c>
      <c r="B54" s="106" t="n">
        <v>0</v>
      </c>
      <c r="C54" s="106" t="n">
        <v>8311</v>
      </c>
      <c r="D54" s="106" t="n">
        <v>0</v>
      </c>
      <c r="E54" s="106" t="n">
        <v>0</v>
      </c>
      <c r="F54" s="106" t="n">
        <v>0</v>
      </c>
      <c r="G54" s="106" t="n">
        <v>96</v>
      </c>
      <c r="H54" s="106" t="n">
        <v>126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454</v>
      </c>
      <c r="B55" s="106" t="n">
        <v>324227</v>
      </c>
      <c r="C55" s="106" t="n">
        <v>144438</v>
      </c>
      <c r="D55" s="106" t="n">
        <v>0</v>
      </c>
      <c r="E55" s="106" t="n">
        <v>0</v>
      </c>
      <c r="F55" s="106" t="n">
        <v>0</v>
      </c>
      <c r="G55" s="106" t="n">
        <v>2889</v>
      </c>
      <c r="H55" s="106" t="n">
        <v>17501</v>
      </c>
      <c r="I55" s="106" t="n">
        <v>0</v>
      </c>
      <c r="J55" s="106" t="n">
        <v>325732</v>
      </c>
      <c r="K55" s="106" t="n">
        <v>116889</v>
      </c>
    </row>
    <row r="56" customFormat="false" ht="9" hidden="false" customHeight="false" outlineLevel="0" collapsed="false">
      <c r="A56" s="151" t="s">
        <v>455</v>
      </c>
      <c r="B56" s="106" t="n">
        <v>261501</v>
      </c>
      <c r="C56" s="106" t="n">
        <v>131886</v>
      </c>
      <c r="D56" s="106" t="n">
        <v>0</v>
      </c>
      <c r="E56" s="106" t="n">
        <v>0</v>
      </c>
      <c r="F56" s="106" t="n">
        <v>0</v>
      </c>
      <c r="G56" s="106" t="n">
        <v>1850</v>
      </c>
      <c r="H56" s="106" t="n">
        <v>11846</v>
      </c>
      <c r="I56" s="106" t="n">
        <v>0</v>
      </c>
      <c r="J56" s="106" t="n">
        <v>290206</v>
      </c>
      <c r="K56" s="106" t="n">
        <v>116889</v>
      </c>
    </row>
    <row r="57" customFormat="false" ht="9" hidden="false" customHeight="false" outlineLevel="0" collapsed="false">
      <c r="A57" s="151" t="s">
        <v>45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5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458</v>
      </c>
      <c r="B59" s="106" t="n">
        <v>3568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1" t="s">
        <v>459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60</v>
      </c>
      <c r="B61" s="106" t="n">
        <v>30974</v>
      </c>
      <c r="C61" s="106" t="n">
        <v>12843</v>
      </c>
      <c r="D61" s="106" t="n">
        <v>0</v>
      </c>
      <c r="E61" s="106" t="n">
        <v>0</v>
      </c>
      <c r="F61" s="106" t="n">
        <v>0</v>
      </c>
      <c r="G61" s="106" t="n">
        <v>1850</v>
      </c>
      <c r="H61" s="106" t="n">
        <v>11013</v>
      </c>
      <c r="I61" s="106" t="n">
        <v>0</v>
      </c>
      <c r="J61" s="106" t="n">
        <v>214620</v>
      </c>
      <c r="K61" s="106" t="n">
        <v>116889</v>
      </c>
    </row>
    <row r="62" customFormat="false" ht="9" hidden="false" customHeight="false" outlineLevel="0" collapsed="false">
      <c r="A62" s="151" t="s">
        <v>461</v>
      </c>
      <c r="B62" s="106" t="n">
        <v>0</v>
      </c>
      <c r="C62" s="106" t="n">
        <v>2981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2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3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1" t="s">
        <v>464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65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66</v>
      </c>
      <c r="B67" s="106" t="n">
        <v>65359</v>
      </c>
      <c r="C67" s="106" t="n">
        <v>11693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833</v>
      </c>
      <c r="I67" s="106" t="n">
        <v>0</v>
      </c>
      <c r="J67" s="106" t="n">
        <v>14969</v>
      </c>
      <c r="K67" s="106" t="n">
        <v>0</v>
      </c>
    </row>
    <row r="68" customFormat="false" ht="9" hidden="false" customHeight="false" outlineLevel="0" collapsed="false">
      <c r="A68" s="151" t="s">
        <v>467</v>
      </c>
      <c r="B68" s="106" t="n">
        <v>25008</v>
      </c>
      <c r="C68" s="106" t="n">
        <v>8366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17361</v>
      </c>
      <c r="K68" s="106" t="n">
        <v>0</v>
      </c>
    </row>
    <row r="69" customFormat="false" ht="9" hidden="false" customHeight="false" outlineLevel="0" collapsed="false">
      <c r="A69" s="151" t="s">
        <v>468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69</v>
      </c>
      <c r="B70" s="106" t="n">
        <v>0</v>
      </c>
      <c r="C70" s="106" t="n">
        <v>1242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1" t="s">
        <v>470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1" t="s">
        <v>471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2</v>
      </c>
      <c r="B73" s="106" t="n">
        <v>128141</v>
      </c>
      <c r="C73" s="106" t="n">
        <v>67394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43256</v>
      </c>
      <c r="K73" s="106" t="n">
        <v>0</v>
      </c>
    </row>
    <row r="74" customFormat="false" ht="9" hidden="false" customHeight="false" outlineLevel="0" collapsed="false">
      <c r="A74" s="151" t="s">
        <v>473</v>
      </c>
      <c r="B74" s="106" t="n">
        <v>8451</v>
      </c>
      <c r="C74" s="106" t="n">
        <v>16189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474</v>
      </c>
      <c r="B75" s="106" t="n">
        <v>62726</v>
      </c>
      <c r="C75" s="106" t="n">
        <v>12552</v>
      </c>
      <c r="D75" s="106" t="n">
        <v>0</v>
      </c>
      <c r="E75" s="106" t="n">
        <v>0</v>
      </c>
      <c r="F75" s="106" t="n">
        <v>0</v>
      </c>
      <c r="G75" s="106" t="n">
        <v>1039</v>
      </c>
      <c r="H75" s="106" t="n">
        <v>5655</v>
      </c>
      <c r="I75" s="106" t="n">
        <v>0</v>
      </c>
      <c r="J75" s="106" t="n">
        <v>35526</v>
      </c>
      <c r="K75" s="106" t="n">
        <v>0</v>
      </c>
    </row>
    <row r="76" customFormat="false" ht="9" hidden="false" customHeight="false" outlineLevel="0" collapsed="false">
      <c r="A76" s="151" t="s">
        <v>475</v>
      </c>
      <c r="B76" s="106" t="n">
        <v>55845</v>
      </c>
      <c r="C76" s="106" t="n">
        <v>12552</v>
      </c>
      <c r="D76" s="106" t="n">
        <v>0</v>
      </c>
      <c r="E76" s="106" t="n">
        <v>0</v>
      </c>
      <c r="F76" s="106" t="n">
        <v>0</v>
      </c>
      <c r="G76" s="106" t="n">
        <v>1039</v>
      </c>
      <c r="H76" s="106" t="n">
        <v>5655</v>
      </c>
      <c r="I76" s="106" t="n">
        <v>0</v>
      </c>
      <c r="J76" s="106" t="n">
        <v>35526</v>
      </c>
      <c r="K76" s="106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7" t="s">
        <v>77</v>
      </c>
      <c r="B89" s="107"/>
      <c r="C89" s="107"/>
      <c r="D89" s="107"/>
      <c r="E89" s="107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März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36.7"/>
    <col collapsed="false" customWidth="true" hidden="false" outlineLevel="0" max="6" min="2" style="144" width="6.85"/>
    <col collapsed="false" customWidth="true" hidden="false" outlineLevel="0" max="7" min="7" style="144" width="7.42"/>
    <col collapsed="false" customWidth="true" hidden="false" outlineLevel="0" max="8" min="8" style="144" width="6.85"/>
    <col collapsed="false" customWidth="true" hidden="false" outlineLevel="0" max="9" min="9" style="144" width="7.42"/>
    <col collapsed="false" customWidth="true" hidden="false" outlineLevel="0" max="10" min="10" style="144" width="7.56"/>
    <col collapsed="false" customWidth="true" hidden="false" outlineLevel="0" max="11" min="11" style="144" width="7.28"/>
    <col collapsed="false" customWidth="true" hidden="false" outlineLevel="0" max="12" min="12" style="144" width="8.28"/>
    <col collapsed="false" customWidth="false" hidden="false" outlineLevel="0" max="257" min="13" style="144" width="11.56"/>
  </cols>
  <sheetData>
    <row r="1" s="198" customFormat="true" ht="10.15" hidden="false" customHeight="true" outlineLevel="0" collapsed="false">
      <c r="A1" s="145" t="s">
        <v>6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9" hidden="false" customHeight="true" outlineLevel="0" collapsed="false">
      <c r="A2" s="194" t="s">
        <v>68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0.15" hidden="false" customHeight="true" outlineLevel="0" collapsed="false">
      <c r="A3" s="147" t="s">
        <v>642</v>
      </c>
      <c r="B3" s="159" t="s">
        <v>324</v>
      </c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9" hidden="false" customHeight="true" outlineLevel="0" collapsed="false">
      <c r="A4" s="147"/>
      <c r="B4" s="96" t="s">
        <v>325</v>
      </c>
      <c r="C4" s="96" t="s">
        <v>326</v>
      </c>
      <c r="D4" s="96" t="s">
        <v>327</v>
      </c>
      <c r="E4" s="96" t="s">
        <v>328</v>
      </c>
      <c r="F4" s="96" t="s">
        <v>329</v>
      </c>
      <c r="G4" s="96" t="s">
        <v>330</v>
      </c>
      <c r="H4" s="96" t="s">
        <v>331</v>
      </c>
      <c r="I4" s="96" t="s">
        <v>332</v>
      </c>
      <c r="J4" s="96" t="s">
        <v>333</v>
      </c>
      <c r="K4" s="159" t="s">
        <v>682</v>
      </c>
    </row>
    <row r="5" customFormat="false" ht="9" hidden="false" customHeight="false" outlineLevel="0" collapsed="false">
      <c r="A5" s="147"/>
      <c r="B5" s="96"/>
      <c r="C5" s="96"/>
      <c r="D5" s="96"/>
      <c r="E5" s="96"/>
      <c r="F5" s="96"/>
      <c r="G5" s="96"/>
      <c r="H5" s="96"/>
      <c r="I5" s="96"/>
      <c r="J5" s="96"/>
      <c r="K5" s="159"/>
    </row>
    <row r="6" customFormat="false" ht="9" hidden="false" customHeight="false" outlineLevel="0" collapsed="false">
      <c r="A6" s="147"/>
      <c r="B6" s="96"/>
      <c r="C6" s="96"/>
      <c r="D6" s="96"/>
      <c r="E6" s="96"/>
      <c r="F6" s="96"/>
      <c r="G6" s="96"/>
      <c r="H6" s="96"/>
      <c r="I6" s="96"/>
      <c r="J6" s="96"/>
      <c r="K6" s="159"/>
    </row>
    <row r="7" customFormat="false" ht="4.9" hidden="false" customHeight="true" outlineLevel="0" collapsed="false"/>
    <row r="8" customFormat="false" ht="9" hidden="false" customHeight="true" outlineLevel="0" collapsed="false">
      <c r="B8" s="90" t="s">
        <v>645</v>
      </c>
      <c r="C8" s="90"/>
      <c r="D8" s="90"/>
      <c r="E8" s="90"/>
      <c r="F8" s="90"/>
      <c r="G8" s="90"/>
      <c r="H8" s="90"/>
      <c r="I8" s="90"/>
      <c r="J8" s="90"/>
      <c r="K8" s="90"/>
    </row>
    <row r="9" customFormat="false" ht="6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</row>
    <row r="10" customFormat="false" ht="9" hidden="false" customHeight="false" outlineLevel="0" collapsed="false">
      <c r="A10" s="200" t="s">
        <v>646</v>
      </c>
      <c r="B10" s="150" t="n">
        <v>7.969</v>
      </c>
      <c r="C10" s="150" t="n">
        <v>20.509</v>
      </c>
      <c r="D10" s="150" t="n">
        <v>17.324</v>
      </c>
      <c r="E10" s="150" t="n">
        <v>6.467</v>
      </c>
      <c r="F10" s="150" t="n">
        <v>3.625</v>
      </c>
      <c r="G10" s="150" t="n">
        <v>14.118</v>
      </c>
      <c r="H10" s="150" t="n">
        <v>34.71</v>
      </c>
      <c r="I10" s="150" t="n">
        <v>44.149</v>
      </c>
      <c r="J10" s="150" t="n">
        <v>135.166</v>
      </c>
      <c r="K10" s="102" t="n">
        <v>79.769</v>
      </c>
      <c r="L10" s="154"/>
    </row>
    <row r="11" customFormat="false" ht="6" hidden="false" customHeight="true" outlineLevel="0" collapsed="false">
      <c r="A11" s="200"/>
      <c r="B11" s="150"/>
      <c r="C11" s="150"/>
      <c r="D11" s="150"/>
      <c r="E11" s="150"/>
      <c r="F11" s="150"/>
      <c r="G11" s="150"/>
      <c r="H11" s="150"/>
      <c r="I11" s="150"/>
      <c r="J11" s="150"/>
      <c r="K11" s="102"/>
      <c r="L11" s="154"/>
    </row>
    <row r="12" customFormat="false" ht="9" hidden="false" customHeight="false" outlineLevel="0" collapsed="false">
      <c r="A12" s="200" t="s">
        <v>647</v>
      </c>
      <c r="B12" s="201" t="n">
        <v>1.849</v>
      </c>
      <c r="C12" s="201" t="n">
        <v>4.278</v>
      </c>
      <c r="D12" s="201" t="n">
        <v>5.4</v>
      </c>
      <c r="E12" s="201" t="n">
        <v>1.72</v>
      </c>
      <c r="F12" s="201" t="n">
        <v>0.332</v>
      </c>
      <c r="G12" s="201" t="n">
        <v>1.491</v>
      </c>
      <c r="H12" s="201" t="n">
        <v>13.139</v>
      </c>
      <c r="I12" s="201" t="n">
        <v>7.212</v>
      </c>
      <c r="J12" s="201" t="n">
        <v>17.741</v>
      </c>
      <c r="K12" s="102" t="n">
        <v>16.282</v>
      </c>
      <c r="L12" s="154"/>
    </row>
    <row r="13" customFormat="false" ht="9" hidden="false" customHeight="false" outlineLevel="0" collapsed="false">
      <c r="A13" s="200" t="s">
        <v>648</v>
      </c>
      <c r="B13" s="201" t="n">
        <v>2.481</v>
      </c>
      <c r="C13" s="201" t="n">
        <v>4.422</v>
      </c>
      <c r="D13" s="201" t="n">
        <v>3.816</v>
      </c>
      <c r="E13" s="201" t="n">
        <v>3.243</v>
      </c>
      <c r="F13" s="201" t="n">
        <v>2.318</v>
      </c>
      <c r="G13" s="201" t="n">
        <v>3.095</v>
      </c>
      <c r="H13" s="201" t="n">
        <v>8.383</v>
      </c>
      <c r="I13" s="201" t="n">
        <v>22.559</v>
      </c>
      <c r="J13" s="201" t="n">
        <v>42.97</v>
      </c>
      <c r="K13" s="102" t="n">
        <v>28.125</v>
      </c>
      <c r="L13" s="154"/>
    </row>
    <row r="14" customFormat="false" ht="9" hidden="false" customHeight="false" outlineLevel="0" collapsed="false">
      <c r="A14" s="200" t="s">
        <v>649</v>
      </c>
      <c r="B14" s="201" t="n">
        <v>1.254</v>
      </c>
      <c r="C14" s="201" t="n">
        <v>3.327</v>
      </c>
      <c r="D14" s="201" t="n">
        <v>0.897</v>
      </c>
      <c r="E14" s="201" t="n">
        <v>0.636</v>
      </c>
      <c r="F14" s="201" t="n">
        <v>0.265</v>
      </c>
      <c r="G14" s="201" t="n">
        <v>2.491</v>
      </c>
      <c r="H14" s="201" t="n">
        <v>1.28</v>
      </c>
      <c r="I14" s="201" t="n">
        <v>4.876</v>
      </c>
      <c r="J14" s="201" t="n">
        <v>8.243</v>
      </c>
      <c r="K14" s="102" t="n">
        <v>3.68</v>
      </c>
      <c r="L14" s="154"/>
    </row>
    <row r="15" customFormat="false" ht="9" hidden="false" customHeight="false" outlineLevel="0" collapsed="false">
      <c r="A15" s="200" t="s">
        <v>650</v>
      </c>
      <c r="B15" s="201" t="n">
        <v>2.385</v>
      </c>
      <c r="C15" s="201" t="n">
        <v>8.482</v>
      </c>
      <c r="D15" s="201" t="n">
        <v>7.211</v>
      </c>
      <c r="E15" s="201" t="n">
        <v>0.868</v>
      </c>
      <c r="F15" s="201" t="n">
        <v>0.71</v>
      </c>
      <c r="G15" s="201" t="n">
        <v>7.041</v>
      </c>
      <c r="H15" s="201" t="n">
        <v>11.908</v>
      </c>
      <c r="I15" s="201" t="n">
        <v>9.502</v>
      </c>
      <c r="J15" s="201" t="n">
        <v>66.212</v>
      </c>
      <c r="K15" s="102" t="n">
        <v>31.682</v>
      </c>
      <c r="L15" s="154"/>
    </row>
    <row r="16" customFormat="false" ht="6" hidden="false" customHeight="true" outlineLevel="0" collapsed="false">
      <c r="A16" s="103"/>
      <c r="B16" s="201"/>
      <c r="C16" s="201"/>
      <c r="D16" s="201"/>
      <c r="E16" s="201"/>
      <c r="F16" s="201"/>
      <c r="G16" s="201"/>
      <c r="H16" s="201"/>
      <c r="I16" s="201"/>
      <c r="J16" s="201"/>
      <c r="K16" s="102"/>
      <c r="L16" s="154"/>
    </row>
    <row r="17" customFormat="false" ht="9" hidden="false" customHeight="false" outlineLevel="0" collapsed="false">
      <c r="A17" s="200" t="s">
        <v>651</v>
      </c>
      <c r="B17" s="201" t="n">
        <v>1.032</v>
      </c>
      <c r="C17" s="201" t="n">
        <v>0.176</v>
      </c>
      <c r="D17" s="201" t="n">
        <v>0.092</v>
      </c>
      <c r="E17" s="201" t="n">
        <v>0.433</v>
      </c>
      <c r="F17" s="201" t="n">
        <v>2.655</v>
      </c>
      <c r="G17" s="201" t="n">
        <v>1.677</v>
      </c>
      <c r="H17" s="201" t="n">
        <v>0.909</v>
      </c>
      <c r="I17" s="201" t="n">
        <v>2.006</v>
      </c>
      <c r="J17" s="201" t="n">
        <v>9.755</v>
      </c>
      <c r="K17" s="102" t="n">
        <v>14.076</v>
      </c>
      <c r="L17" s="154"/>
    </row>
    <row r="18" customFormat="false" ht="6" hidden="false" customHeight="true" outlineLevel="0" collapsed="false">
      <c r="A18" s="200"/>
      <c r="K18" s="102"/>
      <c r="L18" s="154"/>
    </row>
    <row r="19" customFormat="false" ht="9" hidden="false" customHeight="false" outlineLevel="0" collapsed="false">
      <c r="A19" s="200" t="s">
        <v>652</v>
      </c>
      <c r="B19" s="201" t="n">
        <v>1.032</v>
      </c>
      <c r="C19" s="201" t="n">
        <v>0.176</v>
      </c>
      <c r="D19" s="201" t="n">
        <v>0.092</v>
      </c>
      <c r="E19" s="201" t="n">
        <v>0.433</v>
      </c>
      <c r="F19" s="201" t="n">
        <v>0.156</v>
      </c>
      <c r="G19" s="201" t="n">
        <v>1.677</v>
      </c>
      <c r="H19" s="201" t="n">
        <v>0.909</v>
      </c>
      <c r="I19" s="201" t="n">
        <v>2.006</v>
      </c>
      <c r="J19" s="201" t="n">
        <v>9.755</v>
      </c>
      <c r="K19" s="102" t="n">
        <v>14.076</v>
      </c>
      <c r="L19" s="154"/>
    </row>
    <row r="20" customFormat="false" ht="9" hidden="false" customHeight="false" outlineLevel="0" collapsed="false">
      <c r="A20" s="200" t="s">
        <v>653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2.499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154"/>
    </row>
    <row r="21" customFormat="false" ht="5.45" hidden="false" customHeight="true" outlineLevel="0" collapsed="false">
      <c r="A21" s="202"/>
      <c r="B21" s="203"/>
      <c r="C21" s="102"/>
      <c r="D21" s="102"/>
      <c r="E21" s="102"/>
      <c r="L21" s="154"/>
    </row>
    <row r="22" customFormat="false" ht="9" hidden="false" customHeight="true" outlineLevel="0" collapsed="false">
      <c r="B22" s="90" t="s">
        <v>655</v>
      </c>
      <c r="C22" s="90"/>
      <c r="D22" s="90"/>
      <c r="E22" s="90"/>
      <c r="F22" s="90"/>
      <c r="G22" s="90"/>
      <c r="H22" s="90"/>
      <c r="I22" s="90"/>
      <c r="J22" s="90"/>
      <c r="K22" s="90"/>
      <c r="L22" s="154"/>
    </row>
    <row r="23" customFormat="false" ht="9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154"/>
    </row>
    <row r="24" customFormat="false" ht="4.1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154"/>
    </row>
    <row r="25" customFormat="false" ht="12" hidden="false" customHeight="true" outlineLevel="0" collapsed="false">
      <c r="A25" s="200" t="s">
        <v>656</v>
      </c>
      <c r="B25" s="102" t="n">
        <f aca="false">SUM(B33,B26)</f>
        <v>136.068</v>
      </c>
      <c r="C25" s="102" t="n">
        <f aca="false">SUM(C33,C26)</f>
        <v>328.817</v>
      </c>
      <c r="D25" s="102" t="n">
        <f aca="false">SUM(D33,D26)</f>
        <v>303.443</v>
      </c>
      <c r="E25" s="102" t="n">
        <f aca="false">SUM(E33,E26)</f>
        <v>114.61</v>
      </c>
      <c r="F25" s="102" t="n">
        <f aca="false">SUM(F33,F26)</f>
        <v>148.95</v>
      </c>
      <c r="G25" s="102" t="n">
        <f aca="false">SUM(G33,G26)</f>
        <v>349.873</v>
      </c>
      <c r="H25" s="102" t="n">
        <f aca="false">SUM(H33,H26)</f>
        <v>516.424</v>
      </c>
      <c r="I25" s="102" t="n">
        <f aca="false">SUM(I33,I26)</f>
        <v>661.922</v>
      </c>
      <c r="J25" s="102" t="n">
        <f aca="false">SUM(J33,J26)</f>
        <v>2403.575</v>
      </c>
      <c r="K25" s="102" t="n">
        <f aca="false">SUM(K33,K26)</f>
        <v>1637.577</v>
      </c>
      <c r="L25" s="154"/>
    </row>
    <row r="26" customFormat="false" ht="9" hidden="false" customHeight="false" outlineLevel="0" collapsed="false">
      <c r="A26" s="200" t="s">
        <v>646</v>
      </c>
      <c r="B26" s="150" t="n">
        <v>113.314</v>
      </c>
      <c r="C26" s="150" t="n">
        <v>324.193</v>
      </c>
      <c r="D26" s="150" t="n">
        <v>301.447</v>
      </c>
      <c r="E26" s="150" t="n">
        <v>102.358</v>
      </c>
      <c r="F26" s="150" t="n">
        <v>52.046</v>
      </c>
      <c r="G26" s="150" t="n">
        <v>305.687</v>
      </c>
      <c r="H26" s="150" t="n">
        <v>494.856</v>
      </c>
      <c r="I26" s="150" t="n">
        <v>609.723</v>
      </c>
      <c r="J26" s="150" t="n">
        <v>2151.838</v>
      </c>
      <c r="K26" s="102" t="n">
        <v>1230.597</v>
      </c>
      <c r="L26" s="154"/>
    </row>
    <row r="27" customFormat="false" ht="6" hidden="false" customHeight="true" outlineLevel="0" collapsed="false">
      <c r="A27" s="200"/>
      <c r="B27" s="150"/>
      <c r="C27" s="150"/>
      <c r="D27" s="150"/>
      <c r="E27" s="150"/>
      <c r="F27" s="150"/>
      <c r="G27" s="150"/>
      <c r="H27" s="150"/>
      <c r="I27" s="150"/>
      <c r="J27" s="150"/>
      <c r="K27" s="102"/>
      <c r="L27" s="154"/>
    </row>
    <row r="28" customFormat="false" ht="9" hidden="false" customHeight="false" outlineLevel="0" collapsed="false">
      <c r="A28" s="200" t="s">
        <v>647</v>
      </c>
      <c r="B28" s="201" t="n">
        <v>22.725</v>
      </c>
      <c r="C28" s="201" t="n">
        <v>58.011</v>
      </c>
      <c r="D28" s="201" t="n">
        <v>87.044</v>
      </c>
      <c r="E28" s="201" t="n">
        <v>28.994</v>
      </c>
      <c r="F28" s="201" t="n">
        <v>5.632</v>
      </c>
      <c r="G28" s="201" t="n">
        <v>26.231</v>
      </c>
      <c r="H28" s="201" t="n">
        <v>182.969</v>
      </c>
      <c r="I28" s="201" t="n">
        <v>110.966</v>
      </c>
      <c r="J28" s="201" t="n">
        <v>240.983</v>
      </c>
      <c r="K28" s="102" t="n">
        <v>230.058</v>
      </c>
      <c r="L28" s="154"/>
    </row>
    <row r="29" customFormat="false" ht="9" hidden="false" customHeight="false" outlineLevel="0" collapsed="false">
      <c r="A29" s="200" t="s">
        <v>648</v>
      </c>
      <c r="B29" s="201" t="n">
        <v>40.731</v>
      </c>
      <c r="C29" s="201" t="n">
        <v>79.52</v>
      </c>
      <c r="D29" s="201" t="n">
        <v>69.253</v>
      </c>
      <c r="E29" s="201" t="n">
        <v>48.541</v>
      </c>
      <c r="F29" s="201" t="n">
        <v>23.763</v>
      </c>
      <c r="G29" s="201" t="n">
        <v>51.082</v>
      </c>
      <c r="H29" s="201" t="n">
        <v>95.004</v>
      </c>
      <c r="I29" s="201" t="n">
        <v>250.48</v>
      </c>
      <c r="J29" s="201" t="n">
        <v>548.266</v>
      </c>
      <c r="K29" s="102" t="n">
        <v>405.555</v>
      </c>
      <c r="L29" s="154"/>
    </row>
    <row r="30" customFormat="false" ht="9" hidden="false" customHeight="false" outlineLevel="0" collapsed="false">
      <c r="A30" s="200" t="s">
        <v>649</v>
      </c>
      <c r="B30" s="201" t="n">
        <v>14.376</v>
      </c>
      <c r="C30" s="201" t="n">
        <v>68.835</v>
      </c>
      <c r="D30" s="201" t="n">
        <v>19.595</v>
      </c>
      <c r="E30" s="201" t="n">
        <v>10.731</v>
      </c>
      <c r="F30" s="201" t="n">
        <v>5.766</v>
      </c>
      <c r="G30" s="201" t="n">
        <v>53.742</v>
      </c>
      <c r="H30" s="201" t="n">
        <v>25.745</v>
      </c>
      <c r="I30" s="201" t="n">
        <v>108.432</v>
      </c>
      <c r="J30" s="201" t="n">
        <v>186.749</v>
      </c>
      <c r="K30" s="102" t="n">
        <v>81.995</v>
      </c>
      <c r="L30" s="154"/>
    </row>
    <row r="31" customFormat="false" ht="9" hidden="false" customHeight="false" outlineLevel="0" collapsed="false">
      <c r="A31" s="200" t="s">
        <v>650</v>
      </c>
      <c r="B31" s="201" t="n">
        <v>35.482</v>
      </c>
      <c r="C31" s="201" t="n">
        <v>117.827</v>
      </c>
      <c r="D31" s="201" t="n">
        <v>125.555</v>
      </c>
      <c r="E31" s="201" t="n">
        <v>14.092</v>
      </c>
      <c r="F31" s="201" t="n">
        <v>16.885</v>
      </c>
      <c r="G31" s="201" t="n">
        <v>174.632</v>
      </c>
      <c r="H31" s="201" t="n">
        <v>191.138</v>
      </c>
      <c r="I31" s="201" t="n">
        <v>139.845</v>
      </c>
      <c r="J31" s="201" t="n">
        <v>1175.84</v>
      </c>
      <c r="K31" s="102" t="n">
        <v>512.989</v>
      </c>
      <c r="L31" s="154"/>
    </row>
    <row r="32" customFormat="false" ht="6" hidden="false" customHeight="true" outlineLevel="0" collapsed="false">
      <c r="A32" s="103"/>
      <c r="B32" s="201"/>
      <c r="C32" s="201"/>
      <c r="D32" s="201"/>
      <c r="E32" s="201"/>
      <c r="F32" s="201"/>
      <c r="G32" s="201"/>
      <c r="H32" s="201"/>
      <c r="I32" s="201"/>
      <c r="J32" s="201"/>
      <c r="K32" s="102"/>
      <c r="L32" s="154"/>
    </row>
    <row r="33" customFormat="false" ht="9" hidden="false" customHeight="false" outlineLevel="0" collapsed="false">
      <c r="A33" s="200" t="s">
        <v>651</v>
      </c>
      <c r="B33" s="201" t="n">
        <v>22.754</v>
      </c>
      <c r="C33" s="201" t="n">
        <v>4.624</v>
      </c>
      <c r="D33" s="201" t="n">
        <v>1.996</v>
      </c>
      <c r="E33" s="201" t="n">
        <v>12.252</v>
      </c>
      <c r="F33" s="201" t="n">
        <v>96.904</v>
      </c>
      <c r="G33" s="201" t="n">
        <v>44.186</v>
      </c>
      <c r="H33" s="201" t="n">
        <v>21.568</v>
      </c>
      <c r="I33" s="201" t="n">
        <v>52.199</v>
      </c>
      <c r="J33" s="201" t="n">
        <v>251.737</v>
      </c>
      <c r="K33" s="102" t="n">
        <v>406.98</v>
      </c>
      <c r="L33" s="154"/>
    </row>
    <row r="34" customFormat="false" ht="6" hidden="false" customHeight="true" outlineLevel="0" collapsed="false">
      <c r="A34" s="200"/>
      <c r="B34" s="201"/>
      <c r="C34" s="201"/>
      <c r="D34" s="201"/>
      <c r="E34" s="201"/>
      <c r="F34" s="201"/>
      <c r="G34" s="201"/>
      <c r="H34" s="201"/>
      <c r="I34" s="201"/>
      <c r="J34" s="201"/>
      <c r="K34" s="102"/>
      <c r="L34" s="154"/>
    </row>
    <row r="35" customFormat="false" ht="9" hidden="false" customHeight="false" outlineLevel="0" collapsed="false">
      <c r="A35" s="200" t="s">
        <v>652</v>
      </c>
      <c r="B35" s="201" t="n">
        <v>22.754</v>
      </c>
      <c r="C35" s="201" t="n">
        <v>4.624</v>
      </c>
      <c r="D35" s="201" t="n">
        <v>1.996</v>
      </c>
      <c r="E35" s="201" t="n">
        <v>12.252</v>
      </c>
      <c r="F35" s="201" t="n">
        <v>3.773</v>
      </c>
      <c r="G35" s="201" t="n">
        <v>44.186</v>
      </c>
      <c r="H35" s="201" t="n">
        <v>21.568</v>
      </c>
      <c r="I35" s="201" t="n">
        <v>52.199</v>
      </c>
      <c r="J35" s="201" t="n">
        <v>251.737</v>
      </c>
      <c r="K35" s="102" t="n">
        <v>406.98</v>
      </c>
      <c r="L35" s="154"/>
    </row>
    <row r="36" customFormat="false" ht="9" hidden="false" customHeight="false" outlineLevel="0" collapsed="false">
      <c r="A36" s="200" t="s">
        <v>653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93.131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154"/>
    </row>
    <row r="37" customFormat="false" ht="9" hidden="false" customHeight="false" outlineLevel="0" collapsed="false">
      <c r="A37" s="151"/>
      <c r="B37" s="203"/>
      <c r="C37" s="102"/>
      <c r="D37" s="102"/>
      <c r="E37" s="102"/>
      <c r="L37" s="154"/>
    </row>
    <row r="38" customFormat="false" ht="9" hidden="false" customHeight="true" outlineLevel="0" collapsed="false">
      <c r="B38" s="90" t="s">
        <v>657</v>
      </c>
      <c r="C38" s="90"/>
      <c r="D38" s="90"/>
      <c r="E38" s="90"/>
      <c r="F38" s="90"/>
      <c r="G38" s="90"/>
      <c r="H38" s="90"/>
      <c r="I38" s="90"/>
      <c r="J38" s="90"/>
      <c r="K38" s="90"/>
      <c r="L38" s="154"/>
    </row>
    <row r="39" customFormat="false" ht="9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154"/>
    </row>
    <row r="40" customFormat="false" ht="9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154"/>
    </row>
    <row r="41" customFormat="false" ht="12" hidden="false" customHeight="true" outlineLevel="0" collapsed="false">
      <c r="A41" s="200" t="s">
        <v>656</v>
      </c>
      <c r="B41" s="102" t="n">
        <f aca="false">B42+B49</f>
        <v>3475.405</v>
      </c>
      <c r="C41" s="102" t="n">
        <f aca="false">C42+C49</f>
        <v>25527.245</v>
      </c>
      <c r="D41" s="102" t="n">
        <f aca="false">D42+D49</f>
        <v>41544.231</v>
      </c>
      <c r="E41" s="102" t="n">
        <f aca="false">E42+E49</f>
        <v>21689.453</v>
      </c>
      <c r="F41" s="102" t="n">
        <f aca="false">F42+F49</f>
        <v>32224.156</v>
      </c>
      <c r="G41" s="102" t="n">
        <f aca="false">G42+G49</f>
        <v>94812.17</v>
      </c>
      <c r="H41" s="102" t="n">
        <f aca="false">H42+H49</f>
        <v>180538.712</v>
      </c>
      <c r="I41" s="102" t="n">
        <f aca="false">I42+I49</f>
        <v>303899.586</v>
      </c>
      <c r="J41" s="102" t="n">
        <f aca="false">J42+J49</f>
        <v>1429334.464</v>
      </c>
      <c r="K41" s="102" t="n">
        <f aca="false">K42+K49</f>
        <v>1344065.088</v>
      </c>
      <c r="L41" s="154"/>
    </row>
    <row r="42" customFormat="false" ht="9" hidden="false" customHeight="false" outlineLevel="0" collapsed="false">
      <c r="A42" s="200" t="s">
        <v>646</v>
      </c>
      <c r="B42" s="150" t="n">
        <v>3024.715</v>
      </c>
      <c r="C42" s="150" t="n">
        <v>25124.815</v>
      </c>
      <c r="D42" s="150" t="n">
        <v>41249.011</v>
      </c>
      <c r="E42" s="150" t="n">
        <v>19306.037</v>
      </c>
      <c r="F42" s="150" t="n">
        <v>12075.777</v>
      </c>
      <c r="G42" s="150" t="n">
        <v>82579.053</v>
      </c>
      <c r="H42" s="150" t="n">
        <v>172799.406</v>
      </c>
      <c r="I42" s="150" t="n">
        <v>279399.379</v>
      </c>
      <c r="J42" s="150" t="n">
        <v>1276964.876</v>
      </c>
      <c r="K42" s="102" t="n">
        <v>1002620.994</v>
      </c>
      <c r="L42" s="154"/>
    </row>
    <row r="43" customFormat="false" ht="6" hidden="false" customHeight="true" outlineLevel="0" collapsed="false">
      <c r="A43" s="200"/>
      <c r="B43" s="150"/>
      <c r="C43" s="150"/>
      <c r="D43" s="150"/>
      <c r="E43" s="150"/>
      <c r="F43" s="150"/>
      <c r="G43" s="150"/>
      <c r="H43" s="150"/>
      <c r="I43" s="150"/>
      <c r="J43" s="150"/>
      <c r="K43" s="102"/>
      <c r="L43" s="154"/>
    </row>
    <row r="44" customFormat="false" ht="9" hidden="false" customHeight="false" outlineLevel="0" collapsed="false">
      <c r="A44" s="200" t="s">
        <v>647</v>
      </c>
      <c r="B44" s="150" t="n">
        <v>615.272</v>
      </c>
      <c r="C44" s="150" t="n">
        <v>4288.528</v>
      </c>
      <c r="D44" s="150" t="n">
        <v>11632.697</v>
      </c>
      <c r="E44" s="150" t="n">
        <v>5303.945</v>
      </c>
      <c r="F44" s="150" t="n">
        <v>1293.52</v>
      </c>
      <c r="G44" s="150" t="n">
        <v>6848.006</v>
      </c>
      <c r="H44" s="150" t="n">
        <v>63842.86</v>
      </c>
      <c r="I44" s="150" t="n">
        <v>49299.671</v>
      </c>
      <c r="J44" s="150" t="n">
        <v>144092.561</v>
      </c>
      <c r="K44" s="102" t="n">
        <v>186398.13</v>
      </c>
      <c r="L44" s="154"/>
    </row>
    <row r="45" customFormat="false" ht="9" hidden="false" customHeight="false" outlineLevel="0" collapsed="false">
      <c r="A45" s="200" t="s">
        <v>648</v>
      </c>
      <c r="B45" s="150" t="n">
        <v>824.857</v>
      </c>
      <c r="C45" s="150" t="n">
        <v>5984.133</v>
      </c>
      <c r="D45" s="150" t="n">
        <v>9837.135</v>
      </c>
      <c r="E45" s="150" t="n">
        <v>9367.267</v>
      </c>
      <c r="F45" s="150" t="n">
        <v>5545.332</v>
      </c>
      <c r="G45" s="150" t="n">
        <v>13851.454</v>
      </c>
      <c r="H45" s="150" t="n">
        <v>32992.895</v>
      </c>
      <c r="I45" s="150" t="n">
        <v>116866.307</v>
      </c>
      <c r="J45" s="150" t="n">
        <v>326631.665</v>
      </c>
      <c r="K45" s="102" t="n">
        <v>342367.728</v>
      </c>
      <c r="L45" s="154"/>
    </row>
    <row r="46" customFormat="false" ht="9" hidden="false" customHeight="false" outlineLevel="0" collapsed="false">
      <c r="A46" s="200" t="s">
        <v>649</v>
      </c>
      <c r="B46" s="150" t="n">
        <v>354.979</v>
      </c>
      <c r="C46" s="150" t="n">
        <v>5830.778</v>
      </c>
      <c r="D46" s="150" t="n">
        <v>2768.551</v>
      </c>
      <c r="E46" s="150" t="n">
        <v>1920.849</v>
      </c>
      <c r="F46" s="150" t="n">
        <v>1439.267</v>
      </c>
      <c r="G46" s="150" t="n">
        <v>14963.002</v>
      </c>
      <c r="H46" s="150" t="n">
        <v>9091.76</v>
      </c>
      <c r="I46" s="150" t="n">
        <v>50533.896</v>
      </c>
      <c r="J46" s="150" t="n">
        <v>114895.498</v>
      </c>
      <c r="K46" s="102" t="n">
        <v>62201.535</v>
      </c>
      <c r="L46" s="154"/>
    </row>
    <row r="47" customFormat="false" ht="9" hidden="false" customHeight="false" outlineLevel="0" collapsed="false">
      <c r="A47" s="200" t="s">
        <v>650</v>
      </c>
      <c r="B47" s="150" t="n">
        <v>1229.607</v>
      </c>
      <c r="C47" s="150" t="n">
        <v>9021.376</v>
      </c>
      <c r="D47" s="150" t="n">
        <v>17010.628</v>
      </c>
      <c r="E47" s="150" t="n">
        <v>2713.976</v>
      </c>
      <c r="F47" s="150" t="n">
        <v>3797.658</v>
      </c>
      <c r="G47" s="150" t="n">
        <v>46916.591</v>
      </c>
      <c r="H47" s="150" t="n">
        <v>66871.891</v>
      </c>
      <c r="I47" s="150" t="n">
        <v>62699.505</v>
      </c>
      <c r="J47" s="150" t="n">
        <v>691345.152</v>
      </c>
      <c r="K47" s="102" t="n">
        <v>411653.601</v>
      </c>
      <c r="L47" s="154"/>
    </row>
    <row r="48" customFormat="false" ht="6" hidden="false" customHeight="true" outlineLevel="0" collapsed="false">
      <c r="A48" s="103"/>
      <c r="B48" s="102"/>
      <c r="C48" s="102"/>
      <c r="D48" s="102"/>
      <c r="E48" s="102"/>
      <c r="K48" s="102"/>
      <c r="L48" s="154"/>
    </row>
    <row r="49" customFormat="false" ht="9" hidden="false" customHeight="false" outlineLevel="0" collapsed="false">
      <c r="A49" s="200" t="s">
        <v>651</v>
      </c>
      <c r="B49" s="150" t="n">
        <v>450.69</v>
      </c>
      <c r="C49" s="150" t="n">
        <v>402.43</v>
      </c>
      <c r="D49" s="150" t="n">
        <v>295.22</v>
      </c>
      <c r="E49" s="150" t="n">
        <v>2383.416</v>
      </c>
      <c r="F49" s="150" t="n">
        <v>20148.379</v>
      </c>
      <c r="G49" s="150" t="n">
        <v>12233.117</v>
      </c>
      <c r="H49" s="150" t="n">
        <v>7739.306</v>
      </c>
      <c r="I49" s="150" t="n">
        <v>24500.207</v>
      </c>
      <c r="J49" s="150" t="n">
        <v>152369.588</v>
      </c>
      <c r="K49" s="102" t="n">
        <v>341444.094</v>
      </c>
      <c r="L49" s="154"/>
    </row>
    <row r="50" customFormat="false" ht="6" hidden="false" customHeight="true" outlineLevel="0" collapsed="false">
      <c r="A50" s="200"/>
      <c r="B50" s="150"/>
      <c r="C50" s="150"/>
      <c r="D50" s="150"/>
      <c r="E50" s="150"/>
      <c r="F50" s="150"/>
      <c r="G50" s="150"/>
      <c r="H50" s="150"/>
      <c r="I50" s="150"/>
      <c r="J50" s="150"/>
      <c r="K50" s="102"/>
      <c r="L50" s="154"/>
    </row>
    <row r="51" customFormat="false" ht="9" hidden="false" customHeight="false" outlineLevel="0" collapsed="false">
      <c r="A51" s="200" t="s">
        <v>652</v>
      </c>
      <c r="B51" s="150" t="n">
        <v>450.69</v>
      </c>
      <c r="C51" s="150" t="n">
        <v>402.43</v>
      </c>
      <c r="D51" s="150" t="n">
        <v>295.22</v>
      </c>
      <c r="E51" s="150" t="n">
        <v>2383.416</v>
      </c>
      <c r="F51" s="150" t="n">
        <v>777.143</v>
      </c>
      <c r="G51" s="150" t="n">
        <v>12233.117</v>
      </c>
      <c r="H51" s="150" t="n">
        <v>7739.306</v>
      </c>
      <c r="I51" s="150" t="n">
        <v>24500.207</v>
      </c>
      <c r="J51" s="150" t="n">
        <v>152369.588</v>
      </c>
      <c r="K51" s="102" t="n">
        <v>341444.094</v>
      </c>
      <c r="L51" s="154"/>
    </row>
    <row r="52" customFormat="false" ht="9" hidden="false" customHeight="false" outlineLevel="0" collapsed="false">
      <c r="A52" s="200" t="s">
        <v>653</v>
      </c>
      <c r="B52" s="211" t="n">
        <v>0</v>
      </c>
      <c r="C52" s="211" t="n">
        <v>0</v>
      </c>
      <c r="D52" s="211" t="n">
        <v>0</v>
      </c>
      <c r="E52" s="211" t="n">
        <v>0</v>
      </c>
      <c r="F52" s="150" t="n">
        <v>19371.236</v>
      </c>
      <c r="G52" s="211" t="n">
        <v>0</v>
      </c>
      <c r="H52" s="211" t="n">
        <v>0</v>
      </c>
      <c r="I52" s="211" t="n">
        <v>0</v>
      </c>
      <c r="J52" s="211" t="n">
        <v>0</v>
      </c>
      <c r="K52" s="211" t="n">
        <v>0</v>
      </c>
      <c r="L52" s="154"/>
    </row>
    <row r="53" customFormat="false" ht="9" hidden="false" customHeight="false" outlineLevel="0" collapsed="false">
      <c r="A53" s="202"/>
      <c r="B53" s="203"/>
      <c r="C53" s="102"/>
      <c r="D53" s="211"/>
      <c r="E53" s="211"/>
      <c r="F53" s="211"/>
      <c r="G53" s="211"/>
      <c r="H53" s="211"/>
      <c r="I53" s="211"/>
      <c r="J53" s="211"/>
      <c r="K53" s="211"/>
      <c r="L53" s="154"/>
    </row>
    <row r="54" customFormat="false" ht="9" hidden="false" customHeight="false" outlineLevel="0" collapsed="false">
      <c r="A54" s="202"/>
      <c r="B54" s="203"/>
      <c r="C54" s="102"/>
      <c r="D54" s="102"/>
      <c r="E54" s="102"/>
    </row>
    <row r="55" customFormat="false" ht="9" hidden="false" customHeight="false" outlineLevel="0" collapsed="false">
      <c r="A55" s="202"/>
      <c r="B55" s="203"/>
      <c r="C55" s="102"/>
      <c r="D55" s="102"/>
      <c r="E55" s="102"/>
    </row>
    <row r="57" customFormat="false" ht="9" hidden="false" customHeight="false" outlineLevel="0" collapsed="false">
      <c r="A57" s="144" t="s">
        <v>658</v>
      </c>
    </row>
    <row r="58" customFormat="false" ht="10.15" hidden="false" customHeight="true" outlineLevel="0" collapsed="false">
      <c r="A58" s="151" t="s">
        <v>659</v>
      </c>
      <c r="B58" s="154"/>
      <c r="C58" s="154"/>
      <c r="D58" s="154"/>
      <c r="E58" s="154"/>
    </row>
    <row r="59" customFormat="false" ht="10.15" hidden="false" customHeight="true" outlineLevel="0" collapsed="false">
      <c r="A59" s="151" t="s">
        <v>660</v>
      </c>
      <c r="D59" s="102"/>
    </row>
    <row r="60" customFormat="false" ht="10.15" hidden="false" customHeight="true" outlineLevel="0" collapsed="false">
      <c r="A60" s="151" t="s">
        <v>661</v>
      </c>
      <c r="D60" s="102"/>
    </row>
    <row r="67" customFormat="false" ht="9" hidden="false" customHeight="false" outlineLevel="0" collapsed="false">
      <c r="A67" s="107"/>
      <c r="B67" s="107"/>
      <c r="C67" s="107"/>
      <c r="D67" s="107"/>
    </row>
    <row r="76" customFormat="false" ht="10.15" hidden="false" customHeight="true" outlineLevel="0" collapsed="false"/>
    <row r="87" customFormat="false" ht="9" hidden="false" customHeight="true" outlineLevel="0" collapsed="false">
      <c r="A87" s="107" t="s">
        <v>77</v>
      </c>
      <c r="B87" s="107"/>
      <c r="C87" s="107"/>
      <c r="D87" s="107"/>
      <c r="E87" s="107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März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83</v>
      </c>
      <c r="C14" s="8"/>
      <c r="D14" s="8"/>
      <c r="E14" s="9"/>
    </row>
    <row r="15" s="5" customFormat="true" ht="27" hidden="false" customHeight="false" outlineLevel="0" collapsed="false">
      <c r="B15" s="7" t="s">
        <v>68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6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6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7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8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51" width="58.13"/>
    <col collapsed="false" customWidth="true" hidden="false" outlineLevel="0" max="6" min="2" style="102" width="11.7"/>
    <col collapsed="false" customWidth="false" hidden="false" outlineLevel="0" max="257" min="7" style="151" width="11.56"/>
  </cols>
  <sheetData>
    <row r="1" s="89" customFormat="true" ht="9" hidden="false" customHeight="true" outlineLevel="0" collapsed="false">
      <c r="A1" s="212" t="s">
        <v>685</v>
      </c>
      <c r="B1" s="212"/>
      <c r="C1" s="212"/>
      <c r="D1" s="212"/>
      <c r="E1" s="212"/>
      <c r="F1" s="212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9" hidden="false" customHeight="true" outlineLevel="0" collapsed="false">
      <c r="A2" s="90" t="s">
        <v>686</v>
      </c>
      <c r="B2" s="90"/>
      <c r="C2" s="90"/>
      <c r="D2" s="90"/>
      <c r="E2" s="90"/>
      <c r="F2" s="90"/>
      <c r="IW2" s="0"/>
    </row>
    <row r="3" customFormat="false" ht="9" hidden="false" customHeight="true" outlineLevel="0" collapsed="false">
      <c r="A3" s="90" t="s">
        <v>113</v>
      </c>
      <c r="B3" s="90"/>
      <c r="C3" s="90"/>
      <c r="D3" s="90"/>
      <c r="E3" s="90"/>
      <c r="F3" s="90"/>
      <c r="IW3" s="0"/>
    </row>
    <row r="4" customFormat="false" ht="13.15" hidden="false" customHeight="true" outlineLevel="0" collapsed="false">
      <c r="A4" s="91"/>
      <c r="B4" s="92"/>
      <c r="C4" s="93" t="s">
        <v>114</v>
      </c>
      <c r="D4" s="93"/>
      <c r="E4" s="93"/>
      <c r="F4" s="93"/>
    </row>
    <row r="5" customFormat="false" ht="13.15" hidden="false" customHeight="true" outlineLevel="0" collapsed="false">
      <c r="A5" s="94" t="s">
        <v>687</v>
      </c>
      <c r="B5" s="95" t="s">
        <v>688</v>
      </c>
      <c r="C5" s="96" t="s">
        <v>116</v>
      </c>
      <c r="D5" s="97" t="s">
        <v>117</v>
      </c>
      <c r="E5" s="97" t="s">
        <v>118</v>
      </c>
      <c r="F5" s="93" t="s">
        <v>119</v>
      </c>
    </row>
    <row r="6" customFormat="false" ht="13.15" hidden="false" customHeight="true" outlineLevel="0" collapsed="false">
      <c r="A6" s="98"/>
      <c r="B6" s="99"/>
      <c r="C6" s="96"/>
      <c r="D6" s="100" t="s">
        <v>120</v>
      </c>
      <c r="E6" s="100" t="s">
        <v>121</v>
      </c>
      <c r="F6" s="101" t="s">
        <v>122</v>
      </c>
    </row>
    <row r="7" customFormat="false" ht="13.15" hidden="false" customHeight="true" outlineLevel="0" collapsed="false">
      <c r="B7" s="151"/>
      <c r="C7" s="90"/>
      <c r="D7" s="90"/>
      <c r="E7" s="90"/>
      <c r="F7" s="90"/>
    </row>
    <row r="8" customFormat="false" ht="7.9" hidden="false" customHeight="true" outlineLevel="0" collapsed="false">
      <c r="A8" s="103"/>
      <c r="B8" s="213" t="s">
        <v>82</v>
      </c>
      <c r="C8" s="213"/>
      <c r="D8" s="213"/>
      <c r="E8" s="213"/>
      <c r="F8" s="213"/>
    </row>
    <row r="9" customFormat="false" ht="9" hidden="false" customHeight="false" outlineLevel="0" collapsed="false">
      <c r="A9" s="103" t="s">
        <v>689</v>
      </c>
      <c r="B9" s="150" t="n">
        <v>642.91</v>
      </c>
      <c r="C9" s="201" t="n">
        <v>358.183</v>
      </c>
      <c r="D9" s="201" t="n">
        <v>121.559</v>
      </c>
      <c r="E9" s="201" t="n">
        <v>130.764</v>
      </c>
      <c r="F9" s="201" t="n">
        <v>32.404</v>
      </c>
      <c r="G9" s="102"/>
      <c r="H9" s="102"/>
      <c r="I9" s="102"/>
      <c r="J9" s="102"/>
      <c r="K9" s="102"/>
    </row>
    <row r="10" customFormat="false" ht="9" hidden="false" customHeight="false" outlineLevel="0" collapsed="false">
      <c r="A10" s="103" t="s">
        <v>690</v>
      </c>
      <c r="B10" s="150" t="n">
        <v>3394.428</v>
      </c>
      <c r="C10" s="150" t="n">
        <v>2399.692</v>
      </c>
      <c r="D10" s="201" t="n">
        <v>6.833</v>
      </c>
      <c r="E10" s="150" t="n">
        <v>987.405</v>
      </c>
      <c r="F10" s="201" t="n">
        <v>0.499</v>
      </c>
      <c r="G10" s="102"/>
      <c r="H10" s="102"/>
      <c r="I10" s="102"/>
      <c r="J10" s="102"/>
      <c r="K10" s="102"/>
    </row>
    <row r="11" customFormat="false" ht="9" hidden="false" customHeight="false" outlineLevel="0" collapsed="false">
      <c r="A11" s="103" t="s">
        <v>691</v>
      </c>
      <c r="B11" s="150" t="n">
        <v>4233.702</v>
      </c>
      <c r="C11" s="150" t="n">
        <v>3258.136</v>
      </c>
      <c r="D11" s="201" t="n">
        <v>277.179</v>
      </c>
      <c r="E11" s="201" t="n">
        <v>690.488</v>
      </c>
      <c r="F11" s="201" t="n">
        <v>7.9</v>
      </c>
      <c r="G11" s="102"/>
      <c r="H11" s="102"/>
      <c r="I11" s="102"/>
      <c r="J11" s="102"/>
      <c r="K11" s="102"/>
    </row>
    <row r="12" customFormat="false" ht="9" hidden="false" customHeight="false" outlineLevel="0" collapsed="false">
      <c r="A12" s="103" t="s">
        <v>692</v>
      </c>
      <c r="B12" s="150" t="n">
        <v>170.655</v>
      </c>
      <c r="C12" s="150" t="n">
        <v>67.391</v>
      </c>
      <c r="D12" s="201" t="n">
        <v>45.517</v>
      </c>
      <c r="E12" s="201" t="n">
        <v>43.743</v>
      </c>
      <c r="F12" s="201" t="n">
        <v>14.004</v>
      </c>
      <c r="G12" s="102"/>
      <c r="H12" s="102"/>
      <c r="I12" s="102"/>
      <c r="J12" s="102"/>
      <c r="K12" s="102"/>
    </row>
    <row r="13" customFormat="false" ht="9" hidden="false" customHeight="false" outlineLevel="0" collapsed="false">
      <c r="A13" s="103" t="s">
        <v>693</v>
      </c>
      <c r="B13" s="150" t="n">
        <v>2.363</v>
      </c>
      <c r="C13" s="150" t="n">
        <v>2.185</v>
      </c>
      <c r="D13" s="201" t="n">
        <v>0.137</v>
      </c>
      <c r="E13" s="201" t="n">
        <v>0.042</v>
      </c>
      <c r="F13" s="201" t="n">
        <v>0</v>
      </c>
      <c r="G13" s="102"/>
      <c r="H13" s="102"/>
      <c r="I13" s="102"/>
      <c r="J13" s="102"/>
      <c r="K13" s="102"/>
    </row>
    <row r="14" customFormat="false" ht="8.45" hidden="false" customHeight="true" outlineLevel="0" collapsed="false">
      <c r="A14" s="103" t="s">
        <v>694</v>
      </c>
      <c r="B14" s="150" t="n">
        <v>844.191</v>
      </c>
      <c r="C14" s="150" t="n">
        <v>295.743</v>
      </c>
      <c r="D14" s="201" t="n">
        <v>204.331</v>
      </c>
      <c r="E14" s="201" t="n">
        <v>261.338</v>
      </c>
      <c r="F14" s="201" t="n">
        <v>82.78</v>
      </c>
      <c r="G14" s="102"/>
      <c r="H14" s="102"/>
      <c r="I14" s="102"/>
      <c r="J14" s="102"/>
      <c r="K14" s="102"/>
    </row>
    <row r="15" customFormat="false" ht="9" hidden="false" customHeight="false" outlineLevel="0" collapsed="false">
      <c r="A15" s="103" t="s">
        <v>695</v>
      </c>
      <c r="B15" s="150" t="n">
        <v>4015.057</v>
      </c>
      <c r="C15" s="150" t="n">
        <v>3333.388</v>
      </c>
      <c r="D15" s="201" t="n">
        <v>330.772</v>
      </c>
      <c r="E15" s="201" t="n">
        <v>279.939</v>
      </c>
      <c r="F15" s="201" t="n">
        <v>70.958</v>
      </c>
      <c r="G15" s="102"/>
      <c r="H15" s="102"/>
      <c r="I15" s="102"/>
      <c r="J15" s="102"/>
      <c r="K15" s="102"/>
    </row>
    <row r="16" customFormat="false" ht="9" hidden="false" customHeight="false" outlineLevel="0" collapsed="false">
      <c r="A16" s="103" t="s">
        <v>696</v>
      </c>
      <c r="B16" s="150" t="n">
        <v>2666.787</v>
      </c>
      <c r="C16" s="150" t="n">
        <v>1844.7</v>
      </c>
      <c r="D16" s="201" t="n">
        <v>365.45</v>
      </c>
      <c r="E16" s="201" t="n">
        <v>368.499</v>
      </c>
      <c r="F16" s="201" t="n">
        <v>88.139</v>
      </c>
      <c r="G16" s="102"/>
      <c r="H16" s="102"/>
      <c r="I16" s="102"/>
      <c r="J16" s="102"/>
      <c r="K16" s="102"/>
    </row>
    <row r="17" customFormat="false" ht="9" hidden="false" customHeight="false" outlineLevel="0" collapsed="false">
      <c r="A17" s="103" t="s">
        <v>697</v>
      </c>
      <c r="B17" s="150" t="n">
        <v>899.55</v>
      </c>
      <c r="C17" s="150" t="n">
        <v>828.147</v>
      </c>
      <c r="D17" s="201" t="n">
        <v>34.982</v>
      </c>
      <c r="E17" s="201" t="n">
        <v>25.753</v>
      </c>
      <c r="F17" s="201" t="n">
        <v>10.668</v>
      </c>
      <c r="G17" s="102"/>
      <c r="H17" s="102"/>
      <c r="I17" s="102"/>
      <c r="J17" s="102"/>
      <c r="K17" s="102"/>
    </row>
    <row r="18" customFormat="false" ht="9" hidden="false" customHeight="false" outlineLevel="0" collapsed="false">
      <c r="A18" s="103" t="s">
        <v>698</v>
      </c>
      <c r="B18" s="150" t="n">
        <v>5585.399</v>
      </c>
      <c r="C18" s="150" t="n">
        <v>4265.577</v>
      </c>
      <c r="D18" s="201" t="n">
        <v>510.313</v>
      </c>
      <c r="E18" s="201" t="n">
        <v>537.992</v>
      </c>
      <c r="F18" s="201" t="n">
        <v>271.518</v>
      </c>
      <c r="G18" s="102"/>
      <c r="H18" s="102"/>
      <c r="I18" s="102"/>
      <c r="J18" s="102"/>
      <c r="K18" s="102"/>
    </row>
    <row r="19" customFormat="false" ht="9" hidden="false" customHeight="false" outlineLevel="0" collapsed="false">
      <c r="A19" s="103" t="s">
        <v>699</v>
      </c>
      <c r="B19" s="150" t="n">
        <v>67.592</v>
      </c>
      <c r="C19" s="150" t="n">
        <v>33.847</v>
      </c>
      <c r="D19" s="201" t="n">
        <v>23.121</v>
      </c>
      <c r="E19" s="201" t="n">
        <v>8.403</v>
      </c>
      <c r="F19" s="201" t="n">
        <v>2.221</v>
      </c>
      <c r="G19" s="102"/>
      <c r="H19" s="102"/>
      <c r="I19" s="102"/>
      <c r="J19" s="102"/>
      <c r="K19" s="102"/>
    </row>
    <row r="20" customFormat="false" ht="9" hidden="false" customHeight="false" outlineLevel="0" collapsed="false">
      <c r="A20" s="103" t="s">
        <v>700</v>
      </c>
      <c r="B20" s="150" t="n">
        <v>969.374</v>
      </c>
      <c r="C20" s="150" t="n">
        <v>610.709</v>
      </c>
      <c r="D20" s="201" t="n">
        <v>182.047</v>
      </c>
      <c r="E20" s="201" t="n">
        <v>107.462</v>
      </c>
      <c r="F20" s="201" t="n">
        <v>69.156</v>
      </c>
      <c r="G20" s="102"/>
      <c r="H20" s="102"/>
      <c r="I20" s="102"/>
      <c r="J20" s="102"/>
      <c r="K20" s="102"/>
    </row>
    <row r="21" customFormat="false" ht="9" hidden="false" customHeight="false" outlineLevel="0" collapsed="false">
      <c r="A21" s="103" t="s">
        <v>701</v>
      </c>
      <c r="B21" s="150" t="n">
        <v>7.166</v>
      </c>
      <c r="C21" s="150" t="n">
        <v>1.933</v>
      </c>
      <c r="D21" s="201" t="n">
        <v>0.149</v>
      </c>
      <c r="E21" s="201" t="n">
        <v>2.469</v>
      </c>
      <c r="F21" s="201" t="n">
        <v>2.616</v>
      </c>
      <c r="G21" s="102"/>
      <c r="H21" s="102"/>
      <c r="I21" s="102"/>
      <c r="J21" s="102"/>
      <c r="K21" s="102"/>
    </row>
    <row r="22" customFormat="false" ht="9" hidden="false" customHeight="false" outlineLevel="0" collapsed="false">
      <c r="A22" s="103" t="s">
        <v>702</v>
      </c>
      <c r="B22" s="150" t="n">
        <v>1334.505</v>
      </c>
      <c r="C22" s="150" t="n">
        <v>1067.511</v>
      </c>
      <c r="D22" s="201" t="n">
        <v>150.505</v>
      </c>
      <c r="E22" s="201" t="n">
        <v>104.095</v>
      </c>
      <c r="F22" s="201" t="n">
        <v>12.394</v>
      </c>
      <c r="G22" s="102"/>
      <c r="H22" s="102"/>
      <c r="I22" s="102"/>
      <c r="J22" s="102"/>
      <c r="K22" s="102"/>
    </row>
    <row r="23" customFormat="false" ht="9" hidden="false" customHeight="false" outlineLevel="0" collapsed="false">
      <c r="A23" s="103" t="s">
        <v>703</v>
      </c>
      <c r="B23" s="150" t="n">
        <v>283.998</v>
      </c>
      <c r="C23" s="150" t="n">
        <v>161.598</v>
      </c>
      <c r="D23" s="201" t="n">
        <v>21.433</v>
      </c>
      <c r="E23" s="201" t="n">
        <v>74.148</v>
      </c>
      <c r="F23" s="201" t="n">
        <v>26.819</v>
      </c>
      <c r="G23" s="102"/>
      <c r="H23" s="102"/>
      <c r="I23" s="102"/>
      <c r="J23" s="102"/>
      <c r="K23" s="102"/>
    </row>
    <row r="24" customFormat="false" ht="9" hidden="false" customHeight="false" outlineLevel="0" collapsed="false">
      <c r="A24" s="103" t="s">
        <v>704</v>
      </c>
      <c r="B24" s="150" t="n">
        <v>6.133</v>
      </c>
      <c r="C24" s="150" t="n">
        <v>3.26</v>
      </c>
      <c r="D24" s="201" t="n">
        <v>0.519</v>
      </c>
      <c r="E24" s="201" t="n">
        <v>2.345</v>
      </c>
      <c r="F24" s="201" t="n">
        <v>0.008</v>
      </c>
      <c r="G24" s="102"/>
      <c r="H24" s="102"/>
      <c r="I24" s="102"/>
      <c r="J24" s="102"/>
      <c r="K24" s="102"/>
    </row>
    <row r="25" customFormat="false" ht="9" hidden="false" customHeight="false" outlineLevel="0" collapsed="false">
      <c r="A25" s="103" t="s">
        <v>705</v>
      </c>
      <c r="B25" s="150" t="n">
        <v>175.123</v>
      </c>
      <c r="C25" s="150" t="n">
        <v>90.208</v>
      </c>
      <c r="D25" s="201" t="n">
        <v>81.191</v>
      </c>
      <c r="E25" s="201" t="n">
        <v>3.64</v>
      </c>
      <c r="F25" s="201" t="n">
        <v>0.084</v>
      </c>
      <c r="G25" s="102"/>
      <c r="H25" s="102"/>
      <c r="I25" s="102"/>
      <c r="J25" s="102"/>
      <c r="K25" s="102"/>
    </row>
    <row r="26" customFormat="false" ht="9" hidden="false" customHeight="false" outlineLevel="0" collapsed="false">
      <c r="A26" s="103" t="s">
        <v>706</v>
      </c>
      <c r="B26" s="150" t="n">
        <v>6092.554</v>
      </c>
      <c r="C26" s="150" t="n">
        <v>1963.078</v>
      </c>
      <c r="D26" s="150" t="n">
        <v>1702.876</v>
      </c>
      <c r="E26" s="150" t="n">
        <v>1411.886</v>
      </c>
      <c r="F26" s="201" t="n">
        <v>1014.708</v>
      </c>
      <c r="G26" s="102"/>
      <c r="H26" s="102"/>
      <c r="I26" s="102"/>
      <c r="J26" s="102"/>
      <c r="K26" s="102"/>
    </row>
    <row r="27" customFormat="false" ht="9" hidden="false" customHeight="false" outlineLevel="0" collapsed="false">
      <c r="A27" s="103" t="s">
        <v>707</v>
      </c>
      <c r="B27" s="150" t="n">
        <v>31391.487</v>
      </c>
      <c r="C27" s="150" t="n">
        <v>20585.286</v>
      </c>
      <c r="D27" s="150" t="n">
        <v>4058.914</v>
      </c>
      <c r="E27" s="150" t="n">
        <v>5040.411</v>
      </c>
      <c r="F27" s="150" t="n">
        <v>1706.876</v>
      </c>
      <c r="G27" s="102"/>
      <c r="H27" s="102"/>
      <c r="I27" s="102"/>
      <c r="J27" s="102"/>
      <c r="K27" s="102"/>
    </row>
    <row r="28" customFormat="false" ht="9" hidden="false" customHeight="false" outlineLevel="0" collapsed="false">
      <c r="B28" s="151"/>
      <c r="C28" s="151"/>
      <c r="D28" s="151"/>
      <c r="E28" s="151"/>
      <c r="F28" s="151"/>
      <c r="G28" s="102"/>
      <c r="H28" s="102"/>
      <c r="I28" s="102"/>
      <c r="J28" s="102"/>
      <c r="K28" s="102"/>
    </row>
    <row r="29" customFormat="false" ht="9" hidden="false" customHeight="true" outlineLevel="0" collapsed="false">
      <c r="A29" s="214"/>
      <c r="B29" s="90" t="s">
        <v>83</v>
      </c>
      <c r="C29" s="90"/>
      <c r="D29" s="90"/>
      <c r="E29" s="90"/>
      <c r="F29" s="90"/>
      <c r="G29" s="102"/>
      <c r="H29" s="102"/>
      <c r="I29" s="102"/>
      <c r="J29" s="102"/>
      <c r="K29" s="102"/>
      <c r="IW29" s="0"/>
    </row>
    <row r="30" customFormat="false" ht="7.9" hidden="false" customHeight="true" outlineLevel="0" collapsed="false">
      <c r="G30" s="102"/>
      <c r="H30" s="102"/>
      <c r="I30" s="102"/>
      <c r="J30" s="102"/>
      <c r="K30" s="102"/>
    </row>
    <row r="31" customFormat="false" ht="9" hidden="false" customHeight="false" outlineLevel="0" collapsed="false">
      <c r="A31" s="103" t="s">
        <v>689</v>
      </c>
      <c r="B31" s="205" t="n">
        <v>1825.502</v>
      </c>
      <c r="C31" s="150" t="n">
        <v>1030.712</v>
      </c>
      <c r="D31" s="150" t="n">
        <v>318.638</v>
      </c>
      <c r="E31" s="150" t="n">
        <v>393.229</v>
      </c>
      <c r="F31" s="150" t="n">
        <v>82.924</v>
      </c>
      <c r="G31" s="102"/>
      <c r="H31" s="102"/>
      <c r="I31" s="102"/>
      <c r="J31" s="102"/>
      <c r="K31" s="102"/>
    </row>
    <row r="32" customFormat="false" ht="9" hidden="false" customHeight="false" outlineLevel="0" collapsed="false">
      <c r="A32" s="103" t="s">
        <v>690</v>
      </c>
      <c r="B32" s="205" t="n">
        <v>9115.708</v>
      </c>
      <c r="C32" s="150" t="n">
        <v>6399.818</v>
      </c>
      <c r="D32" s="150" t="n">
        <v>41.855</v>
      </c>
      <c r="E32" s="150" t="n">
        <v>2672.927</v>
      </c>
      <c r="F32" s="150" t="n">
        <v>1.11</v>
      </c>
      <c r="G32" s="102"/>
      <c r="H32" s="102"/>
      <c r="I32" s="102"/>
      <c r="J32" s="102"/>
      <c r="K32" s="102"/>
    </row>
    <row r="33" customFormat="false" ht="9" hidden="false" customHeight="false" outlineLevel="0" collapsed="false">
      <c r="A33" s="103" t="s">
        <v>691</v>
      </c>
      <c r="B33" s="205" t="n">
        <v>9904.423</v>
      </c>
      <c r="C33" s="150" t="n">
        <v>7294.523</v>
      </c>
      <c r="D33" s="150" t="n">
        <v>696.11</v>
      </c>
      <c r="E33" s="150" t="n">
        <v>1885.457</v>
      </c>
      <c r="F33" s="150" t="n">
        <v>28.334</v>
      </c>
      <c r="G33" s="102"/>
      <c r="H33" s="102"/>
      <c r="I33" s="102"/>
      <c r="J33" s="102"/>
      <c r="K33" s="102"/>
    </row>
    <row r="34" customFormat="false" ht="9" hidden="false" customHeight="false" outlineLevel="0" collapsed="false">
      <c r="A34" s="103" t="s">
        <v>692</v>
      </c>
      <c r="B34" s="205" t="n">
        <v>510.376</v>
      </c>
      <c r="C34" s="150" t="n">
        <v>212.543</v>
      </c>
      <c r="D34" s="150" t="n">
        <v>118.179</v>
      </c>
      <c r="E34" s="150" t="n">
        <v>140.647</v>
      </c>
      <c r="F34" s="150" t="n">
        <v>39.007</v>
      </c>
      <c r="G34" s="102"/>
      <c r="H34" s="102"/>
      <c r="I34" s="102"/>
      <c r="J34" s="102"/>
      <c r="K34" s="102"/>
    </row>
    <row r="35" customFormat="false" ht="9" hidden="false" customHeight="false" outlineLevel="0" collapsed="false">
      <c r="A35" s="103" t="s">
        <v>693</v>
      </c>
      <c r="B35" s="205" t="n">
        <v>9.998</v>
      </c>
      <c r="C35" s="150" t="n">
        <v>9.566</v>
      </c>
      <c r="D35" s="156" t="n">
        <v>0.302</v>
      </c>
      <c r="E35" s="156" t="n">
        <v>0.088</v>
      </c>
      <c r="F35" s="156" t="n">
        <v>0.043</v>
      </c>
      <c r="G35" s="102"/>
      <c r="H35" s="102"/>
      <c r="I35" s="102"/>
      <c r="J35" s="102"/>
      <c r="K35" s="102"/>
    </row>
    <row r="36" customFormat="false" ht="8.45" hidden="false" customHeight="true" outlineLevel="0" collapsed="false">
      <c r="A36" s="103" t="s">
        <v>694</v>
      </c>
      <c r="B36" s="205" t="n">
        <v>2396.763</v>
      </c>
      <c r="C36" s="150" t="n">
        <v>770.251</v>
      </c>
      <c r="D36" s="150" t="n">
        <v>591.655</v>
      </c>
      <c r="E36" s="150" t="n">
        <v>769.009</v>
      </c>
      <c r="F36" s="150" t="n">
        <v>265.848</v>
      </c>
      <c r="G36" s="102"/>
      <c r="H36" s="102"/>
      <c r="I36" s="102"/>
      <c r="J36" s="102"/>
      <c r="K36" s="102"/>
    </row>
    <row r="37" customFormat="false" ht="9" hidden="false" customHeight="false" outlineLevel="0" collapsed="false">
      <c r="A37" s="103" t="s">
        <v>695</v>
      </c>
      <c r="B37" s="205" t="n">
        <v>12601.602</v>
      </c>
      <c r="C37" s="150" t="n">
        <v>10691.479</v>
      </c>
      <c r="D37" s="150" t="n">
        <v>927.905</v>
      </c>
      <c r="E37" s="150" t="n">
        <v>799.062</v>
      </c>
      <c r="F37" s="150" t="n">
        <v>183.155</v>
      </c>
      <c r="G37" s="102"/>
      <c r="H37" s="102"/>
      <c r="I37" s="102"/>
      <c r="J37" s="102"/>
      <c r="K37" s="102"/>
    </row>
    <row r="38" customFormat="false" ht="9" hidden="false" customHeight="false" outlineLevel="0" collapsed="false">
      <c r="A38" s="103" t="s">
        <v>696</v>
      </c>
      <c r="B38" s="205" t="n">
        <v>7126.26</v>
      </c>
      <c r="C38" s="150" t="n">
        <v>4967.346</v>
      </c>
      <c r="D38" s="150" t="n">
        <v>1026.529</v>
      </c>
      <c r="E38" s="150" t="n">
        <v>900.313</v>
      </c>
      <c r="F38" s="150" t="n">
        <v>232.074</v>
      </c>
      <c r="G38" s="102"/>
      <c r="H38" s="102"/>
      <c r="I38" s="102"/>
      <c r="J38" s="102"/>
      <c r="K38" s="102"/>
    </row>
    <row r="39" customFormat="false" ht="9" hidden="false" customHeight="false" outlineLevel="0" collapsed="false">
      <c r="A39" s="103" t="s">
        <v>697</v>
      </c>
      <c r="B39" s="205" t="n">
        <v>2593.263</v>
      </c>
      <c r="C39" s="150" t="n">
        <v>2323.465</v>
      </c>
      <c r="D39" s="150" t="n">
        <v>127.698</v>
      </c>
      <c r="E39" s="150" t="n">
        <v>115.938</v>
      </c>
      <c r="F39" s="150" t="n">
        <v>26.162</v>
      </c>
      <c r="G39" s="102"/>
      <c r="H39" s="102"/>
      <c r="I39" s="102"/>
      <c r="J39" s="102"/>
      <c r="K39" s="102"/>
    </row>
    <row r="40" customFormat="false" ht="9" hidden="false" customHeight="false" outlineLevel="0" collapsed="false">
      <c r="A40" s="103" t="s">
        <v>698</v>
      </c>
      <c r="B40" s="205" t="n">
        <v>14948.987</v>
      </c>
      <c r="C40" s="150" t="n">
        <v>11565.323</v>
      </c>
      <c r="D40" s="150" t="n">
        <v>1310.862</v>
      </c>
      <c r="E40" s="150" t="n">
        <v>1372.906</v>
      </c>
      <c r="F40" s="150" t="n">
        <v>699.897</v>
      </c>
      <c r="G40" s="102"/>
      <c r="H40" s="102"/>
      <c r="I40" s="102"/>
      <c r="J40" s="102"/>
      <c r="K40" s="102"/>
    </row>
    <row r="41" customFormat="false" ht="9" hidden="false" customHeight="false" outlineLevel="0" collapsed="false">
      <c r="A41" s="103" t="s">
        <v>699</v>
      </c>
      <c r="B41" s="205" t="n">
        <v>178.813</v>
      </c>
      <c r="C41" s="150" t="n">
        <v>87.018</v>
      </c>
      <c r="D41" s="150" t="n">
        <v>57.751</v>
      </c>
      <c r="E41" s="150" t="n">
        <v>26.444</v>
      </c>
      <c r="F41" s="150" t="n">
        <v>7.6</v>
      </c>
      <c r="G41" s="102"/>
      <c r="H41" s="102"/>
      <c r="I41" s="102"/>
      <c r="J41" s="102"/>
      <c r="K41" s="102"/>
    </row>
    <row r="42" customFormat="false" ht="9" hidden="false" customHeight="false" outlineLevel="0" collapsed="false">
      <c r="A42" s="103" t="s">
        <v>700</v>
      </c>
      <c r="B42" s="205" t="n">
        <v>2359.009</v>
      </c>
      <c r="C42" s="150" t="n">
        <v>1421.946</v>
      </c>
      <c r="D42" s="150" t="n">
        <v>481.679</v>
      </c>
      <c r="E42" s="150" t="n">
        <v>275.078</v>
      </c>
      <c r="F42" s="150" t="n">
        <v>180.305</v>
      </c>
      <c r="G42" s="102"/>
      <c r="H42" s="102"/>
      <c r="I42" s="102"/>
      <c r="J42" s="102"/>
      <c r="K42" s="102"/>
    </row>
    <row r="43" customFormat="false" ht="9" hidden="false" customHeight="false" outlineLevel="0" collapsed="false">
      <c r="A43" s="103" t="s">
        <v>701</v>
      </c>
      <c r="B43" s="205" t="n">
        <v>19.413</v>
      </c>
      <c r="C43" s="150" t="n">
        <v>5.134</v>
      </c>
      <c r="D43" s="150" t="n">
        <v>0.474</v>
      </c>
      <c r="E43" s="150" t="n">
        <v>7.434</v>
      </c>
      <c r="F43" s="150" t="n">
        <v>6.372</v>
      </c>
      <c r="G43" s="102"/>
      <c r="H43" s="102"/>
      <c r="I43" s="102"/>
      <c r="J43" s="102"/>
      <c r="K43" s="102"/>
    </row>
    <row r="44" customFormat="false" ht="9" hidden="false" customHeight="false" outlineLevel="0" collapsed="false">
      <c r="A44" s="103" t="s">
        <v>702</v>
      </c>
      <c r="B44" s="150" t="n">
        <v>3633.215</v>
      </c>
      <c r="C44" s="150" t="n">
        <v>2935.367</v>
      </c>
      <c r="D44" s="150" t="n">
        <v>422.042</v>
      </c>
      <c r="E44" s="150" t="n">
        <v>249.449</v>
      </c>
      <c r="F44" s="150" t="n">
        <v>26.357</v>
      </c>
      <c r="G44" s="102"/>
      <c r="H44" s="102"/>
      <c r="I44" s="102"/>
      <c r="J44" s="102"/>
      <c r="K44" s="102"/>
    </row>
    <row r="45" customFormat="false" ht="9" hidden="false" customHeight="false" outlineLevel="0" collapsed="false">
      <c r="A45" s="103" t="s">
        <v>703</v>
      </c>
      <c r="B45" s="150" t="n">
        <v>735.863</v>
      </c>
      <c r="C45" s="150" t="n">
        <v>432.473</v>
      </c>
      <c r="D45" s="150" t="n">
        <v>52.961</v>
      </c>
      <c r="E45" s="150" t="n">
        <v>192.342</v>
      </c>
      <c r="F45" s="156" t="n">
        <v>58.087</v>
      </c>
      <c r="G45" s="102"/>
      <c r="H45" s="102"/>
      <c r="I45" s="102"/>
      <c r="J45" s="102"/>
      <c r="K45" s="102"/>
    </row>
    <row r="46" customFormat="false" ht="9" hidden="false" customHeight="false" outlineLevel="0" collapsed="false">
      <c r="A46" s="103" t="s">
        <v>704</v>
      </c>
      <c r="B46" s="150" t="n">
        <v>10.006</v>
      </c>
      <c r="C46" s="150" t="n">
        <v>4.021</v>
      </c>
      <c r="D46" s="150" t="n">
        <v>1.928</v>
      </c>
      <c r="E46" s="150" t="n">
        <v>4.048</v>
      </c>
      <c r="F46" s="156" t="n">
        <v>0.008</v>
      </c>
      <c r="G46" s="102"/>
      <c r="H46" s="102"/>
      <c r="I46" s="102"/>
      <c r="J46" s="102"/>
      <c r="K46" s="102"/>
    </row>
    <row r="47" customFormat="false" ht="9" hidden="false" customHeight="false" outlineLevel="0" collapsed="false">
      <c r="A47" s="103" t="s">
        <v>705</v>
      </c>
      <c r="B47" s="150" t="n">
        <v>382.335</v>
      </c>
      <c r="C47" s="150" t="n">
        <v>194.659</v>
      </c>
      <c r="D47" s="150" t="n">
        <v>181.214</v>
      </c>
      <c r="E47" s="150" t="n">
        <v>6.335</v>
      </c>
      <c r="F47" s="156" t="n">
        <v>0.128</v>
      </c>
      <c r="G47" s="102"/>
      <c r="H47" s="102"/>
      <c r="I47" s="102"/>
      <c r="J47" s="102"/>
      <c r="K47" s="102"/>
    </row>
    <row r="48" customFormat="false" ht="9" hidden="false" customHeight="false" outlineLevel="0" collapsed="false">
      <c r="A48" s="103" t="s">
        <v>706</v>
      </c>
      <c r="B48" s="150" t="n">
        <v>14989.369</v>
      </c>
      <c r="C48" s="150" t="n">
        <v>5291.366</v>
      </c>
      <c r="D48" s="150" t="n">
        <v>4189.722</v>
      </c>
      <c r="E48" s="150" t="n">
        <v>3376.138</v>
      </c>
      <c r="F48" s="150" t="n">
        <v>2132.136</v>
      </c>
      <c r="G48" s="102"/>
      <c r="H48" s="102"/>
      <c r="I48" s="102"/>
      <c r="J48" s="102"/>
      <c r="K48" s="102"/>
    </row>
    <row r="49" customFormat="false" ht="9" hidden="false" customHeight="false" outlineLevel="0" collapsed="false">
      <c r="A49" s="103" t="s">
        <v>707</v>
      </c>
      <c r="B49" s="150" t="n">
        <v>83340.905</v>
      </c>
      <c r="C49" s="150" t="n">
        <v>55637.01</v>
      </c>
      <c r="D49" s="150" t="n">
        <v>10547.504</v>
      </c>
      <c r="E49" s="150" t="n">
        <v>13186.844</v>
      </c>
      <c r="F49" s="150" t="n">
        <v>3969.547</v>
      </c>
      <c r="G49" s="102"/>
      <c r="H49" s="102"/>
      <c r="I49" s="102"/>
      <c r="J49" s="102"/>
      <c r="K49" s="102"/>
    </row>
    <row r="50" customFormat="false" ht="9" hidden="false" customHeight="false" outlineLevel="0" collapsed="false">
      <c r="G50" s="102"/>
      <c r="H50" s="102"/>
      <c r="I50" s="102"/>
      <c r="J50" s="102"/>
      <c r="K50" s="102"/>
    </row>
    <row r="51" customFormat="false" ht="9" hidden="false" customHeight="false" outlineLevel="0" collapsed="false">
      <c r="G51" s="102"/>
      <c r="H51" s="102"/>
      <c r="I51" s="102"/>
      <c r="J51" s="102"/>
      <c r="K51" s="102"/>
    </row>
    <row r="52" customFormat="false" ht="9" hidden="false" customHeight="false" outlineLevel="0" collapsed="false">
      <c r="A52" s="212"/>
      <c r="B52" s="212"/>
      <c r="C52" s="212"/>
      <c r="D52" s="212"/>
      <c r="E52" s="212"/>
      <c r="F52" s="212"/>
      <c r="G52" s="102"/>
      <c r="H52" s="102"/>
      <c r="I52" s="102"/>
      <c r="J52" s="102"/>
      <c r="K52" s="102"/>
    </row>
    <row r="53" customFormat="false" ht="9" hidden="false" customHeight="true" outlineLevel="0" collapsed="false">
      <c r="A53" s="90" t="s">
        <v>708</v>
      </c>
      <c r="B53" s="90"/>
      <c r="C53" s="90"/>
      <c r="D53" s="90"/>
      <c r="E53" s="90"/>
      <c r="F53" s="90"/>
      <c r="G53" s="102"/>
      <c r="H53" s="102"/>
      <c r="I53" s="102"/>
      <c r="J53" s="102"/>
      <c r="K53" s="102"/>
    </row>
    <row r="54" customFormat="false" ht="13.15" hidden="false" customHeight="true" outlineLevel="0" collapsed="false">
      <c r="A54" s="90" t="s">
        <v>200</v>
      </c>
      <c r="B54" s="90"/>
      <c r="C54" s="90"/>
      <c r="D54" s="90"/>
      <c r="E54" s="90"/>
      <c r="F54" s="90"/>
      <c r="G54" s="102"/>
      <c r="H54" s="102"/>
      <c r="I54" s="102"/>
      <c r="J54" s="102"/>
      <c r="K54" s="102"/>
    </row>
    <row r="55" customFormat="false" ht="13.15" hidden="false" customHeight="true" outlineLevel="0" collapsed="false">
      <c r="A55" s="91"/>
      <c r="B55" s="92"/>
      <c r="C55" s="93" t="s">
        <v>114</v>
      </c>
      <c r="D55" s="93"/>
      <c r="E55" s="93"/>
      <c r="F55" s="93"/>
      <c r="G55" s="102"/>
      <c r="H55" s="102"/>
      <c r="I55" s="102"/>
      <c r="J55" s="102"/>
      <c r="K55" s="102"/>
    </row>
    <row r="56" customFormat="false" ht="13.15" hidden="false" customHeight="true" outlineLevel="0" collapsed="false">
      <c r="A56" s="94" t="s">
        <v>687</v>
      </c>
      <c r="B56" s="95" t="s">
        <v>688</v>
      </c>
      <c r="C56" s="96" t="s">
        <v>116</v>
      </c>
      <c r="D56" s="97" t="s">
        <v>117</v>
      </c>
      <c r="E56" s="97" t="s">
        <v>118</v>
      </c>
      <c r="F56" s="93" t="s">
        <v>119</v>
      </c>
      <c r="G56" s="102"/>
      <c r="H56" s="102"/>
      <c r="I56" s="102"/>
      <c r="J56" s="102"/>
      <c r="K56" s="102"/>
    </row>
    <row r="57" customFormat="false" ht="13.15" hidden="false" customHeight="true" outlineLevel="0" collapsed="false">
      <c r="A57" s="98"/>
      <c r="B57" s="99"/>
      <c r="C57" s="96"/>
      <c r="D57" s="100" t="s">
        <v>120</v>
      </c>
      <c r="E57" s="100" t="s">
        <v>121</v>
      </c>
      <c r="F57" s="101" t="s">
        <v>122</v>
      </c>
      <c r="G57" s="102"/>
      <c r="H57" s="102"/>
      <c r="I57" s="102"/>
      <c r="J57" s="102"/>
      <c r="K57" s="102"/>
    </row>
    <row r="58" customFormat="false" ht="13.15" hidden="false" customHeight="true" outlineLevel="0" collapsed="false">
      <c r="B58" s="151"/>
      <c r="C58" s="90"/>
      <c r="D58" s="90"/>
      <c r="E58" s="90"/>
      <c r="F58" s="90"/>
      <c r="G58" s="102"/>
      <c r="H58" s="102"/>
      <c r="I58" s="102"/>
      <c r="J58" s="102"/>
      <c r="K58" s="102"/>
    </row>
    <row r="59" customFormat="false" ht="7.9" hidden="false" customHeight="true" outlineLevel="0" collapsed="false">
      <c r="B59" s="213" t="s">
        <v>82</v>
      </c>
      <c r="C59" s="213"/>
      <c r="D59" s="213"/>
      <c r="E59" s="213"/>
      <c r="F59" s="213"/>
      <c r="G59" s="102"/>
      <c r="H59" s="102"/>
      <c r="I59" s="102"/>
      <c r="J59" s="102"/>
      <c r="K59" s="102"/>
    </row>
    <row r="60" customFormat="false" ht="9" hidden="false" customHeight="false" outlineLevel="0" collapsed="false">
      <c r="A60" s="103" t="s">
        <v>689</v>
      </c>
      <c r="B60" s="150" t="n">
        <v>273.680641</v>
      </c>
      <c r="C60" s="201" t="n">
        <v>164.14358</v>
      </c>
      <c r="D60" s="201" t="n">
        <v>45.696483</v>
      </c>
      <c r="E60" s="201" t="n">
        <v>43.946562</v>
      </c>
      <c r="F60" s="201" t="n">
        <v>19.894016</v>
      </c>
      <c r="G60" s="102"/>
      <c r="H60" s="102"/>
      <c r="I60" s="102"/>
      <c r="J60" s="102"/>
      <c r="K60" s="102"/>
    </row>
    <row r="61" customFormat="false" ht="9" hidden="false" customHeight="false" outlineLevel="0" collapsed="false">
      <c r="A61" s="103" t="s">
        <v>690</v>
      </c>
      <c r="B61" s="150" t="n">
        <v>588.906074</v>
      </c>
      <c r="C61" s="201" t="n">
        <v>262.484271</v>
      </c>
      <c r="D61" s="201" t="n">
        <v>4.368661</v>
      </c>
      <c r="E61" s="201" t="n">
        <v>321.675551</v>
      </c>
      <c r="F61" s="201" t="n">
        <v>0.377591</v>
      </c>
      <c r="G61" s="102"/>
      <c r="H61" s="102"/>
      <c r="I61" s="102"/>
      <c r="J61" s="102"/>
      <c r="K61" s="102"/>
    </row>
    <row r="62" customFormat="false" ht="9" hidden="false" customHeight="false" outlineLevel="0" collapsed="false">
      <c r="A62" s="103" t="s">
        <v>691</v>
      </c>
      <c r="B62" s="150" t="n">
        <v>933.404247</v>
      </c>
      <c r="C62" s="201" t="n">
        <v>626.023127</v>
      </c>
      <c r="D62" s="201" t="n">
        <v>137.858463</v>
      </c>
      <c r="E62" s="201" t="n">
        <v>163.921228</v>
      </c>
      <c r="F62" s="201" t="n">
        <v>5.601429</v>
      </c>
      <c r="G62" s="102"/>
      <c r="H62" s="102"/>
      <c r="I62" s="102"/>
      <c r="J62" s="102"/>
      <c r="K62" s="102"/>
    </row>
    <row r="63" customFormat="false" ht="9" hidden="false" customHeight="false" outlineLevel="0" collapsed="false">
      <c r="A63" s="103" t="s">
        <v>692</v>
      </c>
      <c r="B63" s="150" t="n">
        <v>90.686375</v>
      </c>
      <c r="C63" s="201" t="n">
        <v>25.590777</v>
      </c>
      <c r="D63" s="201" t="n">
        <v>21.094345</v>
      </c>
      <c r="E63" s="201" t="n">
        <v>34.420171</v>
      </c>
      <c r="F63" s="201" t="n">
        <v>9.581082</v>
      </c>
      <c r="G63" s="102"/>
      <c r="H63" s="102"/>
      <c r="I63" s="102"/>
      <c r="J63" s="102"/>
      <c r="K63" s="102"/>
    </row>
    <row r="64" customFormat="false" ht="9" hidden="false" customHeight="false" outlineLevel="0" collapsed="false">
      <c r="A64" s="103" t="s">
        <v>693</v>
      </c>
      <c r="B64" s="150" t="n">
        <v>1.208143</v>
      </c>
      <c r="C64" s="201" t="n">
        <v>1.130839</v>
      </c>
      <c r="D64" s="201" t="n">
        <v>0.048426</v>
      </c>
      <c r="E64" s="201" t="n">
        <v>0.028878</v>
      </c>
      <c r="F64" s="201" t="n">
        <v>0</v>
      </c>
      <c r="G64" s="102"/>
      <c r="H64" s="102"/>
      <c r="I64" s="102"/>
      <c r="J64" s="102"/>
      <c r="K64" s="102"/>
    </row>
    <row r="65" customFormat="false" ht="8.45" hidden="false" customHeight="true" outlineLevel="0" collapsed="false">
      <c r="A65" s="103" t="s">
        <v>694</v>
      </c>
      <c r="B65" s="150" t="n">
        <v>435.928618</v>
      </c>
      <c r="C65" s="201" t="n">
        <v>120.802483</v>
      </c>
      <c r="D65" s="201" t="n">
        <v>131.417847</v>
      </c>
      <c r="E65" s="201" t="n">
        <v>116.451152</v>
      </c>
      <c r="F65" s="201" t="n">
        <v>67.257136</v>
      </c>
      <c r="G65" s="102"/>
      <c r="H65" s="102"/>
      <c r="I65" s="102"/>
      <c r="J65" s="102"/>
      <c r="K65" s="102"/>
    </row>
    <row r="66" customFormat="false" ht="9" hidden="false" customHeight="false" outlineLevel="0" collapsed="false">
      <c r="A66" s="103" t="s">
        <v>695</v>
      </c>
      <c r="B66" s="150" t="n">
        <v>928.346343</v>
      </c>
      <c r="C66" s="201" t="n">
        <v>692.169822</v>
      </c>
      <c r="D66" s="201" t="n">
        <v>93.512335</v>
      </c>
      <c r="E66" s="201" t="n">
        <v>95.069904</v>
      </c>
      <c r="F66" s="201" t="n">
        <v>47.594282</v>
      </c>
      <c r="G66" s="102"/>
      <c r="H66" s="102"/>
      <c r="I66" s="102"/>
      <c r="J66" s="102"/>
      <c r="K66" s="102"/>
    </row>
    <row r="67" customFormat="false" ht="9" hidden="false" customHeight="false" outlineLevel="0" collapsed="false">
      <c r="A67" s="103" t="s">
        <v>696</v>
      </c>
      <c r="B67" s="150" t="n">
        <v>816.688519</v>
      </c>
      <c r="C67" s="201" t="n">
        <v>498.973424</v>
      </c>
      <c r="D67" s="201" t="n">
        <v>137.760188</v>
      </c>
      <c r="E67" s="201" t="n">
        <v>127.90259</v>
      </c>
      <c r="F67" s="201" t="n">
        <v>52.052317</v>
      </c>
      <c r="G67" s="102"/>
      <c r="H67" s="102"/>
      <c r="I67" s="102"/>
      <c r="J67" s="102"/>
      <c r="K67" s="102"/>
    </row>
    <row r="68" customFormat="false" ht="9" hidden="false" customHeight="false" outlineLevel="0" collapsed="false">
      <c r="A68" s="103" t="s">
        <v>697</v>
      </c>
      <c r="B68" s="150" t="n">
        <v>186.943311</v>
      </c>
      <c r="C68" s="201" t="n">
        <v>163.015256</v>
      </c>
      <c r="D68" s="201" t="n">
        <v>8.016132</v>
      </c>
      <c r="E68" s="201" t="n">
        <v>7.709628</v>
      </c>
      <c r="F68" s="201" t="n">
        <v>8.202295</v>
      </c>
      <c r="G68" s="102"/>
      <c r="H68" s="102"/>
      <c r="I68" s="102"/>
      <c r="J68" s="102"/>
      <c r="K68" s="102"/>
    </row>
    <row r="69" customFormat="false" ht="9" hidden="false" customHeight="false" outlineLevel="0" collapsed="false">
      <c r="A69" s="103" t="s">
        <v>698</v>
      </c>
      <c r="B69" s="201" t="n">
        <v>1243.032467</v>
      </c>
      <c r="C69" s="201" t="n">
        <v>587.238296</v>
      </c>
      <c r="D69" s="201" t="n">
        <v>230.362041</v>
      </c>
      <c r="E69" s="201" t="n">
        <v>225.034936</v>
      </c>
      <c r="F69" s="201" t="n">
        <v>200.397194</v>
      </c>
      <c r="G69" s="102"/>
      <c r="H69" s="102"/>
      <c r="I69" s="102"/>
      <c r="J69" s="102"/>
      <c r="K69" s="102"/>
    </row>
    <row r="70" customFormat="false" ht="9" hidden="false" customHeight="false" outlineLevel="0" collapsed="false">
      <c r="A70" s="103" t="s">
        <v>699</v>
      </c>
      <c r="B70" s="201" t="n">
        <v>34.319966</v>
      </c>
      <c r="C70" s="201" t="n">
        <v>15.673438</v>
      </c>
      <c r="D70" s="201" t="n">
        <v>13.157015</v>
      </c>
      <c r="E70" s="201" t="n">
        <v>3.696695</v>
      </c>
      <c r="F70" s="201" t="n">
        <v>1.792818</v>
      </c>
      <c r="G70" s="102"/>
      <c r="H70" s="102"/>
      <c r="I70" s="102"/>
      <c r="J70" s="102"/>
      <c r="K70" s="102"/>
    </row>
    <row r="71" customFormat="false" ht="9" hidden="false" customHeight="false" outlineLevel="0" collapsed="false">
      <c r="A71" s="103" t="s">
        <v>700</v>
      </c>
      <c r="B71" s="201" t="n">
        <v>429.643049</v>
      </c>
      <c r="C71" s="201" t="n">
        <v>262.116392</v>
      </c>
      <c r="D71" s="201" t="n">
        <v>80.067292</v>
      </c>
      <c r="E71" s="201" t="n">
        <v>44.172313</v>
      </c>
      <c r="F71" s="201" t="n">
        <v>43.287052</v>
      </c>
      <c r="G71" s="102"/>
      <c r="H71" s="102"/>
      <c r="I71" s="102"/>
      <c r="J71" s="102"/>
      <c r="K71" s="102"/>
    </row>
    <row r="72" customFormat="false" ht="9" hidden="false" customHeight="false" outlineLevel="0" collapsed="false">
      <c r="A72" s="103" t="s">
        <v>701</v>
      </c>
      <c r="B72" s="201" t="n">
        <v>4.303123</v>
      </c>
      <c r="C72" s="201" t="n">
        <v>1.051916</v>
      </c>
      <c r="D72" s="201" t="n">
        <v>0.071698</v>
      </c>
      <c r="E72" s="201" t="n">
        <v>1.280304</v>
      </c>
      <c r="F72" s="201" t="n">
        <v>1.899205</v>
      </c>
      <c r="G72" s="102"/>
      <c r="H72" s="102"/>
      <c r="I72" s="102"/>
      <c r="J72" s="102"/>
      <c r="K72" s="102"/>
    </row>
    <row r="73" customFormat="false" ht="9" hidden="false" customHeight="false" outlineLevel="0" collapsed="false">
      <c r="A73" s="103" t="s">
        <v>702</v>
      </c>
      <c r="B73" s="201" t="n">
        <v>254.499753</v>
      </c>
      <c r="C73" s="201" t="n">
        <v>164.083391</v>
      </c>
      <c r="D73" s="201" t="n">
        <v>46.419629</v>
      </c>
      <c r="E73" s="201" t="n">
        <v>35.613301</v>
      </c>
      <c r="F73" s="201" t="n">
        <v>8.383432</v>
      </c>
      <c r="G73" s="102"/>
      <c r="H73" s="102"/>
      <c r="I73" s="102"/>
      <c r="J73" s="102"/>
      <c r="K73" s="102"/>
    </row>
    <row r="74" customFormat="false" ht="9" hidden="false" customHeight="false" outlineLevel="0" collapsed="false">
      <c r="A74" s="103" t="s">
        <v>703</v>
      </c>
      <c r="B74" s="201" t="n">
        <v>124.585595</v>
      </c>
      <c r="C74" s="201" t="n">
        <v>65.892373</v>
      </c>
      <c r="D74" s="201" t="n">
        <v>9.974916</v>
      </c>
      <c r="E74" s="201" t="n">
        <v>32.662868</v>
      </c>
      <c r="F74" s="201" t="n">
        <v>16.055438</v>
      </c>
      <c r="G74" s="102"/>
      <c r="H74" s="102"/>
      <c r="I74" s="102"/>
      <c r="J74" s="102"/>
      <c r="K74" s="102"/>
    </row>
    <row r="75" customFormat="false" ht="9" hidden="false" customHeight="false" outlineLevel="0" collapsed="false">
      <c r="A75" s="103" t="s">
        <v>704</v>
      </c>
      <c r="B75" s="201" t="n">
        <v>2.796248</v>
      </c>
      <c r="C75" s="201" t="n">
        <v>1.13726</v>
      </c>
      <c r="D75" s="201" t="n">
        <v>0.154678</v>
      </c>
      <c r="E75" s="201" t="n">
        <v>1.49864</v>
      </c>
      <c r="F75" s="201" t="n">
        <v>0.00567</v>
      </c>
      <c r="G75" s="102"/>
      <c r="H75" s="102"/>
      <c r="I75" s="102"/>
      <c r="J75" s="102"/>
      <c r="K75" s="102"/>
    </row>
    <row r="76" customFormat="false" ht="9" hidden="false" customHeight="false" outlineLevel="0" collapsed="false">
      <c r="A76" s="103" t="s">
        <v>705</v>
      </c>
      <c r="B76" s="201" t="n">
        <v>101.866506</v>
      </c>
      <c r="C76" s="201" t="n">
        <v>47.647622</v>
      </c>
      <c r="D76" s="201" t="n">
        <v>51.726579</v>
      </c>
      <c r="E76" s="201" t="n">
        <v>2.429227</v>
      </c>
      <c r="F76" s="201" t="n">
        <v>0.063078</v>
      </c>
      <c r="G76" s="102"/>
      <c r="H76" s="102"/>
      <c r="I76" s="102"/>
      <c r="J76" s="102"/>
      <c r="K76" s="102"/>
    </row>
    <row r="77" customFormat="false" ht="9" hidden="false" customHeight="false" outlineLevel="0" collapsed="false">
      <c r="A77" s="103" t="s">
        <v>706</v>
      </c>
      <c r="B77" s="150" t="n">
        <v>3183.454819</v>
      </c>
      <c r="C77" s="201" t="n">
        <v>923.286796</v>
      </c>
      <c r="D77" s="201" t="n">
        <v>845.222359</v>
      </c>
      <c r="E77" s="201" t="n">
        <v>747.831735</v>
      </c>
      <c r="F77" s="201" t="n">
        <v>667.113929</v>
      </c>
      <c r="G77" s="102"/>
      <c r="H77" s="102"/>
      <c r="I77" s="102"/>
      <c r="J77" s="102"/>
      <c r="K77" s="102"/>
    </row>
    <row r="78" customFormat="false" ht="9" hidden="false" customHeight="false" outlineLevel="0" collapsed="false">
      <c r="A78" s="103" t="s">
        <v>707</v>
      </c>
      <c r="B78" s="150" t="n">
        <v>9634.293797</v>
      </c>
      <c r="C78" s="150" t="n">
        <v>4622.461063</v>
      </c>
      <c r="D78" s="150" t="n">
        <v>1856.929087</v>
      </c>
      <c r="E78" s="150" t="n">
        <v>2005.345683</v>
      </c>
      <c r="F78" s="150" t="n">
        <v>1149.557964</v>
      </c>
      <c r="G78" s="102"/>
      <c r="H78" s="102"/>
      <c r="I78" s="102"/>
      <c r="J78" s="102"/>
      <c r="K78" s="102"/>
    </row>
    <row r="79" customFormat="false" ht="9" hidden="false" customHeight="false" outlineLevel="0" collapsed="false">
      <c r="G79" s="102"/>
      <c r="H79" s="102"/>
      <c r="I79" s="102"/>
      <c r="J79" s="102"/>
      <c r="K79" s="102"/>
    </row>
    <row r="80" customFormat="false" ht="9" hidden="false" customHeight="true" outlineLevel="0" collapsed="false">
      <c r="B80" s="213" t="s">
        <v>83</v>
      </c>
      <c r="C80" s="213"/>
      <c r="D80" s="213"/>
      <c r="E80" s="213"/>
      <c r="F80" s="213"/>
    </row>
    <row r="81" customFormat="false" ht="9" hidden="false" customHeight="false" outlineLevel="0" collapsed="false">
      <c r="A81" s="212"/>
      <c r="B81" s="212"/>
      <c r="C81" s="212"/>
      <c r="D81" s="212"/>
      <c r="E81" s="212"/>
      <c r="F81" s="212"/>
    </row>
    <row r="82" customFormat="false" ht="9" hidden="false" customHeight="false" outlineLevel="0" collapsed="false">
      <c r="A82" s="103" t="s">
        <v>689</v>
      </c>
      <c r="B82" s="205" t="n">
        <v>770.114</v>
      </c>
      <c r="C82" s="150" t="n">
        <v>457.015631</v>
      </c>
      <c r="D82" s="150" t="n">
        <v>119.458522</v>
      </c>
      <c r="E82" s="150" t="n">
        <v>142.386861</v>
      </c>
      <c r="F82" s="150" t="n">
        <v>51.252986</v>
      </c>
      <c r="G82" s="215"/>
      <c r="H82" s="215"/>
      <c r="I82" s="215"/>
      <c r="J82" s="215"/>
      <c r="K82" s="215"/>
      <c r="L82" s="215"/>
    </row>
    <row r="83" customFormat="false" ht="9" hidden="false" customHeight="false" outlineLevel="0" collapsed="false">
      <c r="A83" s="103" t="s">
        <v>690</v>
      </c>
      <c r="B83" s="205" t="n">
        <v>1619.350361</v>
      </c>
      <c r="C83" s="150" t="n">
        <v>671.25018</v>
      </c>
      <c r="D83" s="150" t="n">
        <v>27.060132</v>
      </c>
      <c r="E83" s="150" t="n">
        <v>920.207248</v>
      </c>
      <c r="F83" s="150" t="n">
        <v>0.832801</v>
      </c>
      <c r="G83" s="215"/>
      <c r="H83" s="215"/>
      <c r="I83" s="215"/>
      <c r="J83" s="215"/>
      <c r="K83" s="215"/>
      <c r="L83" s="215"/>
    </row>
    <row r="84" customFormat="false" ht="9" hidden="false" customHeight="false" outlineLevel="0" collapsed="false">
      <c r="A84" s="103" t="s">
        <v>691</v>
      </c>
      <c r="B84" s="205" t="n">
        <v>2210.436371</v>
      </c>
      <c r="C84" s="150" t="n">
        <v>1354.384528</v>
      </c>
      <c r="D84" s="150" t="n">
        <v>365.603966</v>
      </c>
      <c r="E84" s="150" t="n">
        <v>469.198504</v>
      </c>
      <c r="F84" s="150" t="n">
        <v>21.249373</v>
      </c>
      <c r="G84" s="215"/>
      <c r="H84" s="215"/>
      <c r="I84" s="215"/>
      <c r="J84" s="215"/>
      <c r="K84" s="215"/>
      <c r="L84" s="215"/>
    </row>
    <row r="85" customFormat="false" ht="9" hidden="false" customHeight="false" outlineLevel="0" collapsed="false">
      <c r="A85" s="103" t="s">
        <v>692</v>
      </c>
      <c r="B85" s="205" t="n">
        <v>253.302742</v>
      </c>
      <c r="C85" s="150" t="n">
        <v>73.737517</v>
      </c>
      <c r="D85" s="150" t="n">
        <v>54.111307</v>
      </c>
      <c r="E85" s="150" t="n">
        <v>97.052325</v>
      </c>
      <c r="F85" s="150" t="n">
        <v>28.401593</v>
      </c>
      <c r="G85" s="215"/>
      <c r="H85" s="215"/>
      <c r="I85" s="215"/>
      <c r="J85" s="215"/>
      <c r="K85" s="215"/>
      <c r="L85" s="215"/>
    </row>
    <row r="86" customFormat="false" ht="9" hidden="false" customHeight="false" outlineLevel="0" collapsed="false">
      <c r="A86" s="103" t="s">
        <v>693</v>
      </c>
      <c r="B86" s="205" t="n">
        <v>5.020487</v>
      </c>
      <c r="C86" s="150" t="n">
        <v>4.83899</v>
      </c>
      <c r="D86" s="156" t="n">
        <v>0.112763</v>
      </c>
      <c r="E86" s="156" t="n">
        <v>0.057166</v>
      </c>
      <c r="F86" s="156" t="n">
        <v>0.011568</v>
      </c>
      <c r="G86" s="215"/>
      <c r="H86" s="215"/>
      <c r="I86" s="215"/>
      <c r="J86" s="215"/>
      <c r="K86" s="215"/>
      <c r="L86" s="215"/>
    </row>
    <row r="87" customFormat="false" ht="8.45" hidden="false" customHeight="true" outlineLevel="0" collapsed="false">
      <c r="A87" s="103" t="s">
        <v>694</v>
      </c>
      <c r="B87" s="205" t="n">
        <v>1314.53655</v>
      </c>
      <c r="C87" s="150" t="n">
        <v>320.460065</v>
      </c>
      <c r="D87" s="150" t="n">
        <v>384.86913</v>
      </c>
      <c r="E87" s="150" t="n">
        <v>386.630208</v>
      </c>
      <c r="F87" s="150" t="n">
        <v>222.577147</v>
      </c>
      <c r="G87" s="215"/>
      <c r="H87" s="215"/>
      <c r="I87" s="215"/>
      <c r="J87" s="215"/>
      <c r="K87" s="215"/>
      <c r="L87" s="215"/>
    </row>
    <row r="88" customFormat="false" ht="9" hidden="false" customHeight="false" outlineLevel="0" collapsed="false">
      <c r="A88" s="103" t="s">
        <v>695</v>
      </c>
      <c r="B88" s="205" t="n">
        <v>2872.46406</v>
      </c>
      <c r="C88" s="150" t="n">
        <v>2178.907844</v>
      </c>
      <c r="D88" s="150" t="n">
        <v>275.092686</v>
      </c>
      <c r="E88" s="150" t="n">
        <v>296.460143</v>
      </c>
      <c r="F88" s="150" t="n">
        <v>122.003387</v>
      </c>
      <c r="G88" s="215"/>
      <c r="H88" s="215"/>
      <c r="I88" s="215"/>
      <c r="J88" s="215"/>
      <c r="K88" s="215"/>
      <c r="L88" s="215"/>
    </row>
    <row r="89" customFormat="false" ht="9" hidden="false" customHeight="false" outlineLevel="0" collapsed="false">
      <c r="A89" s="103" t="s">
        <v>696</v>
      </c>
      <c r="B89" s="205" t="n">
        <v>2163.315284</v>
      </c>
      <c r="C89" s="150" t="n">
        <v>1344.535448</v>
      </c>
      <c r="D89" s="150" t="n">
        <v>383.430808</v>
      </c>
      <c r="E89" s="150" t="n">
        <v>300.166221</v>
      </c>
      <c r="F89" s="150" t="n">
        <v>135.182807</v>
      </c>
      <c r="G89" s="215"/>
      <c r="H89" s="215"/>
      <c r="I89" s="215"/>
      <c r="J89" s="215"/>
      <c r="K89" s="215"/>
      <c r="L89" s="215"/>
    </row>
    <row r="90" customFormat="false" ht="9" hidden="false" customHeight="false" outlineLevel="0" collapsed="false">
      <c r="A90" s="103" t="s">
        <v>697</v>
      </c>
      <c r="B90" s="205" t="n">
        <v>579.056541</v>
      </c>
      <c r="C90" s="150" t="n">
        <v>489.014386</v>
      </c>
      <c r="D90" s="150" t="n">
        <v>32.414514</v>
      </c>
      <c r="E90" s="150" t="n">
        <v>36.705231</v>
      </c>
      <c r="F90" s="150" t="n">
        <v>20.92241</v>
      </c>
      <c r="G90" s="215"/>
      <c r="H90" s="215"/>
      <c r="I90" s="215"/>
      <c r="J90" s="215"/>
      <c r="K90" s="215"/>
      <c r="L90" s="215"/>
    </row>
    <row r="91" customFormat="false" ht="9" hidden="false" customHeight="false" outlineLevel="0" collapsed="false">
      <c r="A91" s="103" t="s">
        <v>698</v>
      </c>
      <c r="B91" s="205" t="n">
        <v>3136.207002</v>
      </c>
      <c r="C91" s="150" t="n">
        <v>1453.701895</v>
      </c>
      <c r="D91" s="150" t="n">
        <v>602.169769</v>
      </c>
      <c r="E91" s="150" t="n">
        <v>554.730513</v>
      </c>
      <c r="F91" s="150" t="n">
        <v>525.604825</v>
      </c>
      <c r="G91" s="215"/>
      <c r="H91" s="215"/>
      <c r="I91" s="215"/>
      <c r="J91" s="215"/>
      <c r="K91" s="215"/>
      <c r="L91" s="215"/>
    </row>
    <row r="92" customFormat="false" ht="9" hidden="false" customHeight="false" outlineLevel="0" collapsed="false">
      <c r="A92" s="103" t="s">
        <v>699</v>
      </c>
      <c r="B92" s="205" t="n">
        <v>91.617077</v>
      </c>
      <c r="C92" s="150" t="n">
        <v>40.071659</v>
      </c>
      <c r="D92" s="150" t="n">
        <v>34.215778</v>
      </c>
      <c r="E92" s="150" t="n">
        <v>11.129946</v>
      </c>
      <c r="F92" s="150" t="n">
        <v>6.199694</v>
      </c>
      <c r="G92" s="215"/>
      <c r="H92" s="215"/>
      <c r="I92" s="215"/>
      <c r="J92" s="215"/>
      <c r="K92" s="215"/>
      <c r="L92" s="215"/>
    </row>
    <row r="93" customFormat="false" ht="9" hidden="false" customHeight="false" outlineLevel="0" collapsed="false">
      <c r="A93" s="103" t="s">
        <v>700</v>
      </c>
      <c r="B93" s="205" t="n">
        <v>1065.248035</v>
      </c>
      <c r="C93" s="150" t="n">
        <v>635.767841</v>
      </c>
      <c r="D93" s="150" t="n">
        <v>208.866222</v>
      </c>
      <c r="E93" s="150" t="n">
        <v>109.799113</v>
      </c>
      <c r="F93" s="150" t="n">
        <v>110.814859</v>
      </c>
      <c r="G93" s="215"/>
      <c r="H93" s="215"/>
      <c r="I93" s="215"/>
      <c r="J93" s="215"/>
      <c r="K93" s="215"/>
      <c r="L93" s="215"/>
    </row>
    <row r="94" customFormat="false" ht="9" hidden="false" customHeight="false" outlineLevel="0" collapsed="false">
      <c r="A94" s="103" t="s">
        <v>701</v>
      </c>
      <c r="B94" s="205" t="n">
        <v>11.398622</v>
      </c>
      <c r="C94" s="150" t="n">
        <v>2.561247</v>
      </c>
      <c r="D94" s="150" t="n">
        <v>0.272878</v>
      </c>
      <c r="E94" s="150" t="n">
        <v>3.715003</v>
      </c>
      <c r="F94" s="150" t="n">
        <v>4.849494</v>
      </c>
      <c r="G94" s="215"/>
      <c r="H94" s="215"/>
      <c r="I94" s="215"/>
      <c r="J94" s="215"/>
      <c r="K94" s="215"/>
      <c r="L94" s="215"/>
    </row>
    <row r="95" customFormat="false" ht="9" hidden="false" customHeight="false" outlineLevel="0" collapsed="false">
      <c r="A95" s="103" t="s">
        <v>702</v>
      </c>
      <c r="B95" s="150" t="n">
        <v>653.39936</v>
      </c>
      <c r="C95" s="150" t="n">
        <v>414.580336</v>
      </c>
      <c r="D95" s="150" t="n">
        <v>131.51494</v>
      </c>
      <c r="E95" s="150" t="n">
        <v>88.453166</v>
      </c>
      <c r="F95" s="150" t="n">
        <v>18.850918</v>
      </c>
      <c r="G95" s="215"/>
      <c r="H95" s="215"/>
      <c r="I95" s="215"/>
      <c r="J95" s="215"/>
      <c r="K95" s="215"/>
      <c r="L95" s="215"/>
    </row>
    <row r="96" customFormat="false" ht="9" hidden="false" customHeight="false" outlineLevel="0" collapsed="false">
      <c r="A96" s="103" t="s">
        <v>703</v>
      </c>
      <c r="B96" s="150" t="n">
        <v>321.218906</v>
      </c>
      <c r="C96" s="150" t="n">
        <v>176.541242</v>
      </c>
      <c r="D96" s="150" t="n">
        <v>24.854343</v>
      </c>
      <c r="E96" s="150" t="n">
        <v>85.279747</v>
      </c>
      <c r="F96" s="156" t="n">
        <v>34.543574</v>
      </c>
      <c r="G96" s="215"/>
      <c r="H96" s="215"/>
      <c r="I96" s="215"/>
      <c r="J96" s="215"/>
      <c r="K96" s="215"/>
      <c r="L96" s="215"/>
    </row>
    <row r="97" customFormat="false" ht="9" hidden="false" customHeight="false" outlineLevel="0" collapsed="false">
      <c r="A97" s="103" t="s">
        <v>704</v>
      </c>
      <c r="B97" s="150" t="n">
        <v>4.356522</v>
      </c>
      <c r="C97" s="150" t="n">
        <v>1.59139</v>
      </c>
      <c r="D97" s="150" t="n">
        <v>0.59244</v>
      </c>
      <c r="E97" s="150" t="n">
        <v>2.167022</v>
      </c>
      <c r="F97" s="156" t="n">
        <v>0.00567</v>
      </c>
      <c r="G97" s="215"/>
      <c r="H97" s="215"/>
      <c r="I97" s="215"/>
      <c r="J97" s="215"/>
      <c r="K97" s="215"/>
      <c r="L97" s="215"/>
    </row>
    <row r="98" customFormat="false" ht="9" hidden="false" customHeight="false" outlineLevel="0" collapsed="false">
      <c r="A98" s="103" t="s">
        <v>705</v>
      </c>
      <c r="B98" s="150" t="n">
        <v>224.4975</v>
      </c>
      <c r="C98" s="150" t="n">
        <v>103.568999</v>
      </c>
      <c r="D98" s="150" t="n">
        <v>116.634334</v>
      </c>
      <c r="E98" s="150" t="n">
        <v>4.197945</v>
      </c>
      <c r="F98" s="156" t="n">
        <v>0.096222</v>
      </c>
      <c r="G98" s="215"/>
      <c r="H98" s="215"/>
      <c r="I98" s="215"/>
      <c r="J98" s="215"/>
      <c r="K98" s="215"/>
      <c r="L98" s="215"/>
    </row>
    <row r="99" customFormat="false" ht="9" hidden="false" customHeight="false" outlineLevel="0" collapsed="false">
      <c r="A99" s="103" t="s">
        <v>706</v>
      </c>
      <c r="B99" s="150" t="n">
        <v>7803.762328</v>
      </c>
      <c r="C99" s="150" t="n">
        <v>2484.82036</v>
      </c>
      <c r="D99" s="150" t="n">
        <v>2098.510356</v>
      </c>
      <c r="E99" s="150" t="n">
        <v>1800.56223</v>
      </c>
      <c r="F99" s="150" t="n">
        <v>1419.869382</v>
      </c>
      <c r="G99" s="215"/>
      <c r="H99" s="215"/>
      <c r="I99" s="215"/>
      <c r="J99" s="215"/>
      <c r="K99" s="215"/>
      <c r="L99" s="215"/>
    </row>
    <row r="100" customFormat="false" ht="9" hidden="false" customHeight="false" outlineLevel="0" collapsed="false">
      <c r="A100" s="103" t="s">
        <v>707</v>
      </c>
      <c r="B100" s="150" t="n">
        <v>25099.301748</v>
      </c>
      <c r="C100" s="150" t="n">
        <v>12207.349558</v>
      </c>
      <c r="D100" s="150" t="n">
        <v>4859.784888</v>
      </c>
      <c r="E100" s="150" t="n">
        <v>5308.898592</v>
      </c>
      <c r="F100" s="150" t="n">
        <v>2723.26871</v>
      </c>
      <c r="G100" s="215"/>
      <c r="H100" s="215"/>
      <c r="I100" s="215"/>
      <c r="J100" s="215"/>
      <c r="K100" s="215"/>
      <c r="L100" s="215"/>
    </row>
    <row r="101" customFormat="false" ht="9" hidden="false" customHeight="false" outlineLevel="0" collapsed="false">
      <c r="B101" s="211"/>
      <c r="C101" s="211"/>
      <c r="D101" s="211"/>
      <c r="E101" s="211"/>
      <c r="F101" s="211"/>
    </row>
    <row r="107" customFormat="false" ht="9" hidden="false" customHeight="true" outlineLevel="0" collapsed="false">
      <c r="A107" s="107" t="s">
        <v>77</v>
      </c>
      <c r="B107" s="107"/>
      <c r="C107" s="107"/>
      <c r="D107" s="107"/>
      <c r="E107" s="107"/>
    </row>
    <row r="109" customFormat="false" ht="9" hidden="false" customHeight="false" outlineLevel="0" collapsed="false">
      <c r="B109" s="151"/>
      <c r="C109" s="151"/>
      <c r="D109" s="151"/>
      <c r="E109" s="151"/>
    </row>
    <row r="113" customFormat="false" ht="9" hidden="false" customHeight="false" outlineLevel="0" collapsed="false">
      <c r="B113" s="151"/>
      <c r="C113" s="151"/>
      <c r="D113" s="151"/>
      <c r="E113" s="151"/>
    </row>
  </sheetData>
  <mergeCells count="16">
    <mergeCell ref="A1:F1"/>
    <mergeCell ref="A2:F2"/>
    <mergeCell ref="A3:F3"/>
    <mergeCell ref="C4:F4"/>
    <mergeCell ref="C5:C6"/>
    <mergeCell ref="B8:F8"/>
    <mergeCell ref="B29:F29"/>
    <mergeCell ref="A52:F52"/>
    <mergeCell ref="A53:F53"/>
    <mergeCell ref="A54:F54"/>
    <mergeCell ref="C55:F55"/>
    <mergeCell ref="C56:C57"/>
    <mergeCell ref="B59:F59"/>
    <mergeCell ref="B80:F80"/>
    <mergeCell ref="A81:F81"/>
    <mergeCell ref="A107:E107"/>
  </mergeCells>
  <hyperlinks>
    <hyperlink ref="B65" location="Inhalt!A1" display="#Inhalt.A1"/>
    <hyperlink ref="B66" location="Inhalt!A1" display="#Inhalt.A1"/>
    <hyperlink ref="B67" location="Inhalt!A1" display="#Inhalt.A1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s="37" customFormat="true" ht="12.75" hidden="false" customHeight="false" outlineLevel="0" collapsed="false">
      <c r="A21" s="37" t="s">
        <v>73</v>
      </c>
    </row>
    <row r="22" customFormat="false" ht="12.75" hidden="false" customHeight="false" outlineLevel="0" collapsed="false">
      <c r="A22" s="31" t="s">
        <v>74</v>
      </c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 t="s">
        <v>75</v>
      </c>
    </row>
    <row r="29" customFormat="false" ht="12.75" hidden="false" customHeight="false" outlineLevel="0" collapsed="false">
      <c r="A29" s="31" t="s">
        <v>76</v>
      </c>
    </row>
    <row r="33" customFormat="false" ht="12.75" hidden="false" customHeight="false" outlineLevel="0" collapsed="false">
      <c r="A33" s="34"/>
    </row>
    <row r="43" customFormat="false" ht="12.75" hidden="false" customHeight="false" outlineLevel="0" collapsed="false">
      <c r="A43" s="35"/>
    </row>
    <row r="69" customFormat="false" ht="12.75" hidden="false" customHeight="false" outlineLevel="0" collapsed="false">
      <c r="A69" s="38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8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9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/>
    <row r="5" customFormat="false" ht="9.6" hidden="false" customHeight="true" outlineLevel="0" collapsed="false">
      <c r="A5" s="44" t="s">
        <v>80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81</v>
      </c>
      <c r="B7" s="46"/>
      <c r="C7" s="46" t="s">
        <v>82</v>
      </c>
      <c r="D7" s="46"/>
      <c r="E7" s="46"/>
      <c r="F7" s="47" t="s">
        <v>83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10</v>
      </c>
      <c r="D9" s="48" t="n">
        <v>2009</v>
      </c>
      <c r="E9" s="49" t="s">
        <v>84</v>
      </c>
      <c r="F9" s="48" t="n">
        <v>2010</v>
      </c>
      <c r="G9" s="48" t="n">
        <v>2009</v>
      </c>
      <c r="H9" s="50" t="s">
        <v>85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6</v>
      </c>
      <c r="F10" s="48"/>
      <c r="G10" s="48"/>
      <c r="H10" s="50" t="s">
        <v>86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7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8</v>
      </c>
      <c r="B14" s="57"/>
      <c r="C14" s="58" t="n">
        <v>31.391487</v>
      </c>
      <c r="D14" s="58" t="n">
        <v>26.350543</v>
      </c>
      <c r="E14" s="58" t="n">
        <v>19.1303230449559</v>
      </c>
      <c r="F14" s="58" t="n">
        <v>83.340905</v>
      </c>
      <c r="G14" s="58" t="n">
        <v>74.707322</v>
      </c>
      <c r="H14" s="58" t="n">
        <v>11.5565419410965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9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90</v>
      </c>
      <c r="B17" s="60"/>
      <c r="C17" s="61" t="n">
        <v>20.585286</v>
      </c>
      <c r="D17" s="61" t="n">
        <v>16.920278</v>
      </c>
      <c r="E17" s="61" t="n">
        <v>21.6604478957142</v>
      </c>
      <c r="F17" s="61" t="n">
        <v>55.63701</v>
      </c>
      <c r="G17" s="61" t="n">
        <v>49.0126</v>
      </c>
      <c r="H17" s="61" t="n">
        <v>13.5157286085619</v>
      </c>
    </row>
    <row r="18" customFormat="false" ht="9" hidden="false" customHeight="false" outlineLevel="0" collapsed="false">
      <c r="A18" s="60" t="s">
        <v>91</v>
      </c>
      <c r="B18" s="60"/>
      <c r="C18" s="61" t="n">
        <v>4.058914</v>
      </c>
      <c r="D18" s="61" t="n">
        <v>3.623204</v>
      </c>
      <c r="E18" s="61" t="n">
        <v>12.0255442420576</v>
      </c>
      <c r="F18" s="61" t="n">
        <v>10.547504</v>
      </c>
      <c r="G18" s="61" t="n">
        <v>10.006231</v>
      </c>
      <c r="H18" s="61" t="n">
        <v>5.40935942814033</v>
      </c>
    </row>
    <row r="19" customFormat="false" ht="9" hidden="false" customHeight="false" outlineLevel="0" collapsed="false">
      <c r="A19" s="60" t="s">
        <v>92</v>
      </c>
      <c r="B19" s="60"/>
      <c r="C19" s="61" t="n">
        <v>5.040411</v>
      </c>
      <c r="D19" s="61" t="n">
        <v>4.355736</v>
      </c>
      <c r="E19" s="61" t="n">
        <v>15.7189278689066</v>
      </c>
      <c r="F19" s="61" t="n">
        <v>13.186844</v>
      </c>
      <c r="G19" s="61" t="n">
        <v>11.792118</v>
      </c>
      <c r="H19" s="61" t="n">
        <v>11.8276123084928</v>
      </c>
    </row>
    <row r="20" customFormat="false" ht="9" hidden="false" customHeight="false" outlineLevel="0" collapsed="false">
      <c r="A20" s="60" t="s">
        <v>93</v>
      </c>
      <c r="B20" s="60"/>
      <c r="C20" s="61" t="n">
        <v>1.706876</v>
      </c>
      <c r="D20" s="61" t="n">
        <v>1.451325</v>
      </c>
      <c r="E20" s="61" t="n">
        <v>17.6081167209274</v>
      </c>
      <c r="F20" s="61" t="n">
        <v>3.969547</v>
      </c>
      <c r="G20" s="61" t="n">
        <v>3.896373</v>
      </c>
      <c r="H20" s="61" t="n">
        <v>1.87800295300269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4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5</v>
      </c>
      <c r="B23" s="60"/>
      <c r="C23" s="61" t="n">
        <v>0.729859</v>
      </c>
      <c r="D23" s="61" t="n">
        <v>1.226599</v>
      </c>
      <c r="E23" s="61" t="n">
        <v>-40.4973426523257</v>
      </c>
      <c r="F23" s="61" t="n">
        <v>1.983719</v>
      </c>
      <c r="G23" s="61" t="n">
        <v>3.008415</v>
      </c>
      <c r="H23" s="61" t="n">
        <v>-34.0609922500719</v>
      </c>
    </row>
    <row r="24" customFormat="false" ht="9" hidden="false" customHeight="false" outlineLevel="0" collapsed="false">
      <c r="A24" s="60" t="s">
        <v>96</v>
      </c>
      <c r="B24" s="60"/>
      <c r="C24" s="61" t="n">
        <v>0.250253</v>
      </c>
      <c r="D24" s="61" t="n">
        <v>0.303117</v>
      </c>
      <c r="E24" s="61" t="n">
        <v>-17.4401303786987</v>
      </c>
      <c r="F24" s="61" t="n">
        <v>0.679952</v>
      </c>
      <c r="G24" s="61" t="n">
        <v>0.816437</v>
      </c>
      <c r="H24" s="61" t="n">
        <v>-16.7171502516422</v>
      </c>
    </row>
    <row r="25" customFormat="false" ht="9" hidden="false" customHeight="false" outlineLevel="0" collapsed="false">
      <c r="A25" s="60" t="s">
        <v>97</v>
      </c>
      <c r="B25" s="60"/>
      <c r="C25" s="61" t="n">
        <v>4.536278</v>
      </c>
      <c r="D25" s="61" t="n">
        <v>3.955165</v>
      </c>
      <c r="E25" s="61" t="n">
        <v>14.6925096677383</v>
      </c>
      <c r="F25" s="61" t="n">
        <v>12.729658</v>
      </c>
      <c r="G25" s="61" t="n">
        <v>11.69007</v>
      </c>
      <c r="H25" s="61" t="n">
        <v>8.89291509802766</v>
      </c>
    </row>
    <row r="26" customFormat="false" ht="9" hidden="false" customHeight="false" outlineLevel="0" collapsed="false">
      <c r="A26" s="60" t="s">
        <v>98</v>
      </c>
      <c r="B26" s="60"/>
      <c r="C26" s="61" t="n">
        <v>2.921979</v>
      </c>
      <c r="D26" s="61" t="n">
        <v>3.128445</v>
      </c>
      <c r="E26" s="61" t="n">
        <v>-6.59963656065554</v>
      </c>
      <c r="F26" s="61" t="n">
        <v>9.100208</v>
      </c>
      <c r="G26" s="61" t="n">
        <v>9.558901</v>
      </c>
      <c r="H26" s="61" t="n">
        <v>-4.79859557076698</v>
      </c>
    </row>
    <row r="27" customFormat="false" ht="9" hidden="false" customHeight="false" outlineLevel="0" collapsed="false">
      <c r="A27" s="60" t="s">
        <v>99</v>
      </c>
      <c r="B27" s="60"/>
      <c r="C27" s="61" t="n">
        <v>2.862468</v>
      </c>
      <c r="D27" s="61" t="n">
        <v>1.908333</v>
      </c>
      <c r="E27" s="61" t="n">
        <v>49.9983493446898</v>
      </c>
      <c r="F27" s="61" t="n">
        <v>7.793582</v>
      </c>
      <c r="G27" s="61" t="n">
        <v>6.022326</v>
      </c>
      <c r="H27" s="61" t="n">
        <v>29.411493167258</v>
      </c>
    </row>
    <row r="28" customFormat="false" ht="9" hidden="false" customHeight="false" outlineLevel="0" collapsed="false">
      <c r="A28" s="60" t="s">
        <v>100</v>
      </c>
      <c r="B28" s="60"/>
      <c r="C28" s="61" t="n">
        <v>5.394364</v>
      </c>
      <c r="D28" s="61" t="n">
        <v>3.289921</v>
      </c>
      <c r="E28" s="61" t="n">
        <v>63.9663687973055</v>
      </c>
      <c r="F28" s="61" t="n">
        <v>14.463948</v>
      </c>
      <c r="G28" s="61" t="n">
        <v>10.027755</v>
      </c>
      <c r="H28" s="61" t="n">
        <v>44.2391442551199</v>
      </c>
    </row>
    <row r="29" customFormat="false" ht="9" hidden="false" customHeight="false" outlineLevel="0" collapsed="false">
      <c r="A29" s="60" t="s">
        <v>101</v>
      </c>
      <c r="B29" s="60"/>
      <c r="C29" s="61" t="n">
        <v>3.427791</v>
      </c>
      <c r="D29" s="61" t="n">
        <v>3.204169</v>
      </c>
      <c r="E29" s="61" t="n">
        <v>6.97909504773313</v>
      </c>
      <c r="F29" s="61" t="n">
        <v>7.614621</v>
      </c>
      <c r="G29" s="61" t="n">
        <v>7.923487</v>
      </c>
      <c r="H29" s="61" t="n">
        <v>-3.89810698244347</v>
      </c>
    </row>
    <row r="30" customFormat="false" ht="9" hidden="false" customHeight="false" outlineLevel="0" collapsed="false">
      <c r="A30" s="60" t="s">
        <v>102</v>
      </c>
      <c r="B30" s="60"/>
      <c r="C30" s="61" t="n">
        <v>0.681197</v>
      </c>
      <c r="D30" s="61" t="n">
        <v>0.547549</v>
      </c>
      <c r="E30" s="61" t="n">
        <v>24.4084091104175</v>
      </c>
      <c r="F30" s="61" t="n">
        <v>1.678915</v>
      </c>
      <c r="G30" s="61" t="n">
        <v>1.2316921</v>
      </c>
      <c r="H30" s="61" t="n">
        <v>36.309634526356</v>
      </c>
    </row>
    <row r="31" customFormat="false" ht="9" hidden="false" customHeight="false" outlineLevel="0" collapsed="false">
      <c r="A31" s="60" t="s">
        <v>103</v>
      </c>
      <c r="B31" s="60"/>
      <c r="C31" s="61" t="n">
        <v>2.257393</v>
      </c>
      <c r="D31" s="61" t="n">
        <v>2.05031</v>
      </c>
      <c r="E31" s="61" t="n">
        <v>10.1000824265599</v>
      </c>
      <c r="F31" s="61" t="n">
        <v>6.501906</v>
      </c>
      <c r="G31" s="61" t="n">
        <v>5.704663</v>
      </c>
      <c r="H31" s="61" t="n">
        <v>13.9752865331396</v>
      </c>
    </row>
    <row r="32" customFormat="false" ht="9" hidden="false" customHeight="false" outlineLevel="0" collapsed="false">
      <c r="A32" s="60" t="s">
        <v>104</v>
      </c>
      <c r="B32" s="60"/>
      <c r="C32" s="61" t="n">
        <f aca="false">1.760169+C34</f>
        <v>8.329905</v>
      </c>
      <c r="D32" s="61" t="n">
        <f aca="false">1.556822+D34</f>
        <v>6.736935</v>
      </c>
      <c r="E32" s="61" t="n">
        <f aca="false">C32/D32*100-100</f>
        <v>23.6453223906717</v>
      </c>
      <c r="F32" s="61" t="n">
        <f aca="false">4.655087+F34</f>
        <v>20.794396</v>
      </c>
      <c r="G32" s="61" t="n">
        <f aca="false">4.011005+G34</f>
        <v>18.738347</v>
      </c>
      <c r="H32" s="61" t="n">
        <f aca="false">F32/G32*100-100</f>
        <v>10.9724139487864</v>
      </c>
      <c r="I32" s="61"/>
    </row>
    <row r="33" customFormat="false" ht="9" hidden="false" customHeight="false" outlineLevel="0" collapsed="false">
      <c r="A33" s="62" t="s">
        <v>105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6</v>
      </c>
      <c r="B34" s="60"/>
      <c r="C34" s="61" t="n">
        <v>6.569736</v>
      </c>
      <c r="D34" s="61" t="n">
        <v>5.180113</v>
      </c>
      <c r="E34" s="61" t="n">
        <v>26.8261136388337</v>
      </c>
      <c r="F34" s="61" t="n">
        <v>16.139309</v>
      </c>
      <c r="G34" s="61" t="n">
        <v>14.727342</v>
      </c>
      <c r="H34" s="61" t="n">
        <v>9.58738515069454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1"/>
    </row>
    <row r="36" customFormat="false" ht="12.75" hidden="false" customHeight="true" outlineLevel="0" collapsed="false">
      <c r="B36" s="66"/>
      <c r="C36" s="67" t="s">
        <v>107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8</v>
      </c>
      <c r="B38" s="69"/>
      <c r="C38" s="70" t="n">
        <v>9634.293797</v>
      </c>
      <c r="D38" s="70" t="n">
        <v>8368.530525</v>
      </c>
      <c r="E38" s="58" t="n">
        <v>15.1252751987781</v>
      </c>
      <c r="F38" s="70" t="n">
        <v>25099.301748</v>
      </c>
      <c r="G38" s="70" t="n">
        <v>23123.191</v>
      </c>
      <c r="H38" s="58" t="n">
        <v>8.54601230427066</v>
      </c>
      <c r="I38" s="71"/>
    </row>
    <row r="39" customFormat="false" ht="9" hidden="false" customHeight="false" outlineLevel="0" collapsed="false">
      <c r="C39" s="70"/>
      <c r="D39" s="70"/>
      <c r="E39" s="70"/>
      <c r="F39" s="70"/>
      <c r="G39" s="70"/>
      <c r="H39" s="70"/>
      <c r="I39" s="72"/>
    </row>
    <row r="40" customFormat="false" ht="9" hidden="false" customHeight="false" outlineLevel="0" collapsed="false">
      <c r="A40" s="73" t="s">
        <v>89</v>
      </c>
      <c r="C40" s="74"/>
      <c r="D40" s="75"/>
      <c r="E40" s="76"/>
      <c r="F40" s="70"/>
      <c r="G40" s="77"/>
      <c r="H40" s="61"/>
      <c r="I40" s="72"/>
    </row>
    <row r="41" customFormat="false" ht="9" hidden="false" customHeight="false" outlineLevel="0" collapsed="false">
      <c r="A41" s="78" t="s">
        <v>90</v>
      </c>
      <c r="B41" s="78"/>
      <c r="C41" s="79" t="n">
        <v>4622.461063</v>
      </c>
      <c r="D41" s="79" t="n">
        <v>4006.726012</v>
      </c>
      <c r="E41" s="61" t="n">
        <f aca="false">C41/D41*100-100</f>
        <v>15.3675357175883</v>
      </c>
      <c r="F41" s="79" t="n">
        <v>12207.349558</v>
      </c>
      <c r="G41" s="79" t="n">
        <v>11364.89593</v>
      </c>
      <c r="H41" s="61" t="n">
        <f aca="false">F41/G41*100-100</f>
        <v>7.41277028130251</v>
      </c>
      <c r="I41" s="72"/>
      <c r="J41" s="80"/>
    </row>
    <row r="42" customFormat="false" ht="9" hidden="false" customHeight="false" outlineLevel="0" collapsed="false">
      <c r="A42" s="78" t="s">
        <v>91</v>
      </c>
      <c r="B42" s="78"/>
      <c r="C42" s="79" t="n">
        <v>1856.929087</v>
      </c>
      <c r="D42" s="79" t="n">
        <v>1633.875943</v>
      </c>
      <c r="E42" s="61" t="n">
        <f aca="false">C42/D42*100-100</f>
        <v>13.6517796810477</v>
      </c>
      <c r="F42" s="79" t="n">
        <v>4859.784888</v>
      </c>
      <c r="G42" s="79" t="n">
        <v>4539.57782</v>
      </c>
      <c r="H42" s="61" t="n">
        <f aca="false">F42/G42*100-100</f>
        <v>7.05367504857533</v>
      </c>
      <c r="I42" s="72"/>
      <c r="J42" s="80"/>
    </row>
    <row r="43" customFormat="false" ht="9" hidden="false" customHeight="false" outlineLevel="0" collapsed="false">
      <c r="A43" s="60" t="s">
        <v>92</v>
      </c>
      <c r="B43" s="60"/>
      <c r="C43" s="79" t="n">
        <v>2005.345683</v>
      </c>
      <c r="D43" s="79" t="n">
        <v>1781.163926</v>
      </c>
      <c r="E43" s="61" t="n">
        <f aca="false">C43/D43*100-100</f>
        <v>12.586250694143</v>
      </c>
      <c r="F43" s="79" t="n">
        <v>5308.898592</v>
      </c>
      <c r="G43" s="79" t="n">
        <v>4683.055438</v>
      </c>
      <c r="H43" s="61" t="n">
        <f aca="false">F43/G43*100-100</f>
        <v>13.3639919980806</v>
      </c>
      <c r="I43" s="72"/>
      <c r="J43" s="80"/>
    </row>
    <row r="44" customFormat="false" ht="9" hidden="false" customHeight="false" outlineLevel="0" collapsed="false">
      <c r="A44" s="60" t="s">
        <v>93</v>
      </c>
      <c r="B44" s="60"/>
      <c r="C44" s="79" t="n">
        <v>1149.557964</v>
      </c>
      <c r="D44" s="79" t="n">
        <v>946.764644</v>
      </c>
      <c r="E44" s="61" t="n">
        <f aca="false">C44/D44*100-100</f>
        <v>21.4196127078865</v>
      </c>
      <c r="F44" s="79" t="n">
        <v>2723.26871</v>
      </c>
      <c r="G44" s="79" t="n">
        <v>2535.662041</v>
      </c>
      <c r="H44" s="61" t="n">
        <f aca="false">F44/G44*100-100</f>
        <v>7.39872530197332</v>
      </c>
      <c r="I44" s="72"/>
      <c r="J44" s="80"/>
    </row>
    <row r="45" customFormat="false" ht="9" hidden="false" customHeight="false" outlineLevel="0" collapsed="false">
      <c r="B45" s="81"/>
      <c r="C45" s="79"/>
      <c r="D45" s="79"/>
      <c r="E45" s="64"/>
      <c r="F45" s="79"/>
      <c r="G45" s="79"/>
      <c r="I45" s="72"/>
      <c r="J45" s="80"/>
    </row>
    <row r="46" customFormat="false" ht="9" hidden="false" customHeight="false" outlineLevel="0" collapsed="false">
      <c r="A46" s="73" t="s">
        <v>94</v>
      </c>
      <c r="C46" s="82"/>
      <c r="D46" s="83"/>
      <c r="E46" s="64"/>
      <c r="F46" s="79"/>
      <c r="G46" s="79"/>
      <c r="I46" s="72"/>
      <c r="J46" s="80"/>
    </row>
    <row r="47" customFormat="false" ht="9" hidden="false" customHeight="false" outlineLevel="0" collapsed="false">
      <c r="A47" s="60" t="s">
        <v>95</v>
      </c>
      <c r="B47" s="60"/>
      <c r="C47" s="79" t="n">
        <v>309.608032</v>
      </c>
      <c r="D47" s="79" t="n">
        <v>523.029751</v>
      </c>
      <c r="E47" s="61" t="n">
        <f aca="false">C47/D47*100-100</f>
        <v>-40.8048908483602</v>
      </c>
      <c r="F47" s="79" t="n">
        <v>838.868457</v>
      </c>
      <c r="G47" s="79" t="n">
        <v>1330.583184</v>
      </c>
      <c r="H47" s="61" t="n">
        <f aca="false">F47/G47*100-100</f>
        <v>-36.9548279966839</v>
      </c>
      <c r="I47" s="77"/>
      <c r="J47" s="80"/>
    </row>
    <row r="48" customFormat="false" ht="9" hidden="false" customHeight="false" outlineLevel="0" collapsed="false">
      <c r="A48" s="60" t="s">
        <v>96</v>
      </c>
      <c r="B48" s="60"/>
      <c r="C48" s="79" t="n">
        <v>122.680586</v>
      </c>
      <c r="D48" s="79" t="n">
        <v>143.193442</v>
      </c>
      <c r="E48" s="61" t="n">
        <f aca="false">C48/D48*100-100</f>
        <v>-14.325276153359</v>
      </c>
      <c r="F48" s="79" t="n">
        <v>331.824642</v>
      </c>
      <c r="G48" s="79" t="n">
        <v>382.156488</v>
      </c>
      <c r="H48" s="61" t="n">
        <f aca="false">F48/G48*100-100</f>
        <v>-13.1704805702527</v>
      </c>
      <c r="I48" s="77"/>
      <c r="J48" s="80"/>
    </row>
    <row r="49" customFormat="false" ht="9" hidden="false" customHeight="false" outlineLevel="0" collapsed="false">
      <c r="A49" s="60" t="s">
        <v>97</v>
      </c>
      <c r="B49" s="60"/>
      <c r="C49" s="79" t="n">
        <v>758.029499</v>
      </c>
      <c r="D49" s="79" t="n">
        <v>772.185272</v>
      </c>
      <c r="E49" s="61" t="n">
        <f aca="false">C49/D49*100-100</f>
        <v>-1.83320940107234</v>
      </c>
      <c r="F49" s="79" t="n">
        <v>2147.342582</v>
      </c>
      <c r="G49" s="79" t="n">
        <v>2071.222316</v>
      </c>
      <c r="H49" s="61" t="n">
        <f aca="false">F49/G49*100-100</f>
        <v>3.67513740132954</v>
      </c>
      <c r="I49" s="77"/>
      <c r="J49" s="80"/>
    </row>
    <row r="50" customFormat="false" ht="9" hidden="false" customHeight="false" outlineLevel="0" collapsed="false">
      <c r="A50" s="60" t="s">
        <v>98</v>
      </c>
      <c r="B50" s="60"/>
      <c r="C50" s="79" t="n">
        <v>771.222189</v>
      </c>
      <c r="D50" s="79" t="n">
        <v>854.000142</v>
      </c>
      <c r="E50" s="61" t="n">
        <f aca="false">C50/D50*100-100</f>
        <v>-9.69296712365184</v>
      </c>
      <c r="F50" s="79" t="n">
        <v>2356.306357</v>
      </c>
      <c r="G50" s="79" t="n">
        <v>2546.160712</v>
      </c>
      <c r="H50" s="61" t="n">
        <f aca="false">F50/G50*100-100</f>
        <v>-7.45649534631575</v>
      </c>
      <c r="I50" s="77"/>
      <c r="J50" s="80"/>
    </row>
    <row r="51" customFormat="false" ht="9" hidden="false" customHeight="false" outlineLevel="0" collapsed="false">
      <c r="A51" s="60" t="s">
        <v>99</v>
      </c>
      <c r="B51" s="60"/>
      <c r="C51" s="79" t="n">
        <v>616.273644</v>
      </c>
      <c r="D51" s="79" t="n">
        <v>411.963618</v>
      </c>
      <c r="E51" s="61" t="n">
        <f aca="false">C51/D51*100-100</f>
        <v>49.5941915919381</v>
      </c>
      <c r="F51" s="79" t="n">
        <v>1683.212979</v>
      </c>
      <c r="G51" s="79" t="n">
        <v>1288.10902</v>
      </c>
      <c r="H51" s="61" t="n">
        <f aca="false">F51/G51*100-100</f>
        <v>30.6731769489511</v>
      </c>
      <c r="I51" s="77"/>
      <c r="J51" s="80"/>
    </row>
    <row r="52" customFormat="false" ht="9" hidden="false" customHeight="false" outlineLevel="0" collapsed="false">
      <c r="A52" s="60" t="s">
        <v>100</v>
      </c>
      <c r="B52" s="60"/>
      <c r="C52" s="79" t="n">
        <v>1171.968988</v>
      </c>
      <c r="D52" s="79" t="n">
        <v>773.034572</v>
      </c>
      <c r="E52" s="61" t="n">
        <f aca="false">C52/D52*100-100</f>
        <v>51.6062839166267</v>
      </c>
      <c r="F52" s="79" t="n">
        <v>2954.419278</v>
      </c>
      <c r="G52" s="79" t="n">
        <v>2206.418983</v>
      </c>
      <c r="H52" s="61" t="n">
        <f aca="false">F52/G52*100-100</f>
        <v>33.9010995084427</v>
      </c>
      <c r="I52" s="77"/>
      <c r="J52" s="80"/>
    </row>
    <row r="53" customFormat="false" ht="9" hidden="false" customHeight="false" outlineLevel="0" collapsed="false">
      <c r="A53" s="60" t="s">
        <v>101</v>
      </c>
      <c r="B53" s="60"/>
      <c r="C53" s="79" t="n">
        <v>710.948449</v>
      </c>
      <c r="D53" s="79" t="n">
        <v>705.73684</v>
      </c>
      <c r="E53" s="61" t="n">
        <f aca="false">C53/D53*100-100</f>
        <v>0.738463504328308</v>
      </c>
      <c r="F53" s="79" t="n">
        <v>1511.799596</v>
      </c>
      <c r="G53" s="79" t="n">
        <v>1664.314157</v>
      </c>
      <c r="H53" s="61" t="n">
        <f aca="false">F53/G53*100-100</f>
        <v>-9.16380842874727</v>
      </c>
      <c r="I53" s="77"/>
      <c r="J53" s="80"/>
    </row>
    <row r="54" customFormat="false" ht="9" hidden="false" customHeight="false" outlineLevel="0" collapsed="false">
      <c r="A54" s="60" t="s">
        <v>102</v>
      </c>
      <c r="B54" s="60"/>
      <c r="C54" s="79" t="n">
        <v>176.076957</v>
      </c>
      <c r="D54" s="79" t="n">
        <v>134.424108</v>
      </c>
      <c r="E54" s="61" t="n">
        <f aca="false">C54/D54*100-100</f>
        <v>30.9861449852433</v>
      </c>
      <c r="F54" s="79" t="n">
        <v>446.115068</v>
      </c>
      <c r="G54" s="79" t="n">
        <v>282.362189</v>
      </c>
      <c r="H54" s="61" t="n">
        <f aca="false">F54/G54*100-100</f>
        <v>57.9939118548199</v>
      </c>
      <c r="I54" s="77"/>
      <c r="J54" s="80"/>
    </row>
    <row r="55" customFormat="false" ht="9" hidden="false" customHeight="false" outlineLevel="0" collapsed="false">
      <c r="A55" s="60" t="s">
        <v>103</v>
      </c>
      <c r="B55" s="60"/>
      <c r="C55" s="79" t="n">
        <v>766.288939</v>
      </c>
      <c r="D55" s="79" t="n">
        <v>694.467374</v>
      </c>
      <c r="E55" s="61" t="n">
        <f aca="false">C55/D55*100-100</f>
        <v>10.341963883245</v>
      </c>
      <c r="F55" s="79" t="n">
        <v>2231.207604</v>
      </c>
      <c r="G55" s="79" t="n">
        <v>1970.667331</v>
      </c>
      <c r="H55" s="61" t="n">
        <f aca="false">F55/G55*100-100</f>
        <v>13.2209160268461</v>
      </c>
      <c r="I55" s="77"/>
      <c r="J55" s="80"/>
    </row>
    <row r="56" customFormat="false" ht="9" hidden="false" customHeight="false" outlineLevel="0" collapsed="false">
      <c r="A56" s="60" t="s">
        <v>104</v>
      </c>
      <c r="B56" s="60"/>
      <c r="C56" s="79" t="n">
        <v>4231.196514</v>
      </c>
      <c r="D56" s="79" t="n">
        <v>3356.495406</v>
      </c>
      <c r="E56" s="61" t="n">
        <f aca="false">C56/D56*100-100</f>
        <v>26.0599524860485</v>
      </c>
      <c r="F56" s="79" t="n">
        <v>10598.205185</v>
      </c>
      <c r="G56" s="79" t="n">
        <v>9381.196849</v>
      </c>
      <c r="H56" s="61" t="n">
        <f aca="false">F56/G56*100-100</f>
        <v>12.9728472346226</v>
      </c>
      <c r="I56" s="77"/>
      <c r="J56" s="80"/>
    </row>
    <row r="57" customFormat="false" ht="9" hidden="false" customHeight="false" outlineLevel="0" collapsed="false">
      <c r="A57" s="62" t="s">
        <v>108</v>
      </c>
      <c r="B57" s="62"/>
      <c r="C57" s="79"/>
      <c r="D57" s="79"/>
      <c r="E57" s="64"/>
      <c r="F57" s="79"/>
      <c r="G57" s="79"/>
      <c r="H57" s="61"/>
      <c r="I57" s="77"/>
      <c r="J57" s="80"/>
    </row>
    <row r="58" customFormat="false" ht="9" hidden="false" customHeight="false" outlineLevel="0" collapsed="false">
      <c r="A58" s="60" t="s">
        <v>106</v>
      </c>
      <c r="B58" s="60"/>
      <c r="C58" s="79" t="n">
        <v>3417.663609</v>
      </c>
      <c r="D58" s="79" t="n">
        <v>2638.984673</v>
      </c>
      <c r="E58" s="61" t="n">
        <f aca="false">C58/D58*100-100</f>
        <v>29.5067623532196</v>
      </c>
      <c r="F58" s="79" t="n">
        <v>8363.931822</v>
      </c>
      <c r="G58" s="79" t="n">
        <v>7481.558141</v>
      </c>
      <c r="H58" s="61" t="n">
        <f aca="false">F58/G58*100-100</f>
        <v>11.7939828090684</v>
      </c>
      <c r="I58" s="77"/>
      <c r="J58" s="80"/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4"/>
      <c r="C63" s="84"/>
      <c r="D63" s="84"/>
      <c r="E63" s="64"/>
      <c r="F63" s="84"/>
      <c r="G63" s="84"/>
      <c r="H63" s="84"/>
      <c r="I63" s="84"/>
    </row>
    <row r="64" customFormat="false" ht="9" hidden="false" customHeight="false" outlineLevel="0" collapsed="false">
      <c r="A64" s="68"/>
      <c r="B64" s="84"/>
      <c r="C64" s="84"/>
      <c r="D64" s="84"/>
      <c r="E64" s="84"/>
      <c r="F64" s="84"/>
      <c r="G64" s="84"/>
      <c r="H64" s="84"/>
      <c r="I64" s="84"/>
    </row>
    <row r="65" customFormat="false" ht="11.25" hidden="false" customHeight="false" outlineLevel="0" collapsed="false">
      <c r="A65" s="85" t="s">
        <v>109</v>
      </c>
      <c r="B65" s="84"/>
      <c r="C65" s="84"/>
      <c r="D65" s="84"/>
      <c r="E65" s="84"/>
      <c r="F65" s="84"/>
      <c r="G65" s="84"/>
      <c r="H65" s="84"/>
      <c r="I65" s="84"/>
    </row>
    <row r="66" customFormat="false" ht="11.25" hidden="false" customHeight="false" outlineLevel="0" collapsed="false">
      <c r="A66" s="86" t="s">
        <v>110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5"/>
    </row>
    <row r="69" customFormat="false" ht="11.25" hidden="false" customHeight="false" outlineLevel="0" collapsed="false">
      <c r="A69" s="86"/>
    </row>
    <row r="93" customFormat="false" ht="9" hidden="false" customHeight="false" outlineLevel="0" collapsed="false">
      <c r="A93" s="38" t="s">
        <v>77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9" activeCellId="0" sqref="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9" customFormat="true" ht="9" hidden="false" customHeight="true" outlineLevel="0" collapsed="false">
      <c r="A1" s="87" t="s">
        <v>111</v>
      </c>
      <c r="B1" s="87"/>
      <c r="C1" s="87"/>
      <c r="D1" s="87"/>
      <c r="E1" s="87"/>
      <c r="F1" s="87"/>
      <c r="G1" s="88"/>
    </row>
    <row r="2" customFormat="false" ht="9" hidden="false" customHeight="true" outlineLevel="0" collapsed="false">
      <c r="A2" s="90" t="s">
        <v>112</v>
      </c>
      <c r="B2" s="90"/>
      <c r="C2" s="90"/>
      <c r="D2" s="90"/>
      <c r="E2" s="90"/>
      <c r="F2" s="90"/>
    </row>
    <row r="3" customFormat="false" ht="9" hidden="false" customHeight="true" outlineLevel="0" collapsed="false">
      <c r="A3" s="90" t="s">
        <v>113</v>
      </c>
      <c r="B3" s="90"/>
      <c r="C3" s="90"/>
      <c r="D3" s="90"/>
      <c r="E3" s="90"/>
      <c r="F3" s="90"/>
    </row>
    <row r="4" customFormat="false" ht="3.6" hidden="false" customHeight="true" outlineLevel="0" collapsed="false">
      <c r="A4" s="90"/>
      <c r="B4" s="90"/>
      <c r="C4" s="90"/>
      <c r="D4" s="90"/>
      <c r="E4" s="90"/>
      <c r="F4" s="90"/>
    </row>
    <row r="5" customFormat="false" ht="9" hidden="false" customHeight="true" outlineLevel="0" collapsed="false">
      <c r="A5" s="91"/>
      <c r="B5" s="92"/>
      <c r="C5" s="93" t="s">
        <v>114</v>
      </c>
      <c r="D5" s="93"/>
      <c r="E5" s="93"/>
      <c r="F5" s="93"/>
    </row>
    <row r="6" customFormat="false" ht="9" hidden="false" customHeight="true" outlineLevel="0" collapsed="false">
      <c r="A6" s="94" t="s">
        <v>115</v>
      </c>
      <c r="B6" s="95" t="s">
        <v>88</v>
      </c>
      <c r="C6" s="96" t="s">
        <v>116</v>
      </c>
      <c r="D6" s="97" t="s">
        <v>117</v>
      </c>
      <c r="E6" s="97" t="s">
        <v>118</v>
      </c>
      <c r="F6" s="93" t="s">
        <v>119</v>
      </c>
    </row>
    <row r="7" customFormat="false" ht="9" hidden="false" customHeight="true" outlineLevel="0" collapsed="false">
      <c r="A7" s="98"/>
      <c r="B7" s="99"/>
      <c r="C7" s="96"/>
      <c r="D7" s="100" t="s">
        <v>120</v>
      </c>
      <c r="E7" s="100" t="s">
        <v>121</v>
      </c>
      <c r="F7" s="101" t="s">
        <v>122</v>
      </c>
    </row>
    <row r="8" customFormat="false" ht="2.4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1.25" hidden="false" customHeight="true" outlineLevel="0" collapsed="false">
      <c r="A9" s="103" t="s">
        <v>123</v>
      </c>
      <c r="B9" s="102" t="n">
        <v>31391.487</v>
      </c>
      <c r="C9" s="102" t="n">
        <v>20585.286</v>
      </c>
      <c r="D9" s="102" t="n">
        <v>4058.914</v>
      </c>
      <c r="E9" s="102" t="n">
        <v>5040.411</v>
      </c>
      <c r="F9" s="102" t="n">
        <v>1706.876</v>
      </c>
      <c r="G9" s="104"/>
      <c r="H9" s="102"/>
    </row>
    <row r="10" customFormat="false" ht="1.5" hidden="false" customHeight="true" outlineLevel="0" collapsed="false">
      <c r="A10" s="103"/>
      <c r="B10" s="102"/>
      <c r="C10" s="102"/>
      <c r="D10" s="102"/>
      <c r="E10" s="102"/>
      <c r="F10" s="102"/>
    </row>
    <row r="11" customFormat="false" ht="9" hidden="false" customHeight="true" outlineLevel="0" collapsed="false">
      <c r="A11" s="103" t="s">
        <v>124</v>
      </c>
      <c r="B11" s="102"/>
      <c r="C11" s="102"/>
      <c r="D11" s="102"/>
      <c r="E11" s="102"/>
      <c r="F11" s="102"/>
      <c r="G11" s="104"/>
      <c r="H11" s="102"/>
    </row>
    <row r="12" customFormat="false" ht="1.5" hidden="false" customHeight="true" outlineLevel="0" collapsed="false">
      <c r="A12" s="103"/>
      <c r="B12" s="102"/>
      <c r="C12" s="102"/>
      <c r="D12" s="102"/>
      <c r="E12" s="102"/>
      <c r="F12" s="102"/>
    </row>
    <row r="13" customFormat="false" ht="9" hidden="false" customHeight="true" outlineLevel="0" collapsed="false">
      <c r="A13" s="103" t="s">
        <v>125</v>
      </c>
      <c r="B13" s="102" t="n">
        <v>729.859</v>
      </c>
      <c r="C13" s="102" t="n">
        <v>423.284</v>
      </c>
      <c r="D13" s="102" t="n">
        <v>137.996</v>
      </c>
      <c r="E13" s="102" t="n">
        <v>136.941</v>
      </c>
      <c r="F13" s="102" t="n">
        <v>31.638</v>
      </c>
      <c r="H13" s="104"/>
    </row>
    <row r="14" customFormat="false" ht="9" hidden="false" customHeight="true" outlineLevel="0" collapsed="false">
      <c r="A14" s="103" t="s">
        <v>126</v>
      </c>
      <c r="B14" s="102" t="n">
        <v>250.253</v>
      </c>
      <c r="C14" s="102" t="n">
        <v>119.998</v>
      </c>
      <c r="D14" s="102" t="n">
        <v>54.346</v>
      </c>
      <c r="E14" s="102" t="n">
        <v>56.949</v>
      </c>
      <c r="F14" s="102" t="n">
        <v>18.96</v>
      </c>
    </row>
    <row r="15" customFormat="false" ht="9" hidden="false" customHeight="true" outlineLevel="0" collapsed="false">
      <c r="A15" s="103" t="s">
        <v>127</v>
      </c>
      <c r="B15" s="102" t="n">
        <v>4536.278</v>
      </c>
      <c r="C15" s="102" t="n">
        <v>3334.961</v>
      </c>
      <c r="D15" s="102" t="n">
        <v>26.894</v>
      </c>
      <c r="E15" s="102" t="n">
        <v>1150.282</v>
      </c>
      <c r="F15" s="102" t="n">
        <v>24.141</v>
      </c>
    </row>
    <row r="16" customFormat="false" ht="9" hidden="false" customHeight="true" outlineLevel="0" collapsed="false">
      <c r="A16" s="105" t="s">
        <v>128</v>
      </c>
      <c r="B16" s="102" t="n">
        <v>2921.979</v>
      </c>
      <c r="C16" s="102" t="n">
        <v>2439.348</v>
      </c>
      <c r="D16" s="102" t="n">
        <v>326.993</v>
      </c>
      <c r="E16" s="102" t="n">
        <v>108.261</v>
      </c>
      <c r="F16" s="102" t="n">
        <v>47.377</v>
      </c>
    </row>
    <row r="17" customFormat="false" ht="9" hidden="false" customHeight="true" outlineLevel="0" collapsed="false">
      <c r="A17" s="105" t="s">
        <v>129</v>
      </c>
      <c r="B17" s="102" t="n">
        <v>2862.468</v>
      </c>
      <c r="C17" s="102" t="n">
        <v>2075.513</v>
      </c>
      <c r="D17" s="102" t="n">
        <v>232.222</v>
      </c>
      <c r="E17" s="102" t="n">
        <v>542.953</v>
      </c>
      <c r="F17" s="102" t="n">
        <v>11.78</v>
      </c>
    </row>
    <row r="18" customFormat="false" ht="9" hidden="false" customHeight="true" outlineLevel="0" collapsed="false">
      <c r="A18" s="105" t="s">
        <v>130</v>
      </c>
      <c r="B18" s="102" t="n">
        <v>5394.364</v>
      </c>
      <c r="C18" s="102" t="n">
        <v>4154.843</v>
      </c>
      <c r="D18" s="102" t="n">
        <v>486.125</v>
      </c>
      <c r="E18" s="102" t="n">
        <v>497.451</v>
      </c>
      <c r="F18" s="102" t="n">
        <v>255.945</v>
      </c>
    </row>
    <row r="19" customFormat="false" ht="9" hidden="false" customHeight="true" outlineLevel="0" collapsed="false">
      <c r="A19" s="105" t="s">
        <v>131</v>
      </c>
      <c r="B19" s="102" t="n">
        <v>3427.791</v>
      </c>
      <c r="C19" s="102" t="n">
        <v>2920.758</v>
      </c>
      <c r="D19" s="102" t="n">
        <v>212.576</v>
      </c>
      <c r="E19" s="102" t="n">
        <v>276.426</v>
      </c>
      <c r="F19" s="102" t="n">
        <v>18.031</v>
      </c>
    </row>
    <row r="20" customFormat="false" ht="9" hidden="false" customHeight="true" outlineLevel="0" collapsed="false">
      <c r="A20" s="105" t="s">
        <v>132</v>
      </c>
      <c r="B20" s="102" t="n">
        <v>681.197</v>
      </c>
      <c r="C20" s="102" t="n">
        <v>613.058</v>
      </c>
      <c r="D20" s="102" t="n">
        <v>62.096</v>
      </c>
      <c r="E20" s="102" t="n">
        <v>5.385</v>
      </c>
      <c r="F20" s="106" t="n">
        <v>0.658</v>
      </c>
    </row>
    <row r="21" customFormat="false" ht="9" hidden="false" customHeight="true" outlineLevel="0" collapsed="false">
      <c r="A21" s="105" t="s">
        <v>133</v>
      </c>
      <c r="B21" s="102" t="n">
        <v>2257.393</v>
      </c>
      <c r="C21" s="102" t="n">
        <v>1399.486</v>
      </c>
      <c r="D21" s="102" t="n">
        <v>338.164</v>
      </c>
      <c r="E21" s="102" t="n">
        <v>414.303</v>
      </c>
      <c r="F21" s="102" t="n">
        <v>105.44</v>
      </c>
    </row>
    <row r="22" customFormat="false" ht="9" hidden="false" customHeight="true" outlineLevel="0" collapsed="false">
      <c r="A22" s="105" t="s">
        <v>134</v>
      </c>
      <c r="B22" s="102" t="n">
        <v>8329.905</v>
      </c>
      <c r="C22" s="102" t="n">
        <v>3104.037</v>
      </c>
      <c r="D22" s="102" t="n">
        <v>2181.502</v>
      </c>
      <c r="E22" s="102" t="n">
        <v>1851.46</v>
      </c>
      <c r="F22" s="102" t="n">
        <v>1192.906</v>
      </c>
    </row>
    <row r="23" customFormat="false" ht="9" hidden="false" customHeight="true" outlineLevel="0" collapsed="false">
      <c r="A23" s="105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105"/>
      <c r="B24" s="102"/>
      <c r="C24" s="102"/>
      <c r="D24" s="102"/>
      <c r="E24" s="102"/>
      <c r="F24" s="102"/>
    </row>
    <row r="25" customFormat="false" ht="9" hidden="false" customHeight="true" outlineLevel="0" collapsed="false">
      <c r="A25" s="105" t="s">
        <v>135</v>
      </c>
      <c r="B25" s="102"/>
      <c r="C25" s="102"/>
      <c r="D25" s="102"/>
      <c r="E25" s="102"/>
      <c r="F25" s="102"/>
    </row>
    <row r="26" customFormat="false" ht="1.5" hidden="false" customHeight="true" outlineLevel="0" collapsed="false">
      <c r="A26" s="103"/>
      <c r="B26" s="102"/>
      <c r="C26" s="102"/>
      <c r="D26" s="102"/>
      <c r="E26" s="102"/>
      <c r="F26" s="102"/>
    </row>
    <row r="27" customFormat="false" ht="9" hidden="false" customHeight="true" outlineLevel="0" collapsed="false">
      <c r="A27" s="103" t="s">
        <v>136</v>
      </c>
      <c r="B27" s="102"/>
      <c r="C27" s="102"/>
      <c r="D27" s="102"/>
      <c r="E27" s="102"/>
      <c r="F27" s="102"/>
    </row>
    <row r="28" customFormat="false" ht="9" hidden="false" customHeight="true" outlineLevel="0" collapsed="false">
      <c r="A28" s="103" t="s">
        <v>137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</row>
    <row r="29" customFormat="false" ht="9" hidden="false" customHeight="true" outlineLevel="0" collapsed="false">
      <c r="A29" s="105" t="s">
        <v>138</v>
      </c>
      <c r="B29" s="106" t="n">
        <v>257.657</v>
      </c>
      <c r="C29" s="106" t="n">
        <v>139.755</v>
      </c>
      <c r="D29" s="106" t="n">
        <v>37.331</v>
      </c>
      <c r="E29" s="106" t="n">
        <v>80.571</v>
      </c>
      <c r="F29" s="106" t="n">
        <v>0</v>
      </c>
    </row>
    <row r="30" customFormat="false" ht="9" hidden="false" customHeight="true" outlineLevel="0" collapsed="false">
      <c r="A30" s="105" t="s">
        <v>139</v>
      </c>
      <c r="B30" s="106" t="n">
        <v>0.361</v>
      </c>
      <c r="C30" s="106" t="n">
        <v>0.251</v>
      </c>
      <c r="D30" s="106" t="n">
        <v>0</v>
      </c>
      <c r="E30" s="106" t="n">
        <v>0</v>
      </c>
      <c r="F30" s="106" t="n">
        <v>0.11</v>
      </c>
    </row>
    <row r="31" customFormat="false" ht="9" hidden="false" customHeight="true" outlineLevel="0" collapsed="false">
      <c r="A31" s="105" t="s">
        <v>140</v>
      </c>
      <c r="B31" s="106" t="n">
        <v>1.576</v>
      </c>
      <c r="C31" s="106" t="n">
        <v>0</v>
      </c>
      <c r="D31" s="106" t="n">
        <v>1.576</v>
      </c>
      <c r="E31" s="106" t="n">
        <v>0</v>
      </c>
      <c r="F31" s="106" t="n">
        <v>0</v>
      </c>
    </row>
    <row r="32" customFormat="false" ht="9" hidden="false" customHeight="true" outlineLevel="0" collapsed="false">
      <c r="A32" s="105" t="s">
        <v>141</v>
      </c>
      <c r="B32" s="106" t="n">
        <v>2.482</v>
      </c>
      <c r="C32" s="106" t="n">
        <v>1.657</v>
      </c>
      <c r="D32" s="106" t="n">
        <v>0.675</v>
      </c>
      <c r="E32" s="106" t="n">
        <v>0.017</v>
      </c>
      <c r="F32" s="106" t="n">
        <v>0.133</v>
      </c>
    </row>
    <row r="33" customFormat="false" ht="9" hidden="false" customHeight="true" outlineLevel="0" collapsed="false">
      <c r="A33" s="105" t="s">
        <v>142</v>
      </c>
      <c r="B33" s="106" t="n">
        <v>457.368</v>
      </c>
      <c r="C33" s="106" t="n">
        <v>275.189</v>
      </c>
      <c r="D33" s="106" t="n">
        <v>95.401</v>
      </c>
      <c r="E33" s="106" t="n">
        <v>55.566</v>
      </c>
      <c r="F33" s="106" t="n">
        <v>31.212</v>
      </c>
    </row>
    <row r="34" customFormat="false" ht="9" hidden="false" customHeight="true" outlineLevel="0" collapsed="false">
      <c r="A34" s="105" t="s">
        <v>14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</row>
    <row r="35" customFormat="false" ht="9" hidden="false" customHeight="true" outlineLevel="0" collapsed="false">
      <c r="A35" s="105" t="s">
        <v>144</v>
      </c>
      <c r="B35" s="106" t="n">
        <v>10.415</v>
      </c>
      <c r="C35" s="106" t="n">
        <v>6.432</v>
      </c>
      <c r="D35" s="106" t="n">
        <v>3.013</v>
      </c>
      <c r="E35" s="106" t="n">
        <v>0.787</v>
      </c>
      <c r="F35" s="106" t="n">
        <v>0.183</v>
      </c>
    </row>
    <row r="36" customFormat="false" ht="1.5" hidden="false" customHeight="true" outlineLevel="0" collapsed="false">
      <c r="A36" s="105"/>
      <c r="B36" s="102"/>
      <c r="C36" s="102"/>
      <c r="D36" s="102"/>
      <c r="E36" s="102"/>
      <c r="F36" s="102"/>
    </row>
    <row r="37" customFormat="false" ht="9" hidden="false" customHeight="true" outlineLevel="0" collapsed="false">
      <c r="A37" s="105" t="s">
        <v>145</v>
      </c>
      <c r="B37" s="102"/>
      <c r="C37" s="102"/>
      <c r="D37" s="102"/>
      <c r="E37" s="102"/>
      <c r="F37" s="102"/>
    </row>
    <row r="38" customFormat="false" ht="9" hidden="false" customHeight="true" outlineLevel="0" collapsed="false">
      <c r="A38" s="103" t="s">
        <v>146</v>
      </c>
      <c r="B38" s="106" t="n">
        <v>26.212</v>
      </c>
      <c r="C38" s="106" t="n">
        <v>9.251</v>
      </c>
      <c r="D38" s="106" t="n">
        <v>16.173</v>
      </c>
      <c r="E38" s="106" t="n">
        <v>0</v>
      </c>
      <c r="F38" s="106" t="n">
        <v>0.788</v>
      </c>
    </row>
    <row r="39" customFormat="false" ht="9" hidden="false" customHeight="true" outlineLevel="0" collapsed="false">
      <c r="A39" s="105" t="s">
        <v>147</v>
      </c>
      <c r="B39" s="106" t="n">
        <v>74.759</v>
      </c>
      <c r="C39" s="106" t="n">
        <v>24.179</v>
      </c>
      <c r="D39" s="106" t="n">
        <v>3.961</v>
      </c>
      <c r="E39" s="106" t="n">
        <v>40.184</v>
      </c>
      <c r="F39" s="106" t="n">
        <v>6.435</v>
      </c>
    </row>
    <row r="40" customFormat="false" ht="9" hidden="false" customHeight="true" outlineLevel="0" collapsed="false">
      <c r="A40" s="105" t="s">
        <v>148</v>
      </c>
      <c r="B40" s="106" t="n">
        <v>35.183</v>
      </c>
      <c r="C40" s="106" t="n">
        <v>19.813</v>
      </c>
      <c r="D40" s="106" t="n">
        <v>7.637</v>
      </c>
      <c r="E40" s="106" t="n">
        <v>0.331</v>
      </c>
      <c r="F40" s="106" t="n">
        <v>7.402</v>
      </c>
    </row>
    <row r="41" customFormat="false" ht="9" hidden="false" customHeight="true" outlineLevel="0" collapsed="false">
      <c r="A41" s="105" t="s">
        <v>149</v>
      </c>
      <c r="B41" s="106" t="n">
        <v>0.977</v>
      </c>
      <c r="C41" s="106" t="n">
        <v>0.916</v>
      </c>
      <c r="D41" s="106" t="n">
        <v>0.032</v>
      </c>
      <c r="E41" s="106" t="n">
        <v>0.029</v>
      </c>
      <c r="F41" s="106" t="n">
        <v>0</v>
      </c>
    </row>
    <row r="42" customFormat="false" ht="9" hidden="false" customHeight="true" outlineLevel="0" collapsed="false">
      <c r="A42" s="105" t="s">
        <v>150</v>
      </c>
      <c r="B42" s="106" t="n">
        <v>8.135</v>
      </c>
      <c r="C42" s="106" t="n">
        <v>2.127</v>
      </c>
      <c r="D42" s="106" t="n">
        <v>3.178</v>
      </c>
      <c r="E42" s="106" t="n">
        <v>0.06</v>
      </c>
      <c r="F42" s="106" t="n">
        <v>2.77</v>
      </c>
    </row>
    <row r="43" customFormat="false" ht="9" hidden="false" customHeight="true" outlineLevel="0" collapsed="false">
      <c r="A43" s="105" t="s">
        <v>151</v>
      </c>
      <c r="B43" s="106" t="n">
        <v>34.672</v>
      </c>
      <c r="C43" s="106" t="n">
        <v>15.452</v>
      </c>
      <c r="D43" s="106" t="n">
        <v>15.505</v>
      </c>
      <c r="E43" s="106" t="n">
        <v>3.052</v>
      </c>
      <c r="F43" s="106" t="n">
        <v>0.663</v>
      </c>
    </row>
    <row r="44" customFormat="false" ht="9" hidden="false" customHeight="true" outlineLevel="0" collapsed="false">
      <c r="A44" s="105" t="s">
        <v>152</v>
      </c>
      <c r="B44" s="106" t="n">
        <v>70.315</v>
      </c>
      <c r="C44" s="106" t="n">
        <v>48.26</v>
      </c>
      <c r="D44" s="106" t="n">
        <v>7.86</v>
      </c>
      <c r="E44" s="106" t="n">
        <v>13.293</v>
      </c>
      <c r="F44" s="106" t="n">
        <v>0.902</v>
      </c>
    </row>
    <row r="45" customFormat="false" ht="1.5" hidden="false" customHeight="true" outlineLevel="0" collapsed="false">
      <c r="A45" s="105"/>
      <c r="B45" s="102"/>
      <c r="C45" s="102"/>
      <c r="D45" s="102"/>
      <c r="E45" s="102"/>
      <c r="F45" s="102"/>
    </row>
    <row r="46" customFormat="false" ht="9" hidden="false" customHeight="true" outlineLevel="0" collapsed="false">
      <c r="A46" s="105" t="s">
        <v>153</v>
      </c>
      <c r="B46" s="102"/>
      <c r="C46" s="102"/>
      <c r="D46" s="102"/>
      <c r="E46" s="102"/>
      <c r="F46" s="102"/>
    </row>
    <row r="47" customFormat="false" ht="9" hidden="false" customHeight="true" outlineLevel="0" collapsed="false">
      <c r="A47" s="103" t="s">
        <v>154</v>
      </c>
      <c r="B47" s="102" t="n">
        <v>3219.39</v>
      </c>
      <c r="C47" s="102" t="n">
        <v>2231.987</v>
      </c>
      <c r="D47" s="106" t="n">
        <v>0</v>
      </c>
      <c r="E47" s="106" t="n">
        <v>987.403</v>
      </c>
      <c r="F47" s="106" t="n">
        <v>0</v>
      </c>
    </row>
    <row r="48" customFormat="false" ht="9" hidden="false" customHeight="true" outlineLevel="0" collapsed="false">
      <c r="A48" s="105" t="s">
        <v>155</v>
      </c>
      <c r="B48" s="102" t="n">
        <v>828.955</v>
      </c>
      <c r="C48" s="102" t="n">
        <v>802.015</v>
      </c>
      <c r="D48" s="106" t="n">
        <v>26.878</v>
      </c>
      <c r="E48" s="106" t="n">
        <v>0</v>
      </c>
      <c r="F48" s="106" t="n">
        <v>0.062</v>
      </c>
    </row>
    <row r="49" customFormat="false" ht="9" hidden="false" customHeight="true" outlineLevel="0" collapsed="false">
      <c r="A49" s="105" t="s">
        <v>156</v>
      </c>
      <c r="B49" s="102" t="n">
        <v>487.933</v>
      </c>
      <c r="C49" s="102" t="n">
        <v>300.959</v>
      </c>
      <c r="D49" s="106" t="n">
        <v>0.016</v>
      </c>
      <c r="E49" s="106" t="n">
        <v>162.879</v>
      </c>
      <c r="F49" s="106" t="n">
        <v>24.079</v>
      </c>
    </row>
    <row r="50" customFormat="false" ht="1.5" hidden="false" customHeight="true" outlineLevel="0" collapsed="false">
      <c r="A50" s="105"/>
      <c r="B50" s="102"/>
      <c r="C50" s="102"/>
      <c r="D50" s="102"/>
      <c r="E50" s="102"/>
      <c r="F50" s="102"/>
    </row>
    <row r="51" customFormat="false" ht="9" hidden="false" customHeight="true" outlineLevel="0" collapsed="false">
      <c r="A51" s="105" t="s">
        <v>157</v>
      </c>
      <c r="B51" s="102"/>
      <c r="C51" s="102"/>
      <c r="D51" s="102"/>
      <c r="E51" s="102"/>
      <c r="F51" s="102"/>
    </row>
    <row r="52" customFormat="false" ht="9" hidden="false" customHeight="true" outlineLevel="0" collapsed="false">
      <c r="A52" s="103" t="s">
        <v>158</v>
      </c>
      <c r="B52" s="102" t="n">
        <v>36.596</v>
      </c>
      <c r="C52" s="106" t="n">
        <v>36.098</v>
      </c>
      <c r="D52" s="106" t="n">
        <v>0</v>
      </c>
      <c r="E52" s="106" t="n">
        <v>0</v>
      </c>
      <c r="F52" s="106" t="n">
        <v>0.498</v>
      </c>
    </row>
    <row r="53" customFormat="false" ht="9" hidden="false" customHeight="true" outlineLevel="0" collapsed="false">
      <c r="A53" s="105" t="s">
        <v>159</v>
      </c>
      <c r="B53" s="102" t="n">
        <v>2569.468</v>
      </c>
      <c r="C53" s="106" t="n">
        <v>2179.346</v>
      </c>
      <c r="D53" s="106" t="n">
        <v>310.123</v>
      </c>
      <c r="E53" s="106" t="n">
        <v>37.127</v>
      </c>
      <c r="F53" s="106" t="n">
        <v>42.872</v>
      </c>
    </row>
    <row r="54" customFormat="false" ht="9" hidden="false" customHeight="true" outlineLevel="0" collapsed="false">
      <c r="A54" s="105" t="s">
        <v>160</v>
      </c>
      <c r="B54" s="102" t="n">
        <v>183.913</v>
      </c>
      <c r="C54" s="106" t="n">
        <v>113.627</v>
      </c>
      <c r="D54" s="106" t="n">
        <v>7.084</v>
      </c>
      <c r="E54" s="106" t="n">
        <v>61.367</v>
      </c>
      <c r="F54" s="106" t="n">
        <v>1.835</v>
      </c>
    </row>
    <row r="55" customFormat="false" ht="9" hidden="false" customHeight="true" outlineLevel="0" collapsed="false">
      <c r="A55" s="105" t="s">
        <v>161</v>
      </c>
      <c r="B55" s="102" t="n">
        <v>132.002</v>
      </c>
      <c r="C55" s="106" t="n">
        <v>110.277</v>
      </c>
      <c r="D55" s="106" t="n">
        <v>9.786</v>
      </c>
      <c r="E55" s="106" t="n">
        <v>9.767</v>
      </c>
      <c r="F55" s="106" t="n">
        <v>2.172</v>
      </c>
    </row>
    <row r="56" customFormat="false" ht="1.5" hidden="false" customHeight="true" outlineLevel="0" collapsed="false">
      <c r="A56" s="105"/>
      <c r="B56" s="102"/>
      <c r="C56" s="102"/>
      <c r="D56" s="102"/>
      <c r="E56" s="102"/>
      <c r="F56" s="102"/>
    </row>
    <row r="57" customFormat="false" ht="9" hidden="false" customHeight="true" outlineLevel="0" collapsed="false">
      <c r="A57" s="105" t="s">
        <v>162</v>
      </c>
      <c r="B57" s="102"/>
      <c r="C57" s="102"/>
      <c r="D57" s="102"/>
      <c r="E57" s="102"/>
      <c r="F57" s="102"/>
    </row>
    <row r="58" customFormat="false" ht="9" hidden="false" customHeight="true" outlineLevel="0" collapsed="false">
      <c r="A58" s="103" t="s">
        <v>163</v>
      </c>
      <c r="B58" s="102" t="n">
        <v>1829.38</v>
      </c>
      <c r="C58" s="102" t="n">
        <v>1298.15</v>
      </c>
      <c r="D58" s="102" t="n">
        <v>86.649</v>
      </c>
      <c r="E58" s="102" t="n">
        <v>444.581</v>
      </c>
      <c r="F58" s="106" t="n">
        <v>0</v>
      </c>
    </row>
    <row r="59" customFormat="false" ht="9" hidden="false" customHeight="true" outlineLevel="0" collapsed="false">
      <c r="A59" s="105" t="s">
        <v>164</v>
      </c>
      <c r="B59" s="102" t="n">
        <v>32.523</v>
      </c>
      <c r="C59" s="102" t="n">
        <v>15.477</v>
      </c>
      <c r="D59" s="102" t="n">
        <v>3.082</v>
      </c>
      <c r="E59" s="102" t="n">
        <v>13.525</v>
      </c>
      <c r="F59" s="102" t="n">
        <v>0.439</v>
      </c>
    </row>
    <row r="60" customFormat="false" ht="9" hidden="false" customHeight="true" outlineLevel="0" collapsed="false">
      <c r="A60" s="105" t="s">
        <v>165</v>
      </c>
      <c r="B60" s="102" t="n">
        <v>1000.565</v>
      </c>
      <c r="C60" s="102" t="n">
        <v>761.886</v>
      </c>
      <c r="D60" s="102" t="n">
        <v>142.491</v>
      </c>
      <c r="E60" s="102" t="n">
        <v>84.847</v>
      </c>
      <c r="F60" s="102" t="n">
        <v>11.341</v>
      </c>
    </row>
    <row r="61" customFormat="false" ht="1.5" hidden="false" customHeight="true" outlineLevel="0" collapsed="false">
      <c r="A61" s="105"/>
      <c r="B61" s="102"/>
      <c r="C61" s="102"/>
      <c r="D61" s="102"/>
      <c r="E61" s="102"/>
      <c r="F61" s="102"/>
    </row>
    <row r="62" customFormat="false" ht="9" hidden="false" customHeight="true" outlineLevel="0" collapsed="false">
      <c r="A62" s="105" t="s">
        <v>166</v>
      </c>
      <c r="B62" s="102"/>
      <c r="C62" s="102"/>
      <c r="D62" s="102"/>
      <c r="E62" s="102"/>
      <c r="F62" s="102"/>
    </row>
    <row r="63" customFormat="false" ht="9" hidden="false" customHeight="true" outlineLevel="0" collapsed="false">
      <c r="A63" s="103" t="s">
        <v>167</v>
      </c>
      <c r="B63" s="102" t="n">
        <v>145.904</v>
      </c>
      <c r="C63" s="106" t="n">
        <v>113.807</v>
      </c>
      <c r="D63" s="106" t="n">
        <v>14.15</v>
      </c>
      <c r="E63" s="106" t="n">
        <v>7.759</v>
      </c>
      <c r="F63" s="106" t="n">
        <v>10.188</v>
      </c>
    </row>
    <row r="64" customFormat="false" ht="9" hidden="false" customHeight="true" outlineLevel="0" collapsed="false">
      <c r="A64" s="105" t="s">
        <v>168</v>
      </c>
      <c r="B64" s="102" t="n">
        <v>1707.392</v>
      </c>
      <c r="C64" s="106" t="n">
        <v>1585.757</v>
      </c>
      <c r="D64" s="106" t="n">
        <v>64.538</v>
      </c>
      <c r="E64" s="106" t="n">
        <v>33.224</v>
      </c>
      <c r="F64" s="106" t="n">
        <v>23.873</v>
      </c>
    </row>
    <row r="65" customFormat="false" ht="9" hidden="false" customHeight="true" outlineLevel="0" collapsed="false">
      <c r="A65" s="105" t="s">
        <v>169</v>
      </c>
      <c r="B65" s="102" t="n">
        <v>884.38</v>
      </c>
      <c r="C65" s="106" t="n">
        <v>531.103</v>
      </c>
      <c r="D65" s="106" t="n">
        <v>187.863</v>
      </c>
      <c r="E65" s="106" t="n">
        <v>120.377</v>
      </c>
      <c r="F65" s="106" t="n">
        <v>45.037</v>
      </c>
    </row>
    <row r="66" customFormat="false" ht="9" hidden="false" customHeight="true" outlineLevel="0" collapsed="false">
      <c r="A66" s="105" t="s">
        <v>170</v>
      </c>
      <c r="B66" s="102" t="n">
        <v>2296.829</v>
      </c>
      <c r="C66" s="106" t="n">
        <v>1675.85</v>
      </c>
      <c r="D66" s="106" t="n">
        <v>176.495</v>
      </c>
      <c r="E66" s="106" t="n">
        <v>291.385</v>
      </c>
      <c r="F66" s="106" t="n">
        <v>153.099</v>
      </c>
    </row>
    <row r="67" customFormat="false" ht="9" hidden="false" customHeight="true" outlineLevel="0" collapsed="false">
      <c r="A67" s="105" t="s">
        <v>171</v>
      </c>
      <c r="B67" s="102" t="n">
        <v>207.2</v>
      </c>
      <c r="C67" s="106" t="n">
        <v>155.192</v>
      </c>
      <c r="D67" s="106" t="n">
        <v>32.603</v>
      </c>
      <c r="E67" s="106" t="n">
        <v>15.201</v>
      </c>
      <c r="F67" s="106" t="n">
        <v>4.204</v>
      </c>
    </row>
    <row r="68" customFormat="false" ht="9" hidden="false" customHeight="true" outlineLevel="0" collapsed="false">
      <c r="A68" s="105" t="s">
        <v>172</v>
      </c>
      <c r="B68" s="102" t="n">
        <v>152.659</v>
      </c>
      <c r="C68" s="106" t="n">
        <v>93.134</v>
      </c>
      <c r="D68" s="106" t="n">
        <v>10.476</v>
      </c>
      <c r="E68" s="106" t="n">
        <v>29.505</v>
      </c>
      <c r="F68" s="106" t="n">
        <v>19.544</v>
      </c>
    </row>
    <row r="69" customFormat="false" ht="1.5" hidden="false" customHeight="true" outlineLevel="0" collapsed="false">
      <c r="A69" s="105"/>
      <c r="B69" s="102"/>
      <c r="C69" s="102"/>
      <c r="D69" s="102"/>
      <c r="E69" s="102"/>
      <c r="F69" s="102"/>
    </row>
    <row r="70" customFormat="false" ht="9" hidden="false" customHeight="true" outlineLevel="0" collapsed="false">
      <c r="A70" s="105" t="s">
        <v>173</v>
      </c>
      <c r="B70" s="102"/>
      <c r="C70" s="102"/>
      <c r="D70" s="102"/>
      <c r="E70" s="102"/>
      <c r="F70" s="102"/>
    </row>
    <row r="71" customFormat="false" ht="9" hidden="false" customHeight="true" outlineLevel="0" collapsed="false">
      <c r="A71" s="103" t="s">
        <v>174</v>
      </c>
      <c r="B71" s="106" t="n">
        <v>470.469</v>
      </c>
      <c r="C71" s="106" t="n">
        <v>367.27</v>
      </c>
      <c r="D71" s="106" t="n">
        <v>80.326</v>
      </c>
      <c r="E71" s="106" t="n">
        <v>22.049</v>
      </c>
      <c r="F71" s="106" t="n">
        <v>0.824</v>
      </c>
    </row>
    <row r="72" customFormat="false" ht="9" hidden="false" customHeight="true" outlineLevel="0" collapsed="false">
      <c r="A72" s="105" t="s">
        <v>175</v>
      </c>
      <c r="B72" s="106" t="n">
        <v>259.993</v>
      </c>
      <c r="C72" s="106" t="n">
        <v>226.655</v>
      </c>
      <c r="D72" s="106" t="n">
        <v>31.178</v>
      </c>
      <c r="E72" s="106" t="n">
        <v>0.509</v>
      </c>
      <c r="F72" s="106" t="n">
        <v>1.651</v>
      </c>
    </row>
    <row r="73" customFormat="false" ht="9" hidden="false" customHeight="true" outlineLevel="0" collapsed="false">
      <c r="A73" s="105" t="s">
        <v>176</v>
      </c>
      <c r="B73" s="106" t="n">
        <v>1928.976</v>
      </c>
      <c r="C73" s="106" t="n">
        <v>1615.986</v>
      </c>
      <c r="D73" s="106" t="n">
        <v>68.75</v>
      </c>
      <c r="E73" s="106" t="n">
        <v>238.877</v>
      </c>
      <c r="F73" s="106" t="n">
        <v>5.363</v>
      </c>
    </row>
    <row r="74" customFormat="false" ht="9" hidden="false" customHeight="true" outlineLevel="0" collapsed="false">
      <c r="A74" s="105" t="s">
        <v>177</v>
      </c>
      <c r="B74" s="106" t="n">
        <v>642.529</v>
      </c>
      <c r="C74" s="106" t="n">
        <v>618.029</v>
      </c>
      <c r="D74" s="106" t="n">
        <v>19.76</v>
      </c>
      <c r="E74" s="106" t="n">
        <v>3.238</v>
      </c>
      <c r="F74" s="106" t="n">
        <v>1.502</v>
      </c>
    </row>
    <row r="75" customFormat="false" ht="9" hidden="false" customHeight="true" outlineLevel="0" collapsed="false">
      <c r="A75" s="105" t="s">
        <v>178</v>
      </c>
      <c r="B75" s="106" t="n">
        <v>11.52</v>
      </c>
      <c r="C75" s="106" t="n">
        <v>11.52</v>
      </c>
      <c r="D75" s="106" t="n">
        <v>0</v>
      </c>
      <c r="E75" s="106" t="n">
        <v>0</v>
      </c>
      <c r="F75" s="106" t="n">
        <v>0</v>
      </c>
    </row>
    <row r="76" customFormat="false" ht="9" hidden="false" customHeight="true" outlineLevel="0" collapsed="false">
      <c r="A76" s="105" t="s">
        <v>179</v>
      </c>
      <c r="B76" s="106" t="n">
        <v>114.304</v>
      </c>
      <c r="C76" s="106" t="n">
        <v>81.298</v>
      </c>
      <c r="D76" s="106" t="n">
        <v>12.562</v>
      </c>
      <c r="E76" s="106" t="n">
        <v>11.753</v>
      </c>
      <c r="F76" s="106" t="n">
        <v>8.691</v>
      </c>
    </row>
    <row r="77" customFormat="false" ht="1.5" hidden="false" customHeight="true" outlineLevel="0" collapsed="false">
      <c r="A77" s="105"/>
      <c r="B77" s="106"/>
      <c r="C77" s="106"/>
      <c r="D77" s="106"/>
      <c r="E77" s="106"/>
      <c r="F77" s="106"/>
    </row>
    <row r="78" customFormat="false" ht="9" hidden="false" customHeight="true" outlineLevel="0" collapsed="false">
      <c r="A78" s="105" t="s">
        <v>180</v>
      </c>
      <c r="B78" s="106"/>
      <c r="C78" s="106"/>
      <c r="D78" s="106"/>
      <c r="E78" s="106"/>
      <c r="F78" s="106"/>
    </row>
    <row r="79" customFormat="false" ht="9" hidden="false" customHeight="true" outlineLevel="0" collapsed="false">
      <c r="A79" s="103" t="s">
        <v>181</v>
      </c>
      <c r="B79" s="106" t="n">
        <v>5.241</v>
      </c>
      <c r="C79" s="106" t="n">
        <v>0.022</v>
      </c>
      <c r="D79" s="106" t="n">
        <v>0</v>
      </c>
      <c r="E79" s="106" t="n">
        <v>5.021</v>
      </c>
      <c r="F79" s="106" t="n">
        <v>0.198</v>
      </c>
    </row>
    <row r="80" customFormat="false" ht="9" hidden="false" customHeight="true" outlineLevel="0" collapsed="false">
      <c r="A80" s="105" t="s">
        <v>182</v>
      </c>
      <c r="B80" s="106" t="n">
        <v>675.956</v>
      </c>
      <c r="C80" s="106" t="n">
        <v>613.036</v>
      </c>
      <c r="D80" s="106" t="n">
        <v>62.096</v>
      </c>
      <c r="E80" s="106" t="n">
        <v>0.364</v>
      </c>
      <c r="F80" s="106" t="n">
        <v>0.46</v>
      </c>
    </row>
    <row r="81" customFormat="false" ht="1.5" hidden="false" customHeight="true" outlineLevel="0" collapsed="false">
      <c r="A81" s="105"/>
      <c r="B81" s="106"/>
      <c r="C81" s="106"/>
      <c r="D81" s="106"/>
      <c r="E81" s="106"/>
      <c r="F81" s="106"/>
    </row>
    <row r="82" customFormat="false" ht="9" hidden="false" customHeight="true" outlineLevel="0" collapsed="false">
      <c r="A82" s="105" t="s">
        <v>183</v>
      </c>
      <c r="B82" s="106"/>
      <c r="C82" s="106"/>
      <c r="D82" s="106"/>
      <c r="E82" s="106"/>
      <c r="F82" s="106"/>
    </row>
    <row r="83" customFormat="false" ht="9" hidden="false" customHeight="true" outlineLevel="0" collapsed="false">
      <c r="A83" s="103" t="s">
        <v>184</v>
      </c>
      <c r="B83" s="106" t="n">
        <v>1482.229</v>
      </c>
      <c r="C83" s="106" t="n">
        <v>841.527</v>
      </c>
      <c r="D83" s="106" t="n">
        <v>249.027</v>
      </c>
      <c r="E83" s="106" t="n">
        <v>323.582</v>
      </c>
      <c r="F83" s="106" t="n">
        <v>68.093</v>
      </c>
    </row>
    <row r="84" customFormat="false" ht="9" hidden="false" customHeight="true" outlineLevel="0" collapsed="false">
      <c r="A84" s="105" t="s">
        <v>185</v>
      </c>
      <c r="B84" s="106" t="n">
        <v>17.893</v>
      </c>
      <c r="C84" s="106" t="n">
        <v>7.174</v>
      </c>
      <c r="D84" s="106" t="n">
        <v>0.241</v>
      </c>
      <c r="E84" s="106" t="n">
        <v>0.124</v>
      </c>
      <c r="F84" s="106" t="n">
        <v>10.354</v>
      </c>
    </row>
    <row r="85" customFormat="false" ht="9" hidden="false" customHeight="true" outlineLevel="0" collapsed="false">
      <c r="A85" s="105" t="s">
        <v>186</v>
      </c>
      <c r="B85" s="106" t="n">
        <v>78.989</v>
      </c>
      <c r="C85" s="106" t="n">
        <v>46.615</v>
      </c>
      <c r="D85" s="106" t="n">
        <v>2.176</v>
      </c>
      <c r="E85" s="106" t="n">
        <v>29.832</v>
      </c>
      <c r="F85" s="106" t="n">
        <v>0.366</v>
      </c>
    </row>
    <row r="86" customFormat="false" ht="9" hidden="false" customHeight="true" outlineLevel="0" collapsed="false">
      <c r="A86" s="105" t="s">
        <v>187</v>
      </c>
      <c r="B86" s="106" t="n">
        <v>180.008</v>
      </c>
      <c r="C86" s="106" t="n">
        <v>85.046</v>
      </c>
      <c r="D86" s="106" t="n">
        <v>43.034</v>
      </c>
      <c r="E86" s="106" t="n">
        <v>40.933</v>
      </c>
      <c r="F86" s="106" t="n">
        <v>10.995</v>
      </c>
    </row>
    <row r="87" customFormat="false" ht="9" hidden="false" customHeight="true" outlineLevel="0" collapsed="false">
      <c r="A87" s="105" t="s">
        <v>188</v>
      </c>
      <c r="B87" s="106" t="n">
        <v>498.274</v>
      </c>
      <c r="C87" s="106" t="n">
        <v>419.124</v>
      </c>
      <c r="D87" s="106" t="n">
        <v>43.686</v>
      </c>
      <c r="E87" s="106" t="n">
        <v>19.832</v>
      </c>
      <c r="F87" s="106" t="n">
        <v>15.632</v>
      </c>
    </row>
    <row r="88" customFormat="false" ht="1.5" hidden="false" customHeight="true" outlineLevel="0" collapsed="false">
      <c r="A88" s="105"/>
      <c r="B88" s="106"/>
      <c r="C88" s="106"/>
      <c r="D88" s="106"/>
      <c r="E88" s="106"/>
      <c r="F88" s="106"/>
    </row>
    <row r="89" customFormat="false" ht="9" hidden="false" customHeight="true" outlineLevel="0" collapsed="false">
      <c r="A89" s="105" t="s">
        <v>189</v>
      </c>
      <c r="B89" s="106"/>
      <c r="C89" s="106"/>
      <c r="D89" s="106"/>
      <c r="E89" s="106"/>
      <c r="F89" s="106"/>
    </row>
    <row r="90" customFormat="false" ht="9" hidden="false" customHeight="true" outlineLevel="0" collapsed="false">
      <c r="A90" s="103" t="s">
        <v>190</v>
      </c>
      <c r="B90" s="106" t="n">
        <v>927.574</v>
      </c>
      <c r="C90" s="106" t="n">
        <v>595.331</v>
      </c>
      <c r="D90" s="106" t="n">
        <v>181.705</v>
      </c>
      <c r="E90" s="106" t="n">
        <v>82.903</v>
      </c>
      <c r="F90" s="106" t="n">
        <v>67.635</v>
      </c>
    </row>
    <row r="91" customFormat="false" ht="9" hidden="false" customHeight="true" outlineLevel="0" collapsed="false">
      <c r="A91" s="105" t="s">
        <v>191</v>
      </c>
      <c r="B91" s="106" t="n">
        <v>4.426</v>
      </c>
      <c r="C91" s="106" t="n">
        <v>1.78</v>
      </c>
      <c r="D91" s="106" t="n">
        <v>1.033</v>
      </c>
      <c r="E91" s="106" t="n">
        <v>1.531</v>
      </c>
      <c r="F91" s="106" t="n">
        <v>0.082</v>
      </c>
    </row>
    <row r="92" customFormat="false" ht="9" hidden="false" customHeight="true" outlineLevel="0" collapsed="false">
      <c r="A92" s="105" t="s">
        <v>192</v>
      </c>
      <c r="B92" s="106" t="n">
        <v>88.442</v>
      </c>
      <c r="C92" s="106" t="n">
        <v>35.724</v>
      </c>
      <c r="D92" s="106" t="n">
        <v>19.994</v>
      </c>
      <c r="E92" s="106" t="n">
        <v>29.319</v>
      </c>
      <c r="F92" s="106" t="n">
        <v>3.405</v>
      </c>
    </row>
    <row r="93" customFormat="false" ht="9" hidden="false" customHeight="true" outlineLevel="0" collapsed="false">
      <c r="A93" s="105" t="s">
        <v>193</v>
      </c>
      <c r="B93" s="106" t="n">
        <v>145.417</v>
      </c>
      <c r="C93" s="106" t="n">
        <v>82.563</v>
      </c>
      <c r="D93" s="106" t="n">
        <v>26.441</v>
      </c>
      <c r="E93" s="106" t="n">
        <v>30.535</v>
      </c>
      <c r="F93" s="106" t="n">
        <v>5.878</v>
      </c>
    </row>
    <row r="94" customFormat="false" ht="9" hidden="false" customHeight="true" outlineLevel="0" collapsed="false">
      <c r="A94" s="105" t="s">
        <v>194</v>
      </c>
      <c r="B94" s="106" t="n">
        <v>6.164</v>
      </c>
      <c r="C94" s="106" t="n">
        <v>4.848</v>
      </c>
      <c r="D94" s="106" t="n">
        <v>0.772</v>
      </c>
      <c r="E94" s="106" t="n">
        <v>0.122</v>
      </c>
      <c r="F94" s="106" t="n">
        <v>0.422</v>
      </c>
    </row>
    <row r="95" customFormat="false" ht="9" hidden="false" customHeight="true" outlineLevel="0" collapsed="false">
      <c r="A95" s="105" t="s">
        <v>195</v>
      </c>
      <c r="B95" s="106" t="n">
        <v>1.908</v>
      </c>
      <c r="C95" s="106" t="n">
        <v>1.77</v>
      </c>
      <c r="D95" s="106" t="n">
        <v>0.089</v>
      </c>
      <c r="E95" s="106" t="n">
        <v>0.049</v>
      </c>
      <c r="F95" s="106" t="n">
        <v>0</v>
      </c>
    </row>
    <row r="96" customFormat="false" ht="9" hidden="false" customHeight="true" outlineLevel="0" collapsed="false">
      <c r="A96" s="105" t="s">
        <v>196</v>
      </c>
      <c r="B96" s="106" t="n">
        <v>586.238</v>
      </c>
      <c r="C96" s="106" t="n">
        <v>154.529</v>
      </c>
      <c r="D96" s="106" t="n">
        <v>145.202</v>
      </c>
      <c r="E96" s="106" t="n">
        <v>212.91</v>
      </c>
      <c r="F96" s="106" t="n">
        <v>73.597</v>
      </c>
    </row>
    <row r="97" customFormat="false" ht="1.5" hidden="false" customHeight="true" outlineLevel="0" collapsed="false">
      <c r="A97" s="105"/>
    </row>
    <row r="98" customFormat="false" ht="9" hidden="false" customHeight="true" outlineLevel="0" collapsed="false">
      <c r="A98" s="105" t="s">
        <v>197</v>
      </c>
      <c r="B98" s="102"/>
      <c r="C98" s="102"/>
      <c r="D98" s="102"/>
      <c r="E98" s="102"/>
      <c r="F98" s="102"/>
    </row>
    <row r="99" customFormat="false" ht="9" hidden="false" customHeight="true" outlineLevel="0" collapsed="false">
      <c r="A99" s="105" t="s">
        <v>198</v>
      </c>
      <c r="B99" s="102" t="n">
        <v>6569.736</v>
      </c>
      <c r="C99" s="102" t="n">
        <v>2227.492</v>
      </c>
      <c r="D99" s="102" t="n">
        <v>1806.266</v>
      </c>
      <c r="E99" s="102" t="n">
        <v>1494.091</v>
      </c>
      <c r="F99" s="102" t="n">
        <v>1041.887</v>
      </c>
    </row>
    <row r="104" customFormat="false" ht="12.75" hidden="false" customHeight="true" outlineLevel="0" collapsed="false">
      <c r="A104" s="107" t="s">
        <v>77</v>
      </c>
      <c r="B104" s="107"/>
      <c r="C104" s="107"/>
      <c r="D104" s="107"/>
      <c r="E104" s="107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März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9" customFormat="true" ht="9" hidden="false" customHeight="true" outlineLevel="0" collapsed="false">
      <c r="A1" s="87" t="s">
        <v>111</v>
      </c>
      <c r="B1" s="87"/>
      <c r="C1" s="87"/>
      <c r="D1" s="87"/>
      <c r="E1" s="87"/>
      <c r="F1" s="87"/>
      <c r="G1" s="88"/>
    </row>
    <row r="2" customFormat="false" ht="9" hidden="false" customHeight="true" outlineLevel="0" collapsed="false">
      <c r="A2" s="90" t="s">
        <v>199</v>
      </c>
      <c r="B2" s="90"/>
      <c r="C2" s="90"/>
      <c r="D2" s="90"/>
      <c r="E2" s="90"/>
      <c r="F2" s="90"/>
    </row>
    <row r="3" customFormat="false" ht="9" hidden="false" customHeight="true" outlineLevel="0" collapsed="false">
      <c r="A3" s="90" t="s">
        <v>200</v>
      </c>
      <c r="B3" s="90"/>
      <c r="C3" s="90"/>
      <c r="D3" s="90"/>
      <c r="E3" s="90"/>
      <c r="F3" s="90"/>
    </row>
    <row r="4" customFormat="false" ht="3.6" hidden="false" customHeight="true" outlineLevel="0" collapsed="false">
      <c r="A4" s="90"/>
      <c r="B4" s="90"/>
      <c r="C4" s="90"/>
      <c r="D4" s="90"/>
      <c r="E4" s="90"/>
      <c r="F4" s="90"/>
    </row>
    <row r="5" customFormat="false" ht="9" hidden="false" customHeight="true" outlineLevel="0" collapsed="false">
      <c r="A5" s="91"/>
      <c r="B5" s="92"/>
      <c r="C5" s="93" t="s">
        <v>114</v>
      </c>
      <c r="D5" s="93"/>
      <c r="E5" s="93"/>
      <c r="F5" s="93"/>
    </row>
    <row r="6" customFormat="false" ht="9" hidden="false" customHeight="true" outlineLevel="0" collapsed="false">
      <c r="A6" s="94" t="s">
        <v>115</v>
      </c>
      <c r="B6" s="95" t="s">
        <v>88</v>
      </c>
      <c r="C6" s="96" t="s">
        <v>116</v>
      </c>
      <c r="D6" s="97" t="s">
        <v>117</v>
      </c>
      <c r="E6" s="97" t="s">
        <v>118</v>
      </c>
      <c r="F6" s="93" t="s">
        <v>119</v>
      </c>
    </row>
    <row r="7" customFormat="false" ht="9" hidden="false" customHeight="true" outlineLevel="0" collapsed="false">
      <c r="A7" s="98"/>
      <c r="B7" s="99"/>
      <c r="C7" s="96"/>
      <c r="D7" s="100" t="s">
        <v>120</v>
      </c>
      <c r="E7" s="100" t="s">
        <v>121</v>
      </c>
      <c r="F7" s="101" t="s">
        <v>122</v>
      </c>
    </row>
    <row r="8" customFormat="false" ht="2.4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9" hidden="false" customHeight="true" outlineLevel="0" collapsed="false">
      <c r="A9" s="103" t="s">
        <v>123</v>
      </c>
      <c r="B9" s="102" t="n">
        <v>9634.293797</v>
      </c>
      <c r="C9" s="102" t="n">
        <v>4622.461063</v>
      </c>
      <c r="D9" s="102" t="n">
        <v>1856.929087</v>
      </c>
      <c r="E9" s="102" t="n">
        <v>2005.345683</v>
      </c>
      <c r="F9" s="102" t="n">
        <v>1149.557964</v>
      </c>
      <c r="G9" s="104"/>
    </row>
    <row r="10" customFormat="false" ht="1.5" hidden="false" customHeight="true" outlineLevel="0" collapsed="false">
      <c r="A10" s="103"/>
      <c r="B10" s="102"/>
      <c r="C10" s="102"/>
      <c r="D10" s="102"/>
      <c r="E10" s="102"/>
      <c r="F10" s="102"/>
    </row>
    <row r="11" customFormat="false" ht="9" hidden="false" customHeight="true" outlineLevel="0" collapsed="false">
      <c r="A11" s="103" t="s">
        <v>124</v>
      </c>
      <c r="B11" s="102"/>
      <c r="C11" s="102"/>
      <c r="D11" s="102"/>
      <c r="E11" s="102"/>
      <c r="F11" s="102"/>
    </row>
    <row r="12" customFormat="false" ht="1.5" hidden="false" customHeight="true" outlineLevel="0" collapsed="false">
      <c r="A12" s="103"/>
      <c r="B12" s="102"/>
      <c r="C12" s="102"/>
      <c r="D12" s="102"/>
      <c r="E12" s="102"/>
      <c r="F12" s="102"/>
    </row>
    <row r="13" customFormat="false" ht="9" hidden="false" customHeight="true" outlineLevel="0" collapsed="false">
      <c r="A13" s="103" t="s">
        <v>125</v>
      </c>
      <c r="B13" s="102" t="n">
        <v>309.608032</v>
      </c>
      <c r="C13" s="102" t="n">
        <v>183.628084</v>
      </c>
      <c r="D13" s="102" t="n">
        <v>58.484786</v>
      </c>
      <c r="E13" s="102" t="n">
        <v>46.378866</v>
      </c>
      <c r="F13" s="102" t="n">
        <v>21.116296</v>
      </c>
    </row>
    <row r="14" customFormat="false" ht="9" hidden="false" customHeight="true" outlineLevel="0" collapsed="false">
      <c r="A14" s="103" t="s">
        <v>126</v>
      </c>
      <c r="B14" s="102" t="n">
        <v>122.680586</v>
      </c>
      <c r="C14" s="102" t="n">
        <v>43.146177</v>
      </c>
      <c r="D14" s="102" t="n">
        <v>26.080487</v>
      </c>
      <c r="E14" s="102" t="n">
        <v>40.99607</v>
      </c>
      <c r="F14" s="102" t="n">
        <v>12.457852</v>
      </c>
    </row>
    <row r="15" customFormat="false" ht="9" hidden="false" customHeight="true" outlineLevel="0" collapsed="false">
      <c r="A15" s="103" t="s">
        <v>127</v>
      </c>
      <c r="B15" s="102" t="n">
        <v>758.029499</v>
      </c>
      <c r="C15" s="102" t="n">
        <v>354.071738</v>
      </c>
      <c r="D15" s="102" t="n">
        <v>19.271032</v>
      </c>
      <c r="E15" s="102" t="n">
        <v>366.045893</v>
      </c>
      <c r="F15" s="102" t="n">
        <v>18.640836</v>
      </c>
    </row>
    <row r="16" customFormat="false" ht="9" hidden="false" customHeight="true" outlineLevel="0" collapsed="false">
      <c r="A16" s="105" t="s">
        <v>128</v>
      </c>
      <c r="B16" s="102" t="n">
        <v>771.222189</v>
      </c>
      <c r="C16" s="102" t="n">
        <v>606.606084</v>
      </c>
      <c r="D16" s="102" t="n">
        <v>91.068652</v>
      </c>
      <c r="E16" s="102" t="n">
        <v>44.169606</v>
      </c>
      <c r="F16" s="102" t="n">
        <v>29.377847</v>
      </c>
    </row>
    <row r="17" customFormat="false" ht="9" hidden="false" customHeight="true" outlineLevel="0" collapsed="false">
      <c r="A17" s="105" t="s">
        <v>129</v>
      </c>
      <c r="B17" s="102" t="n">
        <v>616.273644</v>
      </c>
      <c r="C17" s="102" t="n">
        <v>344.308453</v>
      </c>
      <c r="D17" s="102" t="n">
        <v>107.97647</v>
      </c>
      <c r="E17" s="102" t="n">
        <v>156.245122</v>
      </c>
      <c r="F17" s="102" t="n">
        <v>7.743599</v>
      </c>
    </row>
    <row r="18" customFormat="false" ht="9" hidden="false" customHeight="true" outlineLevel="0" collapsed="false">
      <c r="A18" s="105" t="s">
        <v>130</v>
      </c>
      <c r="B18" s="102" t="n">
        <v>1171.968988</v>
      </c>
      <c r="C18" s="102" t="n">
        <v>549.982299</v>
      </c>
      <c r="D18" s="102" t="n">
        <v>220.580662</v>
      </c>
      <c r="E18" s="102" t="n">
        <v>211.872084</v>
      </c>
      <c r="F18" s="102" t="n">
        <v>189.533943</v>
      </c>
    </row>
    <row r="19" customFormat="false" ht="9" hidden="false" customHeight="true" outlineLevel="0" collapsed="false">
      <c r="A19" s="105" t="s">
        <v>131</v>
      </c>
      <c r="B19" s="102" t="n">
        <v>710.948449</v>
      </c>
      <c r="C19" s="102" t="n">
        <v>578.880594</v>
      </c>
      <c r="D19" s="102" t="n">
        <v>72.323343</v>
      </c>
      <c r="E19" s="102" t="n">
        <v>46.065244</v>
      </c>
      <c r="F19" s="102" t="n">
        <v>13.679268</v>
      </c>
    </row>
    <row r="20" customFormat="false" ht="9" hidden="false" customHeight="true" outlineLevel="0" collapsed="false">
      <c r="A20" s="105" t="s">
        <v>132</v>
      </c>
      <c r="B20" s="102" t="n">
        <v>176.076957</v>
      </c>
      <c r="C20" s="102" t="n">
        <v>153.474379</v>
      </c>
      <c r="D20" s="102" t="n">
        <v>20.794997</v>
      </c>
      <c r="E20" s="102" t="n">
        <v>1.497058</v>
      </c>
      <c r="F20" s="102" t="n">
        <v>0.310523</v>
      </c>
    </row>
    <row r="21" customFormat="false" ht="9" hidden="false" customHeight="true" outlineLevel="0" collapsed="false">
      <c r="A21" s="105" t="s">
        <v>133</v>
      </c>
      <c r="B21" s="102" t="n">
        <v>766.288939</v>
      </c>
      <c r="C21" s="102" t="n">
        <v>402.768235</v>
      </c>
      <c r="D21" s="102" t="n">
        <v>140.77351</v>
      </c>
      <c r="E21" s="102" t="n">
        <v>153.905572</v>
      </c>
      <c r="F21" s="102" t="n">
        <v>68.841622</v>
      </c>
    </row>
    <row r="22" customFormat="false" ht="9" hidden="false" customHeight="true" outlineLevel="0" collapsed="false">
      <c r="A22" s="105" t="s">
        <v>134</v>
      </c>
      <c r="B22" s="102" t="n">
        <v>4231.196514</v>
      </c>
      <c r="C22" s="102" t="n">
        <v>1405.59502</v>
      </c>
      <c r="D22" s="102" t="n">
        <v>1099.575148</v>
      </c>
      <c r="E22" s="102" t="n">
        <v>938.170168</v>
      </c>
      <c r="F22" s="102" t="n">
        <v>787.856178</v>
      </c>
    </row>
    <row r="23" customFormat="false" ht="9" hidden="false" customHeight="true" outlineLevel="0" collapsed="false">
      <c r="A23" s="105"/>
      <c r="B23" s="108"/>
      <c r="C23" s="108"/>
      <c r="D23" s="108"/>
      <c r="E23" s="108"/>
      <c r="F23" s="108"/>
    </row>
    <row r="24" customFormat="false" ht="1.5" hidden="false" customHeight="true" outlineLevel="0" collapsed="false">
      <c r="A24" s="105"/>
      <c r="B24" s="102"/>
      <c r="C24" s="102"/>
      <c r="D24" s="102"/>
      <c r="E24" s="102"/>
      <c r="F24" s="102"/>
    </row>
    <row r="25" customFormat="false" ht="9" hidden="false" customHeight="true" outlineLevel="0" collapsed="false">
      <c r="A25" s="105" t="s">
        <v>135</v>
      </c>
      <c r="B25" s="102"/>
      <c r="C25" s="102"/>
      <c r="D25" s="102"/>
      <c r="E25" s="102"/>
      <c r="F25" s="102"/>
    </row>
    <row r="26" customFormat="false" ht="1.5" hidden="false" customHeight="true" outlineLevel="0" collapsed="false">
      <c r="A26" s="103"/>
      <c r="B26" s="102"/>
      <c r="C26" s="102"/>
      <c r="D26" s="102"/>
      <c r="E26" s="102"/>
      <c r="F26" s="102"/>
    </row>
    <row r="27" customFormat="false" ht="9" hidden="false" customHeight="true" outlineLevel="0" collapsed="false">
      <c r="A27" s="103" t="s">
        <v>136</v>
      </c>
      <c r="B27" s="102"/>
      <c r="C27" s="102"/>
      <c r="D27" s="102"/>
      <c r="E27" s="102"/>
      <c r="F27" s="102"/>
    </row>
    <row r="28" customFormat="false" ht="9" hidden="false" customHeight="true" outlineLevel="0" collapsed="false">
      <c r="A28" s="103" t="s">
        <v>137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</row>
    <row r="29" customFormat="false" ht="9" hidden="false" customHeight="true" outlineLevel="0" collapsed="false">
      <c r="A29" s="105" t="s">
        <v>138</v>
      </c>
      <c r="B29" s="106" t="n">
        <v>123.865065</v>
      </c>
      <c r="C29" s="106" t="n">
        <v>87.21783</v>
      </c>
      <c r="D29" s="106" t="n">
        <v>8.444514</v>
      </c>
      <c r="E29" s="106" t="n">
        <v>28.202721</v>
      </c>
      <c r="F29" s="106" t="n">
        <v>0</v>
      </c>
    </row>
    <row r="30" customFormat="false" ht="9" hidden="false" customHeight="true" outlineLevel="0" collapsed="false">
      <c r="A30" s="105" t="s">
        <v>139</v>
      </c>
      <c r="B30" s="106" t="n">
        <v>0.25835</v>
      </c>
      <c r="C30" s="106" t="n">
        <v>0.175298</v>
      </c>
      <c r="D30" s="106" t="n">
        <v>0</v>
      </c>
      <c r="E30" s="106" t="n">
        <v>0</v>
      </c>
      <c r="F30" s="106" t="n">
        <v>0.083052</v>
      </c>
    </row>
    <row r="31" customFormat="false" ht="9" hidden="false" customHeight="true" outlineLevel="0" collapsed="false">
      <c r="A31" s="105" t="s">
        <v>140</v>
      </c>
      <c r="B31" s="106" t="n">
        <v>1.335334</v>
      </c>
      <c r="C31" s="106" t="n">
        <v>0</v>
      </c>
      <c r="D31" s="106" t="n">
        <v>1.335334</v>
      </c>
      <c r="E31" s="106" t="n">
        <v>0</v>
      </c>
      <c r="F31" s="106" t="n">
        <v>0</v>
      </c>
    </row>
    <row r="32" customFormat="false" ht="9" hidden="false" customHeight="true" outlineLevel="0" collapsed="false">
      <c r="A32" s="105" t="s">
        <v>141</v>
      </c>
      <c r="B32" s="106" t="n">
        <v>1.473589</v>
      </c>
      <c r="C32" s="106" t="n">
        <v>0.976625</v>
      </c>
      <c r="D32" s="106" t="n">
        <v>0.406734</v>
      </c>
      <c r="E32" s="106" t="n">
        <v>0.013564</v>
      </c>
      <c r="F32" s="106" t="n">
        <v>0.076666</v>
      </c>
    </row>
    <row r="33" customFormat="false" ht="9" hidden="false" customHeight="true" outlineLevel="0" collapsed="false">
      <c r="A33" s="105" t="s">
        <v>142</v>
      </c>
      <c r="B33" s="106" t="n">
        <v>176.734026</v>
      </c>
      <c r="C33" s="106" t="n">
        <v>91.309269</v>
      </c>
      <c r="D33" s="106" t="n">
        <v>46.890606</v>
      </c>
      <c r="E33" s="106" t="n">
        <v>17.770374</v>
      </c>
      <c r="F33" s="106" t="n">
        <v>20.763777</v>
      </c>
    </row>
    <row r="34" customFormat="false" ht="9" hidden="false" customHeight="true" outlineLevel="0" collapsed="false">
      <c r="A34" s="105" t="s">
        <v>14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</row>
    <row r="35" customFormat="false" ht="9" hidden="false" customHeight="true" outlineLevel="0" collapsed="false">
      <c r="A35" s="105" t="s">
        <v>144</v>
      </c>
      <c r="B35" s="102" t="n">
        <v>5.941668</v>
      </c>
      <c r="C35" s="102" t="n">
        <v>3.949062</v>
      </c>
      <c r="D35" s="102" t="n">
        <v>1.407598</v>
      </c>
      <c r="E35" s="102" t="n">
        <v>0.392207</v>
      </c>
      <c r="F35" s="102" t="n">
        <v>0.192801</v>
      </c>
    </row>
    <row r="36" customFormat="false" ht="1.5" hidden="false" customHeight="true" outlineLevel="0" collapsed="false">
      <c r="A36" s="105"/>
    </row>
    <row r="37" customFormat="false" ht="9" hidden="false" customHeight="true" outlineLevel="0" collapsed="false">
      <c r="A37" s="105" t="s">
        <v>145</v>
      </c>
      <c r="B37" s="102"/>
      <c r="C37" s="102"/>
      <c r="D37" s="102"/>
      <c r="E37" s="102"/>
      <c r="F37" s="102"/>
    </row>
    <row r="38" customFormat="false" ht="9" hidden="false" customHeight="true" outlineLevel="0" collapsed="false">
      <c r="A38" s="103" t="s">
        <v>146</v>
      </c>
      <c r="B38" s="106" t="n">
        <v>10.394977</v>
      </c>
      <c r="C38" s="106" t="n">
        <v>2.833161</v>
      </c>
      <c r="D38" s="106" t="n">
        <v>7.47293</v>
      </c>
      <c r="E38" s="106" t="n">
        <v>0</v>
      </c>
      <c r="F38" s="106" t="n">
        <v>0.088886</v>
      </c>
    </row>
    <row r="39" customFormat="false" ht="9" hidden="false" customHeight="true" outlineLevel="0" collapsed="false">
      <c r="A39" s="105" t="s">
        <v>147</v>
      </c>
      <c r="B39" s="106" t="n">
        <v>43.781666</v>
      </c>
      <c r="C39" s="106" t="n">
        <v>4.508743</v>
      </c>
      <c r="D39" s="106" t="n">
        <v>2.444287</v>
      </c>
      <c r="E39" s="106" t="n">
        <v>32.426372</v>
      </c>
      <c r="F39" s="106" t="n">
        <v>4.402264</v>
      </c>
    </row>
    <row r="40" customFormat="false" ht="9" hidden="false" customHeight="true" outlineLevel="0" collapsed="false">
      <c r="A40" s="105" t="s">
        <v>148</v>
      </c>
      <c r="B40" s="106" t="n">
        <v>16.778926</v>
      </c>
      <c r="C40" s="106" t="n">
        <v>8.066585</v>
      </c>
      <c r="D40" s="106" t="n">
        <v>3.853817</v>
      </c>
      <c r="E40" s="106" t="n">
        <v>0.261246</v>
      </c>
      <c r="F40" s="106" t="n">
        <v>4.597278</v>
      </c>
    </row>
    <row r="41" customFormat="false" ht="9" hidden="false" customHeight="true" outlineLevel="0" collapsed="false">
      <c r="A41" s="105" t="s">
        <v>149</v>
      </c>
      <c r="B41" s="106" t="n">
        <v>0.698031</v>
      </c>
      <c r="C41" s="106" t="n">
        <v>0.648362</v>
      </c>
      <c r="D41" s="106" t="n">
        <v>0.02512</v>
      </c>
      <c r="E41" s="106" t="n">
        <v>0.024549</v>
      </c>
      <c r="F41" s="106" t="n">
        <v>0</v>
      </c>
    </row>
    <row r="42" customFormat="false" ht="9" hidden="false" customHeight="true" outlineLevel="0" collapsed="false">
      <c r="A42" s="105" t="s">
        <v>150</v>
      </c>
      <c r="B42" s="106" t="n">
        <v>4.430652</v>
      </c>
      <c r="C42" s="106" t="n">
        <v>0.849773</v>
      </c>
      <c r="D42" s="106" t="n">
        <v>1.293579</v>
      </c>
      <c r="E42" s="106" t="n">
        <v>0.04176</v>
      </c>
      <c r="F42" s="106" t="n">
        <v>2.24554</v>
      </c>
    </row>
    <row r="43" customFormat="false" ht="9" hidden="false" customHeight="true" outlineLevel="0" collapsed="false">
      <c r="A43" s="105" t="s">
        <v>151</v>
      </c>
      <c r="B43" s="106" t="n">
        <v>19.321907</v>
      </c>
      <c r="C43" s="106" t="n">
        <v>8.486905</v>
      </c>
      <c r="D43" s="106" t="n">
        <v>8.760972</v>
      </c>
      <c r="E43" s="106" t="n">
        <v>1.630373</v>
      </c>
      <c r="F43" s="106" t="n">
        <v>0.443657</v>
      </c>
    </row>
    <row r="44" customFormat="false" ht="9" hidden="false" customHeight="true" outlineLevel="0" collapsed="false">
      <c r="A44" s="105" t="s">
        <v>152</v>
      </c>
      <c r="B44" s="106" t="n">
        <v>27.274427</v>
      </c>
      <c r="C44" s="106" t="n">
        <v>17.752648</v>
      </c>
      <c r="D44" s="106" t="n">
        <v>2.229782</v>
      </c>
      <c r="E44" s="106" t="n">
        <v>6.61177</v>
      </c>
      <c r="F44" s="106" t="n">
        <v>0.680227</v>
      </c>
    </row>
    <row r="45" customFormat="false" ht="1.5" hidden="false" customHeight="true" outlineLevel="0" collapsed="false">
      <c r="A45" s="105"/>
      <c r="B45" s="102"/>
      <c r="C45" s="102"/>
      <c r="D45" s="102"/>
      <c r="E45" s="102"/>
      <c r="F45" s="102"/>
    </row>
    <row r="46" customFormat="false" ht="9" hidden="false" customHeight="true" outlineLevel="0" collapsed="false">
      <c r="A46" s="105" t="s">
        <v>153</v>
      </c>
      <c r="B46" s="102"/>
      <c r="C46" s="102"/>
      <c r="D46" s="102"/>
      <c r="E46" s="102"/>
      <c r="F46" s="102"/>
    </row>
    <row r="47" customFormat="false" ht="9" hidden="false" customHeight="true" outlineLevel="0" collapsed="false">
      <c r="A47" s="103" t="s">
        <v>154</v>
      </c>
      <c r="B47" s="102" t="n">
        <v>553.953931</v>
      </c>
      <c r="C47" s="102" t="n">
        <v>232.27838</v>
      </c>
      <c r="D47" s="106" t="n">
        <v>0</v>
      </c>
      <c r="E47" s="106" t="n">
        <v>321.675551</v>
      </c>
      <c r="F47" s="106" t="n">
        <v>0</v>
      </c>
    </row>
    <row r="48" customFormat="false" ht="9" hidden="false" customHeight="true" outlineLevel="0" collapsed="false">
      <c r="A48" s="105" t="s">
        <v>155</v>
      </c>
      <c r="B48" s="102" t="n">
        <v>104.917911</v>
      </c>
      <c r="C48" s="102" t="n">
        <v>85.611455</v>
      </c>
      <c r="D48" s="106" t="n">
        <v>19.259646</v>
      </c>
      <c r="E48" s="106" t="n">
        <v>0</v>
      </c>
      <c r="F48" s="106" t="n">
        <v>0.04681</v>
      </c>
    </row>
    <row r="49" customFormat="false" ht="9" hidden="false" customHeight="true" outlineLevel="0" collapsed="false">
      <c r="A49" s="105" t="s">
        <v>156</v>
      </c>
      <c r="B49" s="102" t="n">
        <v>99.157657</v>
      </c>
      <c r="C49" s="102" t="n">
        <v>36.181903</v>
      </c>
      <c r="D49" s="106" t="n">
        <v>0.011386</v>
      </c>
      <c r="E49" s="106" t="n">
        <v>44.370342</v>
      </c>
      <c r="F49" s="106" t="n">
        <v>18.594026</v>
      </c>
    </row>
    <row r="50" customFormat="false" ht="1.5" hidden="false" customHeight="true" outlineLevel="0" collapsed="false">
      <c r="A50" s="105"/>
      <c r="B50" s="102"/>
      <c r="C50" s="102"/>
      <c r="D50" s="102"/>
      <c r="E50" s="102"/>
      <c r="F50" s="102"/>
    </row>
    <row r="51" customFormat="false" ht="9" hidden="false" customHeight="true" outlineLevel="0" collapsed="false">
      <c r="A51" s="105" t="s">
        <v>157</v>
      </c>
      <c r="B51" s="102"/>
      <c r="C51" s="102"/>
      <c r="D51" s="102"/>
      <c r="E51" s="102"/>
      <c r="F51" s="102"/>
    </row>
    <row r="52" customFormat="false" ht="9" hidden="false" customHeight="true" outlineLevel="0" collapsed="false">
      <c r="A52" s="103" t="s">
        <v>158</v>
      </c>
      <c r="B52" s="102" t="n">
        <v>6.060777</v>
      </c>
      <c r="C52" s="106" t="n">
        <v>5.683186</v>
      </c>
      <c r="D52" s="106" t="n">
        <v>0</v>
      </c>
      <c r="E52" s="106" t="n">
        <v>0</v>
      </c>
      <c r="F52" s="106" t="n">
        <v>0.377591</v>
      </c>
    </row>
    <row r="53" customFormat="false" ht="9" hidden="false" customHeight="true" outlineLevel="0" collapsed="false">
      <c r="A53" s="105" t="s">
        <v>159</v>
      </c>
      <c r="B53" s="102" t="n">
        <v>669.531883</v>
      </c>
      <c r="C53" s="106" t="n">
        <v>542.825733</v>
      </c>
      <c r="D53" s="106" t="n">
        <v>85.552001</v>
      </c>
      <c r="E53" s="106" t="n">
        <v>14.741636</v>
      </c>
      <c r="F53" s="106" t="n">
        <v>26.412513</v>
      </c>
    </row>
    <row r="54" customFormat="false" ht="9" hidden="false" customHeight="true" outlineLevel="0" collapsed="false">
      <c r="A54" s="105" t="s">
        <v>160</v>
      </c>
      <c r="B54" s="102" t="n">
        <v>65.940728</v>
      </c>
      <c r="C54" s="106" t="n">
        <v>37.019298</v>
      </c>
      <c r="D54" s="106" t="n">
        <v>2.453766</v>
      </c>
      <c r="E54" s="106" t="n">
        <v>25.347055</v>
      </c>
      <c r="F54" s="106" t="n">
        <v>1.120609</v>
      </c>
    </row>
    <row r="55" customFormat="false" ht="9" hidden="false" customHeight="true" outlineLevel="0" collapsed="false">
      <c r="A55" s="105" t="s">
        <v>161</v>
      </c>
      <c r="B55" s="102" t="n">
        <v>29.688801</v>
      </c>
      <c r="C55" s="106" t="n">
        <v>21.077867</v>
      </c>
      <c r="D55" s="106" t="n">
        <v>3.062885</v>
      </c>
      <c r="E55" s="106" t="n">
        <v>4.080915</v>
      </c>
      <c r="F55" s="106" t="n">
        <v>1.467134</v>
      </c>
    </row>
    <row r="56" customFormat="false" ht="1.5" hidden="false" customHeight="true" outlineLevel="0" collapsed="false">
      <c r="A56" s="105"/>
      <c r="B56" s="102"/>
      <c r="C56" s="102"/>
      <c r="D56" s="102"/>
      <c r="E56" s="102"/>
      <c r="F56" s="102"/>
    </row>
    <row r="57" customFormat="false" ht="9" hidden="false" customHeight="true" outlineLevel="0" collapsed="false">
      <c r="A57" s="105" t="s">
        <v>162</v>
      </c>
      <c r="B57" s="102"/>
      <c r="C57" s="102"/>
      <c r="D57" s="102"/>
      <c r="E57" s="102"/>
      <c r="F57" s="102"/>
    </row>
    <row r="58" customFormat="false" ht="9" hidden="false" customHeight="true" outlineLevel="0" collapsed="false">
      <c r="A58" s="103" t="s">
        <v>163</v>
      </c>
      <c r="B58" s="102" t="n">
        <v>395.56501</v>
      </c>
      <c r="C58" s="102" t="n">
        <v>206.112568</v>
      </c>
      <c r="D58" s="102" t="n">
        <v>62.299258</v>
      </c>
      <c r="E58" s="102" t="n">
        <v>127.153184</v>
      </c>
      <c r="F58" s="106" t="n">
        <v>0</v>
      </c>
    </row>
    <row r="59" customFormat="false" ht="9" hidden="false" customHeight="true" outlineLevel="0" collapsed="false">
      <c r="A59" s="105" t="s">
        <v>164</v>
      </c>
      <c r="B59" s="102" t="n">
        <v>8.31019</v>
      </c>
      <c r="C59" s="102" t="n">
        <v>5.035383</v>
      </c>
      <c r="D59" s="102" t="n">
        <v>0.812333</v>
      </c>
      <c r="E59" s="102" t="n">
        <v>2.412955</v>
      </c>
      <c r="F59" s="102" t="n">
        <v>0.049519</v>
      </c>
    </row>
    <row r="60" customFormat="false" ht="9" hidden="false" customHeight="true" outlineLevel="0" collapsed="false">
      <c r="A60" s="105" t="s">
        <v>165</v>
      </c>
      <c r="B60" s="102" t="n">
        <v>212.398444</v>
      </c>
      <c r="C60" s="102" t="n">
        <v>133.160502</v>
      </c>
      <c r="D60" s="102" t="n">
        <v>44.864879</v>
      </c>
      <c r="E60" s="102" t="n">
        <v>26.678983</v>
      </c>
      <c r="F60" s="102" t="n">
        <v>7.69408</v>
      </c>
    </row>
    <row r="61" customFormat="false" ht="1.5" hidden="false" customHeight="true" outlineLevel="0" collapsed="false">
      <c r="A61" s="105"/>
      <c r="B61" s="102"/>
      <c r="C61" s="102"/>
      <c r="D61" s="102"/>
      <c r="E61" s="102"/>
      <c r="F61" s="102"/>
    </row>
    <row r="62" customFormat="false" ht="9" hidden="false" customHeight="true" outlineLevel="0" collapsed="false">
      <c r="A62" s="105" t="s">
        <v>201</v>
      </c>
      <c r="B62" s="102"/>
      <c r="C62" s="102"/>
      <c r="D62" s="102"/>
      <c r="E62" s="102"/>
      <c r="F62" s="102"/>
    </row>
    <row r="63" customFormat="false" ht="9" hidden="false" customHeight="true" outlineLevel="0" collapsed="false">
      <c r="A63" s="103" t="s">
        <v>167</v>
      </c>
      <c r="B63" s="102" t="n">
        <v>23.76642</v>
      </c>
      <c r="C63" s="106" t="n">
        <v>9.033067</v>
      </c>
      <c r="D63" s="106" t="n">
        <v>7.052431</v>
      </c>
      <c r="E63" s="106" t="n">
        <v>3.524384</v>
      </c>
      <c r="F63" s="106" t="n">
        <v>4.156538</v>
      </c>
    </row>
    <row r="64" customFormat="false" ht="9" hidden="false" customHeight="true" outlineLevel="0" collapsed="false">
      <c r="A64" s="105" t="s">
        <v>168</v>
      </c>
      <c r="B64" s="102" t="n">
        <v>163.404734</v>
      </c>
      <c r="C64" s="106" t="n">
        <v>94.333496</v>
      </c>
      <c r="D64" s="106" t="n">
        <v>44.509794</v>
      </c>
      <c r="E64" s="106" t="n">
        <v>10.365704</v>
      </c>
      <c r="F64" s="106" t="n">
        <v>14.19574</v>
      </c>
    </row>
    <row r="65" customFormat="false" ht="9" hidden="false" customHeight="true" outlineLevel="0" collapsed="false">
      <c r="A65" s="105" t="s">
        <v>169</v>
      </c>
      <c r="B65" s="102" t="n">
        <v>313.724822</v>
      </c>
      <c r="C65" s="106" t="n">
        <v>153.103655</v>
      </c>
      <c r="D65" s="106" t="n">
        <v>71.87728</v>
      </c>
      <c r="E65" s="106" t="n">
        <v>53.617932</v>
      </c>
      <c r="F65" s="106" t="n">
        <v>35.125955</v>
      </c>
    </row>
    <row r="66" customFormat="false" ht="9" hidden="false" customHeight="true" outlineLevel="0" collapsed="false">
      <c r="A66" s="105" t="s">
        <v>170</v>
      </c>
      <c r="B66" s="102" t="n">
        <v>523.480045</v>
      </c>
      <c r="C66" s="106" t="n">
        <v>205.115199</v>
      </c>
      <c r="D66" s="106" t="n">
        <v>78.009553</v>
      </c>
      <c r="E66" s="106" t="n">
        <v>121.001051</v>
      </c>
      <c r="F66" s="106" t="n">
        <v>119.354242</v>
      </c>
    </row>
    <row r="67" customFormat="false" ht="9" hidden="false" customHeight="true" outlineLevel="0" collapsed="false">
      <c r="A67" s="105" t="s">
        <v>171</v>
      </c>
      <c r="B67" s="102" t="n">
        <v>83.155942</v>
      </c>
      <c r="C67" s="106" t="n">
        <v>55.856745</v>
      </c>
      <c r="D67" s="106" t="n">
        <v>12.640139</v>
      </c>
      <c r="E67" s="106" t="n">
        <v>11.517898</v>
      </c>
      <c r="F67" s="106" t="n">
        <v>3.14116</v>
      </c>
    </row>
    <row r="68" customFormat="false" ht="9" hidden="false" customHeight="true" outlineLevel="0" collapsed="false">
      <c r="A68" s="105" t="s">
        <v>172</v>
      </c>
      <c r="B68" s="102" t="n">
        <v>64.437025</v>
      </c>
      <c r="C68" s="106" t="n">
        <v>32.540137</v>
      </c>
      <c r="D68" s="106" t="n">
        <v>6.491465</v>
      </c>
      <c r="E68" s="106" t="n">
        <v>11.845115</v>
      </c>
      <c r="F68" s="106" t="n">
        <v>13.560308</v>
      </c>
    </row>
    <row r="69" customFormat="false" ht="1.5" hidden="false" customHeight="true" outlineLevel="0" collapsed="false">
      <c r="A69" s="105"/>
      <c r="B69" s="102"/>
      <c r="C69" s="102"/>
      <c r="D69" s="102"/>
      <c r="E69" s="102"/>
      <c r="F69" s="102"/>
    </row>
    <row r="70" customFormat="false" ht="9" hidden="false" customHeight="true" outlineLevel="0" collapsed="false">
      <c r="A70" s="105" t="s">
        <v>173</v>
      </c>
      <c r="B70" s="102"/>
      <c r="C70" s="102"/>
      <c r="D70" s="102"/>
      <c r="E70" s="102"/>
      <c r="F70" s="102"/>
    </row>
    <row r="71" customFormat="false" ht="9" hidden="false" customHeight="true" outlineLevel="0" collapsed="false">
      <c r="A71" s="103" t="s">
        <v>174</v>
      </c>
      <c r="B71" s="106" t="n">
        <v>99.778837</v>
      </c>
      <c r="C71" s="106" t="n">
        <v>56.149234</v>
      </c>
      <c r="D71" s="106" t="n">
        <v>33.020447</v>
      </c>
      <c r="E71" s="106" t="n">
        <v>10.065405</v>
      </c>
      <c r="F71" s="106" t="n">
        <v>0.543751</v>
      </c>
    </row>
    <row r="72" customFormat="false" ht="9" hidden="false" customHeight="true" outlineLevel="0" collapsed="false">
      <c r="A72" s="105" t="s">
        <v>175</v>
      </c>
      <c r="B72" s="106" t="n">
        <v>79.833214</v>
      </c>
      <c r="C72" s="106" t="n">
        <v>67.114142</v>
      </c>
      <c r="D72" s="106" t="n">
        <v>11.636998</v>
      </c>
      <c r="E72" s="106" t="n">
        <v>0.277859</v>
      </c>
      <c r="F72" s="106" t="n">
        <v>0.804215</v>
      </c>
    </row>
    <row r="73" customFormat="false" ht="9" hidden="false" customHeight="true" outlineLevel="0" collapsed="false">
      <c r="A73" s="105" t="s">
        <v>176</v>
      </c>
      <c r="B73" s="106" t="n">
        <v>378.397844</v>
      </c>
      <c r="C73" s="106" t="n">
        <v>324.154075</v>
      </c>
      <c r="D73" s="106" t="n">
        <v>20.451503</v>
      </c>
      <c r="E73" s="106" t="n">
        <v>29.585613</v>
      </c>
      <c r="F73" s="106" t="n">
        <v>4.206653</v>
      </c>
    </row>
    <row r="74" customFormat="false" ht="9" hidden="false" customHeight="true" outlineLevel="0" collapsed="false">
      <c r="A74" s="105" t="s">
        <v>177</v>
      </c>
      <c r="B74" s="106" t="n">
        <v>112.253911</v>
      </c>
      <c r="C74" s="106" t="n">
        <v>106.623616</v>
      </c>
      <c r="D74" s="106" t="n">
        <v>4.516368</v>
      </c>
      <c r="E74" s="106" t="n">
        <v>0.555899</v>
      </c>
      <c r="F74" s="106" t="n">
        <v>0.558028</v>
      </c>
    </row>
    <row r="75" customFormat="false" ht="9" hidden="false" customHeight="true" outlineLevel="0" collapsed="false">
      <c r="A75" s="105" t="s">
        <v>178</v>
      </c>
      <c r="B75" s="106" t="n">
        <v>4.007198</v>
      </c>
      <c r="C75" s="106" t="n">
        <v>4.007198</v>
      </c>
      <c r="D75" s="106" t="n">
        <v>0</v>
      </c>
      <c r="E75" s="106" t="n">
        <v>0</v>
      </c>
      <c r="F75" s="106" t="n">
        <v>0</v>
      </c>
    </row>
    <row r="76" customFormat="false" ht="9" hidden="false" customHeight="true" outlineLevel="0" collapsed="false">
      <c r="A76" s="105" t="s">
        <v>179</v>
      </c>
      <c r="B76" s="106" t="n">
        <v>36.677445</v>
      </c>
      <c r="C76" s="106" t="n">
        <v>20.832329</v>
      </c>
      <c r="D76" s="106" t="n">
        <v>2.698027</v>
      </c>
      <c r="E76" s="106" t="n">
        <v>5.580468</v>
      </c>
      <c r="F76" s="106" t="n">
        <v>7.566621</v>
      </c>
    </row>
    <row r="77" customFormat="false" ht="1.5" hidden="false" customHeight="true" outlineLevel="0" collapsed="false">
      <c r="A77" s="105"/>
      <c r="B77" s="106"/>
      <c r="C77" s="106"/>
      <c r="D77" s="106"/>
      <c r="E77" s="106"/>
      <c r="F77" s="106"/>
    </row>
    <row r="78" customFormat="false" ht="9" hidden="false" customHeight="true" outlineLevel="0" collapsed="false">
      <c r="A78" s="105" t="s">
        <v>180</v>
      </c>
      <c r="B78" s="106"/>
      <c r="C78" s="106"/>
      <c r="D78" s="106"/>
      <c r="E78" s="106"/>
      <c r="F78" s="106"/>
    </row>
    <row r="79" customFormat="false" ht="9" hidden="false" customHeight="true" outlineLevel="0" collapsed="false">
      <c r="A79" s="103" t="s">
        <v>181</v>
      </c>
      <c r="B79" s="106" t="n">
        <v>1.513202</v>
      </c>
      <c r="C79" s="106" t="n">
        <v>0.016011</v>
      </c>
      <c r="D79" s="106" t="n">
        <v>0</v>
      </c>
      <c r="E79" s="106" t="n">
        <v>1.474857</v>
      </c>
      <c r="F79" s="106" t="n">
        <v>0.022334</v>
      </c>
    </row>
    <row r="80" customFormat="false" ht="9" hidden="false" customHeight="true" outlineLevel="0" collapsed="false">
      <c r="A80" s="105" t="s">
        <v>182</v>
      </c>
      <c r="B80" s="106" t="n">
        <v>174.563755</v>
      </c>
      <c r="C80" s="106" t="n">
        <v>153.458368</v>
      </c>
      <c r="D80" s="106" t="n">
        <v>20.794997</v>
      </c>
      <c r="E80" s="106" t="n">
        <v>0.022201</v>
      </c>
      <c r="F80" s="106" t="n">
        <v>0.288189</v>
      </c>
    </row>
    <row r="81" customFormat="false" ht="1.5" hidden="false" customHeight="true" outlineLevel="0" collapsed="false">
      <c r="A81" s="105"/>
      <c r="B81" s="106"/>
      <c r="C81" s="106"/>
      <c r="D81" s="106"/>
      <c r="E81" s="106"/>
      <c r="F81" s="106"/>
    </row>
    <row r="82" customFormat="false" ht="9" hidden="false" customHeight="true" outlineLevel="0" collapsed="false">
      <c r="A82" s="105" t="s">
        <v>183</v>
      </c>
      <c r="B82" s="106"/>
      <c r="C82" s="106"/>
      <c r="D82" s="106"/>
      <c r="E82" s="106"/>
      <c r="F82" s="106"/>
    </row>
    <row r="83" customFormat="false" ht="9" hidden="false" customHeight="true" outlineLevel="0" collapsed="false">
      <c r="A83" s="103" t="s">
        <v>184</v>
      </c>
      <c r="B83" s="106" t="n">
        <v>437.519734</v>
      </c>
      <c r="C83" s="106" t="n">
        <v>192.203016</v>
      </c>
      <c r="D83" s="106" t="n">
        <v>92.790466</v>
      </c>
      <c r="E83" s="106" t="n">
        <v>113.440879</v>
      </c>
      <c r="F83" s="106" t="n">
        <v>39.085373</v>
      </c>
    </row>
    <row r="84" customFormat="false" ht="9" hidden="false" customHeight="true" outlineLevel="0" collapsed="false">
      <c r="A84" s="105" t="s">
        <v>185</v>
      </c>
      <c r="B84" s="106" t="n">
        <v>13.32235</v>
      </c>
      <c r="C84" s="106" t="n">
        <v>4.858911</v>
      </c>
      <c r="D84" s="106" t="n">
        <v>0.059642</v>
      </c>
      <c r="E84" s="106" t="n">
        <v>0.117514</v>
      </c>
      <c r="F84" s="106" t="n">
        <v>8.286283</v>
      </c>
    </row>
    <row r="85" customFormat="false" ht="9" hidden="false" customHeight="true" outlineLevel="0" collapsed="false">
      <c r="A85" s="105" t="s">
        <v>186</v>
      </c>
      <c r="B85" s="106" t="n">
        <v>32.246327</v>
      </c>
      <c r="C85" s="106" t="n">
        <v>16.648859</v>
      </c>
      <c r="D85" s="106" t="n">
        <v>1.244539</v>
      </c>
      <c r="E85" s="106" t="n">
        <v>14.102781</v>
      </c>
      <c r="F85" s="106" t="n">
        <v>0.250148</v>
      </c>
    </row>
    <row r="86" customFormat="false" ht="9" hidden="false" customHeight="true" outlineLevel="0" collapsed="false">
      <c r="A86" s="105" t="s">
        <v>187</v>
      </c>
      <c r="B86" s="106" t="n">
        <v>98.404879</v>
      </c>
      <c r="C86" s="106" t="n">
        <v>40.630371</v>
      </c>
      <c r="D86" s="106" t="n">
        <v>28.989577</v>
      </c>
      <c r="E86" s="106" t="n">
        <v>19.393947</v>
      </c>
      <c r="F86" s="106" t="n">
        <v>9.390984</v>
      </c>
    </row>
    <row r="87" customFormat="false" ht="9" hidden="false" customHeight="true" outlineLevel="0" collapsed="false">
      <c r="A87" s="105" t="s">
        <v>188</v>
      </c>
      <c r="B87" s="106" t="n">
        <v>184.795649</v>
      </c>
      <c r="C87" s="106" t="n">
        <v>148.427078</v>
      </c>
      <c r="D87" s="106" t="n">
        <v>17.689286</v>
      </c>
      <c r="E87" s="106" t="n">
        <v>6.850451</v>
      </c>
      <c r="F87" s="106" t="n">
        <v>11.828834</v>
      </c>
    </row>
    <row r="88" customFormat="false" ht="1.5" hidden="false" customHeight="true" outlineLevel="0" collapsed="false">
      <c r="A88" s="105"/>
      <c r="B88" s="106"/>
      <c r="C88" s="106"/>
      <c r="D88" s="106"/>
      <c r="E88" s="106"/>
      <c r="F88" s="106"/>
    </row>
    <row r="89" customFormat="false" ht="9" hidden="false" customHeight="true" outlineLevel="0" collapsed="false">
      <c r="A89" s="105" t="s">
        <v>189</v>
      </c>
      <c r="B89" s="106"/>
      <c r="C89" s="106"/>
      <c r="D89" s="106"/>
      <c r="E89" s="106"/>
      <c r="F89" s="106"/>
    </row>
    <row r="90" customFormat="false" ht="9" hidden="false" customHeight="true" outlineLevel="0" collapsed="false">
      <c r="A90" s="103" t="s">
        <v>190</v>
      </c>
      <c r="B90" s="106" t="n">
        <v>414.286398</v>
      </c>
      <c r="C90" s="106" t="n">
        <v>257.548749</v>
      </c>
      <c r="D90" s="106" t="n">
        <v>79.88999</v>
      </c>
      <c r="E90" s="106" t="n">
        <v>34.711571</v>
      </c>
      <c r="F90" s="106" t="n">
        <v>42.136088</v>
      </c>
    </row>
    <row r="91" customFormat="false" ht="9" hidden="false" customHeight="true" outlineLevel="0" collapsed="false">
      <c r="A91" s="105" t="s">
        <v>191</v>
      </c>
      <c r="B91" s="106" t="n">
        <v>2.179838</v>
      </c>
      <c r="C91" s="106" t="n">
        <v>0.641508</v>
      </c>
      <c r="D91" s="106" t="n">
        <v>0.475596</v>
      </c>
      <c r="E91" s="106" t="n">
        <v>0.997672</v>
      </c>
      <c r="F91" s="106" t="n">
        <v>0.065062</v>
      </c>
    </row>
    <row r="92" customFormat="false" ht="9" hidden="false" customHeight="true" outlineLevel="0" collapsed="false">
      <c r="A92" s="105" t="s">
        <v>192</v>
      </c>
      <c r="B92" s="106" t="n">
        <v>39.474646</v>
      </c>
      <c r="C92" s="106" t="n">
        <v>14.849457</v>
      </c>
      <c r="D92" s="106" t="n">
        <v>10.743279</v>
      </c>
      <c r="E92" s="106" t="n">
        <v>11.213407</v>
      </c>
      <c r="F92" s="106" t="n">
        <v>2.668503</v>
      </c>
    </row>
    <row r="93" customFormat="false" ht="9" hidden="false" customHeight="true" outlineLevel="0" collapsed="false">
      <c r="A93" s="105" t="s">
        <v>193</v>
      </c>
      <c r="B93" s="106" t="n">
        <v>55.344175</v>
      </c>
      <c r="C93" s="106" t="n">
        <v>27.464863</v>
      </c>
      <c r="D93" s="106" t="n">
        <v>11.723818</v>
      </c>
      <c r="E93" s="106" t="n">
        <v>12.908649</v>
      </c>
      <c r="F93" s="106" t="n">
        <v>3.246845</v>
      </c>
    </row>
    <row r="94" customFormat="false" ht="9" hidden="false" customHeight="true" outlineLevel="0" collapsed="false">
      <c r="A94" s="105" t="s">
        <v>194</v>
      </c>
      <c r="B94" s="106" t="n">
        <v>3.259903</v>
      </c>
      <c r="C94" s="106" t="n">
        <v>2.95393</v>
      </c>
      <c r="D94" s="106" t="n">
        <v>0.165847</v>
      </c>
      <c r="E94" s="106" t="n">
        <v>0.092524</v>
      </c>
      <c r="F94" s="106" t="n">
        <v>0.047602</v>
      </c>
    </row>
    <row r="95" customFormat="false" ht="9" hidden="false" customHeight="true" outlineLevel="0" collapsed="false">
      <c r="A95" s="105" t="s">
        <v>195</v>
      </c>
      <c r="B95" s="106" t="n">
        <v>1.07252</v>
      </c>
      <c r="C95" s="106" t="n">
        <v>0.998273</v>
      </c>
      <c r="D95" s="106" t="n">
        <v>0.035784</v>
      </c>
      <c r="E95" s="106" t="n">
        <v>0.038463</v>
      </c>
      <c r="F95" s="106" t="n">
        <v>0</v>
      </c>
    </row>
    <row r="96" customFormat="false" ht="9" hidden="false" customHeight="true" outlineLevel="0" collapsed="false">
      <c r="A96" s="105" t="s">
        <v>196</v>
      </c>
      <c r="B96" s="106" t="n">
        <v>297.915425</v>
      </c>
      <c r="C96" s="106" t="n">
        <v>59.482533</v>
      </c>
      <c r="D96" s="106" t="n">
        <v>89.342725</v>
      </c>
      <c r="E96" s="106" t="n">
        <v>92.846421</v>
      </c>
      <c r="F96" s="106" t="n">
        <v>56.243746</v>
      </c>
    </row>
    <row r="97" customFormat="false" ht="1.5" hidden="false" customHeight="true" outlineLevel="0" collapsed="false">
      <c r="A97" s="105"/>
      <c r="B97" s="102"/>
      <c r="C97" s="102"/>
      <c r="D97" s="102"/>
      <c r="E97" s="102"/>
      <c r="F97" s="102"/>
    </row>
    <row r="98" customFormat="false" ht="9" hidden="false" customHeight="true" outlineLevel="0" collapsed="false">
      <c r="A98" s="105" t="s">
        <v>197</v>
      </c>
      <c r="B98" s="102"/>
      <c r="C98" s="102"/>
      <c r="D98" s="102"/>
      <c r="E98" s="102"/>
      <c r="F98" s="102"/>
    </row>
    <row r="99" customFormat="false" ht="9" hidden="false" customHeight="true" outlineLevel="0" collapsed="false">
      <c r="A99" s="105" t="s">
        <v>198</v>
      </c>
      <c r="B99" s="102" t="n">
        <v>3417.663609</v>
      </c>
      <c r="C99" s="102" t="n">
        <v>1041.655707</v>
      </c>
      <c r="D99" s="102" t="n">
        <v>907.198109</v>
      </c>
      <c r="E99" s="102" t="n">
        <v>785.361461</v>
      </c>
      <c r="F99" s="102" t="n">
        <v>683.448332</v>
      </c>
    </row>
    <row r="104" customFormat="false" ht="12.75" hidden="false" customHeight="false" outlineLevel="0" collapsed="false">
      <c r="A104" s="107"/>
      <c r="B104" s="107"/>
      <c r="C104" s="107"/>
      <c r="D104" s="107"/>
      <c r="E104" s="107"/>
    </row>
    <row r="105" customFormat="false" ht="12.75" hidden="false" customHeight="true" outlineLevel="0" collapsed="false">
      <c r="A105" s="107" t="s">
        <v>77</v>
      </c>
      <c r="B105" s="107"/>
      <c r="C105" s="107"/>
      <c r="D105" s="107"/>
      <c r="E105" s="107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März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9" width="15.85"/>
    <col collapsed="false" customWidth="true" hidden="false" outlineLevel="0" max="2" min="2" style="109" width="8.14"/>
    <col collapsed="false" customWidth="true" hidden="false" outlineLevel="0" max="3" min="3" style="109" width="6.56"/>
    <col collapsed="false" customWidth="true" hidden="false" outlineLevel="0" max="4" min="4" style="109" width="7.28"/>
    <col collapsed="false" customWidth="true" hidden="false" outlineLevel="0" max="5" min="5" style="109" width="8.7"/>
    <col collapsed="false" customWidth="true" hidden="false" outlineLevel="0" max="6" min="6" style="109" width="7.7"/>
    <col collapsed="false" customWidth="true" hidden="false" outlineLevel="0" max="7" min="7" style="109" width="6.99"/>
    <col collapsed="false" customWidth="true" hidden="false" outlineLevel="0" max="8" min="8" style="109" width="8.14"/>
    <col collapsed="false" customWidth="true" hidden="false" outlineLevel="0" max="9" min="9" style="109" width="8.85"/>
    <col collapsed="false" customWidth="true" hidden="false" outlineLevel="0" max="10" min="10" style="109" width="9.14"/>
    <col collapsed="false" customWidth="true" hidden="false" outlineLevel="0" max="11" min="11" style="109" width="8.41"/>
    <col collapsed="false" customWidth="false" hidden="false" outlineLevel="0" max="257" min="12" style="109" width="11.42"/>
  </cols>
  <sheetData>
    <row r="1" s="111" customFormat="true" ht="12" hidden="false" customHeight="true" outlineLevel="0" collapsed="false">
      <c r="A1" s="110" t="s">
        <v>11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13" customFormat="true" ht="12.75" hidden="false" customHeight="true" outlineLevel="0" collapsed="false">
      <c r="A2" s="112" t="s">
        <v>20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s="113" customFormat="tru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1.25" hidden="false" customHeight="true" outlineLevel="0" collapsed="false">
      <c r="A4" s="114" t="s">
        <v>203</v>
      </c>
      <c r="B4" s="115" t="s">
        <v>204</v>
      </c>
      <c r="C4" s="115"/>
      <c r="D4" s="115"/>
      <c r="E4" s="115"/>
      <c r="F4" s="115"/>
      <c r="G4" s="115"/>
      <c r="H4" s="115"/>
      <c r="I4" s="115"/>
      <c r="J4" s="115"/>
      <c r="K4" s="116"/>
    </row>
    <row r="5" customFormat="false" ht="9" hidden="false" customHeight="true" outlineLevel="0" collapsed="false">
      <c r="A5" s="114"/>
      <c r="B5" s="114" t="s">
        <v>205</v>
      </c>
      <c r="C5" s="117" t="s">
        <v>206</v>
      </c>
      <c r="D5" s="117" t="s">
        <v>207</v>
      </c>
      <c r="E5" s="114" t="s">
        <v>208</v>
      </c>
      <c r="F5" s="117" t="s">
        <v>209</v>
      </c>
      <c r="G5" s="117" t="s">
        <v>210</v>
      </c>
      <c r="H5" s="117" t="s">
        <v>211</v>
      </c>
      <c r="I5" s="117" t="s">
        <v>212</v>
      </c>
      <c r="J5" s="115" t="s">
        <v>213</v>
      </c>
      <c r="K5" s="0"/>
    </row>
    <row r="6" customFormat="false" ht="9" hidden="false" customHeight="true" outlineLevel="0" collapsed="false">
      <c r="A6" s="114"/>
      <c r="B6" s="114"/>
      <c r="C6" s="117"/>
      <c r="D6" s="117"/>
      <c r="E6" s="114"/>
      <c r="F6" s="117"/>
      <c r="G6" s="117"/>
      <c r="H6" s="117"/>
      <c r="I6" s="117"/>
      <c r="J6" s="115"/>
    </row>
    <row r="7" customFormat="false" ht="9" hidden="false" customHeight="true" outlineLevel="0" collapsed="false">
      <c r="A7" s="114"/>
      <c r="B7" s="114"/>
      <c r="C7" s="117"/>
      <c r="D7" s="117"/>
      <c r="E7" s="114"/>
      <c r="F7" s="117"/>
      <c r="G7" s="117"/>
      <c r="H7" s="117"/>
      <c r="I7" s="117"/>
      <c r="J7" s="115"/>
    </row>
    <row r="8" customFormat="false" ht="9" hidden="false" customHeight="true" outlineLevel="0" collapsed="false">
      <c r="A8" s="114"/>
      <c r="B8" s="115" t="s">
        <v>214</v>
      </c>
      <c r="C8" s="115"/>
      <c r="D8" s="115"/>
      <c r="E8" s="115"/>
      <c r="F8" s="115"/>
      <c r="G8" s="115"/>
      <c r="H8" s="115"/>
      <c r="I8" s="115"/>
      <c r="J8" s="115"/>
    </row>
    <row r="9" customFormat="false" ht="9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</row>
    <row r="10" customFormat="false" ht="3.75" hidden="false" customHeight="true" outlineLevel="0" collapsed="false">
      <c r="A10" s="119"/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12.95" hidden="false" customHeight="true" outlineLevel="0" collapsed="false">
      <c r="A11" s="120" t="s">
        <v>215</v>
      </c>
      <c r="B11" s="106" t="n">
        <v>85.917</v>
      </c>
      <c r="C11" s="106" t="n">
        <v>16.808</v>
      </c>
      <c r="D11" s="106" t="n">
        <v>7.825</v>
      </c>
      <c r="E11" s="106" t="n">
        <v>1.584</v>
      </c>
      <c r="F11" s="106" t="n">
        <v>41.76</v>
      </c>
      <c r="G11" s="106" t="n">
        <v>3.079</v>
      </c>
      <c r="H11" s="106" t="n">
        <v>22.973</v>
      </c>
      <c r="I11" s="106" t="n">
        <v>9.173</v>
      </c>
      <c r="J11" s="106" t="n">
        <v>6.769</v>
      </c>
    </row>
    <row r="12" customFormat="false" ht="12.95" hidden="false" customHeight="true" outlineLevel="0" collapsed="false">
      <c r="A12" s="120" t="s">
        <v>216</v>
      </c>
      <c r="B12" s="106" t="n">
        <v>19.086</v>
      </c>
      <c r="C12" s="106" t="n">
        <v>0.525</v>
      </c>
      <c r="D12" s="106" t="n">
        <v>838.101</v>
      </c>
      <c r="E12" s="106" t="n">
        <v>86.279</v>
      </c>
      <c r="F12" s="106" t="n">
        <v>155.109</v>
      </c>
      <c r="G12" s="106" t="n">
        <v>50.916</v>
      </c>
      <c r="H12" s="106" t="n">
        <v>22.058</v>
      </c>
      <c r="I12" s="106" t="n">
        <v>89.763</v>
      </c>
      <c r="J12" s="106" t="n">
        <v>191.512</v>
      </c>
    </row>
    <row r="13" customFormat="false" ht="12.95" hidden="false" customHeight="true" outlineLevel="0" collapsed="false">
      <c r="A13" s="120" t="s">
        <v>217</v>
      </c>
      <c r="B13" s="106" t="n">
        <v>40.629</v>
      </c>
      <c r="C13" s="106" t="n">
        <v>98.44</v>
      </c>
      <c r="D13" s="106" t="n">
        <v>2239.585</v>
      </c>
      <c r="E13" s="106" t="n">
        <v>53.762</v>
      </c>
      <c r="F13" s="106" t="n">
        <v>390.371</v>
      </c>
      <c r="G13" s="106" t="n">
        <v>62.544</v>
      </c>
      <c r="H13" s="106" t="n">
        <v>35.265</v>
      </c>
      <c r="I13" s="106" t="n">
        <v>79.818</v>
      </c>
      <c r="J13" s="106" t="n">
        <v>91.749</v>
      </c>
      <c r="K13" s="121"/>
    </row>
    <row r="14" customFormat="false" ht="12.95" hidden="false" customHeight="true" outlineLevel="0" collapsed="false">
      <c r="A14" s="120" t="s">
        <v>218</v>
      </c>
      <c r="B14" s="106" t="n">
        <v>5.068</v>
      </c>
      <c r="C14" s="106" t="n">
        <v>43.338</v>
      </c>
      <c r="D14" s="106" t="n">
        <v>32.137</v>
      </c>
      <c r="E14" s="106" t="n">
        <v>47.361</v>
      </c>
      <c r="F14" s="106" t="n">
        <v>31.689</v>
      </c>
      <c r="G14" s="106" t="n">
        <v>16.277</v>
      </c>
      <c r="H14" s="106" t="n">
        <v>3.673</v>
      </c>
      <c r="I14" s="106" t="n">
        <v>45.878</v>
      </c>
      <c r="J14" s="106" t="n">
        <v>63.506</v>
      </c>
      <c r="K14" s="121"/>
    </row>
    <row r="15" customFormat="false" ht="12.95" hidden="false" customHeight="true" outlineLevel="0" collapsed="false">
      <c r="A15" s="120" t="s">
        <v>219</v>
      </c>
      <c r="B15" s="106" t="n">
        <v>54.19</v>
      </c>
      <c r="C15" s="106" t="n">
        <v>76.239</v>
      </c>
      <c r="D15" s="106" t="n">
        <v>232.92</v>
      </c>
      <c r="E15" s="106" t="n">
        <v>120.608</v>
      </c>
      <c r="F15" s="106" t="n">
        <v>4107.158</v>
      </c>
      <c r="G15" s="106" t="n">
        <v>84.24</v>
      </c>
      <c r="H15" s="106" t="n">
        <v>216.644</v>
      </c>
      <c r="I15" s="106" t="n">
        <v>145.445</v>
      </c>
      <c r="J15" s="106" t="n">
        <v>266.068</v>
      </c>
      <c r="K15" s="121"/>
    </row>
    <row r="16" customFormat="false" ht="12.95" hidden="false" customHeight="true" outlineLevel="0" collapsed="false">
      <c r="A16" s="120" t="s">
        <v>220</v>
      </c>
      <c r="B16" s="106" t="n">
        <v>5.347</v>
      </c>
      <c r="C16" s="106" t="n">
        <v>169.802</v>
      </c>
      <c r="D16" s="106" t="n">
        <v>62.69</v>
      </c>
      <c r="E16" s="106" t="n">
        <v>11.96</v>
      </c>
      <c r="F16" s="106" t="n">
        <v>22.79</v>
      </c>
      <c r="G16" s="106" t="n">
        <v>158.1</v>
      </c>
      <c r="H16" s="106" t="n">
        <v>19.802</v>
      </c>
      <c r="I16" s="106" t="n">
        <v>25.978</v>
      </c>
      <c r="J16" s="106" t="n">
        <v>79.498</v>
      </c>
      <c r="K16" s="121"/>
    </row>
    <row r="17" customFormat="false" ht="12.95" hidden="false" customHeight="true" outlineLevel="0" collapsed="false">
      <c r="A17" s="120" t="s">
        <v>221</v>
      </c>
      <c r="B17" s="106" t="n">
        <v>13.597</v>
      </c>
      <c r="C17" s="106" t="n">
        <v>12.39</v>
      </c>
      <c r="D17" s="106" t="n">
        <v>18.514</v>
      </c>
      <c r="E17" s="106" t="n">
        <v>7.032</v>
      </c>
      <c r="F17" s="106" t="n">
        <v>51.523</v>
      </c>
      <c r="G17" s="106" t="n">
        <v>20.38</v>
      </c>
      <c r="H17" s="106" t="n">
        <v>77.716</v>
      </c>
      <c r="I17" s="106" t="n">
        <v>45.14</v>
      </c>
      <c r="J17" s="106" t="n">
        <v>26.187</v>
      </c>
      <c r="K17" s="122"/>
    </row>
    <row r="18" customFormat="false" ht="12.95" hidden="false" customHeight="true" outlineLevel="0" collapsed="false">
      <c r="A18" s="120" t="s">
        <v>222</v>
      </c>
      <c r="B18" s="106" t="n">
        <v>0.305</v>
      </c>
      <c r="C18" s="106" t="n">
        <v>89.038</v>
      </c>
      <c r="D18" s="106" t="n">
        <v>25.959</v>
      </c>
      <c r="E18" s="106" t="n">
        <v>111.823</v>
      </c>
      <c r="F18" s="106" t="n">
        <v>44.52</v>
      </c>
      <c r="G18" s="106" t="n">
        <v>6.241</v>
      </c>
      <c r="H18" s="106" t="n">
        <v>20.299</v>
      </c>
      <c r="I18" s="106" t="n">
        <v>253.578</v>
      </c>
      <c r="J18" s="106" t="n">
        <v>111.273</v>
      </c>
      <c r="K18" s="122"/>
    </row>
    <row r="19" customFormat="false" ht="12.95" hidden="false" customHeight="true" outlineLevel="0" collapsed="false">
      <c r="A19" s="120" t="s">
        <v>223</v>
      </c>
      <c r="B19" s="106" t="n">
        <v>1.295</v>
      </c>
      <c r="C19" s="106" t="n">
        <v>196.851</v>
      </c>
      <c r="D19" s="106" t="n">
        <v>76.495</v>
      </c>
      <c r="E19" s="106" t="n">
        <v>142.642</v>
      </c>
      <c r="F19" s="106" t="n">
        <v>168.385</v>
      </c>
      <c r="G19" s="106" t="n">
        <v>33.321</v>
      </c>
      <c r="H19" s="106" t="n">
        <v>50.04</v>
      </c>
      <c r="I19" s="106" t="n">
        <v>144.222</v>
      </c>
      <c r="J19" s="106" t="n">
        <v>690.429</v>
      </c>
      <c r="K19" s="122"/>
    </row>
    <row r="20" customFormat="false" ht="12.95" hidden="false" customHeight="true" outlineLevel="0" collapsed="false">
      <c r="A20" s="120" t="s">
        <v>224</v>
      </c>
      <c r="B20" s="106" t="n">
        <v>1.226</v>
      </c>
      <c r="C20" s="106" t="n">
        <v>2.113</v>
      </c>
      <c r="D20" s="106" t="n">
        <v>4.806</v>
      </c>
      <c r="E20" s="106" t="n">
        <v>26.198</v>
      </c>
      <c r="F20" s="106" t="n">
        <v>77.929</v>
      </c>
      <c r="G20" s="106" t="n">
        <v>1.512</v>
      </c>
      <c r="H20" s="106" t="n">
        <v>0.83</v>
      </c>
      <c r="I20" s="106" t="n">
        <v>14.398</v>
      </c>
      <c r="J20" s="106" t="n">
        <v>2.499</v>
      </c>
      <c r="K20" s="122"/>
    </row>
    <row r="21" customFormat="false" ht="12.95" hidden="false" customHeight="true" outlineLevel="0" collapsed="false">
      <c r="A21" s="120" t="s">
        <v>225</v>
      </c>
      <c r="B21" s="106" t="n">
        <v>0.009</v>
      </c>
      <c r="C21" s="106" t="n">
        <v>4.391</v>
      </c>
      <c r="D21" s="106" t="n">
        <v>0.175</v>
      </c>
      <c r="E21" s="106" t="n">
        <v>1.497</v>
      </c>
      <c r="F21" s="106" t="n">
        <v>5.932</v>
      </c>
      <c r="G21" s="106" t="n">
        <v>0</v>
      </c>
      <c r="H21" s="106" t="n">
        <v>0</v>
      </c>
      <c r="I21" s="106" t="n">
        <v>0.358</v>
      </c>
      <c r="J21" s="106" t="n">
        <v>0</v>
      </c>
      <c r="K21" s="122"/>
    </row>
    <row r="22" customFormat="false" ht="12.95" hidden="false" customHeight="true" outlineLevel="0" collapsed="false">
      <c r="A22" s="120" t="s">
        <v>226</v>
      </c>
      <c r="B22" s="106" t="n">
        <v>1.054</v>
      </c>
      <c r="C22" s="106" t="n">
        <v>385.59</v>
      </c>
      <c r="D22" s="106" t="n">
        <v>34.019</v>
      </c>
      <c r="E22" s="106" t="n">
        <v>27.549</v>
      </c>
      <c r="F22" s="106" t="n">
        <v>87.961</v>
      </c>
      <c r="G22" s="106" t="n">
        <v>15.113</v>
      </c>
      <c r="H22" s="106" t="n">
        <v>3.188</v>
      </c>
      <c r="I22" s="106" t="n">
        <v>12.093</v>
      </c>
      <c r="J22" s="106" t="n">
        <v>40.251</v>
      </c>
      <c r="K22" s="122"/>
    </row>
    <row r="23" customFormat="false" ht="12.95" hidden="false" customHeight="true" outlineLevel="0" collapsed="false">
      <c r="A23" s="123" t="s">
        <v>227</v>
      </c>
      <c r="K23" s="122"/>
    </row>
    <row r="24" customFormat="false" ht="12.95" hidden="false" customHeight="true" outlineLevel="0" collapsed="false">
      <c r="A24" s="124" t="s">
        <v>228</v>
      </c>
      <c r="B24" s="106" t="n">
        <v>1.329</v>
      </c>
      <c r="C24" s="106" t="n">
        <v>10.5</v>
      </c>
      <c r="D24" s="106" t="n">
        <v>15.911</v>
      </c>
      <c r="E24" s="106" t="n">
        <v>3.077</v>
      </c>
      <c r="F24" s="106" t="n">
        <v>10.617</v>
      </c>
      <c r="G24" s="106" t="n">
        <v>12.463</v>
      </c>
      <c r="H24" s="106" t="n">
        <v>1.8</v>
      </c>
      <c r="I24" s="106" t="n">
        <v>2.828</v>
      </c>
      <c r="J24" s="106" t="n">
        <v>17.476</v>
      </c>
      <c r="K24" s="122"/>
    </row>
    <row r="25" customFormat="false" ht="12.95" hidden="false" customHeight="true" outlineLevel="0" collapsed="false">
      <c r="A25" s="120" t="s">
        <v>229</v>
      </c>
      <c r="B25" s="106" t="n">
        <v>8.963</v>
      </c>
      <c r="C25" s="106" t="n">
        <v>78.767</v>
      </c>
      <c r="D25" s="106" t="n">
        <v>151.224</v>
      </c>
      <c r="E25" s="106" t="n">
        <v>44.838</v>
      </c>
      <c r="F25" s="106" t="n">
        <v>132.617</v>
      </c>
      <c r="G25" s="106" t="n">
        <v>5.38</v>
      </c>
      <c r="H25" s="106" t="n">
        <v>4.655</v>
      </c>
      <c r="I25" s="106" t="n">
        <v>19.559</v>
      </c>
      <c r="J25" s="106" t="n">
        <v>46.784</v>
      </c>
      <c r="K25" s="122"/>
    </row>
    <row r="26" customFormat="false" ht="12.95" hidden="false" customHeight="true" outlineLevel="0" collapsed="false">
      <c r="A26" s="120" t="s">
        <v>230</v>
      </c>
      <c r="B26" s="106" t="n">
        <v>4.613</v>
      </c>
      <c r="C26" s="106" t="n">
        <v>239.227</v>
      </c>
      <c r="D26" s="106" t="n">
        <v>207.778</v>
      </c>
      <c r="E26" s="106" t="n">
        <v>6.824</v>
      </c>
      <c r="F26" s="106" t="n">
        <v>106.494</v>
      </c>
      <c r="G26" s="106" t="n">
        <v>75.286</v>
      </c>
      <c r="H26" s="106" t="n">
        <v>31.002</v>
      </c>
      <c r="I26" s="106" t="n">
        <v>37.558</v>
      </c>
      <c r="J26" s="106" t="n">
        <v>110.204</v>
      </c>
      <c r="K26" s="122"/>
    </row>
    <row r="27" customFormat="false" ht="12.95" hidden="false" customHeight="true" outlineLevel="0" collapsed="false">
      <c r="A27" s="120" t="s">
        <v>231</v>
      </c>
      <c r="B27" s="106" t="n">
        <v>1.13</v>
      </c>
      <c r="C27" s="106" t="n">
        <v>13.325</v>
      </c>
      <c r="D27" s="106" t="n">
        <v>26.266</v>
      </c>
      <c r="E27" s="106" t="n">
        <v>12.885</v>
      </c>
      <c r="F27" s="106" t="n">
        <v>39.508</v>
      </c>
      <c r="G27" s="106" t="n">
        <v>3.484</v>
      </c>
      <c r="H27" s="106" t="n">
        <v>13.834</v>
      </c>
      <c r="I27" s="106" t="n">
        <v>3.801</v>
      </c>
      <c r="J27" s="106" t="n">
        <v>12.763</v>
      </c>
      <c r="K27" s="122"/>
    </row>
    <row r="28" customFormat="false" ht="3.95" hidden="false" customHeight="true" outlineLevel="0" collapsed="false">
      <c r="A28" s="105"/>
      <c r="B28" s="106"/>
      <c r="C28" s="106"/>
      <c r="D28" s="106"/>
      <c r="E28" s="106"/>
      <c r="F28" s="106"/>
      <c r="G28" s="106"/>
      <c r="H28" s="106"/>
      <c r="I28" s="106"/>
      <c r="J28" s="106"/>
      <c r="K28" s="121"/>
    </row>
    <row r="29" customFormat="false" ht="9.95" hidden="false" customHeight="true" outlineLevel="0" collapsed="false">
      <c r="A29" s="125" t="s">
        <v>116</v>
      </c>
      <c r="B29" s="106" t="n">
        <v>243.758</v>
      </c>
      <c r="C29" s="106" t="n">
        <v>1437.344</v>
      </c>
      <c r="D29" s="106" t="n">
        <v>3974.405</v>
      </c>
      <c r="E29" s="106" t="n">
        <v>705.919</v>
      </c>
      <c r="F29" s="106" t="n">
        <v>5474.363</v>
      </c>
      <c r="G29" s="106" t="n">
        <v>548.336</v>
      </c>
      <c r="H29" s="106" t="n">
        <v>523.779</v>
      </c>
      <c r="I29" s="106" t="n">
        <v>929.59</v>
      </c>
      <c r="J29" s="106" t="n">
        <v>1756.968</v>
      </c>
      <c r="K29" s="121"/>
    </row>
    <row r="30" customFormat="false" ht="4.5" hidden="false" customHeight="true" outlineLevel="0" collapsed="false">
      <c r="A30" s="105"/>
      <c r="B30" s="106"/>
      <c r="C30" s="106"/>
      <c r="D30" s="106"/>
      <c r="E30" s="106"/>
      <c r="F30" s="106"/>
      <c r="G30" s="106"/>
      <c r="H30" s="106"/>
      <c r="I30" s="106"/>
      <c r="J30" s="106"/>
    </row>
    <row r="31" customFormat="false" ht="9.95" hidden="false" customHeight="true" outlineLevel="0" collapsed="false">
      <c r="A31" s="105" t="s">
        <v>232</v>
      </c>
      <c r="B31" s="122" t="n">
        <v>31.479</v>
      </c>
      <c r="C31" s="122" t="n">
        <v>334.271</v>
      </c>
      <c r="D31" s="122" t="n">
        <v>266.465</v>
      </c>
      <c r="E31" s="122" t="n">
        <v>304.631</v>
      </c>
      <c r="F31" s="122" t="n">
        <v>1364.049</v>
      </c>
      <c r="G31" s="122" t="n">
        <v>120.068</v>
      </c>
      <c r="H31" s="122" t="n">
        <v>265.982</v>
      </c>
      <c r="I31" s="122" t="n">
        <v>405.383</v>
      </c>
      <c r="J31" s="122" t="n">
        <v>577.859</v>
      </c>
      <c r="K31" s="126"/>
    </row>
    <row r="32" customFormat="false" ht="5.25" hidden="false" customHeight="true" outlineLevel="0" collapsed="false">
      <c r="A32" s="127"/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7.25" hidden="false" customHeight="true" outlineLevel="0" collapsed="false">
      <c r="A33" s="129" t="s">
        <v>233</v>
      </c>
      <c r="B33" s="130" t="n">
        <v>275.237</v>
      </c>
      <c r="C33" s="130" t="n">
        <v>1771.615</v>
      </c>
      <c r="D33" s="130" t="n">
        <v>4240.87</v>
      </c>
      <c r="E33" s="130" t="n">
        <v>1010.55</v>
      </c>
      <c r="F33" s="130" t="n">
        <v>6838.412</v>
      </c>
      <c r="G33" s="130" t="n">
        <v>668.404</v>
      </c>
      <c r="H33" s="130" t="n">
        <v>789.761</v>
      </c>
      <c r="I33" s="130" t="n">
        <v>1334.973</v>
      </c>
      <c r="J33" s="130" t="n">
        <v>2334.827</v>
      </c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</row>
    <row r="35" customFormat="false" ht="12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  <c r="J35" s="131"/>
    </row>
    <row r="36" customFormat="false" ht="12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2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0.15" hidden="false" customHeight="true" outlineLevel="0" collapsed="false">
      <c r="A38" s="114" t="s">
        <v>203</v>
      </c>
      <c r="B38" s="132" t="s">
        <v>204</v>
      </c>
      <c r="C38" s="132"/>
      <c r="D38" s="132"/>
      <c r="E38" s="132"/>
      <c r="F38" s="132"/>
      <c r="G38" s="132"/>
      <c r="H38" s="132"/>
      <c r="I38" s="132"/>
      <c r="J38" s="132"/>
      <c r="K38" s="132"/>
      <c r="M38" s="133"/>
    </row>
    <row r="39" customFormat="false" ht="9" hidden="false" customHeight="true" outlineLevel="0" collapsed="false">
      <c r="A39" s="114"/>
      <c r="B39" s="134" t="s">
        <v>234</v>
      </c>
      <c r="C39" s="135" t="s">
        <v>235</v>
      </c>
      <c r="D39" s="135" t="s">
        <v>236</v>
      </c>
      <c r="E39" s="135" t="s">
        <v>237</v>
      </c>
      <c r="F39" s="135" t="s">
        <v>238</v>
      </c>
      <c r="G39" s="135" t="s">
        <v>239</v>
      </c>
      <c r="H39" s="135" t="s">
        <v>240</v>
      </c>
      <c r="I39" s="135" t="s">
        <v>241</v>
      </c>
      <c r="J39" s="135" t="s">
        <v>242</v>
      </c>
      <c r="K39" s="136"/>
      <c r="M39" s="133"/>
    </row>
    <row r="40" customFormat="false" ht="10.5" hidden="false" customHeight="true" outlineLevel="0" collapsed="false">
      <c r="A40" s="114"/>
      <c r="B40" s="114"/>
      <c r="C40" s="135"/>
      <c r="D40" s="135"/>
      <c r="E40" s="135"/>
      <c r="F40" s="135"/>
      <c r="G40" s="135"/>
      <c r="H40" s="135"/>
      <c r="I40" s="135"/>
      <c r="J40" s="135"/>
      <c r="K40" s="137" t="s">
        <v>88</v>
      </c>
      <c r="M40" s="133"/>
    </row>
    <row r="41" customFormat="false" ht="9" hidden="false" customHeight="true" outlineLevel="0" collapsed="false">
      <c r="A41" s="114"/>
      <c r="B41" s="134"/>
      <c r="C41" s="135"/>
      <c r="D41" s="135"/>
      <c r="E41" s="135"/>
      <c r="F41" s="135"/>
      <c r="G41" s="135"/>
      <c r="H41" s="135"/>
      <c r="I41" s="135"/>
      <c r="J41" s="135"/>
      <c r="K41" s="138"/>
      <c r="M41" s="133"/>
    </row>
    <row r="42" customFormat="false" ht="9" hidden="false" customHeight="true" outlineLevel="0" collapsed="false">
      <c r="A42" s="114"/>
      <c r="B42" s="139" t="s">
        <v>214</v>
      </c>
      <c r="C42" s="139"/>
      <c r="D42" s="139"/>
      <c r="E42" s="139"/>
      <c r="F42" s="139"/>
      <c r="G42" s="139"/>
      <c r="H42" s="139"/>
      <c r="I42" s="139"/>
      <c r="J42" s="139"/>
      <c r="K42" s="139"/>
      <c r="M42" s="133"/>
    </row>
    <row r="43" customFormat="false" ht="9" hidden="false" customHeight="true" outlineLevel="0" collapsed="false">
      <c r="A43" s="140"/>
      <c r="B43" s="118"/>
      <c r="C43" s="118"/>
      <c r="D43" s="118"/>
      <c r="E43" s="118"/>
      <c r="F43" s="118"/>
      <c r="G43" s="118"/>
      <c r="H43" s="118"/>
      <c r="I43" s="118"/>
      <c r="J43" s="141"/>
      <c r="K43" s="142"/>
      <c r="M43" s="133"/>
    </row>
    <row r="44" customFormat="false" ht="4.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43"/>
      <c r="K44" s="143"/>
      <c r="M44" s="133"/>
    </row>
    <row r="45" customFormat="false" ht="12.95" hidden="false" customHeight="true" outlineLevel="0" collapsed="false">
      <c r="A45" s="120" t="s">
        <v>215</v>
      </c>
      <c r="B45" s="106" t="n">
        <v>0.04</v>
      </c>
      <c r="C45" s="106" t="n">
        <v>0.309</v>
      </c>
      <c r="D45" s="106" t="n">
        <v>2.697</v>
      </c>
      <c r="E45" s="106" t="n">
        <v>5.094</v>
      </c>
      <c r="F45" s="106" t="n">
        <v>10.802</v>
      </c>
      <c r="G45" s="106" t="n">
        <v>10.541</v>
      </c>
      <c r="H45" s="106" t="n">
        <v>1.862</v>
      </c>
      <c r="I45" s="122" t="n">
        <v>227.233</v>
      </c>
      <c r="J45" s="122" t="n">
        <v>69.243</v>
      </c>
      <c r="K45" s="128" t="n">
        <v>296.476</v>
      </c>
      <c r="M45" s="133"/>
    </row>
    <row r="46" customFormat="false" ht="12.95" hidden="false" customHeight="true" outlineLevel="0" collapsed="false">
      <c r="A46" s="120" t="s">
        <v>216</v>
      </c>
      <c r="B46" s="106" t="n">
        <v>0</v>
      </c>
      <c r="C46" s="106" t="n">
        <v>17.595</v>
      </c>
      <c r="D46" s="106" t="n">
        <v>255.299</v>
      </c>
      <c r="E46" s="106" t="n">
        <v>4.5</v>
      </c>
      <c r="F46" s="106" t="n">
        <v>40.418</v>
      </c>
      <c r="G46" s="106" t="n">
        <v>68.164</v>
      </c>
      <c r="H46" s="106" t="n">
        <v>17.618</v>
      </c>
      <c r="I46" s="122" t="n">
        <v>1856.943</v>
      </c>
      <c r="J46" s="122" t="n">
        <v>374.387</v>
      </c>
      <c r="K46" s="128" t="n">
        <v>2231.33</v>
      </c>
      <c r="M46" s="133"/>
    </row>
    <row r="47" customFormat="false" ht="12.95" hidden="false" customHeight="true" outlineLevel="0" collapsed="false">
      <c r="A47" s="120" t="s">
        <v>217</v>
      </c>
      <c r="B47" s="106" t="n">
        <v>3.889</v>
      </c>
      <c r="C47" s="106" t="n">
        <v>1.947</v>
      </c>
      <c r="D47" s="106" t="n">
        <v>31.876</v>
      </c>
      <c r="E47" s="106" t="n">
        <v>12.1</v>
      </c>
      <c r="F47" s="106" t="n">
        <v>73.924</v>
      </c>
      <c r="G47" s="106" t="n">
        <v>147.459</v>
      </c>
      <c r="H47" s="106" t="n">
        <v>12.839</v>
      </c>
      <c r="I47" s="122" t="n">
        <v>3376.197</v>
      </c>
      <c r="J47" s="122" t="n">
        <v>258.891</v>
      </c>
      <c r="K47" s="128" t="n">
        <v>3635.088</v>
      </c>
      <c r="M47" s="133"/>
    </row>
    <row r="48" customFormat="false" ht="12.95" hidden="false" customHeight="true" outlineLevel="0" collapsed="false">
      <c r="A48" s="120" t="s">
        <v>218</v>
      </c>
      <c r="B48" s="106" t="n">
        <v>0.018</v>
      </c>
      <c r="C48" s="106" t="n">
        <v>13.094</v>
      </c>
      <c r="D48" s="106" t="n">
        <v>14.275</v>
      </c>
      <c r="E48" s="106" t="n">
        <v>1.931</v>
      </c>
      <c r="F48" s="106" t="n">
        <v>5.479</v>
      </c>
      <c r="G48" s="106" t="n">
        <v>1.347</v>
      </c>
      <c r="H48" s="106" t="n">
        <v>11.501</v>
      </c>
      <c r="I48" s="122" t="n">
        <v>336.572</v>
      </c>
      <c r="J48" s="122" t="n">
        <v>216.779</v>
      </c>
      <c r="K48" s="128" t="n">
        <v>553.351</v>
      </c>
      <c r="M48" s="133"/>
    </row>
    <row r="49" customFormat="false" ht="12.95" hidden="false" customHeight="true" outlineLevel="0" collapsed="false">
      <c r="A49" s="120" t="s">
        <v>219</v>
      </c>
      <c r="B49" s="106" t="n">
        <v>89.997</v>
      </c>
      <c r="C49" s="106" t="n">
        <v>13.936</v>
      </c>
      <c r="D49" s="106" t="n">
        <v>65.701</v>
      </c>
      <c r="E49" s="106" t="n">
        <v>67.966</v>
      </c>
      <c r="F49" s="106" t="n">
        <v>118.514</v>
      </c>
      <c r="G49" s="106" t="n">
        <v>92.371</v>
      </c>
      <c r="H49" s="106" t="n">
        <v>14.833</v>
      </c>
      <c r="I49" s="122" t="n">
        <v>5766.83</v>
      </c>
      <c r="J49" s="122" t="n">
        <v>1083.105</v>
      </c>
      <c r="K49" s="128" t="n">
        <v>6849.935</v>
      </c>
      <c r="M49" s="133"/>
    </row>
    <row r="50" customFormat="false" ht="12.95" hidden="false" customHeight="true" outlineLevel="0" collapsed="false">
      <c r="A50" s="120" t="s">
        <v>220</v>
      </c>
      <c r="B50" s="106" t="n">
        <v>0.202</v>
      </c>
      <c r="C50" s="106" t="n">
        <v>0.003</v>
      </c>
      <c r="D50" s="106" t="n">
        <v>10.375</v>
      </c>
      <c r="E50" s="106" t="n">
        <v>13.028</v>
      </c>
      <c r="F50" s="106" t="n">
        <v>6.352</v>
      </c>
      <c r="G50" s="106" t="n">
        <v>24.615</v>
      </c>
      <c r="H50" s="106" t="n">
        <v>14.665</v>
      </c>
      <c r="I50" s="122" t="n">
        <v>625.207</v>
      </c>
      <c r="J50" s="122" t="n">
        <v>117.302</v>
      </c>
      <c r="K50" s="128" t="n">
        <v>742.509</v>
      </c>
    </row>
    <row r="51" customFormat="false" ht="12.95" hidden="false" customHeight="true" outlineLevel="0" collapsed="false">
      <c r="A51" s="120" t="s">
        <v>221</v>
      </c>
      <c r="B51" s="106" t="n">
        <v>3.88</v>
      </c>
      <c r="C51" s="106" t="n">
        <v>0</v>
      </c>
      <c r="D51" s="106" t="n">
        <v>3.128</v>
      </c>
      <c r="E51" s="106" t="n">
        <v>0</v>
      </c>
      <c r="F51" s="106" t="n">
        <v>0.318</v>
      </c>
      <c r="G51" s="106" t="n">
        <v>36</v>
      </c>
      <c r="H51" s="106" t="n">
        <v>1.585</v>
      </c>
      <c r="I51" s="122" t="n">
        <v>317.39</v>
      </c>
      <c r="J51" s="122" t="n">
        <v>393.009</v>
      </c>
      <c r="K51" s="128" t="n">
        <v>710.399</v>
      </c>
    </row>
    <row r="52" customFormat="false" ht="12.95" hidden="false" customHeight="true" outlineLevel="0" collapsed="false">
      <c r="A52" s="120" t="s">
        <v>222</v>
      </c>
      <c r="B52" s="106" t="n">
        <v>17.699</v>
      </c>
      <c r="C52" s="106" t="n">
        <v>0.068</v>
      </c>
      <c r="D52" s="106" t="n">
        <v>5.982</v>
      </c>
      <c r="E52" s="106" t="n">
        <v>3.104</v>
      </c>
      <c r="F52" s="106" t="n">
        <v>25.091</v>
      </c>
      <c r="G52" s="106" t="n">
        <v>4.132</v>
      </c>
      <c r="H52" s="106" t="n">
        <v>0.989</v>
      </c>
      <c r="I52" s="122" t="n">
        <v>720.101</v>
      </c>
      <c r="J52" s="122" t="n">
        <v>326.061</v>
      </c>
      <c r="K52" s="128" t="n">
        <v>1046.162</v>
      </c>
    </row>
    <row r="53" customFormat="false" ht="12.95" hidden="false" customHeight="true" outlineLevel="0" collapsed="false">
      <c r="A53" s="120" t="s">
        <v>223</v>
      </c>
      <c r="B53" s="106" t="n">
        <v>11.399</v>
      </c>
      <c r="C53" s="106" t="n">
        <v>1.81</v>
      </c>
      <c r="D53" s="106" t="n">
        <v>19.875</v>
      </c>
      <c r="E53" s="106" t="n">
        <v>0</v>
      </c>
      <c r="F53" s="106" t="n">
        <v>24.528</v>
      </c>
      <c r="G53" s="106" t="n">
        <v>16.178</v>
      </c>
      <c r="H53" s="106" t="n">
        <v>13.597</v>
      </c>
      <c r="I53" s="122" t="n">
        <v>1591.067</v>
      </c>
      <c r="J53" s="122" t="n">
        <v>522.269</v>
      </c>
      <c r="K53" s="128" t="n">
        <v>2113.336</v>
      </c>
    </row>
    <row r="54" customFormat="false" ht="12.95" hidden="false" customHeight="true" outlineLevel="0" collapsed="false">
      <c r="A54" s="120" t="s">
        <v>224</v>
      </c>
      <c r="B54" s="106" t="n">
        <v>435.613</v>
      </c>
      <c r="C54" s="106" t="n">
        <v>2.891</v>
      </c>
      <c r="D54" s="106" t="n">
        <v>5.199</v>
      </c>
      <c r="E54" s="106" t="n">
        <v>0.568</v>
      </c>
      <c r="F54" s="106" t="n">
        <v>1.696</v>
      </c>
      <c r="G54" s="106" t="n">
        <v>11.149</v>
      </c>
      <c r="H54" s="106" t="n">
        <v>2.402</v>
      </c>
      <c r="I54" s="122" t="n">
        <v>591.029</v>
      </c>
      <c r="J54" s="122" t="n">
        <v>100.005</v>
      </c>
      <c r="K54" s="128" t="n">
        <v>691.034</v>
      </c>
    </row>
    <row r="55" customFormat="false" ht="12.95" hidden="false" customHeight="true" outlineLevel="0" collapsed="false">
      <c r="A55" s="120" t="s">
        <v>225</v>
      </c>
      <c r="B55" s="106" t="n">
        <v>3.919</v>
      </c>
      <c r="C55" s="106" t="n">
        <v>1.056</v>
      </c>
      <c r="D55" s="106" t="n">
        <v>43.967</v>
      </c>
      <c r="E55" s="106" t="n">
        <v>0.275</v>
      </c>
      <c r="F55" s="106" t="n">
        <v>0.96</v>
      </c>
      <c r="G55" s="106" t="n">
        <v>1.91</v>
      </c>
      <c r="H55" s="106" t="n">
        <v>0.491</v>
      </c>
      <c r="I55" s="122" t="n">
        <v>64.94</v>
      </c>
      <c r="J55" s="122" t="n">
        <v>0.579</v>
      </c>
      <c r="K55" s="128" t="n">
        <v>65.519</v>
      </c>
    </row>
    <row r="56" customFormat="false" ht="12.95" hidden="false" customHeight="true" outlineLevel="0" collapsed="false">
      <c r="A56" s="120" t="s">
        <v>226</v>
      </c>
      <c r="B56" s="106" t="n">
        <v>4.078</v>
      </c>
      <c r="C56" s="106" t="n">
        <v>169.148</v>
      </c>
      <c r="D56" s="106" t="n">
        <v>189.171</v>
      </c>
      <c r="E56" s="106" t="n">
        <v>163.097</v>
      </c>
      <c r="F56" s="106" t="n">
        <v>178.116</v>
      </c>
      <c r="G56" s="106" t="n">
        <v>66.653</v>
      </c>
      <c r="H56" s="106" t="n">
        <v>27.966</v>
      </c>
      <c r="I56" s="122" t="n">
        <v>1405.047</v>
      </c>
      <c r="J56" s="122" t="n">
        <v>196.108</v>
      </c>
      <c r="K56" s="128" t="n">
        <v>1601.155</v>
      </c>
    </row>
    <row r="57" customFormat="false" ht="12.95" hidden="false" customHeight="true" outlineLevel="0" collapsed="false">
      <c r="A57" s="123" t="s">
        <v>243</v>
      </c>
      <c r="B57" s="106"/>
      <c r="C57" s="106"/>
      <c r="D57" s="106"/>
      <c r="E57" s="106"/>
      <c r="F57" s="106"/>
      <c r="G57" s="106"/>
      <c r="H57" s="106"/>
      <c r="I57" s="122"/>
      <c r="J57" s="122"/>
      <c r="K57" s="128"/>
    </row>
    <row r="58" customFormat="false" ht="12.95" hidden="false" customHeight="true" outlineLevel="0" collapsed="false">
      <c r="A58" s="124" t="s">
        <v>244</v>
      </c>
      <c r="B58" s="106" t="n">
        <v>0</v>
      </c>
      <c r="C58" s="106" t="n">
        <v>7.189</v>
      </c>
      <c r="D58" s="106" t="n">
        <v>63.769</v>
      </c>
      <c r="E58" s="106" t="n">
        <v>85.095</v>
      </c>
      <c r="F58" s="106" t="n">
        <v>23.847</v>
      </c>
      <c r="G58" s="106" t="n">
        <v>61.213</v>
      </c>
      <c r="H58" s="106" t="n">
        <v>5.428</v>
      </c>
      <c r="I58" s="122" t="n">
        <v>322.542</v>
      </c>
      <c r="J58" s="122" t="n">
        <v>91.921</v>
      </c>
      <c r="K58" s="128" t="n">
        <v>414.463</v>
      </c>
    </row>
    <row r="59" customFormat="false" ht="12.95" hidden="false" customHeight="true" outlineLevel="0" collapsed="false">
      <c r="A59" s="120" t="s">
        <v>229</v>
      </c>
      <c r="B59" s="106" t="n">
        <v>3.455</v>
      </c>
      <c r="C59" s="106" t="n">
        <v>8.764</v>
      </c>
      <c r="D59" s="106" t="n">
        <v>281.549</v>
      </c>
      <c r="E59" s="106" t="n">
        <v>55.11</v>
      </c>
      <c r="F59" s="106" t="n">
        <v>49</v>
      </c>
      <c r="G59" s="106" t="n">
        <v>44.171</v>
      </c>
      <c r="H59" s="106" t="n">
        <v>9.266</v>
      </c>
      <c r="I59" s="122" t="n">
        <v>944.102</v>
      </c>
      <c r="J59" s="122" t="n">
        <v>82.866</v>
      </c>
      <c r="K59" s="128" t="n">
        <v>1026.968</v>
      </c>
    </row>
    <row r="60" customFormat="false" ht="12.95" hidden="false" customHeight="true" outlineLevel="0" collapsed="false">
      <c r="A60" s="120" t="s">
        <v>230</v>
      </c>
      <c r="B60" s="106" t="n">
        <v>0.383</v>
      </c>
      <c r="C60" s="106" t="n">
        <v>13.861</v>
      </c>
      <c r="D60" s="106" t="n">
        <v>158.596</v>
      </c>
      <c r="E60" s="106" t="n">
        <v>150.665</v>
      </c>
      <c r="F60" s="106" t="n">
        <v>88.096</v>
      </c>
      <c r="G60" s="106" t="n">
        <v>928.724</v>
      </c>
      <c r="H60" s="106" t="n">
        <v>87.951</v>
      </c>
      <c r="I60" s="122" t="n">
        <v>2247.262</v>
      </c>
      <c r="J60" s="122" t="n">
        <v>138.533</v>
      </c>
      <c r="K60" s="128" t="n">
        <v>2385.795</v>
      </c>
    </row>
    <row r="61" customFormat="false" ht="12.95" hidden="false" customHeight="true" outlineLevel="0" collapsed="false">
      <c r="A61" s="120" t="s">
        <v>231</v>
      </c>
      <c r="B61" s="106" t="n">
        <v>0.441</v>
      </c>
      <c r="C61" s="106" t="n">
        <v>9.936</v>
      </c>
      <c r="D61" s="106" t="n">
        <v>11.093</v>
      </c>
      <c r="E61" s="106" t="n">
        <v>0.214</v>
      </c>
      <c r="F61" s="106" t="n">
        <v>2.876</v>
      </c>
      <c r="G61" s="106" t="n">
        <v>17.064</v>
      </c>
      <c r="H61" s="106" t="n">
        <v>24.204</v>
      </c>
      <c r="I61" s="122" t="n">
        <v>192.824</v>
      </c>
      <c r="J61" s="122" t="n">
        <v>87.856</v>
      </c>
      <c r="K61" s="128" t="n">
        <v>280.68</v>
      </c>
    </row>
    <row r="62" customFormat="false" ht="4.5" hidden="false" customHeight="true" outlineLevel="0" collapsed="false">
      <c r="A62" s="105"/>
      <c r="B62" s="106"/>
      <c r="C62" s="106"/>
      <c r="D62" s="106"/>
      <c r="E62" s="106"/>
      <c r="F62" s="106"/>
      <c r="G62" s="106"/>
      <c r="H62" s="106"/>
      <c r="I62" s="126"/>
      <c r="J62" s="126"/>
      <c r="K62" s="128"/>
    </row>
    <row r="63" customFormat="false" ht="11.25" hidden="false" customHeight="true" outlineLevel="0" collapsed="false">
      <c r="A63" s="125" t="s">
        <v>116</v>
      </c>
      <c r="B63" s="106" t="n">
        <v>575.013</v>
      </c>
      <c r="C63" s="106" t="n">
        <v>261.607</v>
      </c>
      <c r="D63" s="106" t="n">
        <v>1162.552</v>
      </c>
      <c r="E63" s="106" t="n">
        <v>562.747</v>
      </c>
      <c r="F63" s="106" t="n">
        <v>650.017</v>
      </c>
      <c r="G63" s="106" t="n">
        <v>1531.691</v>
      </c>
      <c r="H63" s="106" t="n">
        <v>247.197</v>
      </c>
      <c r="I63" s="122" t="n">
        <v>20585.286</v>
      </c>
      <c r="J63" s="122" t="n">
        <v>4058.914</v>
      </c>
      <c r="K63" s="128" t="n">
        <v>24644.2</v>
      </c>
    </row>
    <row r="64" customFormat="false" ht="4.5" hidden="false" customHeight="true" outlineLevel="0" collapsed="false">
      <c r="A64" s="105"/>
      <c r="K64" s="128"/>
    </row>
    <row r="65" customFormat="false" ht="9" hidden="false" customHeight="false" outlineLevel="0" collapsed="false">
      <c r="A65" s="105" t="s">
        <v>232</v>
      </c>
      <c r="B65" s="122" t="n">
        <v>593.055</v>
      </c>
      <c r="C65" s="122" t="n">
        <v>137.452</v>
      </c>
      <c r="D65" s="122" t="n">
        <v>290.685</v>
      </c>
      <c r="E65" s="122" t="n">
        <v>67.344</v>
      </c>
      <c r="F65" s="122" t="n">
        <v>106.821</v>
      </c>
      <c r="G65" s="122" t="n">
        <v>115.755</v>
      </c>
      <c r="H65" s="122" t="n">
        <v>59.112</v>
      </c>
      <c r="I65" s="122" t="n">
        <v>5040.411</v>
      </c>
      <c r="J65" s="109" t="n">
        <v>1706.876</v>
      </c>
      <c r="K65" s="128" t="n">
        <v>6747.287</v>
      </c>
    </row>
    <row r="66" customFormat="false" ht="4.5" hidden="false" customHeight="true" outlineLevel="0" collapsed="false">
      <c r="A66" s="127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s="128" customFormat="true" ht="19.5" hidden="false" customHeight="true" outlineLevel="0" collapsed="false">
      <c r="A67" s="129" t="s">
        <v>233</v>
      </c>
      <c r="B67" s="130" t="n">
        <v>1168.068</v>
      </c>
      <c r="C67" s="130" t="n">
        <v>399.059</v>
      </c>
      <c r="D67" s="130" t="n">
        <v>1453.237</v>
      </c>
      <c r="E67" s="130" t="n">
        <v>630.091</v>
      </c>
      <c r="F67" s="130" t="n">
        <v>756.838</v>
      </c>
      <c r="G67" s="130" t="n">
        <v>1647.446</v>
      </c>
      <c r="H67" s="130" t="n">
        <v>306.309</v>
      </c>
      <c r="I67" s="130" t="n">
        <v>25625.697</v>
      </c>
      <c r="J67" s="130" t="n">
        <v>5765.79</v>
      </c>
      <c r="K67" s="130" t="n">
        <v>31391.487</v>
      </c>
    </row>
    <row r="79" customFormat="false" ht="8.45" hidden="false" customHeight="true" outlineLevel="0" collapsed="false">
      <c r="A79" s="107" t="s">
        <v>77</v>
      </c>
      <c r="B79" s="107"/>
      <c r="C79" s="107"/>
      <c r="D79" s="107"/>
      <c r="E79" s="107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März 2010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25.7"/>
    <col collapsed="false" customWidth="true" hidden="false" outlineLevel="0" max="5" min="2" style="144" width="15.7"/>
    <col collapsed="false" customWidth="false" hidden="false" outlineLevel="0" max="257" min="6" style="144" width="11.56"/>
  </cols>
  <sheetData>
    <row r="1" s="146" customFormat="true" ht="9" hidden="false" customHeight="true" outlineLevel="0" collapsed="false">
      <c r="A1" s="145" t="s">
        <v>111</v>
      </c>
      <c r="B1" s="145"/>
      <c r="C1" s="145"/>
      <c r="D1" s="145"/>
      <c r="E1" s="145"/>
    </row>
    <row r="2" customFormat="false" ht="9" hidden="false" customHeight="true" outlineLevel="0" collapsed="false">
      <c r="A2" s="90" t="s">
        <v>245</v>
      </c>
      <c r="B2" s="90"/>
      <c r="C2" s="90"/>
      <c r="D2" s="90"/>
      <c r="E2" s="90"/>
    </row>
    <row r="3" customFormat="false" ht="9" hidden="false" customHeight="true" outlineLevel="0" collapsed="false">
      <c r="A3" s="90" t="s">
        <v>214</v>
      </c>
      <c r="B3" s="90"/>
      <c r="C3" s="90"/>
      <c r="D3" s="90"/>
      <c r="E3" s="90"/>
    </row>
    <row r="4" customFormat="false" ht="9" hidden="false" customHeight="true" outlineLevel="0" collapsed="false">
      <c r="A4" s="147" t="s">
        <v>246</v>
      </c>
      <c r="B4" s="148" t="s">
        <v>114</v>
      </c>
      <c r="C4" s="148"/>
      <c r="D4" s="148"/>
      <c r="E4" s="148"/>
    </row>
    <row r="5" customFormat="false" ht="9" hidden="false" customHeight="true" outlineLevel="0" collapsed="false">
      <c r="A5" s="147"/>
      <c r="B5" s="96" t="s">
        <v>116</v>
      </c>
      <c r="C5" s="96"/>
      <c r="D5" s="148" t="s">
        <v>247</v>
      </c>
      <c r="E5" s="148"/>
    </row>
    <row r="6" customFormat="false" ht="9" hidden="false" customHeight="false" outlineLevel="0" collapsed="false">
      <c r="A6" s="147"/>
      <c r="B6" s="96" t="s">
        <v>248</v>
      </c>
      <c r="C6" s="96" t="s">
        <v>249</v>
      </c>
      <c r="D6" s="96" t="s">
        <v>248</v>
      </c>
      <c r="E6" s="149" t="s">
        <v>249</v>
      </c>
    </row>
    <row r="7" customFormat="false" ht="9" hidden="false" customHeight="false" outlineLevel="0" collapsed="false">
      <c r="A7" s="90"/>
      <c r="B7" s="150"/>
      <c r="C7" s="150"/>
      <c r="D7" s="150"/>
      <c r="E7" s="150"/>
    </row>
    <row r="8" customFormat="false" ht="9" hidden="false" customHeight="false" outlineLevel="0" collapsed="false">
      <c r="A8" s="151" t="s">
        <v>250</v>
      </c>
      <c r="B8" s="152" t="n">
        <v>20585.286</v>
      </c>
      <c r="C8" s="152" t="n">
        <v>20585.286</v>
      </c>
      <c r="D8" s="150" t="n">
        <v>4058.914</v>
      </c>
      <c r="E8" s="150" t="n">
        <v>5040.411</v>
      </c>
      <c r="F8" s="153"/>
      <c r="G8" s="102"/>
      <c r="H8" s="102"/>
      <c r="I8" s="150"/>
    </row>
    <row r="9" customFormat="false" ht="9" hidden="false" customHeight="false" outlineLevel="0" collapsed="false">
      <c r="A9" s="151" t="s">
        <v>251</v>
      </c>
      <c r="B9" s="150" t="n">
        <v>720.101</v>
      </c>
      <c r="C9" s="150" t="n">
        <v>929.59</v>
      </c>
      <c r="D9" s="150" t="n">
        <v>326.061</v>
      </c>
      <c r="E9" s="150" t="n">
        <v>405.383</v>
      </c>
      <c r="F9" s="154"/>
      <c r="G9" s="154"/>
      <c r="H9" s="150"/>
      <c r="I9" s="150"/>
    </row>
    <row r="10" customFormat="false" ht="9" hidden="false" customHeight="false" outlineLevel="0" collapsed="false">
      <c r="A10" s="151" t="s">
        <v>252</v>
      </c>
      <c r="B10" s="150" t="n">
        <v>259.004</v>
      </c>
      <c r="C10" s="150" t="n">
        <v>378.82</v>
      </c>
      <c r="D10" s="150" t="n">
        <v>39.465</v>
      </c>
      <c r="E10" s="150" t="n">
        <v>147.904</v>
      </c>
      <c r="F10" s="154"/>
      <c r="G10" s="154"/>
      <c r="H10" s="150"/>
      <c r="I10" s="150"/>
    </row>
    <row r="11" customFormat="false" ht="9" hidden="false" customHeight="false" outlineLevel="0" collapsed="false">
      <c r="A11" s="151" t="s">
        <v>253</v>
      </c>
      <c r="B11" s="150" t="n">
        <v>179.547</v>
      </c>
      <c r="C11" s="150" t="n">
        <v>238.097</v>
      </c>
      <c r="D11" s="150" t="n">
        <v>102.967</v>
      </c>
      <c r="E11" s="150" t="n">
        <v>109.26</v>
      </c>
      <c r="F11" s="154"/>
      <c r="G11" s="154"/>
      <c r="H11" s="150"/>
      <c r="I11" s="150"/>
    </row>
    <row r="12" customFormat="false" ht="9" hidden="false" customHeight="false" outlineLevel="0" collapsed="false">
      <c r="A12" s="151" t="s">
        <v>254</v>
      </c>
      <c r="B12" s="150" t="n">
        <v>215.299</v>
      </c>
      <c r="C12" s="150" t="n">
        <v>230.01</v>
      </c>
      <c r="D12" s="150" t="n">
        <v>166.864</v>
      </c>
      <c r="E12" s="150" t="n">
        <v>120.711</v>
      </c>
      <c r="F12" s="154"/>
      <c r="G12" s="154"/>
      <c r="H12" s="150"/>
      <c r="I12" s="150"/>
    </row>
    <row r="13" customFormat="false" ht="9" hidden="false" customHeight="false" outlineLevel="0" collapsed="false">
      <c r="A13" s="151" t="s">
        <v>255</v>
      </c>
      <c r="B13" s="150" t="n">
        <v>66.251</v>
      </c>
      <c r="C13" s="150" t="n">
        <v>82.663</v>
      </c>
      <c r="D13" s="150" t="n">
        <v>16.765</v>
      </c>
      <c r="E13" s="150" t="n">
        <v>27.508</v>
      </c>
      <c r="F13" s="154"/>
      <c r="G13" s="154"/>
      <c r="H13" s="150"/>
      <c r="I13" s="150"/>
    </row>
    <row r="14" customFormat="false" ht="9" hidden="false" customHeight="false" outlineLevel="0" collapsed="false">
      <c r="A14" s="151" t="s">
        <v>256</v>
      </c>
      <c r="B14" s="150" t="n">
        <v>1591.067</v>
      </c>
      <c r="C14" s="150" t="n">
        <v>1756.968</v>
      </c>
      <c r="D14" s="150" t="n">
        <v>522.269</v>
      </c>
      <c r="E14" s="150" t="n">
        <v>577.859</v>
      </c>
      <c r="F14" s="154"/>
      <c r="G14" s="154"/>
      <c r="H14" s="150"/>
      <c r="I14" s="150"/>
    </row>
    <row r="15" customFormat="false" ht="9" hidden="false" customHeight="false" outlineLevel="0" collapsed="false">
      <c r="A15" s="151" t="s">
        <v>257</v>
      </c>
      <c r="B15" s="150" t="n">
        <v>692.507</v>
      </c>
      <c r="C15" s="150" t="n">
        <v>676.675</v>
      </c>
      <c r="D15" s="150" t="n">
        <v>262.946</v>
      </c>
      <c r="E15" s="150" t="n">
        <v>302.574</v>
      </c>
      <c r="F15" s="154"/>
      <c r="G15" s="154"/>
      <c r="H15" s="150"/>
      <c r="I15" s="150"/>
    </row>
    <row r="16" customFormat="false" ht="9" hidden="false" customHeight="false" outlineLevel="0" collapsed="false">
      <c r="A16" s="151" t="s">
        <v>258</v>
      </c>
      <c r="B16" s="150" t="n">
        <v>410.591</v>
      </c>
      <c r="C16" s="150" t="n">
        <v>298.988</v>
      </c>
      <c r="D16" s="150" t="n">
        <v>76.844</v>
      </c>
      <c r="E16" s="150" t="n">
        <v>52.701</v>
      </c>
      <c r="F16" s="154"/>
      <c r="G16" s="154"/>
      <c r="H16" s="150"/>
      <c r="I16" s="150"/>
    </row>
    <row r="17" customFormat="false" ht="9" hidden="false" customHeight="false" outlineLevel="0" collapsed="false">
      <c r="A17" s="151" t="s">
        <v>259</v>
      </c>
      <c r="B17" s="150" t="n">
        <v>149.372</v>
      </c>
      <c r="C17" s="150" t="n">
        <v>169.238</v>
      </c>
      <c r="D17" s="150" t="n">
        <v>74.684</v>
      </c>
      <c r="E17" s="150" t="n">
        <v>69.914</v>
      </c>
      <c r="F17" s="154"/>
      <c r="G17" s="154"/>
      <c r="H17" s="150"/>
      <c r="I17" s="150"/>
    </row>
    <row r="18" customFormat="false" ht="9" hidden="false" customHeight="false" outlineLevel="0" collapsed="false">
      <c r="A18" s="151" t="s">
        <v>260</v>
      </c>
      <c r="B18" s="150" t="n">
        <v>60.111</v>
      </c>
      <c r="C18" s="150" t="n">
        <v>66.645</v>
      </c>
      <c r="D18" s="150" t="n">
        <v>2.203</v>
      </c>
      <c r="E18" s="150" t="n">
        <v>7.727</v>
      </c>
      <c r="F18" s="154"/>
      <c r="G18" s="154"/>
      <c r="H18" s="150"/>
      <c r="I18" s="150"/>
    </row>
    <row r="19" customFormat="false" ht="9" hidden="false" customHeight="false" outlineLevel="0" collapsed="false">
      <c r="A19" s="151" t="s">
        <v>261</v>
      </c>
      <c r="B19" s="150" t="n">
        <v>120.388</v>
      </c>
      <c r="C19" s="150" t="n">
        <v>238.091</v>
      </c>
      <c r="D19" s="150" t="n">
        <v>49.703</v>
      </c>
      <c r="E19" s="150" t="n">
        <v>67.752</v>
      </c>
      <c r="F19" s="154"/>
      <c r="G19" s="154"/>
      <c r="H19" s="150"/>
      <c r="I19" s="150"/>
    </row>
    <row r="20" customFormat="false" ht="9" hidden="false" customHeight="false" outlineLevel="0" collapsed="false">
      <c r="A20" s="151" t="s">
        <v>262</v>
      </c>
      <c r="B20" s="150" t="n">
        <v>38.068</v>
      </c>
      <c r="C20" s="150" t="n">
        <v>100.898</v>
      </c>
      <c r="D20" s="150" t="n">
        <v>23.985</v>
      </c>
      <c r="E20" s="150" t="n">
        <v>13.022</v>
      </c>
      <c r="F20" s="154"/>
      <c r="G20" s="154"/>
      <c r="H20" s="150"/>
      <c r="I20" s="150"/>
    </row>
    <row r="21" customFormat="false" ht="9" hidden="false" customHeight="false" outlineLevel="0" collapsed="false">
      <c r="A21" s="151" t="s">
        <v>263</v>
      </c>
      <c r="B21" s="150" t="n">
        <v>120.03</v>
      </c>
      <c r="C21" s="150" t="n">
        <v>206.433</v>
      </c>
      <c r="D21" s="150" t="n">
        <v>31.904</v>
      </c>
      <c r="E21" s="150" t="n">
        <v>64.169</v>
      </c>
      <c r="F21" s="154"/>
      <c r="G21" s="154"/>
      <c r="H21" s="150"/>
      <c r="I21" s="150"/>
    </row>
    <row r="22" customFormat="false" ht="9" hidden="false" customHeight="false" outlineLevel="0" collapsed="false">
      <c r="A22" s="151" t="s">
        <v>264</v>
      </c>
      <c r="B22" s="150" t="n">
        <v>64.94</v>
      </c>
      <c r="C22" s="150" t="n">
        <v>261.607</v>
      </c>
      <c r="D22" s="155" t="n">
        <v>0.579</v>
      </c>
      <c r="E22" s="155" t="n">
        <v>137.452</v>
      </c>
      <c r="F22" s="154"/>
      <c r="G22" s="154"/>
      <c r="H22" s="150"/>
      <c r="I22" s="150"/>
    </row>
    <row r="23" customFormat="false" ht="9" hidden="false" customHeight="false" outlineLevel="0" collapsed="false">
      <c r="A23" s="151" t="s">
        <v>265</v>
      </c>
      <c r="B23" s="150" t="n">
        <v>1405.047</v>
      </c>
      <c r="C23" s="150" t="n">
        <v>1162.552</v>
      </c>
      <c r="D23" s="150" t="n">
        <v>196.108</v>
      </c>
      <c r="E23" s="150" t="n">
        <v>290.685</v>
      </c>
      <c r="F23" s="154"/>
      <c r="G23" s="154"/>
      <c r="H23" s="150"/>
      <c r="I23" s="150"/>
    </row>
    <row r="24" customFormat="false" ht="9" hidden="false" customHeight="false" outlineLevel="0" collapsed="false">
      <c r="A24" s="151" t="s">
        <v>266</v>
      </c>
      <c r="B24" s="150" t="n">
        <v>962.152</v>
      </c>
      <c r="C24" s="150" t="n">
        <v>529.614</v>
      </c>
      <c r="D24" s="150" t="n">
        <v>147.967</v>
      </c>
      <c r="E24" s="150" t="n">
        <v>208.713</v>
      </c>
      <c r="F24" s="154"/>
      <c r="G24" s="154"/>
      <c r="H24" s="150"/>
      <c r="I24" s="150"/>
    </row>
    <row r="25" customFormat="false" ht="9" hidden="false" customHeight="false" outlineLevel="0" collapsed="false">
      <c r="A25" s="151" t="s">
        <v>267</v>
      </c>
      <c r="B25" s="150" t="n">
        <v>442.895</v>
      </c>
      <c r="C25" s="150" t="n">
        <v>632.938</v>
      </c>
      <c r="D25" s="150" t="n">
        <v>48.141</v>
      </c>
      <c r="E25" s="150" t="n">
        <v>81.972</v>
      </c>
      <c r="F25" s="154"/>
      <c r="G25" s="150"/>
      <c r="H25" s="150"/>
      <c r="I25" s="150"/>
    </row>
    <row r="26" customFormat="false" ht="9" hidden="false" customHeight="false" outlineLevel="0" collapsed="false">
      <c r="A26" s="151" t="s">
        <v>268</v>
      </c>
      <c r="B26" s="150" t="n">
        <v>336.572</v>
      </c>
      <c r="C26" s="150" t="n">
        <v>705.919</v>
      </c>
      <c r="D26" s="150" t="n">
        <v>216.779</v>
      </c>
      <c r="E26" s="150" t="n">
        <v>304.631</v>
      </c>
      <c r="F26" s="154"/>
      <c r="G26" s="150"/>
      <c r="H26" s="150"/>
      <c r="I26" s="150"/>
    </row>
    <row r="27" customFormat="false" ht="9" hidden="false" customHeight="false" outlineLevel="0" collapsed="false">
      <c r="A27" s="151" t="s">
        <v>269</v>
      </c>
      <c r="B27" s="150" t="n">
        <v>1856.943</v>
      </c>
      <c r="C27" s="150" t="n">
        <v>1437.344</v>
      </c>
      <c r="D27" s="150" t="n">
        <v>374.387</v>
      </c>
      <c r="E27" s="150" t="n">
        <v>334.271</v>
      </c>
      <c r="F27" s="154"/>
      <c r="G27" s="150"/>
      <c r="H27" s="150"/>
      <c r="I27" s="150"/>
    </row>
    <row r="28" customFormat="false" ht="9" hidden="false" customHeight="false" outlineLevel="0" collapsed="false">
      <c r="A28" s="151" t="s">
        <v>270</v>
      </c>
      <c r="B28" s="150" t="n">
        <v>625.207</v>
      </c>
      <c r="C28" s="150" t="n">
        <v>548.336</v>
      </c>
      <c r="D28" s="150" t="n">
        <v>117.302</v>
      </c>
      <c r="E28" s="150" t="n">
        <v>120.068</v>
      </c>
      <c r="F28" s="154"/>
      <c r="G28" s="150"/>
      <c r="H28" s="150"/>
      <c r="I28" s="150"/>
    </row>
    <row r="29" customFormat="false" ht="9" hidden="false" customHeight="false" outlineLevel="0" collapsed="false">
      <c r="A29" s="151" t="s">
        <v>271</v>
      </c>
      <c r="B29" s="150" t="n">
        <v>179.334</v>
      </c>
      <c r="C29" s="150" t="n">
        <v>291.991</v>
      </c>
      <c r="D29" s="150" t="n">
        <v>26.131</v>
      </c>
      <c r="E29" s="150" t="n">
        <v>72.208</v>
      </c>
      <c r="F29" s="154"/>
      <c r="G29" s="150"/>
      <c r="H29" s="150"/>
      <c r="I29" s="150"/>
    </row>
    <row r="30" customFormat="false" ht="9" hidden="false" customHeight="false" outlineLevel="0" collapsed="false">
      <c r="A30" s="151" t="s">
        <v>272</v>
      </c>
      <c r="B30" s="150" t="n">
        <v>44.468</v>
      </c>
      <c r="C30" s="150" t="n">
        <v>94.193</v>
      </c>
      <c r="D30" s="150" t="n">
        <v>17.364</v>
      </c>
      <c r="E30" s="150" t="n">
        <v>25.62</v>
      </c>
      <c r="F30" s="154"/>
      <c r="G30" s="150"/>
      <c r="H30" s="150"/>
      <c r="I30" s="150"/>
    </row>
    <row r="31" customFormat="false" ht="9" hidden="false" customHeight="false" outlineLevel="0" collapsed="false">
      <c r="A31" s="151" t="s">
        <v>273</v>
      </c>
      <c r="B31" s="150" t="n">
        <v>401.405</v>
      </c>
      <c r="C31" s="150" t="n">
        <v>162.152</v>
      </c>
      <c r="D31" s="150" t="n">
        <v>73.807</v>
      </c>
      <c r="E31" s="150" t="n">
        <v>22.24</v>
      </c>
      <c r="F31" s="154"/>
      <c r="G31" s="150"/>
      <c r="H31" s="150"/>
      <c r="I31" s="150"/>
    </row>
    <row r="32" customFormat="false" ht="9" hidden="false" customHeight="false" outlineLevel="0" collapsed="false">
      <c r="A32" s="151" t="s">
        <v>274</v>
      </c>
      <c r="B32" s="150" t="n">
        <v>322.542</v>
      </c>
      <c r="C32" s="150" t="n">
        <v>562.747</v>
      </c>
      <c r="D32" s="150" t="n">
        <v>91.921</v>
      </c>
      <c r="E32" s="150" t="n">
        <v>67.344</v>
      </c>
      <c r="F32" s="154"/>
      <c r="G32" s="150"/>
      <c r="H32" s="150"/>
      <c r="I32" s="150"/>
    </row>
    <row r="33" customFormat="false" ht="9" hidden="false" customHeight="false" outlineLevel="0" collapsed="false">
      <c r="A33" s="151" t="s">
        <v>275</v>
      </c>
      <c r="B33" s="150" t="n">
        <v>3376.197</v>
      </c>
      <c r="C33" s="150" t="n">
        <v>3974.405</v>
      </c>
      <c r="D33" s="150" t="n">
        <v>258.891</v>
      </c>
      <c r="E33" s="150" t="n">
        <v>266.465</v>
      </c>
      <c r="F33" s="154"/>
      <c r="G33" s="150"/>
      <c r="H33" s="150"/>
      <c r="I33" s="150"/>
    </row>
    <row r="34" customFormat="false" ht="9" hidden="false" customHeight="false" outlineLevel="0" collapsed="false">
      <c r="A34" s="151" t="s">
        <v>276</v>
      </c>
      <c r="B34" s="150" t="n">
        <v>2389.884</v>
      </c>
      <c r="C34" s="150" t="n">
        <v>3079.663</v>
      </c>
      <c r="D34" s="150" t="n">
        <v>79.073</v>
      </c>
      <c r="E34" s="150" t="n">
        <v>62.235</v>
      </c>
      <c r="F34" s="154"/>
      <c r="G34" s="150"/>
      <c r="H34" s="150"/>
      <c r="I34" s="150"/>
    </row>
    <row r="35" customFormat="false" ht="9" hidden="false" customHeight="false" outlineLevel="0" collapsed="false">
      <c r="A35" s="151" t="s">
        <v>277</v>
      </c>
      <c r="B35" s="150" t="n">
        <v>148.365</v>
      </c>
      <c r="C35" s="150" t="n">
        <v>250.835</v>
      </c>
      <c r="D35" s="150" t="n">
        <v>56.081</v>
      </c>
      <c r="E35" s="150" t="n">
        <v>60.468</v>
      </c>
      <c r="F35" s="154"/>
      <c r="G35" s="150"/>
      <c r="H35" s="150"/>
      <c r="I35" s="150"/>
    </row>
    <row r="36" customFormat="false" ht="9" hidden="false" customHeight="false" outlineLevel="0" collapsed="false">
      <c r="A36" s="151" t="s">
        <v>278</v>
      </c>
      <c r="B36" s="150" t="n">
        <v>109.451</v>
      </c>
      <c r="C36" s="150" t="n">
        <v>96.588</v>
      </c>
      <c r="D36" s="150" t="n">
        <v>63.733</v>
      </c>
      <c r="E36" s="150" t="n">
        <v>95.471</v>
      </c>
      <c r="F36" s="154"/>
      <c r="G36" s="150"/>
      <c r="H36" s="150"/>
      <c r="I36" s="150"/>
    </row>
    <row r="37" customFormat="false" ht="9" hidden="false" customHeight="false" outlineLevel="0" collapsed="false">
      <c r="A37" s="151" t="s">
        <v>279</v>
      </c>
      <c r="B37" s="150" t="n">
        <v>728.497</v>
      </c>
      <c r="C37" s="150" t="n">
        <v>547.319</v>
      </c>
      <c r="D37" s="150" t="n">
        <v>60.004</v>
      </c>
      <c r="E37" s="150" t="n">
        <v>48.291</v>
      </c>
      <c r="F37" s="154"/>
      <c r="G37" s="150"/>
      <c r="H37" s="150"/>
      <c r="I37" s="150"/>
    </row>
    <row r="38" customFormat="false" ht="9" hidden="false" customHeight="false" outlineLevel="0" collapsed="false">
      <c r="A38" s="151" t="s">
        <v>280</v>
      </c>
      <c r="B38" s="150" t="n">
        <v>5766.83</v>
      </c>
      <c r="C38" s="150" t="n">
        <v>5474.363</v>
      </c>
      <c r="D38" s="150" t="n">
        <v>1083.105</v>
      </c>
      <c r="E38" s="150" t="n">
        <v>1364.049</v>
      </c>
      <c r="F38" s="154"/>
      <c r="G38" s="150"/>
      <c r="H38" s="150"/>
      <c r="I38" s="150"/>
    </row>
    <row r="39" customFormat="false" ht="9" hidden="false" customHeight="false" outlineLevel="0" collapsed="false">
      <c r="A39" s="151" t="s">
        <v>281</v>
      </c>
      <c r="B39" s="150" t="n">
        <v>3072.209</v>
      </c>
      <c r="C39" s="150" t="n">
        <v>2480.535</v>
      </c>
      <c r="D39" s="150" t="n">
        <v>522.36</v>
      </c>
      <c r="E39" s="150" t="n">
        <v>639.732</v>
      </c>
      <c r="F39" s="154"/>
      <c r="G39" s="150"/>
      <c r="H39" s="150"/>
      <c r="I39" s="150"/>
    </row>
    <row r="40" customFormat="false" ht="9" hidden="false" customHeight="false" outlineLevel="0" collapsed="false">
      <c r="A40" s="151" t="s">
        <v>282</v>
      </c>
      <c r="B40" s="150" t="n">
        <v>392.599</v>
      </c>
      <c r="C40" s="150" t="n">
        <v>475.796</v>
      </c>
      <c r="D40" s="150" t="n">
        <v>305.377</v>
      </c>
      <c r="E40" s="150" t="n">
        <v>219.412</v>
      </c>
      <c r="F40" s="154"/>
      <c r="G40" s="150"/>
      <c r="H40" s="150"/>
      <c r="I40" s="150"/>
    </row>
    <row r="41" customFormat="false" ht="9" hidden="false" customHeight="false" outlineLevel="0" collapsed="false">
      <c r="A41" s="151" t="s">
        <v>283</v>
      </c>
      <c r="B41" s="150" t="n">
        <v>1099.904</v>
      </c>
      <c r="C41" s="150" t="n">
        <v>584.236</v>
      </c>
      <c r="D41" s="150" t="n">
        <v>105.091</v>
      </c>
      <c r="E41" s="150" t="n">
        <v>252.884</v>
      </c>
      <c r="F41" s="154"/>
      <c r="G41" s="150"/>
      <c r="H41" s="150"/>
      <c r="I41" s="150"/>
    </row>
    <row r="42" customFormat="false" ht="9" hidden="false" customHeight="false" outlineLevel="0" collapsed="false">
      <c r="A42" s="151" t="s">
        <v>284</v>
      </c>
      <c r="B42" s="150" t="n">
        <v>52.337</v>
      </c>
      <c r="C42" s="150" t="n">
        <v>251.514</v>
      </c>
      <c r="D42" s="150" t="n">
        <v>10.523</v>
      </c>
      <c r="E42" s="150" t="n">
        <v>15.3</v>
      </c>
      <c r="F42" s="154"/>
      <c r="G42" s="150"/>
      <c r="H42" s="150"/>
      <c r="I42" s="150"/>
    </row>
    <row r="43" customFormat="false" ht="9" hidden="false" customHeight="false" outlineLevel="0" collapsed="false">
      <c r="A43" s="151" t="s">
        <v>285</v>
      </c>
      <c r="B43" s="150" t="n">
        <v>1149.781</v>
      </c>
      <c r="C43" s="150" t="n">
        <v>1682.282</v>
      </c>
      <c r="D43" s="150" t="n">
        <v>139.754</v>
      </c>
      <c r="E43" s="150" t="n">
        <v>236.721</v>
      </c>
      <c r="F43" s="154"/>
      <c r="G43" s="150"/>
      <c r="H43" s="150"/>
      <c r="I43" s="150"/>
    </row>
    <row r="44" customFormat="false" ht="9" hidden="false" customHeight="false" outlineLevel="0" collapsed="false">
      <c r="A44" s="151" t="s">
        <v>286</v>
      </c>
      <c r="B44" s="150" t="n">
        <v>317.39</v>
      </c>
      <c r="C44" s="150" t="n">
        <v>523.779</v>
      </c>
      <c r="D44" s="150" t="n">
        <v>393.009</v>
      </c>
      <c r="E44" s="150" t="n">
        <v>265.982</v>
      </c>
      <c r="F44" s="154"/>
      <c r="G44" s="150"/>
      <c r="H44" s="150"/>
      <c r="I44" s="150"/>
    </row>
    <row r="45" customFormat="false" ht="9" hidden="false" customHeight="false" outlineLevel="0" collapsed="false">
      <c r="A45" s="151" t="s">
        <v>287</v>
      </c>
      <c r="B45" s="150" t="n">
        <v>50.043</v>
      </c>
      <c r="C45" s="150" t="n">
        <v>225.979</v>
      </c>
      <c r="D45" s="150" t="n">
        <v>77.224</v>
      </c>
      <c r="E45" s="150" t="n">
        <v>26.508</v>
      </c>
      <c r="F45" s="154"/>
      <c r="G45" s="150"/>
      <c r="H45" s="150"/>
      <c r="I45" s="150"/>
    </row>
    <row r="46" customFormat="false" ht="9" hidden="false" customHeight="false" outlineLevel="0" collapsed="false">
      <c r="A46" s="151" t="s">
        <v>288</v>
      </c>
      <c r="B46" s="150" t="n">
        <v>14.462</v>
      </c>
      <c r="C46" s="150" t="n">
        <v>22.519</v>
      </c>
      <c r="D46" s="155" t="n">
        <v>2.477</v>
      </c>
      <c r="E46" s="155" t="n">
        <v>4.745</v>
      </c>
      <c r="F46" s="154"/>
      <c r="G46" s="150"/>
      <c r="H46" s="150"/>
      <c r="I46" s="150"/>
    </row>
    <row r="47" customFormat="false" ht="9" hidden="false" customHeight="false" outlineLevel="0" collapsed="false">
      <c r="A47" s="151" t="s">
        <v>289</v>
      </c>
      <c r="B47" s="150" t="n">
        <v>252.885</v>
      </c>
      <c r="C47" s="150" t="n">
        <v>275.281</v>
      </c>
      <c r="D47" s="150" t="n">
        <v>313.308</v>
      </c>
      <c r="E47" s="150" t="n">
        <v>234.729</v>
      </c>
      <c r="F47" s="154"/>
      <c r="G47" s="150"/>
      <c r="H47" s="150"/>
      <c r="I47" s="150"/>
    </row>
    <row r="48" customFormat="false" ht="9" hidden="false" customHeight="false" outlineLevel="0" collapsed="false">
      <c r="A48" s="151" t="s">
        <v>290</v>
      </c>
      <c r="B48" s="150" t="n">
        <v>591.029</v>
      </c>
      <c r="C48" s="150" t="n">
        <v>575.013</v>
      </c>
      <c r="D48" s="150" t="n">
        <v>100.005</v>
      </c>
      <c r="E48" s="150" t="n">
        <v>593.055</v>
      </c>
      <c r="F48" s="154"/>
      <c r="G48" s="150"/>
      <c r="H48" s="150"/>
      <c r="I48" s="150"/>
    </row>
    <row r="49" customFormat="false" ht="9" hidden="false" customHeight="false" outlineLevel="0" collapsed="false">
      <c r="A49" s="151" t="s">
        <v>291</v>
      </c>
      <c r="B49" s="150" t="n">
        <v>944.102</v>
      </c>
      <c r="C49" s="150" t="n">
        <v>650.017</v>
      </c>
      <c r="D49" s="150" t="n">
        <v>82.866</v>
      </c>
      <c r="E49" s="150" t="n">
        <v>106.821</v>
      </c>
      <c r="F49" s="154"/>
      <c r="G49" s="150"/>
      <c r="H49" s="150"/>
      <c r="I49" s="150"/>
    </row>
    <row r="50" customFormat="false" ht="9" hidden="false" customHeight="false" outlineLevel="0" collapsed="false">
      <c r="A50" s="151" t="s">
        <v>292</v>
      </c>
      <c r="B50" s="150" t="n">
        <v>60.762</v>
      </c>
      <c r="C50" s="150" t="n">
        <v>50.816</v>
      </c>
      <c r="D50" s="150" t="n">
        <v>12.084</v>
      </c>
      <c r="E50" s="150" t="n">
        <v>20.376</v>
      </c>
      <c r="F50" s="154"/>
      <c r="G50" s="150"/>
      <c r="H50" s="150"/>
      <c r="I50" s="150"/>
    </row>
    <row r="51" customFormat="false" ht="9" hidden="false" customHeight="false" outlineLevel="0" collapsed="false">
      <c r="A51" s="151" t="s">
        <v>293</v>
      </c>
      <c r="B51" s="150" t="n">
        <v>679.974</v>
      </c>
      <c r="C51" s="150" t="n">
        <v>437.392</v>
      </c>
      <c r="D51" s="150" t="n">
        <v>48.499</v>
      </c>
      <c r="E51" s="150" t="n">
        <v>54.48</v>
      </c>
      <c r="F51" s="154"/>
      <c r="G51" s="150"/>
      <c r="H51" s="150"/>
      <c r="I51" s="150"/>
    </row>
    <row r="52" customFormat="false" ht="9" hidden="false" customHeight="false" outlineLevel="0" collapsed="false">
      <c r="A52" s="151" t="s">
        <v>294</v>
      </c>
      <c r="B52" s="150" t="n">
        <v>203.366</v>
      </c>
      <c r="C52" s="150" t="n">
        <v>161.809</v>
      </c>
      <c r="D52" s="150" t="n">
        <v>22.283</v>
      </c>
      <c r="E52" s="150" t="n">
        <v>31.965</v>
      </c>
      <c r="F52" s="154"/>
      <c r="G52" s="150"/>
      <c r="H52" s="150"/>
      <c r="I52" s="150"/>
    </row>
    <row r="53" customFormat="false" ht="9" hidden="false" customHeight="false" outlineLevel="0" collapsed="false">
      <c r="A53" s="151" t="s">
        <v>295</v>
      </c>
      <c r="B53" s="150" t="n">
        <v>2247.262</v>
      </c>
      <c r="C53" s="150" t="n">
        <v>1531.691</v>
      </c>
      <c r="D53" s="150" t="n">
        <v>138.533</v>
      </c>
      <c r="E53" s="150" t="n">
        <v>115.755</v>
      </c>
      <c r="F53" s="154"/>
      <c r="G53" s="150"/>
      <c r="H53" s="150"/>
      <c r="I53" s="150"/>
    </row>
    <row r="54" customFormat="false" ht="9" hidden="false" customHeight="false" outlineLevel="0" collapsed="false">
      <c r="A54" s="151" t="s">
        <v>296</v>
      </c>
      <c r="B54" s="150" t="n">
        <v>227.233</v>
      </c>
      <c r="C54" s="150" t="n">
        <v>243.758</v>
      </c>
      <c r="D54" s="150" t="n">
        <v>69.243</v>
      </c>
      <c r="E54" s="150" t="n">
        <v>31.479</v>
      </c>
      <c r="F54" s="154"/>
      <c r="G54" s="150"/>
      <c r="H54" s="150"/>
      <c r="I54" s="150"/>
    </row>
    <row r="55" customFormat="false" ht="9" hidden="false" customHeight="false" outlineLevel="0" collapsed="false">
      <c r="A55" s="151" t="s">
        <v>297</v>
      </c>
      <c r="B55" s="150" t="n">
        <v>192.824</v>
      </c>
      <c r="C55" s="150" t="n">
        <v>247.197</v>
      </c>
      <c r="D55" s="150" t="n">
        <v>87.856</v>
      </c>
      <c r="E55" s="150" t="n">
        <v>59.112</v>
      </c>
      <c r="F55" s="154"/>
      <c r="G55" s="150"/>
      <c r="H55" s="150"/>
      <c r="I55" s="150"/>
    </row>
    <row r="56" customFormat="false" ht="9" hidden="false" customHeight="false" outlineLevel="0" collapsed="false">
      <c r="A56" s="151" t="s">
        <v>298</v>
      </c>
      <c r="B56" s="156" t="n">
        <v>0</v>
      </c>
      <c r="C56" s="157" t="s">
        <v>299</v>
      </c>
      <c r="D56" s="150" t="n">
        <v>4058.914</v>
      </c>
      <c r="E56" s="150" t="n">
        <v>5040.411</v>
      </c>
      <c r="F56" s="154"/>
      <c r="G56" s="150"/>
      <c r="H56" s="150"/>
      <c r="I56" s="150"/>
    </row>
    <row r="57" customFormat="false" ht="9" hidden="false" customHeight="false" outlineLevel="0" collapsed="false">
      <c r="A57" s="151" t="s">
        <v>300</v>
      </c>
      <c r="B57" s="156" t="n">
        <v>0</v>
      </c>
      <c r="C57" s="157" t="s">
        <v>299</v>
      </c>
      <c r="D57" s="150" t="n">
        <v>3566.254</v>
      </c>
      <c r="E57" s="150" t="n">
        <v>4830.492</v>
      </c>
      <c r="F57" s="154"/>
      <c r="G57" s="150"/>
      <c r="H57" s="150"/>
      <c r="I57" s="150"/>
    </row>
    <row r="58" customFormat="false" ht="9" hidden="false" customHeight="false" outlineLevel="0" collapsed="false">
      <c r="A58" s="151" t="s">
        <v>301</v>
      </c>
      <c r="B58" s="156" t="n">
        <v>0</v>
      </c>
      <c r="C58" s="157" t="s">
        <v>299</v>
      </c>
      <c r="D58" s="150" t="n">
        <v>184.859</v>
      </c>
      <c r="E58" s="150" t="n">
        <v>366.116</v>
      </c>
      <c r="F58" s="154"/>
      <c r="G58" s="150"/>
      <c r="H58" s="150"/>
      <c r="I58" s="150"/>
    </row>
    <row r="59" customFormat="false" ht="9" hidden="false" customHeight="false" outlineLevel="0" collapsed="false">
      <c r="A59" s="151" t="s">
        <v>302</v>
      </c>
      <c r="B59" s="156" t="n">
        <v>0</v>
      </c>
      <c r="C59" s="157" t="s">
        <v>299</v>
      </c>
      <c r="D59" s="150" t="n">
        <v>95.339</v>
      </c>
      <c r="E59" s="150" t="n">
        <v>184.891</v>
      </c>
      <c r="F59" s="154"/>
      <c r="G59" s="150"/>
      <c r="H59" s="150"/>
      <c r="I59" s="150"/>
    </row>
    <row r="60" customFormat="false" ht="9" hidden="false" customHeight="false" outlineLevel="0" collapsed="false">
      <c r="A60" s="151" t="s">
        <v>303</v>
      </c>
      <c r="B60" s="156" t="n">
        <v>0</v>
      </c>
      <c r="C60" s="157" t="s">
        <v>299</v>
      </c>
      <c r="D60" s="150" t="n">
        <v>36.42</v>
      </c>
      <c r="E60" s="150" t="n">
        <v>10.738</v>
      </c>
      <c r="F60" s="154"/>
      <c r="G60" s="150"/>
      <c r="H60" s="150"/>
      <c r="I60" s="150"/>
    </row>
    <row r="61" customFormat="false" ht="9" hidden="false" customHeight="false" outlineLevel="0" collapsed="false">
      <c r="A61" s="151" t="s">
        <v>304</v>
      </c>
      <c r="B61" s="156" t="n">
        <v>0</v>
      </c>
      <c r="C61" s="157" t="s">
        <v>299</v>
      </c>
      <c r="D61" s="150" t="n">
        <v>206.7</v>
      </c>
      <c r="E61" s="150" t="n">
        <v>138.227</v>
      </c>
      <c r="F61" s="154"/>
      <c r="G61" s="150"/>
      <c r="H61" s="150"/>
      <c r="I61" s="150"/>
    </row>
    <row r="62" customFormat="false" ht="9" hidden="false" customHeight="false" outlineLevel="0" collapsed="false">
      <c r="A62" s="151" t="s">
        <v>305</v>
      </c>
      <c r="B62" s="156" t="n">
        <v>0</v>
      </c>
      <c r="C62" s="157" t="s">
        <v>299</v>
      </c>
      <c r="D62" s="150" t="n">
        <v>1110.781</v>
      </c>
      <c r="E62" s="150" t="n">
        <v>694.915</v>
      </c>
      <c r="F62" s="154"/>
      <c r="G62" s="150"/>
      <c r="H62" s="150"/>
      <c r="I62" s="150"/>
    </row>
    <row r="63" customFormat="false" ht="9" hidden="false" customHeight="false" outlineLevel="0" collapsed="false">
      <c r="A63" s="151" t="s">
        <v>306</v>
      </c>
      <c r="B63" s="156" t="n">
        <v>0</v>
      </c>
      <c r="C63" s="157" t="s">
        <v>299</v>
      </c>
      <c r="D63" s="150" t="n">
        <v>9.134</v>
      </c>
      <c r="E63" s="150" t="n">
        <v>3.96</v>
      </c>
      <c r="F63" s="154"/>
      <c r="G63" s="150"/>
      <c r="H63" s="150"/>
      <c r="I63" s="150"/>
    </row>
    <row r="64" customFormat="false" ht="9" hidden="false" customHeight="false" outlineLevel="0" collapsed="false">
      <c r="A64" s="151" t="s">
        <v>307</v>
      </c>
      <c r="B64" s="156" t="n">
        <v>0</v>
      </c>
      <c r="C64" s="157" t="s">
        <v>299</v>
      </c>
      <c r="D64" s="150" t="n">
        <v>105.738</v>
      </c>
      <c r="E64" s="150" t="n">
        <v>31.043</v>
      </c>
      <c r="F64" s="154"/>
      <c r="G64" s="150"/>
      <c r="H64" s="150"/>
      <c r="I64" s="150"/>
    </row>
    <row r="65" customFormat="false" ht="9" hidden="false" customHeight="false" outlineLevel="0" collapsed="false">
      <c r="A65" s="151" t="s">
        <v>308</v>
      </c>
      <c r="B65" s="156" t="n">
        <v>0</v>
      </c>
      <c r="C65" s="157" t="s">
        <v>299</v>
      </c>
      <c r="D65" s="150" t="n">
        <v>361.25</v>
      </c>
      <c r="E65" s="150" t="n">
        <v>1572.264</v>
      </c>
      <c r="F65" s="154"/>
      <c r="G65" s="150"/>
      <c r="H65" s="150"/>
      <c r="I65" s="150"/>
    </row>
    <row r="66" customFormat="false" ht="9" hidden="false" customHeight="false" outlineLevel="0" collapsed="false">
      <c r="A66" s="151" t="s">
        <v>309</v>
      </c>
      <c r="B66" s="156" t="n">
        <v>0</v>
      </c>
      <c r="C66" s="157" t="s">
        <v>299</v>
      </c>
      <c r="D66" s="150" t="n">
        <v>26.744</v>
      </c>
      <c r="E66" s="150" t="n">
        <v>217.717</v>
      </c>
      <c r="F66" s="154"/>
      <c r="G66" s="150"/>
      <c r="H66" s="150"/>
      <c r="I66" s="150"/>
    </row>
    <row r="67" customFormat="false" ht="9" hidden="false" customHeight="false" outlineLevel="0" collapsed="false">
      <c r="A67" s="151" t="s">
        <v>310</v>
      </c>
      <c r="B67" s="156" t="n">
        <v>0</v>
      </c>
      <c r="C67" s="157" t="s">
        <v>299</v>
      </c>
      <c r="D67" s="150" t="n">
        <v>228.243</v>
      </c>
      <c r="E67" s="150" t="n">
        <v>1156.339</v>
      </c>
      <c r="F67" s="154"/>
      <c r="G67" s="150"/>
      <c r="H67" s="150"/>
      <c r="I67" s="150"/>
    </row>
    <row r="68" customFormat="false" ht="9" hidden="false" customHeight="false" outlineLevel="0" collapsed="false">
      <c r="A68" s="151" t="s">
        <v>311</v>
      </c>
      <c r="B68" s="156" t="n">
        <v>0</v>
      </c>
      <c r="C68" s="157" t="s">
        <v>299</v>
      </c>
      <c r="D68" s="150" t="n">
        <v>660.431</v>
      </c>
      <c r="E68" s="150" t="n">
        <v>550.325</v>
      </c>
      <c r="F68" s="154"/>
      <c r="G68" s="150"/>
      <c r="H68" s="150"/>
      <c r="I68" s="150"/>
    </row>
    <row r="69" customFormat="false" ht="9" hidden="false" customHeight="false" outlineLevel="0" collapsed="false">
      <c r="A69" s="151" t="s">
        <v>312</v>
      </c>
      <c r="B69" s="156" t="n">
        <v>0</v>
      </c>
      <c r="C69" s="157" t="s">
        <v>299</v>
      </c>
      <c r="D69" s="150" t="n">
        <v>175.686</v>
      </c>
      <c r="E69" s="150" t="n">
        <v>641.726</v>
      </c>
      <c r="F69" s="154"/>
      <c r="G69" s="150"/>
      <c r="H69" s="150"/>
      <c r="I69" s="150"/>
    </row>
    <row r="70" customFormat="false" ht="9" hidden="false" customHeight="false" outlineLevel="0" collapsed="false">
      <c r="A70" s="151" t="s">
        <v>313</v>
      </c>
      <c r="B70" s="156" t="n">
        <v>0</v>
      </c>
      <c r="C70" s="157" t="s">
        <v>299</v>
      </c>
      <c r="D70" s="150" t="n">
        <v>150.367</v>
      </c>
      <c r="E70" s="150" t="n">
        <v>197.29</v>
      </c>
      <c r="F70" s="154"/>
      <c r="G70" s="150"/>
      <c r="H70" s="150"/>
      <c r="I70" s="150"/>
    </row>
    <row r="71" customFormat="false" ht="9" hidden="false" customHeight="false" outlineLevel="0" collapsed="false">
      <c r="A71" s="151" t="s">
        <v>314</v>
      </c>
      <c r="B71" s="156" t="n">
        <v>0</v>
      </c>
      <c r="C71" s="157" t="s">
        <v>299</v>
      </c>
      <c r="D71" s="150" t="n">
        <v>34.177</v>
      </c>
      <c r="E71" s="150" t="n">
        <v>71.999</v>
      </c>
      <c r="F71" s="154"/>
      <c r="G71" s="150"/>
      <c r="H71" s="150"/>
      <c r="I71" s="150"/>
    </row>
    <row r="72" customFormat="false" ht="9" hidden="false" customHeight="false" outlineLevel="0" collapsed="false">
      <c r="A72" s="151" t="s">
        <v>315</v>
      </c>
      <c r="B72" s="156" t="n">
        <v>0</v>
      </c>
      <c r="C72" s="157" t="s">
        <v>299</v>
      </c>
      <c r="D72" s="150" t="n">
        <v>36.034</v>
      </c>
      <c r="E72" s="150" t="n">
        <v>11.139</v>
      </c>
      <c r="F72" s="154"/>
      <c r="G72" s="150"/>
      <c r="H72" s="150"/>
      <c r="I72" s="150"/>
    </row>
    <row r="73" customFormat="false" ht="9" hidden="false" customHeight="false" outlineLevel="0" collapsed="false">
      <c r="A73" s="151" t="s">
        <v>316</v>
      </c>
      <c r="B73" s="156" t="n">
        <v>0</v>
      </c>
      <c r="C73" s="157" t="s">
        <v>299</v>
      </c>
      <c r="D73" s="150" t="n">
        <v>85.353</v>
      </c>
      <c r="E73" s="150" t="n">
        <v>75.772</v>
      </c>
      <c r="F73" s="154"/>
      <c r="G73" s="150"/>
      <c r="H73" s="150"/>
      <c r="I73" s="150"/>
    </row>
    <row r="74" customFormat="false" ht="9" hidden="false" customHeight="false" outlineLevel="0" collapsed="false">
      <c r="A74" s="151" t="s">
        <v>317</v>
      </c>
      <c r="B74" s="156" t="n">
        <v>0</v>
      </c>
      <c r="C74" s="157" t="s">
        <v>299</v>
      </c>
      <c r="D74" s="150" t="n">
        <v>306.824</v>
      </c>
      <c r="E74" s="150" t="n">
        <v>356.606</v>
      </c>
      <c r="F74" s="154"/>
      <c r="G74" s="150"/>
      <c r="H74" s="150"/>
      <c r="I74" s="150"/>
    </row>
    <row r="75" customFormat="false" ht="9" hidden="false" customHeight="false" outlineLevel="0" collapsed="false">
      <c r="A75" s="151" t="s">
        <v>318</v>
      </c>
      <c r="B75" s="156" t="n">
        <v>0</v>
      </c>
      <c r="C75" s="157" t="s">
        <v>299</v>
      </c>
      <c r="D75" s="150" t="n">
        <v>94.717</v>
      </c>
      <c r="E75" s="150" t="n">
        <v>105.785</v>
      </c>
      <c r="F75" s="154"/>
      <c r="G75" s="150"/>
      <c r="H75" s="150"/>
      <c r="I75" s="150"/>
    </row>
    <row r="76" customFormat="false" ht="9" hidden="false" customHeight="false" outlineLevel="0" collapsed="false">
      <c r="A76" s="151" t="s">
        <v>319</v>
      </c>
      <c r="B76" s="156" t="n">
        <v>0</v>
      </c>
      <c r="C76" s="157" t="s">
        <v>299</v>
      </c>
      <c r="D76" s="150" t="n">
        <v>488.653</v>
      </c>
      <c r="E76" s="150" t="n">
        <v>208.218</v>
      </c>
      <c r="F76" s="154"/>
      <c r="G76" s="150"/>
      <c r="H76" s="150"/>
      <c r="I76" s="150"/>
    </row>
    <row r="77" customFormat="false" ht="9" hidden="false" customHeight="false" outlineLevel="0" collapsed="false">
      <c r="A77" s="151" t="s">
        <v>320</v>
      </c>
      <c r="B77" s="156" t="n">
        <v>0</v>
      </c>
      <c r="C77" s="157" t="s">
        <v>299</v>
      </c>
      <c r="D77" s="150" t="n">
        <v>453.202</v>
      </c>
      <c r="E77" s="150" t="n">
        <v>171.728</v>
      </c>
      <c r="F77" s="154"/>
      <c r="G77" s="150"/>
      <c r="H77" s="150"/>
      <c r="I77" s="150"/>
    </row>
    <row r="78" customFormat="false" ht="9" hidden="false" customHeight="false" outlineLevel="0" collapsed="false">
      <c r="B78" s="156"/>
      <c r="C78" s="156"/>
      <c r="D78" s="154"/>
      <c r="E78" s="154"/>
      <c r="F78" s="154"/>
    </row>
    <row r="80" customFormat="false" ht="9" hidden="false" customHeight="false" outlineLevel="0" collapsed="false">
      <c r="A80" s="158" t="s">
        <v>321</v>
      </c>
    </row>
    <row r="85" customFormat="false" ht="9" hidden="false" customHeight="true" outlineLevel="0" collapsed="false">
      <c r="A85" s="107" t="s">
        <v>77</v>
      </c>
      <c r="B85" s="107"/>
      <c r="C85" s="107"/>
      <c r="D85" s="107"/>
      <c r="E85" s="107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März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lenz-t</cp:lastModifiedBy>
  <cp:lastPrinted>2010-06-02T06:44:24Z</cp:lastPrinted>
  <dcterms:modified xsi:type="dcterms:W3CDTF">2010-06-02T06:47:12Z</dcterms:modified>
  <cp:revision>0</cp:revision>
  <dc:subject/>
  <dc:title>Eisenbahnverkehr - Fachserie 8 Reihe 2</dc:title>
</cp:coreProperties>
</file>