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66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711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anuar 2010</t>
  </si>
  <si>
    <t xml:space="preserve">Erscheinungsfolge: monatlich</t>
  </si>
  <si>
    <t xml:space="preserve">Erschienen 14. April 2010, korrigiert am 21. Oktober 2010 (Tabelle 2.10)</t>
  </si>
  <si>
    <t xml:space="preserve">Artikelnummer: 208020010101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1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Januar</t>
  </si>
  <si>
    <t xml:space="preserve">Januar bis Jan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laufende Neuaufnahmen von Eisenbahnunternehmen beziehen sich die Veränderungsraten   </t>
  </si>
  <si>
    <t xml:space="preserve">    auf nicht identische Berichtsfirmenkreise.</t>
  </si>
  <si>
    <t xml:space="preserve">2 Güterverkehr der Eisenbahnen im Januar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anuar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01/2010        </t>
  </si>
  <si>
    <t xml:space="preserve">2  Güterverkehr der Eisenbahnen im Januar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anuar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    Dessau              </t>
  </si>
  <si>
    <t xml:space="preserve">    Halle               </t>
  </si>
  <si>
    <t xml:space="preserve">    Magdeburg           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14. April 2010</t>
  </si>
  <si>
    <t xml:space="preserve">eisenbahnverkehrverkehr@destatis.de</t>
  </si>
  <si>
    <t xml:space="preserve">A Güterverkehr der Eisenbahnen im Januar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\ ###\ ##0"/>
    <numFmt numFmtId="169" formatCode="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1" width="26.42"/>
    <col collapsed="false" customWidth="true" hidden="false" outlineLevel="0" max="12" min="2" style="141" width="7.7"/>
    <col collapsed="false" customWidth="false" hidden="false" outlineLevel="0" max="257" min="13" style="141" width="9.14"/>
  </cols>
  <sheetData>
    <row r="1" s="143" customFormat="true" ht="9" hidden="false" customHeight="true" outlineLevel="0" collapsed="false">
      <c r="A1" s="142" t="s">
        <v>11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1.25" hidden="false" customHeight="true" outlineLevel="0" collapsed="false">
      <c r="A2" s="87" t="s">
        <v>32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1.4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1.25" hidden="false" customHeight="true" outlineLevel="0" collapsed="false">
      <c r="A4" s="146" t="s">
        <v>323</v>
      </c>
      <c r="B4" s="93" t="s">
        <v>88</v>
      </c>
      <c r="C4" s="146" t="s">
        <v>324</v>
      </c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1.25" hidden="false" customHeight="true" outlineLevel="0" collapsed="false">
      <c r="A5" s="146"/>
      <c r="B5" s="93"/>
      <c r="C5" s="93" t="s">
        <v>325</v>
      </c>
      <c r="D5" s="93" t="s">
        <v>326</v>
      </c>
      <c r="E5" s="93" t="s">
        <v>327</v>
      </c>
      <c r="F5" s="93" t="s">
        <v>328</v>
      </c>
      <c r="G5" s="93" t="s">
        <v>329</v>
      </c>
      <c r="H5" s="93" t="s">
        <v>330</v>
      </c>
      <c r="I5" s="93" t="s">
        <v>331</v>
      </c>
      <c r="J5" s="93" t="s">
        <v>332</v>
      </c>
      <c r="K5" s="93" t="s">
        <v>333</v>
      </c>
      <c r="L5" s="155" t="s">
        <v>334</v>
      </c>
    </row>
    <row r="6" customFormat="false" ht="11.25" hidden="false" customHeight="true" outlineLevel="0" collapsed="false">
      <c r="A6" s="146"/>
      <c r="B6" s="93"/>
      <c r="C6" s="93"/>
      <c r="D6" s="93"/>
      <c r="E6" s="93"/>
      <c r="F6" s="93"/>
      <c r="G6" s="93"/>
      <c r="H6" s="93"/>
      <c r="I6" s="93"/>
      <c r="J6" s="93"/>
      <c r="K6" s="93"/>
      <c r="L6" s="155"/>
    </row>
    <row r="7" customFormat="false" ht="11.25" hidden="false" customHeight="true" outlineLevel="0" collapsed="false">
      <c r="A7" s="146"/>
      <c r="B7" s="93"/>
      <c r="C7" s="93"/>
      <c r="D7" s="93"/>
      <c r="E7" s="93"/>
      <c r="F7" s="93"/>
      <c r="G7" s="93"/>
      <c r="H7" s="93"/>
      <c r="I7" s="93"/>
      <c r="J7" s="93"/>
      <c r="K7" s="93"/>
      <c r="L7" s="155"/>
    </row>
    <row r="8" customFormat="false" ht="3" hidden="false" customHeight="true" outlineLevel="0" collapsed="false">
      <c r="A8" s="87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</row>
    <row r="9" customFormat="false" ht="11.25" hidden="false" customHeight="true" outlineLevel="0" collapsed="false">
      <c r="A9" s="87"/>
      <c r="B9" s="87" t="s">
        <v>335</v>
      </c>
      <c r="C9" s="87"/>
      <c r="D9" s="87"/>
      <c r="E9" s="87"/>
      <c r="F9" s="87"/>
      <c r="G9" s="87"/>
      <c r="H9" s="87"/>
      <c r="I9" s="87"/>
      <c r="J9" s="87"/>
      <c r="K9" s="87"/>
      <c r="L9" s="87"/>
    </row>
    <row r="10" customFormat="false" ht="3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</row>
    <row r="11" customFormat="false" ht="12" hidden="false" customHeight="true" outlineLevel="0" collapsed="false">
      <c r="A11" s="100" t="s">
        <v>336</v>
      </c>
      <c r="B11" s="156" t="n">
        <f aca="false">SUM(B13:B22)</f>
        <v>25053.738</v>
      </c>
      <c r="C11" s="156" t="n">
        <f aca="false">SUM(C13:C22)</f>
        <v>6221.136</v>
      </c>
      <c r="D11" s="156" t="n">
        <f aca="false">SUM(D13:D22)</f>
        <v>2179.821</v>
      </c>
      <c r="E11" s="156" t="n">
        <f aca="false">SUM(E13:E22)</f>
        <v>1705.286</v>
      </c>
      <c r="F11" s="156" t="n">
        <f aca="false">SUM(F13:F22)</f>
        <v>1330.061</v>
      </c>
      <c r="G11" s="156" t="n">
        <f aca="false">SUM(G13:G22)</f>
        <v>1566.261</v>
      </c>
      <c r="H11" s="156" t="n">
        <f aca="false">SUM(H13:H22)</f>
        <v>1198.223</v>
      </c>
      <c r="I11" s="156" t="n">
        <f aca="false">SUM(I13:I22)</f>
        <v>2881.751</v>
      </c>
      <c r="J11" s="156" t="n">
        <f aca="false">SUM(J13:J22)</f>
        <v>1760.016</v>
      </c>
      <c r="K11" s="156" t="n">
        <f aca="false">SUM(K13:K22)</f>
        <v>3655.119</v>
      </c>
      <c r="L11" s="156" t="n">
        <f aca="false">SUM(L13:L22)</f>
        <v>2556.064</v>
      </c>
      <c r="M11" s="157"/>
    </row>
    <row r="12" customFormat="false" ht="9" hidden="false" customHeight="false" outlineLevel="0" collapsed="false">
      <c r="A12" s="100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</row>
    <row r="13" customFormat="false" ht="12" hidden="false" customHeight="true" outlineLevel="0" collapsed="false">
      <c r="A13" s="100" t="s">
        <v>125</v>
      </c>
      <c r="B13" s="156" t="n">
        <v>551.921</v>
      </c>
      <c r="C13" s="156" t="n">
        <v>5.203</v>
      </c>
      <c r="D13" s="156" t="n">
        <v>55.485</v>
      </c>
      <c r="E13" s="156" t="n">
        <v>6.968</v>
      </c>
      <c r="F13" s="156" t="n">
        <v>12.522</v>
      </c>
      <c r="G13" s="156" t="n">
        <v>47.63</v>
      </c>
      <c r="H13" s="156" t="n">
        <v>44.014</v>
      </c>
      <c r="I13" s="156" t="n">
        <v>67.176</v>
      </c>
      <c r="J13" s="156" t="n">
        <v>46.791</v>
      </c>
      <c r="K13" s="156" t="n">
        <v>141.313</v>
      </c>
      <c r="L13" s="156" t="n">
        <v>124.819</v>
      </c>
      <c r="M13" s="150"/>
    </row>
    <row r="14" customFormat="false" ht="12" hidden="false" customHeight="true" outlineLevel="0" collapsed="false">
      <c r="A14" s="100" t="s">
        <v>126</v>
      </c>
      <c r="B14" s="156" t="n">
        <v>196.017</v>
      </c>
      <c r="C14" s="156" t="n">
        <v>11.035</v>
      </c>
      <c r="D14" s="156" t="n">
        <v>4.814</v>
      </c>
      <c r="E14" s="156" t="n">
        <v>9.117</v>
      </c>
      <c r="F14" s="156" t="n">
        <v>15.361</v>
      </c>
      <c r="G14" s="156" t="n">
        <v>5.309</v>
      </c>
      <c r="H14" s="156" t="n">
        <v>5.176</v>
      </c>
      <c r="I14" s="156" t="n">
        <v>17.313</v>
      </c>
      <c r="J14" s="156" t="n">
        <v>33.277</v>
      </c>
      <c r="K14" s="156" t="n">
        <v>56.806</v>
      </c>
      <c r="L14" s="156" t="n">
        <v>37.809</v>
      </c>
      <c r="M14" s="150"/>
    </row>
    <row r="15" customFormat="false" ht="12" hidden="false" customHeight="true" outlineLevel="0" collapsed="false">
      <c r="A15" s="100" t="s">
        <v>127</v>
      </c>
      <c r="B15" s="156" t="n">
        <v>3962.454</v>
      </c>
      <c r="C15" s="156" t="n">
        <v>1621.799</v>
      </c>
      <c r="D15" s="156" t="n">
        <v>654.205</v>
      </c>
      <c r="E15" s="156" t="n">
        <v>236.152</v>
      </c>
      <c r="F15" s="156" t="n">
        <v>326.591</v>
      </c>
      <c r="G15" s="156" t="n">
        <v>172.793</v>
      </c>
      <c r="H15" s="156" t="n">
        <v>63.535</v>
      </c>
      <c r="I15" s="156" t="n">
        <v>362.526</v>
      </c>
      <c r="J15" s="156" t="n">
        <v>121.111</v>
      </c>
      <c r="K15" s="156" t="n">
        <v>229.842</v>
      </c>
      <c r="L15" s="156" t="n">
        <v>173.9</v>
      </c>
      <c r="M15" s="150"/>
    </row>
    <row r="16" customFormat="false" ht="12" hidden="false" customHeight="true" outlineLevel="0" collapsed="false">
      <c r="A16" s="102" t="s">
        <v>128</v>
      </c>
      <c r="B16" s="156" t="n">
        <v>3095.458</v>
      </c>
      <c r="C16" s="156" t="n">
        <v>638.742</v>
      </c>
      <c r="D16" s="156" t="n">
        <v>113.193</v>
      </c>
      <c r="E16" s="156" t="n">
        <v>359.69</v>
      </c>
      <c r="F16" s="156" t="n">
        <v>217.825</v>
      </c>
      <c r="G16" s="156" t="n">
        <v>310.213</v>
      </c>
      <c r="H16" s="156" t="n">
        <v>286.184</v>
      </c>
      <c r="I16" s="156" t="n">
        <v>585.242</v>
      </c>
      <c r="J16" s="156" t="n">
        <v>167.078</v>
      </c>
      <c r="K16" s="156" t="n">
        <v>354.713</v>
      </c>
      <c r="L16" s="156" t="n">
        <v>62.578</v>
      </c>
      <c r="M16" s="150"/>
    </row>
    <row r="17" customFormat="false" ht="12" hidden="false" customHeight="true" outlineLevel="0" collapsed="false">
      <c r="A17" s="102" t="s">
        <v>129</v>
      </c>
      <c r="B17" s="156" t="n">
        <v>2342.453</v>
      </c>
      <c r="C17" s="156" t="n">
        <v>716.376</v>
      </c>
      <c r="D17" s="156" t="n">
        <v>87.609</v>
      </c>
      <c r="E17" s="156" t="n">
        <v>72.199</v>
      </c>
      <c r="F17" s="156" t="n">
        <v>72.583</v>
      </c>
      <c r="G17" s="156" t="n">
        <v>495.276</v>
      </c>
      <c r="H17" s="156" t="n">
        <v>37.441</v>
      </c>
      <c r="I17" s="156" t="n">
        <v>473.927</v>
      </c>
      <c r="J17" s="156" t="n">
        <v>223.686</v>
      </c>
      <c r="K17" s="156" t="n">
        <v>42.032</v>
      </c>
      <c r="L17" s="156" t="n">
        <v>121.324</v>
      </c>
      <c r="M17" s="150"/>
    </row>
    <row r="18" customFormat="false" ht="12" hidden="false" customHeight="true" outlineLevel="0" collapsed="false">
      <c r="A18" s="102" t="s">
        <v>130</v>
      </c>
      <c r="B18" s="156" t="n">
        <v>4358.404</v>
      </c>
      <c r="C18" s="156" t="n">
        <v>1945.277</v>
      </c>
      <c r="D18" s="156" t="n">
        <v>501.835</v>
      </c>
      <c r="E18" s="156" t="n">
        <v>323.255</v>
      </c>
      <c r="F18" s="156" t="n">
        <v>184.332</v>
      </c>
      <c r="G18" s="156" t="n">
        <v>134.288</v>
      </c>
      <c r="H18" s="156" t="n">
        <v>162.235</v>
      </c>
      <c r="I18" s="156" t="n">
        <v>266.371</v>
      </c>
      <c r="J18" s="156" t="n">
        <v>138.66</v>
      </c>
      <c r="K18" s="156" t="n">
        <v>437.29</v>
      </c>
      <c r="L18" s="156" t="n">
        <v>264.861</v>
      </c>
      <c r="M18" s="150"/>
    </row>
    <row r="19" customFormat="false" ht="12" hidden="false" customHeight="true" outlineLevel="0" collapsed="false">
      <c r="A19" s="102" t="s">
        <v>131</v>
      </c>
      <c r="B19" s="156" t="n">
        <v>2085.049</v>
      </c>
      <c r="C19" s="156" t="n">
        <v>671.102</v>
      </c>
      <c r="D19" s="156" t="n">
        <v>193.651</v>
      </c>
      <c r="E19" s="156" t="n">
        <v>259.314</v>
      </c>
      <c r="F19" s="156" t="n">
        <v>201.52</v>
      </c>
      <c r="G19" s="156" t="n">
        <v>98.592</v>
      </c>
      <c r="H19" s="156" t="n">
        <v>214.779</v>
      </c>
      <c r="I19" s="156" t="n">
        <v>185.32</v>
      </c>
      <c r="J19" s="156" t="n">
        <v>140.71</v>
      </c>
      <c r="K19" s="156" t="n">
        <v>75.478</v>
      </c>
      <c r="L19" s="156" t="n">
        <v>44.583</v>
      </c>
      <c r="M19" s="150"/>
    </row>
    <row r="20" customFormat="false" ht="12" hidden="false" customHeight="true" outlineLevel="0" collapsed="false">
      <c r="A20" s="102" t="s">
        <v>132</v>
      </c>
      <c r="B20" s="156" t="n">
        <v>455.271</v>
      </c>
      <c r="C20" s="156" t="n">
        <v>69.283</v>
      </c>
      <c r="D20" s="156" t="n">
        <v>15.751</v>
      </c>
      <c r="E20" s="156" t="n">
        <v>16.625</v>
      </c>
      <c r="F20" s="156" t="n">
        <v>31.37</v>
      </c>
      <c r="G20" s="156" t="n">
        <v>114.401</v>
      </c>
      <c r="H20" s="156" t="n">
        <v>28.556</v>
      </c>
      <c r="I20" s="156" t="n">
        <v>116.621</v>
      </c>
      <c r="J20" s="156" t="n">
        <v>28.674</v>
      </c>
      <c r="K20" s="156" t="n">
        <v>26.353</v>
      </c>
      <c r="L20" s="156" t="n">
        <v>7.637</v>
      </c>
      <c r="M20" s="150"/>
    </row>
    <row r="21" customFormat="false" ht="12" hidden="false" customHeight="true" outlineLevel="0" collapsed="false">
      <c r="A21" s="102" t="s">
        <v>133</v>
      </c>
      <c r="B21" s="156" t="n">
        <v>2096.548</v>
      </c>
      <c r="C21" s="156" t="n">
        <v>327.15</v>
      </c>
      <c r="D21" s="156" t="n">
        <v>274.963</v>
      </c>
      <c r="E21" s="156" t="n">
        <v>131.986</v>
      </c>
      <c r="F21" s="156" t="n">
        <v>76.088</v>
      </c>
      <c r="G21" s="156" t="n">
        <v>67.068</v>
      </c>
      <c r="H21" s="156" t="n">
        <v>78.787</v>
      </c>
      <c r="I21" s="156" t="n">
        <v>223.897</v>
      </c>
      <c r="J21" s="156" t="n">
        <v>214.461</v>
      </c>
      <c r="K21" s="156" t="n">
        <v>483.118</v>
      </c>
      <c r="L21" s="156" t="n">
        <v>219.03</v>
      </c>
      <c r="M21" s="150"/>
    </row>
    <row r="22" customFormat="false" ht="12" hidden="false" customHeight="true" outlineLevel="0" collapsed="false">
      <c r="A22" s="100" t="s">
        <v>337</v>
      </c>
      <c r="B22" s="156" t="n">
        <v>5910.163</v>
      </c>
      <c r="C22" s="156" t="n">
        <v>215.169</v>
      </c>
      <c r="D22" s="156" t="n">
        <v>278.315</v>
      </c>
      <c r="E22" s="156" t="n">
        <v>289.98</v>
      </c>
      <c r="F22" s="156" t="n">
        <v>191.869</v>
      </c>
      <c r="G22" s="156" t="n">
        <v>120.691</v>
      </c>
      <c r="H22" s="156" t="n">
        <v>277.516</v>
      </c>
      <c r="I22" s="156" t="n">
        <v>583.358</v>
      </c>
      <c r="J22" s="156" t="n">
        <v>645.568</v>
      </c>
      <c r="K22" s="156" t="n">
        <v>1808.174</v>
      </c>
      <c r="L22" s="156" t="n">
        <v>1499.523</v>
      </c>
      <c r="M22" s="150"/>
    </row>
    <row r="29" customFormat="false" ht="9" hidden="false" customHeight="false" outlineLevel="0" collapsed="false">
      <c r="K29" s="158"/>
      <c r="L29" s="158"/>
      <c r="M29" s="158"/>
    </row>
    <row r="31" customFormat="false" ht="9" hidden="false" customHeight="false" outlineLevel="0" collapsed="false">
      <c r="A31" s="141" t="s">
        <v>338</v>
      </c>
    </row>
    <row r="32" customFormat="false" ht="9" hidden="false" customHeight="false" outlineLevel="0" collapsed="false">
      <c r="A32" s="141" t="s">
        <v>339</v>
      </c>
    </row>
    <row r="34" customFormat="false" ht="9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6.9" hidden="false" customHeight="true" outlineLevel="0" collapsed="false"/>
    <row r="36" customFormat="false" ht="9" hidden="false" customHeight="false" outlineLevel="0" collapsed="false">
      <c r="A36" s="160"/>
    </row>
    <row r="37" customFormat="false" ht="9" hidden="false" customHeight="false" outlineLevel="0" collapsed="false">
      <c r="A37" s="160"/>
    </row>
    <row r="38" customFormat="false" ht="9" hidden="false" customHeight="false" outlineLevel="0" collapsed="false">
      <c r="A38" s="160"/>
    </row>
    <row r="67" customFormat="false" ht="10.15" hidden="false" customHeight="true" outlineLevel="0" collapsed="false"/>
    <row r="97" customFormat="false" ht="9" hidden="false" customHeight="true" outlineLevel="0" collapsed="false">
      <c r="A97" s="104" t="s">
        <v>77</v>
      </c>
      <c r="B97" s="104"/>
      <c r="C97" s="104"/>
      <c r="D97" s="104"/>
      <c r="E97" s="104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Januar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7.28"/>
    <col collapsed="false" customWidth="true" hidden="false" outlineLevel="0" max="2" min="2" style="141" width="8.28"/>
    <col collapsed="false" customWidth="true" hidden="false" outlineLevel="0" max="3" min="3" style="141" width="7.28"/>
    <col collapsed="false" customWidth="true" hidden="false" outlineLevel="0" max="5" min="4" style="141" width="6.28"/>
    <col collapsed="false" customWidth="true" hidden="false" outlineLevel="0" max="6" min="6" style="141" width="5.71"/>
    <col collapsed="false" customWidth="true" hidden="false" outlineLevel="0" max="7" min="7" style="141" width="6.28"/>
    <col collapsed="false" customWidth="true" hidden="false" outlineLevel="0" max="8" min="8" style="141" width="7.28"/>
    <col collapsed="false" customWidth="true" hidden="false" outlineLevel="0" max="9" min="9" style="141" width="6.28"/>
    <col collapsed="false" customWidth="true" hidden="false" outlineLevel="0" max="10" min="10" style="141" width="5.99"/>
    <col collapsed="false" customWidth="true" hidden="false" outlineLevel="0" max="11" min="11" style="141" width="5.71"/>
    <col collapsed="false" customWidth="true" hidden="false" outlineLevel="0" max="12" min="12" style="141" width="5.85"/>
    <col collapsed="false" customWidth="true" hidden="false" outlineLevel="0" max="13" min="13" style="141" width="6.41"/>
    <col collapsed="false" customWidth="true" hidden="false" outlineLevel="0" max="15" min="14" style="141" width="6.7"/>
    <col collapsed="false" customWidth="true" hidden="false" outlineLevel="0" max="16" min="16" style="141" width="8.7"/>
    <col collapsed="false" customWidth="true" hidden="false" outlineLevel="0" max="17" min="17" style="141" width="9.7"/>
    <col collapsed="false" customWidth="true" hidden="false" outlineLevel="0" max="18" min="18" style="141" width="9.41"/>
    <col collapsed="false" customWidth="true" hidden="false" outlineLevel="0" max="19" min="19" style="141" width="9.7"/>
    <col collapsed="false" customWidth="true" hidden="false" outlineLevel="0" max="21" min="20" style="141" width="9.28"/>
    <col collapsed="false" customWidth="true" hidden="false" outlineLevel="0" max="22" min="22" style="141" width="9.41"/>
    <col collapsed="false" customWidth="true" hidden="false" outlineLevel="0" max="23" min="23" style="141" width="8.99"/>
    <col collapsed="false" customWidth="true" hidden="false" outlineLevel="0" max="24" min="24" style="141" width="9.14"/>
    <col collapsed="false" customWidth="true" hidden="false" outlineLevel="0" max="27" min="25" style="141" width="8.7"/>
    <col collapsed="false" customWidth="true" hidden="false" outlineLevel="0" max="28" min="28" style="141" width="9.28"/>
    <col collapsed="false" customWidth="true" hidden="false" outlineLevel="0" max="37" min="29" style="141" width="8.7"/>
    <col collapsed="false" customWidth="true" hidden="false" outlineLevel="0" max="38" min="38" style="141" width="7.56"/>
    <col collapsed="false" customWidth="true" hidden="false" outlineLevel="0" max="39" min="39" style="141" width="6.99"/>
    <col collapsed="false" customWidth="true" hidden="false" outlineLevel="0" max="40" min="40" style="141" width="6.28"/>
    <col collapsed="false" customWidth="true" hidden="false" outlineLevel="0" max="41" min="41" style="141" width="8.28"/>
    <col collapsed="false" customWidth="true" hidden="false" outlineLevel="0" max="42" min="42" style="141" width="7.28"/>
    <col collapsed="false" customWidth="true" hidden="false" outlineLevel="0" max="43" min="43" style="141" width="7.42"/>
    <col collapsed="false" customWidth="true" hidden="false" outlineLevel="0" max="44" min="44" style="141" width="7.28"/>
    <col collapsed="false" customWidth="true" hidden="false" outlineLevel="0" max="45" min="45" style="141" width="7.56"/>
    <col collapsed="false" customWidth="true" hidden="false" outlineLevel="0" max="46" min="46" style="141" width="7.7"/>
    <col collapsed="false" customWidth="true" hidden="false" outlineLevel="0" max="47" min="47" style="141" width="7.56"/>
    <col collapsed="false" customWidth="true" hidden="false" outlineLevel="0" max="49" min="48" style="141" width="8.7"/>
    <col collapsed="false" customWidth="true" hidden="false" outlineLevel="0" max="58" min="50" style="141" width="9.7"/>
    <col collapsed="false" customWidth="true" hidden="false" outlineLevel="0" max="59" min="59" style="141" width="8.14"/>
    <col collapsed="false" customWidth="true" hidden="false" outlineLevel="0" max="61" min="60" style="141" width="8.7"/>
    <col collapsed="false" customWidth="true" hidden="false" outlineLevel="0" max="67" min="62" style="141" width="8.28"/>
    <col collapsed="false" customWidth="true" hidden="false" outlineLevel="0" max="68" min="68" style="141" width="9.28"/>
    <col collapsed="false" customWidth="true" hidden="false" outlineLevel="0" max="69" min="69" style="141" width="7.7"/>
    <col collapsed="false" customWidth="true" hidden="false" outlineLevel="0" max="70" min="70" style="141" width="7.56"/>
    <col collapsed="false" customWidth="true" hidden="false" outlineLevel="0" max="71" min="71" style="141" width="8.14"/>
    <col collapsed="false" customWidth="false" hidden="false" outlineLevel="0" max="257" min="72" style="141" width="11.56"/>
  </cols>
  <sheetData>
    <row r="1" s="143" customFormat="true" ht="10.15" hidden="false" customHeight="true" outlineLevel="0" collapsed="false">
      <c r="A1" s="161" t="s">
        <v>11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3" t="s">
        <v>340</v>
      </c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 t="s">
        <v>111</v>
      </c>
      <c r="AC1" s="163"/>
      <c r="AD1" s="163"/>
      <c r="AE1" s="163"/>
      <c r="AF1" s="163"/>
      <c r="AG1" s="163"/>
      <c r="AH1" s="163"/>
      <c r="AI1" s="163"/>
      <c r="AJ1" s="163"/>
      <c r="AK1" s="163"/>
      <c r="AL1" s="163" t="s">
        <v>111</v>
      </c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 t="s">
        <v>111</v>
      </c>
      <c r="AX1" s="163"/>
      <c r="AY1" s="163"/>
      <c r="AZ1" s="163"/>
      <c r="BA1" s="163"/>
      <c r="BB1" s="163"/>
      <c r="BC1" s="163"/>
      <c r="BD1" s="163"/>
      <c r="BE1" s="163"/>
      <c r="BF1" s="163"/>
      <c r="BG1" s="163" t="s">
        <v>111</v>
      </c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</row>
    <row r="2" customFormat="false" ht="7.9" hidden="false" customHeight="true" outlineLevel="0" collapsed="false">
      <c r="A2" s="44" t="s">
        <v>34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1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1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1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 t="s">
        <v>341</v>
      </c>
      <c r="AX2" s="44"/>
      <c r="AY2" s="44"/>
      <c r="AZ2" s="44"/>
      <c r="BA2" s="44"/>
      <c r="BB2" s="44"/>
      <c r="BC2" s="44"/>
      <c r="BD2" s="44"/>
      <c r="BE2" s="44"/>
      <c r="BF2" s="44"/>
      <c r="BG2" s="44" t="s">
        <v>341</v>
      </c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</row>
    <row r="3" customFormat="false" ht="9" hidden="false" customHeight="true" outlineLevel="0" collapsed="false">
      <c r="A3" s="44" t="s">
        <v>34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2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2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2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 t="s">
        <v>342</v>
      </c>
      <c r="AX3" s="44"/>
      <c r="AY3" s="44"/>
      <c r="AZ3" s="44"/>
      <c r="BA3" s="44"/>
      <c r="BB3" s="44"/>
      <c r="BC3" s="44"/>
      <c r="BD3" s="44"/>
      <c r="BE3" s="44"/>
      <c r="BF3" s="44"/>
      <c r="BG3" s="44" t="s">
        <v>342</v>
      </c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</row>
    <row r="4" customFormat="false" ht="9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</row>
    <row r="5" customFormat="false" ht="8.45" hidden="false" customHeight="true" outlineLevel="0" collapsed="false">
      <c r="A5" s="165"/>
      <c r="B5" s="93" t="s">
        <v>343</v>
      </c>
      <c r="C5" s="93" t="s">
        <v>212</v>
      </c>
      <c r="D5" s="93"/>
      <c r="E5" s="93"/>
      <c r="F5" s="93"/>
      <c r="G5" s="93"/>
      <c r="H5" s="155" t="s">
        <v>213</v>
      </c>
      <c r="I5" s="155"/>
      <c r="J5" s="155"/>
      <c r="K5" s="155"/>
      <c r="L5" s="155"/>
      <c r="M5" s="155"/>
      <c r="N5" s="155"/>
      <c r="O5" s="166"/>
      <c r="P5" s="93" t="s">
        <v>235</v>
      </c>
      <c r="Q5" s="93" t="s">
        <v>344</v>
      </c>
      <c r="R5" s="93"/>
      <c r="S5" s="93"/>
      <c r="T5" s="93" t="s">
        <v>208</v>
      </c>
      <c r="U5" s="93" t="s">
        <v>206</v>
      </c>
      <c r="V5" s="93" t="s">
        <v>210</v>
      </c>
      <c r="W5" s="93"/>
      <c r="X5" s="93"/>
      <c r="Y5" s="93"/>
      <c r="Z5" s="93" t="s">
        <v>345</v>
      </c>
      <c r="AA5" s="93" t="s">
        <v>346</v>
      </c>
      <c r="AB5" s="93" t="s">
        <v>347</v>
      </c>
      <c r="AC5" s="93"/>
      <c r="AD5" s="93"/>
      <c r="AE5" s="93"/>
      <c r="AF5" s="93" t="s">
        <v>209</v>
      </c>
      <c r="AG5" s="93"/>
      <c r="AH5" s="93"/>
      <c r="AI5" s="93"/>
      <c r="AJ5" s="93"/>
      <c r="AK5" s="93"/>
      <c r="AL5" s="93" t="s">
        <v>348</v>
      </c>
      <c r="AM5" s="93"/>
      <c r="AN5" s="93"/>
      <c r="AO5" s="93"/>
      <c r="AP5" s="93" t="s">
        <v>234</v>
      </c>
      <c r="AQ5" s="93" t="s">
        <v>238</v>
      </c>
      <c r="AR5" s="93"/>
      <c r="AS5" s="93"/>
      <c r="AT5" s="93"/>
      <c r="AU5" s="93" t="s">
        <v>239</v>
      </c>
      <c r="AV5" s="93" t="s">
        <v>349</v>
      </c>
      <c r="AW5" s="93" t="s">
        <v>240</v>
      </c>
      <c r="AX5" s="93" t="s">
        <v>242</v>
      </c>
      <c r="AY5" s="93" t="s">
        <v>350</v>
      </c>
      <c r="AZ5" s="93" t="s">
        <v>351</v>
      </c>
      <c r="BA5" s="93"/>
      <c r="BB5" s="93" t="s">
        <v>352</v>
      </c>
      <c r="BC5" s="93" t="s">
        <v>353</v>
      </c>
      <c r="BD5" s="93" t="s">
        <v>354</v>
      </c>
      <c r="BE5" s="93" t="s">
        <v>355</v>
      </c>
      <c r="BF5" s="93" t="s">
        <v>356</v>
      </c>
      <c r="BG5" s="93" t="s">
        <v>357</v>
      </c>
      <c r="BH5" s="93"/>
      <c r="BI5" s="93"/>
      <c r="BJ5" s="93" t="s">
        <v>358</v>
      </c>
      <c r="BK5" s="93" t="s">
        <v>359</v>
      </c>
      <c r="BL5" s="93" t="s">
        <v>360</v>
      </c>
      <c r="BM5" s="93" t="s">
        <v>361</v>
      </c>
      <c r="BN5" s="93" t="s">
        <v>362</v>
      </c>
      <c r="BO5" s="93" t="s">
        <v>363</v>
      </c>
      <c r="BP5" s="93" t="s">
        <v>364</v>
      </c>
      <c r="BQ5" s="93" t="s">
        <v>365</v>
      </c>
      <c r="BR5" s="167" t="s">
        <v>366</v>
      </c>
      <c r="BS5" s="167"/>
    </row>
    <row r="6" customFormat="false" ht="13.15" hidden="false" customHeight="true" outlineLevel="0" collapsed="false">
      <c r="A6" s="91" t="s">
        <v>367</v>
      </c>
      <c r="B6" s="93"/>
      <c r="C6" s="168"/>
      <c r="D6" s="93" t="s">
        <v>368</v>
      </c>
      <c r="E6" s="93" t="s">
        <v>369</v>
      </c>
      <c r="F6" s="93" t="s">
        <v>370</v>
      </c>
      <c r="G6" s="93" t="s">
        <v>371</v>
      </c>
      <c r="H6" s="93" t="s">
        <v>346</v>
      </c>
      <c r="I6" s="93" t="s">
        <v>372</v>
      </c>
      <c r="J6" s="93" t="s">
        <v>373</v>
      </c>
      <c r="K6" s="93" t="s">
        <v>374</v>
      </c>
      <c r="L6" s="93" t="s">
        <v>375</v>
      </c>
      <c r="M6" s="93" t="s">
        <v>376</v>
      </c>
      <c r="N6" s="93" t="s">
        <v>377</v>
      </c>
      <c r="O6" s="93" t="s">
        <v>378</v>
      </c>
      <c r="P6" s="93"/>
      <c r="Q6" s="93" t="s">
        <v>346</v>
      </c>
      <c r="R6" s="89"/>
      <c r="S6" s="89"/>
      <c r="T6" s="93"/>
      <c r="U6" s="93"/>
      <c r="V6" s="93" t="s">
        <v>346</v>
      </c>
      <c r="W6" s="93" t="s">
        <v>379</v>
      </c>
      <c r="X6" s="93" t="s">
        <v>380</v>
      </c>
      <c r="Y6" s="93" t="s">
        <v>381</v>
      </c>
      <c r="Z6" s="93"/>
      <c r="AA6" s="93"/>
      <c r="AB6" s="93" t="s">
        <v>382</v>
      </c>
      <c r="AC6" s="93" t="s">
        <v>383</v>
      </c>
      <c r="AD6" s="93" t="s">
        <v>384</v>
      </c>
      <c r="AE6" s="93" t="s">
        <v>385</v>
      </c>
      <c r="AF6" s="93" t="s">
        <v>346</v>
      </c>
      <c r="AG6" s="93" t="s">
        <v>386</v>
      </c>
      <c r="AH6" s="93" t="s">
        <v>387</v>
      </c>
      <c r="AI6" s="93" t="s">
        <v>388</v>
      </c>
      <c r="AJ6" s="93" t="s">
        <v>389</v>
      </c>
      <c r="AK6" s="93" t="s">
        <v>390</v>
      </c>
      <c r="AL6" s="93" t="s">
        <v>346</v>
      </c>
      <c r="AM6" s="93" t="s">
        <v>391</v>
      </c>
      <c r="AN6" s="93" t="s">
        <v>392</v>
      </c>
      <c r="AO6" s="93" t="s">
        <v>393</v>
      </c>
      <c r="AP6" s="93"/>
      <c r="AQ6" s="93" t="s">
        <v>346</v>
      </c>
      <c r="AR6" s="93" t="s">
        <v>394</v>
      </c>
      <c r="AS6" s="93" t="s">
        <v>395</v>
      </c>
      <c r="AT6" s="93" t="s">
        <v>396</v>
      </c>
      <c r="AU6" s="93"/>
      <c r="AV6" s="93"/>
      <c r="AW6" s="93"/>
      <c r="AX6" s="93"/>
      <c r="AY6" s="93"/>
      <c r="AZ6" s="93" t="s">
        <v>346</v>
      </c>
      <c r="BA6" s="89"/>
      <c r="BB6" s="93"/>
      <c r="BC6" s="93"/>
      <c r="BD6" s="93"/>
      <c r="BE6" s="93"/>
      <c r="BF6" s="93"/>
      <c r="BG6" s="93" t="s">
        <v>346</v>
      </c>
      <c r="BH6" s="89"/>
      <c r="BI6" s="93" t="s">
        <v>397</v>
      </c>
      <c r="BJ6" s="93"/>
      <c r="BK6" s="93"/>
      <c r="BL6" s="93"/>
      <c r="BM6" s="93"/>
      <c r="BN6" s="93"/>
      <c r="BO6" s="93"/>
      <c r="BP6" s="93"/>
      <c r="BQ6" s="93"/>
      <c r="BR6" s="93" t="s">
        <v>346</v>
      </c>
      <c r="BS6" s="155" t="s">
        <v>398</v>
      </c>
    </row>
    <row r="7" customFormat="false" ht="12" hidden="false" customHeight="true" outlineLevel="0" collapsed="false">
      <c r="A7" s="169"/>
      <c r="B7" s="93"/>
      <c r="C7" s="92" t="s">
        <v>346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2" t="s">
        <v>399</v>
      </c>
      <c r="S7" s="92" t="s">
        <v>344</v>
      </c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2" t="s">
        <v>400</v>
      </c>
      <c r="BB7" s="93"/>
      <c r="BC7" s="93"/>
      <c r="BD7" s="93"/>
      <c r="BE7" s="93"/>
      <c r="BF7" s="93"/>
      <c r="BG7" s="93"/>
      <c r="BH7" s="92" t="s">
        <v>400</v>
      </c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155"/>
    </row>
    <row r="8" customFormat="false" ht="8.45" hidden="false" customHeight="true" outlineLevel="0" collapsed="false">
      <c r="A8" s="91" t="s">
        <v>401</v>
      </c>
      <c r="B8" s="93"/>
      <c r="C8" s="92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2" t="s">
        <v>402</v>
      </c>
      <c r="S8" s="92" t="s">
        <v>403</v>
      </c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2" t="s">
        <v>404</v>
      </c>
      <c r="BB8" s="93"/>
      <c r="BC8" s="93"/>
      <c r="BD8" s="93"/>
      <c r="BE8" s="93"/>
      <c r="BF8" s="93"/>
      <c r="BG8" s="93"/>
      <c r="BH8" s="92" t="s">
        <v>405</v>
      </c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155"/>
    </row>
    <row r="9" customFormat="false" ht="9" hidden="false" customHeight="false" outlineLevel="0" collapsed="false">
      <c r="A9" s="170"/>
      <c r="B9" s="93"/>
      <c r="C9" s="97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171"/>
      <c r="S9" s="170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7"/>
      <c r="BB9" s="93"/>
      <c r="BC9" s="93"/>
      <c r="BD9" s="93"/>
      <c r="BE9" s="93"/>
      <c r="BF9" s="93"/>
      <c r="BG9" s="93"/>
      <c r="BH9" s="97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155"/>
    </row>
    <row r="10" customFormat="false" ht="9" hidden="false" customHeight="false" outlineLevel="0" collapsed="false">
      <c r="A10" s="172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172"/>
      <c r="S10" s="172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</row>
    <row r="11" customFormat="false" ht="9" hidden="false" customHeight="false" outlineLevel="0" collapsed="false">
      <c r="A11" s="141" t="s">
        <v>406</v>
      </c>
      <c r="B11" s="103" t="n">
        <v>16934</v>
      </c>
      <c r="C11" s="103" t="n">
        <v>725</v>
      </c>
      <c r="D11" s="103" t="n">
        <v>321</v>
      </c>
      <c r="E11" s="103" t="n">
        <v>172</v>
      </c>
      <c r="F11" s="103" t="n">
        <v>177</v>
      </c>
      <c r="G11" s="103" t="n">
        <v>55</v>
      </c>
      <c r="H11" s="103" t="n">
        <v>1339</v>
      </c>
      <c r="I11" s="103" t="n">
        <v>545</v>
      </c>
      <c r="J11" s="103" t="n">
        <v>255</v>
      </c>
      <c r="K11" s="103" t="n">
        <v>93</v>
      </c>
      <c r="L11" s="103" t="n">
        <v>41</v>
      </c>
      <c r="M11" s="103" t="n">
        <v>192</v>
      </c>
      <c r="N11" s="103" t="n">
        <v>90</v>
      </c>
      <c r="O11" s="103" t="n">
        <v>123</v>
      </c>
      <c r="P11" s="103" t="n">
        <v>99</v>
      </c>
      <c r="Q11" s="103" t="n">
        <v>867</v>
      </c>
      <c r="R11" s="103" t="n">
        <v>342</v>
      </c>
      <c r="S11" s="103" t="n">
        <v>525</v>
      </c>
      <c r="T11" s="103" t="n">
        <v>522</v>
      </c>
      <c r="U11" s="103" t="n">
        <v>1025</v>
      </c>
      <c r="V11" s="103" t="n">
        <v>490</v>
      </c>
      <c r="W11" s="103" t="n">
        <v>287</v>
      </c>
      <c r="X11" s="103" t="n">
        <v>64</v>
      </c>
      <c r="Y11" s="103" t="n">
        <v>139</v>
      </c>
      <c r="Z11" s="103" t="n">
        <v>400</v>
      </c>
      <c r="AA11" s="103" t="n">
        <v>3179</v>
      </c>
      <c r="AB11" s="103" t="n">
        <v>2574</v>
      </c>
      <c r="AC11" s="103" t="n">
        <v>173</v>
      </c>
      <c r="AD11" s="103" t="n">
        <v>84</v>
      </c>
      <c r="AE11" s="103" t="n">
        <v>349</v>
      </c>
      <c r="AF11" s="103" t="n">
        <v>4494</v>
      </c>
      <c r="AG11" s="103" t="n">
        <v>1977</v>
      </c>
      <c r="AH11" s="103" t="n">
        <v>384</v>
      </c>
      <c r="AI11" s="103" t="n">
        <v>557</v>
      </c>
      <c r="AJ11" s="103" t="n">
        <v>173</v>
      </c>
      <c r="AK11" s="103" t="n">
        <v>1404</v>
      </c>
      <c r="AL11" s="103" t="n">
        <v>493</v>
      </c>
      <c r="AM11" s="103" t="n">
        <v>195</v>
      </c>
      <c r="AN11" s="103" t="n">
        <v>27</v>
      </c>
      <c r="AO11" s="103" t="n">
        <v>272</v>
      </c>
      <c r="AP11" s="103" t="n">
        <v>556</v>
      </c>
      <c r="AQ11" s="103" t="n">
        <v>628</v>
      </c>
      <c r="AR11" s="103" t="n">
        <v>152</v>
      </c>
      <c r="AS11" s="103" t="n">
        <v>322</v>
      </c>
      <c r="AT11" s="103" t="n">
        <v>154</v>
      </c>
      <c r="AU11" s="103" t="n">
        <v>1666</v>
      </c>
      <c r="AV11" s="103" t="n">
        <v>223</v>
      </c>
      <c r="AW11" s="103" t="n">
        <v>228</v>
      </c>
      <c r="AX11" s="103" t="n">
        <v>3073</v>
      </c>
      <c r="AY11" s="103" t="n">
        <v>2647</v>
      </c>
      <c r="AZ11" s="103" t="n">
        <v>144</v>
      </c>
      <c r="BA11" s="103" t="n">
        <v>85</v>
      </c>
      <c r="BB11" s="103" t="n">
        <v>29</v>
      </c>
      <c r="BC11" s="103" t="n">
        <v>189</v>
      </c>
      <c r="BD11" s="103" t="n">
        <v>853</v>
      </c>
      <c r="BE11" s="103" t="n">
        <v>3</v>
      </c>
      <c r="BF11" s="103" t="n">
        <v>66</v>
      </c>
      <c r="BG11" s="103" t="n">
        <v>207</v>
      </c>
      <c r="BH11" s="103" t="n">
        <v>22</v>
      </c>
      <c r="BI11" s="103" t="n">
        <v>116</v>
      </c>
      <c r="BJ11" s="103" t="n">
        <v>553</v>
      </c>
      <c r="BK11" s="103" t="n">
        <v>149</v>
      </c>
      <c r="BL11" s="103" t="n">
        <v>91</v>
      </c>
      <c r="BM11" s="103" t="n">
        <v>22</v>
      </c>
      <c r="BN11" s="103" t="n">
        <v>19</v>
      </c>
      <c r="BO11" s="103" t="n">
        <v>36</v>
      </c>
      <c r="BP11" s="103" t="n">
        <v>206</v>
      </c>
      <c r="BQ11" s="103" t="n">
        <v>71</v>
      </c>
      <c r="BR11" s="103" t="n">
        <v>424</v>
      </c>
      <c r="BS11" s="103" t="n">
        <v>404</v>
      </c>
    </row>
    <row r="12" customFormat="false" ht="9" hidden="false" customHeight="false" outlineLevel="0" collapsed="false">
      <c r="A12" s="148" t="s">
        <v>407</v>
      </c>
      <c r="B12" s="103" t="n">
        <v>533</v>
      </c>
      <c r="C12" s="103" t="n">
        <v>182</v>
      </c>
      <c r="D12" s="103" t="n">
        <v>69</v>
      </c>
      <c r="E12" s="103" t="n">
        <v>19</v>
      </c>
      <c r="F12" s="103" t="n">
        <v>86</v>
      </c>
      <c r="G12" s="103" t="n">
        <v>9</v>
      </c>
      <c r="H12" s="103" t="n">
        <v>78</v>
      </c>
      <c r="I12" s="103" t="n">
        <v>35</v>
      </c>
      <c r="J12" s="103" t="n">
        <v>10</v>
      </c>
      <c r="K12" s="103" t="n">
        <v>1</v>
      </c>
      <c r="L12" s="103" t="n">
        <v>1</v>
      </c>
      <c r="M12" s="103" t="n">
        <v>3</v>
      </c>
      <c r="N12" s="103" t="n">
        <v>3</v>
      </c>
      <c r="O12" s="103" t="n">
        <v>25</v>
      </c>
      <c r="P12" s="103" t="n">
        <v>0</v>
      </c>
      <c r="Q12" s="103" t="n">
        <v>4</v>
      </c>
      <c r="R12" s="103" t="n">
        <v>2</v>
      </c>
      <c r="S12" s="103" t="n">
        <v>2</v>
      </c>
      <c r="T12" s="103" t="n">
        <v>72</v>
      </c>
      <c r="U12" s="103" t="n">
        <v>64</v>
      </c>
      <c r="V12" s="103" t="n">
        <v>13</v>
      </c>
      <c r="W12" s="103" t="n">
        <v>11</v>
      </c>
      <c r="X12" s="103" t="n">
        <v>1</v>
      </c>
      <c r="Y12" s="103" t="n">
        <v>1</v>
      </c>
      <c r="Z12" s="103" t="n">
        <v>3</v>
      </c>
      <c r="AA12" s="103" t="n">
        <v>13</v>
      </c>
      <c r="AB12" s="103" t="n">
        <v>1</v>
      </c>
      <c r="AC12" s="103" t="n">
        <v>2</v>
      </c>
      <c r="AD12" s="103" t="n">
        <v>1</v>
      </c>
      <c r="AE12" s="103" t="n">
        <v>9</v>
      </c>
      <c r="AF12" s="103" t="n">
        <v>45</v>
      </c>
      <c r="AG12" s="103" t="n">
        <v>25</v>
      </c>
      <c r="AH12" s="103" t="n">
        <v>4</v>
      </c>
      <c r="AI12" s="103" t="n">
        <v>2</v>
      </c>
      <c r="AJ12" s="103" t="n">
        <v>12</v>
      </c>
      <c r="AK12" s="103" t="n">
        <v>2</v>
      </c>
      <c r="AL12" s="103" t="n">
        <v>25</v>
      </c>
      <c r="AM12" s="103" t="n">
        <v>10</v>
      </c>
      <c r="AN12" s="103" t="n">
        <v>1</v>
      </c>
      <c r="AO12" s="103" t="n">
        <v>14</v>
      </c>
      <c r="AP12" s="103" t="n">
        <v>8</v>
      </c>
      <c r="AQ12" s="103" t="n">
        <v>22</v>
      </c>
      <c r="AR12" s="103" t="n">
        <v>0</v>
      </c>
      <c r="AS12" s="103" t="n">
        <v>17</v>
      </c>
      <c r="AT12" s="103" t="n">
        <v>5</v>
      </c>
      <c r="AU12" s="103" t="n">
        <v>2</v>
      </c>
      <c r="AV12" s="103" t="n">
        <v>1</v>
      </c>
      <c r="AW12" s="103" t="n">
        <v>2</v>
      </c>
      <c r="AX12" s="103" t="n">
        <v>277</v>
      </c>
      <c r="AY12" s="103" t="n">
        <v>120</v>
      </c>
      <c r="AZ12" s="103" t="n">
        <v>3</v>
      </c>
      <c r="BA12" s="103" t="n">
        <v>0</v>
      </c>
      <c r="BB12" s="103" t="n">
        <v>0</v>
      </c>
      <c r="BC12" s="103" t="n">
        <v>13</v>
      </c>
      <c r="BD12" s="103" t="n">
        <v>52</v>
      </c>
      <c r="BE12" s="103" t="n">
        <v>0</v>
      </c>
      <c r="BF12" s="103" t="n">
        <v>10</v>
      </c>
      <c r="BG12" s="103" t="n">
        <v>16</v>
      </c>
      <c r="BH12" s="103" t="n">
        <v>0</v>
      </c>
      <c r="BI12" s="103" t="n">
        <v>15</v>
      </c>
      <c r="BJ12" s="103" t="n">
        <v>12</v>
      </c>
      <c r="BK12" s="103" t="n">
        <v>1</v>
      </c>
      <c r="BL12" s="103" t="n">
        <v>5</v>
      </c>
      <c r="BM12" s="103" t="n">
        <v>0</v>
      </c>
      <c r="BN12" s="103" t="n">
        <v>2</v>
      </c>
      <c r="BO12" s="103" t="n">
        <v>1</v>
      </c>
      <c r="BP12" s="103" t="n">
        <v>0</v>
      </c>
      <c r="BQ12" s="103" t="n">
        <v>5</v>
      </c>
      <c r="BR12" s="103" t="n">
        <v>156</v>
      </c>
      <c r="BS12" s="103" t="n">
        <v>156</v>
      </c>
    </row>
    <row r="13" customFormat="false" ht="9" hidden="false" customHeight="false" outlineLevel="0" collapsed="false">
      <c r="A13" s="148" t="s">
        <v>408</v>
      </c>
      <c r="B13" s="103" t="n">
        <v>174</v>
      </c>
      <c r="C13" s="103" t="n">
        <v>34</v>
      </c>
      <c r="D13" s="103" t="n">
        <v>19</v>
      </c>
      <c r="E13" s="103" t="n">
        <v>10</v>
      </c>
      <c r="F13" s="103" t="n">
        <v>5</v>
      </c>
      <c r="G13" s="103" t="n">
        <v>0</v>
      </c>
      <c r="H13" s="103" t="n">
        <v>33</v>
      </c>
      <c r="I13" s="103" t="n">
        <v>21</v>
      </c>
      <c r="J13" s="103" t="n">
        <v>3</v>
      </c>
      <c r="K13" s="103" t="n">
        <v>1</v>
      </c>
      <c r="L13" s="103" t="n">
        <v>0</v>
      </c>
      <c r="M13" s="103" t="n">
        <v>0</v>
      </c>
      <c r="N13" s="103" t="n">
        <v>0</v>
      </c>
      <c r="O13" s="103" t="n">
        <v>8</v>
      </c>
      <c r="P13" s="103" t="n">
        <v>0</v>
      </c>
      <c r="Q13" s="103" t="n">
        <v>4</v>
      </c>
      <c r="R13" s="103" t="n">
        <v>2</v>
      </c>
      <c r="S13" s="103" t="n">
        <v>2</v>
      </c>
      <c r="T13" s="103" t="n">
        <v>55</v>
      </c>
      <c r="U13" s="103" t="n">
        <v>16</v>
      </c>
      <c r="V13" s="103" t="n">
        <v>2</v>
      </c>
      <c r="W13" s="103" t="n">
        <v>1</v>
      </c>
      <c r="X13" s="103" t="n">
        <v>0</v>
      </c>
      <c r="Y13" s="103" t="n">
        <v>1</v>
      </c>
      <c r="Z13" s="103" t="n">
        <v>0</v>
      </c>
      <c r="AA13" s="103" t="n">
        <v>11</v>
      </c>
      <c r="AB13" s="103" t="n">
        <v>1</v>
      </c>
      <c r="AC13" s="103" t="n">
        <v>2</v>
      </c>
      <c r="AD13" s="103" t="n">
        <v>0</v>
      </c>
      <c r="AE13" s="103" t="n">
        <v>8</v>
      </c>
      <c r="AF13" s="103" t="n">
        <v>9</v>
      </c>
      <c r="AG13" s="103" t="n">
        <v>6</v>
      </c>
      <c r="AH13" s="103" t="n">
        <v>2</v>
      </c>
      <c r="AI13" s="103" t="n">
        <v>0</v>
      </c>
      <c r="AJ13" s="103" t="n">
        <v>0</v>
      </c>
      <c r="AK13" s="103" t="n">
        <v>1</v>
      </c>
      <c r="AL13" s="103" t="n">
        <v>4</v>
      </c>
      <c r="AM13" s="103" t="n">
        <v>0</v>
      </c>
      <c r="AN13" s="103" t="n">
        <v>1</v>
      </c>
      <c r="AO13" s="103" t="n">
        <v>4</v>
      </c>
      <c r="AP13" s="103" t="n">
        <v>1</v>
      </c>
      <c r="AQ13" s="103" t="n">
        <v>2</v>
      </c>
      <c r="AR13" s="103" t="n">
        <v>0</v>
      </c>
      <c r="AS13" s="103" t="n">
        <v>0</v>
      </c>
      <c r="AT13" s="103" t="n">
        <v>1</v>
      </c>
      <c r="AU13" s="103" t="n">
        <v>1</v>
      </c>
      <c r="AV13" s="103" t="n">
        <v>0</v>
      </c>
      <c r="AW13" s="103" t="n">
        <v>1</v>
      </c>
      <c r="AX13" s="103" t="n">
        <v>23</v>
      </c>
      <c r="AY13" s="103" t="n">
        <v>20</v>
      </c>
      <c r="AZ13" s="103" t="n">
        <v>1</v>
      </c>
      <c r="BA13" s="103" t="n">
        <v>0</v>
      </c>
      <c r="BB13" s="103" t="n">
        <v>0</v>
      </c>
      <c r="BC13" s="103" t="n">
        <v>3</v>
      </c>
      <c r="BD13" s="103" t="n">
        <v>6</v>
      </c>
      <c r="BE13" s="103" t="n">
        <v>0</v>
      </c>
      <c r="BF13" s="103" t="n">
        <v>5</v>
      </c>
      <c r="BG13" s="103" t="n">
        <v>0</v>
      </c>
      <c r="BH13" s="103" t="n">
        <v>0</v>
      </c>
      <c r="BI13" s="103" t="n">
        <v>0</v>
      </c>
      <c r="BJ13" s="103" t="n">
        <v>2</v>
      </c>
      <c r="BK13" s="103" t="n">
        <v>0</v>
      </c>
      <c r="BL13" s="103" t="n">
        <v>1</v>
      </c>
      <c r="BM13" s="103" t="n">
        <v>0</v>
      </c>
      <c r="BN13" s="103" t="n">
        <v>0</v>
      </c>
      <c r="BO13" s="103" t="n">
        <v>1</v>
      </c>
      <c r="BP13" s="103" t="n">
        <v>0</v>
      </c>
      <c r="BQ13" s="103" t="n">
        <v>1</v>
      </c>
      <c r="BR13" s="103" t="n">
        <v>3</v>
      </c>
      <c r="BS13" s="103" t="n">
        <v>3</v>
      </c>
    </row>
    <row r="14" customFormat="false" ht="9" hidden="false" customHeight="false" outlineLevel="0" collapsed="false">
      <c r="A14" s="148" t="s">
        <v>409</v>
      </c>
      <c r="B14" s="103" t="n">
        <v>160</v>
      </c>
      <c r="C14" s="103" t="n">
        <v>66</v>
      </c>
      <c r="D14" s="103" t="n">
        <v>46</v>
      </c>
      <c r="E14" s="103" t="n">
        <v>3</v>
      </c>
      <c r="F14" s="103" t="n">
        <v>10</v>
      </c>
      <c r="G14" s="103" t="n">
        <v>7</v>
      </c>
      <c r="H14" s="103" t="n">
        <v>9</v>
      </c>
      <c r="I14" s="103" t="n">
        <v>2</v>
      </c>
      <c r="J14" s="103" t="n">
        <v>2</v>
      </c>
      <c r="K14" s="103" t="n">
        <v>1</v>
      </c>
      <c r="L14" s="103" t="n">
        <v>0</v>
      </c>
      <c r="M14" s="103" t="n">
        <v>2</v>
      </c>
      <c r="N14" s="103" t="n">
        <v>0</v>
      </c>
      <c r="O14" s="103" t="n">
        <v>2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10</v>
      </c>
      <c r="U14" s="103" t="n">
        <v>33</v>
      </c>
      <c r="V14" s="103" t="n">
        <v>11</v>
      </c>
      <c r="W14" s="103" t="n">
        <v>10</v>
      </c>
      <c r="X14" s="103" t="n">
        <v>1</v>
      </c>
      <c r="Y14" s="103" t="n">
        <v>0</v>
      </c>
      <c r="Z14" s="103" t="n">
        <v>3</v>
      </c>
      <c r="AA14" s="103" t="n">
        <v>0</v>
      </c>
      <c r="AB14" s="103" t="n">
        <v>0</v>
      </c>
      <c r="AC14" s="103" t="n">
        <v>0</v>
      </c>
      <c r="AD14" s="103" t="n">
        <v>0</v>
      </c>
      <c r="AE14" s="103" t="n">
        <v>0</v>
      </c>
      <c r="AF14" s="103" t="n">
        <v>10</v>
      </c>
      <c r="AG14" s="103" t="n">
        <v>7</v>
      </c>
      <c r="AH14" s="103" t="n">
        <v>1</v>
      </c>
      <c r="AI14" s="103" t="n">
        <v>1</v>
      </c>
      <c r="AJ14" s="103" t="n">
        <v>0</v>
      </c>
      <c r="AK14" s="103" t="n">
        <v>1</v>
      </c>
      <c r="AL14" s="103" t="n">
        <v>11</v>
      </c>
      <c r="AM14" s="103" t="n">
        <v>9</v>
      </c>
      <c r="AN14" s="103" t="n">
        <v>0</v>
      </c>
      <c r="AO14" s="103" t="n">
        <v>2</v>
      </c>
      <c r="AP14" s="103" t="n">
        <v>5</v>
      </c>
      <c r="AQ14" s="103" t="n">
        <v>1</v>
      </c>
      <c r="AR14" s="103" t="n">
        <v>0</v>
      </c>
      <c r="AS14" s="103" t="n">
        <v>1</v>
      </c>
      <c r="AT14" s="103" t="n">
        <v>0</v>
      </c>
      <c r="AU14" s="103" t="n">
        <v>0</v>
      </c>
      <c r="AV14" s="103" t="n">
        <v>0</v>
      </c>
      <c r="AW14" s="103" t="n">
        <v>0</v>
      </c>
      <c r="AX14" s="103" t="n">
        <v>92</v>
      </c>
      <c r="AY14" s="103" t="n">
        <v>40</v>
      </c>
      <c r="AZ14" s="103" t="n">
        <v>2</v>
      </c>
      <c r="BA14" s="103" t="n">
        <v>0</v>
      </c>
      <c r="BB14" s="103" t="n">
        <v>0</v>
      </c>
      <c r="BC14" s="103" t="n">
        <v>4</v>
      </c>
      <c r="BD14" s="103" t="n">
        <v>8</v>
      </c>
      <c r="BE14" s="103" t="n">
        <v>0</v>
      </c>
      <c r="BF14" s="103" t="n">
        <v>2</v>
      </c>
      <c r="BG14" s="103" t="n">
        <v>15</v>
      </c>
      <c r="BH14" s="103" t="n">
        <v>0</v>
      </c>
      <c r="BI14" s="103" t="n">
        <v>15</v>
      </c>
      <c r="BJ14" s="103" t="n">
        <v>2</v>
      </c>
      <c r="BK14" s="103" t="n">
        <v>1</v>
      </c>
      <c r="BL14" s="103" t="n">
        <v>1</v>
      </c>
      <c r="BM14" s="103" t="n">
        <v>0</v>
      </c>
      <c r="BN14" s="103" t="n">
        <v>2</v>
      </c>
      <c r="BO14" s="103" t="n">
        <v>0</v>
      </c>
      <c r="BP14" s="103" t="n">
        <v>0</v>
      </c>
      <c r="BQ14" s="103" t="n">
        <v>4</v>
      </c>
      <c r="BR14" s="103" t="n">
        <v>52</v>
      </c>
      <c r="BS14" s="103" t="n">
        <v>52</v>
      </c>
    </row>
    <row r="15" customFormat="false" ht="9" hidden="false" customHeight="false" outlineLevel="0" collapsed="false">
      <c r="A15" s="148" t="s">
        <v>410</v>
      </c>
      <c r="B15" s="103" t="n">
        <v>147</v>
      </c>
      <c r="C15" s="103" t="n">
        <v>77</v>
      </c>
      <c r="D15" s="103" t="n">
        <v>4</v>
      </c>
      <c r="E15" s="103" t="n">
        <v>4</v>
      </c>
      <c r="F15" s="103" t="n">
        <v>68</v>
      </c>
      <c r="G15" s="103" t="n">
        <v>0</v>
      </c>
      <c r="H15" s="103" t="n">
        <v>28</v>
      </c>
      <c r="I15" s="103" t="n">
        <v>6</v>
      </c>
      <c r="J15" s="103" t="n">
        <v>4</v>
      </c>
      <c r="K15" s="103" t="n">
        <v>0</v>
      </c>
      <c r="L15" s="103" t="n">
        <v>1</v>
      </c>
      <c r="M15" s="103" t="n">
        <v>0</v>
      </c>
      <c r="N15" s="103" t="n">
        <v>2</v>
      </c>
      <c r="O15" s="103" t="n">
        <v>15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0</v>
      </c>
      <c r="AA15" s="103" t="n">
        <v>1</v>
      </c>
      <c r="AB15" s="103" t="n">
        <v>0</v>
      </c>
      <c r="AC15" s="103" t="n">
        <v>0</v>
      </c>
      <c r="AD15" s="103" t="n">
        <v>0</v>
      </c>
      <c r="AE15" s="103" t="n">
        <v>1</v>
      </c>
      <c r="AF15" s="103" t="n">
        <v>19</v>
      </c>
      <c r="AG15" s="103" t="n">
        <v>6</v>
      </c>
      <c r="AH15" s="103" t="n">
        <v>1</v>
      </c>
      <c r="AI15" s="103" t="n">
        <v>1</v>
      </c>
      <c r="AJ15" s="103" t="n">
        <v>12</v>
      </c>
      <c r="AK15" s="103" t="n">
        <v>0</v>
      </c>
      <c r="AL15" s="103" t="n">
        <v>9</v>
      </c>
      <c r="AM15" s="103" t="n">
        <v>1</v>
      </c>
      <c r="AN15" s="103" t="n">
        <v>0</v>
      </c>
      <c r="AO15" s="103" t="n">
        <v>8</v>
      </c>
      <c r="AP15" s="103" t="n">
        <v>1</v>
      </c>
      <c r="AQ15" s="103" t="n">
        <v>11</v>
      </c>
      <c r="AR15" s="103" t="n">
        <v>0</v>
      </c>
      <c r="AS15" s="103" t="n">
        <v>11</v>
      </c>
      <c r="AT15" s="103" t="n">
        <v>0</v>
      </c>
      <c r="AU15" s="103" t="n">
        <v>1</v>
      </c>
      <c r="AV15" s="103" t="n">
        <v>0</v>
      </c>
      <c r="AW15" s="103" t="n">
        <v>0</v>
      </c>
      <c r="AX15" s="103" t="n">
        <v>154</v>
      </c>
      <c r="AY15" s="103" t="n">
        <v>55</v>
      </c>
      <c r="AZ15" s="103" t="n">
        <v>0</v>
      </c>
      <c r="BA15" s="103" t="n">
        <v>0</v>
      </c>
      <c r="BB15" s="103" t="n">
        <v>0</v>
      </c>
      <c r="BC15" s="103" t="n">
        <v>6</v>
      </c>
      <c r="BD15" s="103" t="n">
        <v>36</v>
      </c>
      <c r="BE15" s="103" t="n">
        <v>0</v>
      </c>
      <c r="BF15" s="103" t="n">
        <v>2</v>
      </c>
      <c r="BG15" s="103" t="n">
        <v>0</v>
      </c>
      <c r="BH15" s="103" t="n">
        <v>0</v>
      </c>
      <c r="BI15" s="103" t="n">
        <v>0</v>
      </c>
      <c r="BJ15" s="103" t="n">
        <v>7</v>
      </c>
      <c r="BK15" s="103" t="n">
        <v>0</v>
      </c>
      <c r="BL15" s="103" t="n">
        <v>3</v>
      </c>
      <c r="BM15" s="103" t="n">
        <v>0</v>
      </c>
      <c r="BN15" s="103" t="n">
        <v>0</v>
      </c>
      <c r="BO15" s="103" t="n">
        <v>0</v>
      </c>
      <c r="BP15" s="103" t="n">
        <v>0</v>
      </c>
      <c r="BQ15" s="103" t="n">
        <v>0</v>
      </c>
      <c r="BR15" s="103" t="n">
        <v>99</v>
      </c>
      <c r="BS15" s="103" t="n">
        <v>99</v>
      </c>
    </row>
    <row r="16" customFormat="false" ht="9" hidden="false" customHeight="false" outlineLevel="0" collapsed="false">
      <c r="A16" s="148" t="s">
        <v>411</v>
      </c>
      <c r="B16" s="103" t="n">
        <v>52</v>
      </c>
      <c r="C16" s="103" t="n">
        <v>6</v>
      </c>
      <c r="D16" s="103" t="n">
        <v>0</v>
      </c>
      <c r="E16" s="103" t="n">
        <v>2</v>
      </c>
      <c r="F16" s="103" t="n">
        <v>2</v>
      </c>
      <c r="G16" s="103" t="n">
        <v>1</v>
      </c>
      <c r="H16" s="103" t="n">
        <v>8</v>
      </c>
      <c r="I16" s="103" t="n">
        <v>7</v>
      </c>
      <c r="J16" s="103" t="n">
        <v>1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6</v>
      </c>
      <c r="U16" s="103" t="n">
        <v>14</v>
      </c>
      <c r="V16" s="103" t="n">
        <v>0</v>
      </c>
      <c r="W16" s="103" t="n">
        <v>0</v>
      </c>
      <c r="X16" s="103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6</v>
      </c>
      <c r="AG16" s="103" t="n">
        <v>6</v>
      </c>
      <c r="AH16" s="103" t="n">
        <v>1</v>
      </c>
      <c r="AI16" s="103" t="n">
        <v>0</v>
      </c>
      <c r="AJ16" s="103" t="n">
        <v>0</v>
      </c>
      <c r="AK16" s="103" t="n">
        <v>0</v>
      </c>
      <c r="AL16" s="103" t="n">
        <v>1</v>
      </c>
      <c r="AM16" s="103" t="n">
        <v>1</v>
      </c>
      <c r="AN16" s="103" t="n">
        <v>0</v>
      </c>
      <c r="AO16" s="103" t="n">
        <v>0</v>
      </c>
      <c r="AP16" s="103" t="n">
        <v>0</v>
      </c>
      <c r="AQ16" s="103" t="n">
        <v>8</v>
      </c>
      <c r="AR16" s="103" t="n">
        <v>0</v>
      </c>
      <c r="AS16" s="103" t="n">
        <v>5</v>
      </c>
      <c r="AT16" s="103" t="n">
        <v>3</v>
      </c>
      <c r="AU16" s="103" t="n">
        <v>1</v>
      </c>
      <c r="AV16" s="103" t="n">
        <v>0</v>
      </c>
      <c r="AW16" s="103" t="n">
        <v>0</v>
      </c>
      <c r="AX16" s="103" t="n">
        <v>7</v>
      </c>
      <c r="AY16" s="103" t="n">
        <v>6</v>
      </c>
      <c r="AZ16" s="103" t="n">
        <v>1</v>
      </c>
      <c r="BA16" s="103" t="n">
        <v>0</v>
      </c>
      <c r="BB16" s="103" t="n">
        <v>0</v>
      </c>
      <c r="BC16" s="103" t="n">
        <v>0</v>
      </c>
      <c r="BD16" s="103" t="n">
        <v>3</v>
      </c>
      <c r="BE16" s="103" t="n">
        <v>0</v>
      </c>
      <c r="BF16" s="103" t="n">
        <v>1</v>
      </c>
      <c r="BG16" s="103" t="n">
        <v>0</v>
      </c>
      <c r="BH16" s="103" t="n">
        <v>0</v>
      </c>
      <c r="BI16" s="103" t="n">
        <v>0</v>
      </c>
      <c r="BJ16" s="103" t="n">
        <v>1</v>
      </c>
      <c r="BK16" s="103" t="n">
        <v>0</v>
      </c>
      <c r="BL16" s="103" t="n">
        <v>0</v>
      </c>
      <c r="BM16" s="103" t="n">
        <v>0</v>
      </c>
      <c r="BN16" s="103" t="n">
        <v>0</v>
      </c>
      <c r="BO16" s="103" t="n">
        <v>0</v>
      </c>
      <c r="BP16" s="103" t="n">
        <v>0</v>
      </c>
      <c r="BQ16" s="103" t="n">
        <v>0</v>
      </c>
      <c r="BR16" s="103" t="n">
        <v>1</v>
      </c>
      <c r="BS16" s="103" t="n">
        <v>1</v>
      </c>
    </row>
    <row r="17" customFormat="false" ht="9" hidden="false" customHeight="false" outlineLevel="0" collapsed="false">
      <c r="A17" s="148" t="s">
        <v>412</v>
      </c>
      <c r="B17" s="103" t="n">
        <v>1174</v>
      </c>
      <c r="C17" s="103" t="n">
        <v>91</v>
      </c>
      <c r="D17" s="103" t="n">
        <v>37</v>
      </c>
      <c r="E17" s="103" t="n">
        <v>25</v>
      </c>
      <c r="F17" s="103" t="n">
        <v>28</v>
      </c>
      <c r="G17" s="103" t="n">
        <v>2</v>
      </c>
      <c r="H17" s="103" t="n">
        <v>520</v>
      </c>
      <c r="I17" s="103" t="n">
        <v>279</v>
      </c>
      <c r="J17" s="103" t="n">
        <v>41</v>
      </c>
      <c r="K17" s="103" t="n">
        <v>43</v>
      </c>
      <c r="L17" s="103" t="n">
        <v>12</v>
      </c>
      <c r="M17" s="103" t="n">
        <v>78</v>
      </c>
      <c r="N17" s="103" t="n">
        <v>27</v>
      </c>
      <c r="O17" s="103" t="n">
        <v>40</v>
      </c>
      <c r="P17" s="103" t="n">
        <v>4</v>
      </c>
      <c r="Q17" s="103" t="n">
        <v>10</v>
      </c>
      <c r="R17" s="103" t="n">
        <v>3</v>
      </c>
      <c r="S17" s="103" t="n">
        <v>7</v>
      </c>
      <c r="T17" s="103" t="n">
        <v>104</v>
      </c>
      <c r="U17" s="103" t="n">
        <v>140</v>
      </c>
      <c r="V17" s="103" t="n">
        <v>18</v>
      </c>
      <c r="W17" s="103" t="n">
        <v>12</v>
      </c>
      <c r="X17" s="103" t="n">
        <v>1</v>
      </c>
      <c r="Y17" s="103" t="n">
        <v>5</v>
      </c>
      <c r="Z17" s="103" t="n">
        <v>0</v>
      </c>
      <c r="AA17" s="103" t="n">
        <v>52</v>
      </c>
      <c r="AB17" s="103" t="n">
        <v>9</v>
      </c>
      <c r="AC17" s="103" t="n">
        <v>4</v>
      </c>
      <c r="AD17" s="103" t="n">
        <v>10</v>
      </c>
      <c r="AE17" s="103" t="n">
        <v>28</v>
      </c>
      <c r="AF17" s="103" t="n">
        <v>143</v>
      </c>
      <c r="AG17" s="103" t="n">
        <v>76</v>
      </c>
      <c r="AH17" s="103" t="n">
        <v>11</v>
      </c>
      <c r="AI17" s="103" t="n">
        <v>45</v>
      </c>
      <c r="AJ17" s="103" t="n">
        <v>0</v>
      </c>
      <c r="AK17" s="103" t="n">
        <v>11</v>
      </c>
      <c r="AL17" s="103" t="n">
        <v>36</v>
      </c>
      <c r="AM17" s="103" t="n">
        <v>1</v>
      </c>
      <c r="AN17" s="103" t="n">
        <v>1</v>
      </c>
      <c r="AO17" s="103" t="n">
        <v>34</v>
      </c>
      <c r="AP17" s="103" t="n">
        <v>6</v>
      </c>
      <c r="AQ17" s="103" t="n">
        <v>18</v>
      </c>
      <c r="AR17" s="103" t="n">
        <v>0</v>
      </c>
      <c r="AS17" s="103" t="n">
        <v>3</v>
      </c>
      <c r="AT17" s="103" t="n">
        <v>14</v>
      </c>
      <c r="AU17" s="103" t="n">
        <v>22</v>
      </c>
      <c r="AV17" s="103" t="n">
        <v>1</v>
      </c>
      <c r="AW17" s="103" t="n">
        <v>10</v>
      </c>
      <c r="AX17" s="103" t="n">
        <v>401</v>
      </c>
      <c r="AY17" s="103" t="n">
        <v>376</v>
      </c>
      <c r="AZ17" s="103" t="n">
        <v>10</v>
      </c>
      <c r="BA17" s="103" t="n">
        <v>1</v>
      </c>
      <c r="BB17" s="103" t="n">
        <v>1</v>
      </c>
      <c r="BC17" s="103" t="n">
        <v>15</v>
      </c>
      <c r="BD17" s="103" t="n">
        <v>138</v>
      </c>
      <c r="BE17" s="103" t="n">
        <v>0</v>
      </c>
      <c r="BF17" s="103" t="n">
        <v>14</v>
      </c>
      <c r="BG17" s="103" t="n">
        <v>5</v>
      </c>
      <c r="BH17" s="103" t="n">
        <v>1</v>
      </c>
      <c r="BI17" s="103" t="n">
        <v>3</v>
      </c>
      <c r="BJ17" s="103" t="n">
        <v>145</v>
      </c>
      <c r="BK17" s="103" t="n">
        <v>3</v>
      </c>
      <c r="BL17" s="103" t="n">
        <v>2</v>
      </c>
      <c r="BM17" s="103" t="n">
        <v>2</v>
      </c>
      <c r="BN17" s="103" t="n">
        <v>10</v>
      </c>
      <c r="BO17" s="103" t="n">
        <v>2</v>
      </c>
      <c r="BP17" s="103" t="n">
        <v>1</v>
      </c>
      <c r="BQ17" s="103" t="n">
        <v>23</v>
      </c>
      <c r="BR17" s="103" t="n">
        <v>24</v>
      </c>
      <c r="BS17" s="103" t="n">
        <v>22</v>
      </c>
    </row>
    <row r="18" customFormat="false" ht="9" hidden="false" customHeight="false" outlineLevel="0" collapsed="false">
      <c r="A18" s="148" t="s">
        <v>413</v>
      </c>
      <c r="B18" s="103" t="n">
        <v>531</v>
      </c>
      <c r="C18" s="103" t="n">
        <v>41</v>
      </c>
      <c r="D18" s="103" t="n">
        <v>9</v>
      </c>
      <c r="E18" s="103" t="n">
        <v>22</v>
      </c>
      <c r="F18" s="103" t="n">
        <v>9</v>
      </c>
      <c r="G18" s="103" t="n">
        <v>0</v>
      </c>
      <c r="H18" s="103" t="n">
        <v>270</v>
      </c>
      <c r="I18" s="103" t="n">
        <v>187</v>
      </c>
      <c r="J18" s="103" t="n">
        <v>22</v>
      </c>
      <c r="K18" s="103" t="n">
        <v>2</v>
      </c>
      <c r="L18" s="103" t="n">
        <v>2</v>
      </c>
      <c r="M18" s="103" t="n">
        <v>24</v>
      </c>
      <c r="N18" s="103" t="n">
        <v>21</v>
      </c>
      <c r="O18" s="103" t="n">
        <v>12</v>
      </c>
      <c r="P18" s="103" t="n">
        <v>4</v>
      </c>
      <c r="Q18" s="103" t="n">
        <v>1</v>
      </c>
      <c r="R18" s="103" t="n">
        <v>0</v>
      </c>
      <c r="S18" s="103" t="n">
        <v>1</v>
      </c>
      <c r="T18" s="103" t="n">
        <v>29</v>
      </c>
      <c r="U18" s="103" t="n">
        <v>57</v>
      </c>
      <c r="V18" s="103" t="n">
        <v>8</v>
      </c>
      <c r="W18" s="103" t="n">
        <v>5</v>
      </c>
      <c r="X18" s="103" t="n">
        <v>0</v>
      </c>
      <c r="Y18" s="103" t="n">
        <v>3</v>
      </c>
      <c r="Z18" s="103" t="n">
        <v>0</v>
      </c>
      <c r="AA18" s="103" t="n">
        <v>32</v>
      </c>
      <c r="AB18" s="103" t="n">
        <v>5</v>
      </c>
      <c r="AC18" s="103" t="n">
        <v>1</v>
      </c>
      <c r="AD18" s="103" t="n">
        <v>5</v>
      </c>
      <c r="AE18" s="103" t="n">
        <v>21</v>
      </c>
      <c r="AF18" s="103" t="n">
        <v>34</v>
      </c>
      <c r="AG18" s="103" t="n">
        <v>18</v>
      </c>
      <c r="AH18" s="103" t="n">
        <v>10</v>
      </c>
      <c r="AI18" s="103" t="n">
        <v>0</v>
      </c>
      <c r="AJ18" s="103" t="n">
        <v>0</v>
      </c>
      <c r="AK18" s="103" t="n">
        <v>6</v>
      </c>
      <c r="AL18" s="103" t="n">
        <v>25</v>
      </c>
      <c r="AM18" s="103" t="n">
        <v>0</v>
      </c>
      <c r="AN18" s="103" t="n">
        <v>0</v>
      </c>
      <c r="AO18" s="103" t="n">
        <v>25</v>
      </c>
      <c r="AP18" s="103" t="n">
        <v>1</v>
      </c>
      <c r="AQ18" s="103" t="n">
        <v>15</v>
      </c>
      <c r="AR18" s="103" t="n">
        <v>0</v>
      </c>
      <c r="AS18" s="103" t="n">
        <v>3</v>
      </c>
      <c r="AT18" s="103" t="n">
        <v>12</v>
      </c>
      <c r="AU18" s="103" t="n">
        <v>9</v>
      </c>
      <c r="AV18" s="103" t="n">
        <v>1</v>
      </c>
      <c r="AW18" s="103" t="n">
        <v>4</v>
      </c>
      <c r="AX18" s="103" t="n">
        <v>186</v>
      </c>
      <c r="AY18" s="103" t="n">
        <v>167</v>
      </c>
      <c r="AZ18" s="103" t="n">
        <v>5</v>
      </c>
      <c r="BA18" s="103" t="n">
        <v>0</v>
      </c>
      <c r="BB18" s="103" t="n">
        <v>0</v>
      </c>
      <c r="BC18" s="103" t="n">
        <v>9</v>
      </c>
      <c r="BD18" s="103" t="n">
        <v>59</v>
      </c>
      <c r="BE18" s="103" t="n">
        <v>0</v>
      </c>
      <c r="BF18" s="103" t="n">
        <v>2</v>
      </c>
      <c r="BG18" s="103" t="n">
        <v>1</v>
      </c>
      <c r="BH18" s="103" t="n">
        <v>1</v>
      </c>
      <c r="BI18" s="103" t="n">
        <v>0</v>
      </c>
      <c r="BJ18" s="103" t="n">
        <v>55</v>
      </c>
      <c r="BK18" s="103" t="n">
        <v>2</v>
      </c>
      <c r="BL18" s="103" t="n">
        <v>0</v>
      </c>
      <c r="BM18" s="103" t="n">
        <v>0</v>
      </c>
      <c r="BN18" s="103" t="n">
        <v>10</v>
      </c>
      <c r="BO18" s="103" t="n">
        <v>2</v>
      </c>
      <c r="BP18" s="103" t="n">
        <v>1</v>
      </c>
      <c r="BQ18" s="103" t="n">
        <v>21</v>
      </c>
      <c r="BR18" s="103" t="n">
        <v>19</v>
      </c>
      <c r="BS18" s="103" t="n">
        <v>18</v>
      </c>
    </row>
    <row r="19" customFormat="false" ht="9" hidden="false" customHeight="false" outlineLevel="0" collapsed="false">
      <c r="A19" s="148" t="s">
        <v>414</v>
      </c>
      <c r="B19" s="103" t="n">
        <v>321</v>
      </c>
      <c r="C19" s="103" t="n">
        <v>16</v>
      </c>
      <c r="D19" s="103" t="n">
        <v>8</v>
      </c>
      <c r="E19" s="103" t="n">
        <v>1</v>
      </c>
      <c r="F19" s="103" t="n">
        <v>7</v>
      </c>
      <c r="G19" s="103" t="n">
        <v>0</v>
      </c>
      <c r="H19" s="103" t="n">
        <v>150</v>
      </c>
      <c r="I19" s="103" t="n">
        <v>82</v>
      </c>
      <c r="J19" s="103" t="n">
        <v>2</v>
      </c>
      <c r="K19" s="103" t="n">
        <v>6</v>
      </c>
      <c r="L19" s="103" t="n">
        <v>0</v>
      </c>
      <c r="M19" s="103" t="n">
        <v>43</v>
      </c>
      <c r="N19" s="103" t="n">
        <v>0</v>
      </c>
      <c r="O19" s="103" t="n">
        <v>16</v>
      </c>
      <c r="P19" s="103" t="n">
        <v>0</v>
      </c>
      <c r="Q19" s="103" t="n">
        <v>1</v>
      </c>
      <c r="R19" s="103" t="n">
        <v>1</v>
      </c>
      <c r="S19" s="103" t="n">
        <v>0</v>
      </c>
      <c r="T19" s="103" t="n">
        <v>16</v>
      </c>
      <c r="U19" s="103" t="n">
        <v>32</v>
      </c>
      <c r="V19" s="103" t="n">
        <v>2</v>
      </c>
      <c r="W19" s="103" t="n">
        <v>2</v>
      </c>
      <c r="X19" s="103" t="n">
        <v>0</v>
      </c>
      <c r="Y19" s="103" t="n">
        <v>0</v>
      </c>
      <c r="Z19" s="103" t="n">
        <v>0</v>
      </c>
      <c r="AA19" s="103" t="n">
        <v>8</v>
      </c>
      <c r="AB19" s="103" t="n">
        <v>4</v>
      </c>
      <c r="AC19" s="103" t="n">
        <v>1</v>
      </c>
      <c r="AD19" s="103" t="n">
        <v>1</v>
      </c>
      <c r="AE19" s="103" t="n">
        <v>1</v>
      </c>
      <c r="AF19" s="103" t="n">
        <v>95</v>
      </c>
      <c r="AG19" s="103" t="n">
        <v>49</v>
      </c>
      <c r="AH19" s="103" t="n">
        <v>0</v>
      </c>
      <c r="AI19" s="103" t="n">
        <v>45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3" t="n">
        <v>1</v>
      </c>
      <c r="AR19" s="103" t="n">
        <v>0</v>
      </c>
      <c r="AS19" s="103" t="n">
        <v>0</v>
      </c>
      <c r="AT19" s="103" t="n">
        <v>1</v>
      </c>
      <c r="AU19" s="103" t="n">
        <v>2</v>
      </c>
      <c r="AV19" s="103" t="n">
        <v>0</v>
      </c>
      <c r="AW19" s="103" t="n">
        <v>0</v>
      </c>
      <c r="AX19" s="103" t="n">
        <v>84</v>
      </c>
      <c r="AY19" s="103" t="n">
        <v>83</v>
      </c>
      <c r="AZ19" s="103" t="n">
        <v>0</v>
      </c>
      <c r="BA19" s="103" t="n">
        <v>0</v>
      </c>
      <c r="BB19" s="103" t="n">
        <v>1</v>
      </c>
      <c r="BC19" s="103" t="n">
        <v>3</v>
      </c>
      <c r="BD19" s="103" t="n">
        <v>13</v>
      </c>
      <c r="BE19" s="103" t="n">
        <v>0</v>
      </c>
      <c r="BF19" s="103" t="n">
        <v>2</v>
      </c>
      <c r="BG19" s="103" t="n">
        <v>2</v>
      </c>
      <c r="BH19" s="103" t="n">
        <v>0</v>
      </c>
      <c r="BI19" s="103" t="n">
        <v>1</v>
      </c>
      <c r="BJ19" s="103" t="n">
        <v>62</v>
      </c>
      <c r="BK19" s="103" t="n">
        <v>0</v>
      </c>
      <c r="BL19" s="103" t="n">
        <v>0</v>
      </c>
      <c r="BM19" s="103" t="n">
        <v>0</v>
      </c>
      <c r="BN19" s="103" t="n">
        <v>0</v>
      </c>
      <c r="BO19" s="103" t="n">
        <v>0</v>
      </c>
      <c r="BP19" s="103" t="n">
        <v>0</v>
      </c>
      <c r="BQ19" s="103" t="n">
        <v>0</v>
      </c>
      <c r="BR19" s="103" t="n">
        <v>0</v>
      </c>
      <c r="BS19" s="103" t="n">
        <v>0</v>
      </c>
    </row>
    <row r="20" customFormat="false" ht="9" hidden="false" customHeight="false" outlineLevel="0" collapsed="false">
      <c r="A20" s="148" t="s">
        <v>415</v>
      </c>
      <c r="B20" s="103" t="n">
        <v>92</v>
      </c>
      <c r="C20" s="103" t="n">
        <v>3</v>
      </c>
      <c r="D20" s="103" t="n">
        <v>1</v>
      </c>
      <c r="E20" s="103" t="n">
        <v>1</v>
      </c>
      <c r="F20" s="103" t="n">
        <v>1</v>
      </c>
      <c r="G20" s="103" t="n">
        <v>0</v>
      </c>
      <c r="H20" s="103" t="n">
        <v>43</v>
      </c>
      <c r="I20" s="103" t="n">
        <v>0</v>
      </c>
      <c r="J20" s="103" t="n">
        <v>14</v>
      </c>
      <c r="K20" s="103" t="n">
        <v>22</v>
      </c>
      <c r="L20" s="103" t="n">
        <v>1</v>
      </c>
      <c r="M20" s="103" t="n">
        <v>2</v>
      </c>
      <c r="N20" s="103" t="n">
        <v>0</v>
      </c>
      <c r="O20" s="103" t="n">
        <v>2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22</v>
      </c>
      <c r="U20" s="103" t="n">
        <v>6</v>
      </c>
      <c r="V20" s="103" t="n">
        <v>6</v>
      </c>
      <c r="W20" s="103" t="n">
        <v>6</v>
      </c>
      <c r="X20" s="103" t="n">
        <v>0</v>
      </c>
      <c r="Y20" s="103" t="n">
        <v>0</v>
      </c>
      <c r="Z20" s="103" t="n">
        <v>0</v>
      </c>
      <c r="AA20" s="103" t="n">
        <v>5</v>
      </c>
      <c r="AB20" s="103" t="n">
        <v>0</v>
      </c>
      <c r="AC20" s="103" t="n">
        <v>1</v>
      </c>
      <c r="AD20" s="103" t="n">
        <v>4</v>
      </c>
      <c r="AE20" s="103" t="n">
        <v>1</v>
      </c>
      <c r="AF20" s="103" t="n">
        <v>5</v>
      </c>
      <c r="AG20" s="103" t="n">
        <v>3</v>
      </c>
      <c r="AH20" s="103" t="n">
        <v>0</v>
      </c>
      <c r="AI20" s="103" t="n">
        <v>0</v>
      </c>
      <c r="AJ20" s="103" t="n">
        <v>0</v>
      </c>
      <c r="AK20" s="103" t="n">
        <v>2</v>
      </c>
      <c r="AL20" s="103" t="n">
        <v>1</v>
      </c>
      <c r="AM20" s="103" t="n">
        <v>1</v>
      </c>
      <c r="AN20" s="103" t="n">
        <v>0</v>
      </c>
      <c r="AO20" s="103" t="n">
        <v>0</v>
      </c>
      <c r="AP20" s="103" t="n">
        <v>1</v>
      </c>
      <c r="AQ20" s="103" t="n">
        <v>0</v>
      </c>
      <c r="AR20" s="103" t="n">
        <v>0</v>
      </c>
      <c r="AS20" s="103" t="n">
        <v>0</v>
      </c>
      <c r="AT20" s="103" t="n">
        <v>0</v>
      </c>
      <c r="AU20" s="103" t="n">
        <v>0</v>
      </c>
      <c r="AV20" s="103" t="n">
        <v>0</v>
      </c>
      <c r="AW20" s="103" t="n">
        <v>0</v>
      </c>
      <c r="AX20" s="103" t="n">
        <v>52</v>
      </c>
      <c r="AY20" s="103" t="n">
        <v>51</v>
      </c>
      <c r="AZ20" s="103" t="n">
        <v>1</v>
      </c>
      <c r="BA20" s="103" t="n">
        <v>0</v>
      </c>
      <c r="BB20" s="103" t="n">
        <v>0</v>
      </c>
      <c r="BC20" s="103" t="n">
        <v>2</v>
      </c>
      <c r="BD20" s="103" t="n">
        <v>36</v>
      </c>
      <c r="BE20" s="103" t="n">
        <v>0</v>
      </c>
      <c r="BF20" s="103" t="n">
        <v>1</v>
      </c>
      <c r="BG20" s="103" t="n">
        <v>1</v>
      </c>
      <c r="BH20" s="103" t="n">
        <v>0</v>
      </c>
      <c r="BI20" s="103" t="n">
        <v>1</v>
      </c>
      <c r="BJ20" s="103" t="n">
        <v>10</v>
      </c>
      <c r="BK20" s="103" t="n">
        <v>0</v>
      </c>
      <c r="BL20" s="103" t="n">
        <v>1</v>
      </c>
      <c r="BM20" s="103" t="n">
        <v>0</v>
      </c>
      <c r="BN20" s="103" t="n">
        <v>0</v>
      </c>
      <c r="BO20" s="103" t="n">
        <v>0</v>
      </c>
      <c r="BP20" s="103" t="n">
        <v>0</v>
      </c>
      <c r="BQ20" s="103" t="n">
        <v>0</v>
      </c>
      <c r="BR20" s="103" t="n">
        <v>1</v>
      </c>
      <c r="BS20" s="103" t="n">
        <v>1</v>
      </c>
    </row>
    <row r="21" customFormat="false" ht="9" hidden="false" customHeight="false" outlineLevel="0" collapsed="false">
      <c r="A21" s="148" t="s">
        <v>416</v>
      </c>
      <c r="B21" s="103" t="n">
        <v>36</v>
      </c>
      <c r="C21" s="103" t="n">
        <v>1</v>
      </c>
      <c r="D21" s="103" t="n">
        <v>0</v>
      </c>
      <c r="E21" s="103" t="n">
        <v>1</v>
      </c>
      <c r="F21" s="103" t="n">
        <v>0</v>
      </c>
      <c r="G21" s="103" t="n">
        <v>0</v>
      </c>
      <c r="H21" s="103" t="n">
        <v>14</v>
      </c>
      <c r="I21" s="103" t="n">
        <v>0</v>
      </c>
      <c r="J21" s="103" t="n">
        <v>0</v>
      </c>
      <c r="K21" s="103" t="n">
        <v>5</v>
      </c>
      <c r="L21" s="103" t="n">
        <v>4</v>
      </c>
      <c r="M21" s="103" t="n">
        <v>1</v>
      </c>
      <c r="N21" s="103" t="n">
        <v>0</v>
      </c>
      <c r="O21" s="103" t="n">
        <v>3</v>
      </c>
      <c r="P21" s="103" t="n">
        <v>0</v>
      </c>
      <c r="Q21" s="103" t="n">
        <v>1</v>
      </c>
      <c r="R21" s="103" t="n">
        <v>0</v>
      </c>
      <c r="S21" s="103" t="n">
        <v>1</v>
      </c>
      <c r="T21" s="103" t="n">
        <v>10</v>
      </c>
      <c r="U21" s="103" t="n">
        <v>1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3" t="n">
        <v>0</v>
      </c>
      <c r="AR21" s="103" t="n">
        <v>0</v>
      </c>
      <c r="AS21" s="103" t="n">
        <v>0</v>
      </c>
      <c r="AT21" s="103" t="n">
        <v>0</v>
      </c>
      <c r="AU21" s="103" t="n">
        <v>0</v>
      </c>
      <c r="AV21" s="103" t="n">
        <v>0</v>
      </c>
      <c r="AW21" s="103" t="n">
        <v>0</v>
      </c>
      <c r="AX21" s="103" t="n">
        <v>3</v>
      </c>
      <c r="AY21" s="103" t="n">
        <v>3</v>
      </c>
      <c r="AZ21" s="103" t="n">
        <v>0</v>
      </c>
      <c r="BA21" s="103" t="n">
        <v>0</v>
      </c>
      <c r="BB21" s="103" t="n">
        <v>0</v>
      </c>
      <c r="BC21" s="103" t="n">
        <v>0</v>
      </c>
      <c r="BD21" s="103" t="n">
        <v>0</v>
      </c>
      <c r="BE21" s="103" t="n">
        <v>0</v>
      </c>
      <c r="BF21" s="103" t="n">
        <v>0</v>
      </c>
      <c r="BG21" s="103" t="n">
        <v>0</v>
      </c>
      <c r="BH21" s="103" t="n">
        <v>0</v>
      </c>
      <c r="BI21" s="103" t="n">
        <v>0</v>
      </c>
      <c r="BJ21" s="103" t="n">
        <v>2</v>
      </c>
      <c r="BK21" s="103" t="n">
        <v>0</v>
      </c>
      <c r="BL21" s="103" t="n">
        <v>0</v>
      </c>
      <c r="BM21" s="103" t="n">
        <v>0</v>
      </c>
      <c r="BN21" s="103" t="n">
        <v>0</v>
      </c>
      <c r="BO21" s="103" t="n">
        <v>0</v>
      </c>
      <c r="BP21" s="103" t="n">
        <v>0</v>
      </c>
      <c r="BQ21" s="103" t="n">
        <v>0</v>
      </c>
      <c r="BR21" s="103" t="n">
        <v>0</v>
      </c>
      <c r="BS21" s="103" t="n">
        <v>0</v>
      </c>
    </row>
    <row r="22" customFormat="false" ht="9" hidden="false" customHeight="false" outlineLevel="0" collapsed="false">
      <c r="A22" s="148" t="s">
        <v>417</v>
      </c>
      <c r="B22" s="103" t="n">
        <v>79</v>
      </c>
      <c r="C22" s="103" t="n">
        <v>5</v>
      </c>
      <c r="D22" s="103" t="n">
        <v>2</v>
      </c>
      <c r="E22" s="103" t="n">
        <v>0</v>
      </c>
      <c r="F22" s="103" t="n">
        <v>3</v>
      </c>
      <c r="G22" s="103" t="n">
        <v>1</v>
      </c>
      <c r="H22" s="103" t="n">
        <v>18</v>
      </c>
      <c r="I22" s="103" t="n">
        <v>0</v>
      </c>
      <c r="J22" s="103" t="n">
        <v>0</v>
      </c>
      <c r="K22" s="103" t="n">
        <v>5</v>
      </c>
      <c r="L22" s="103" t="n">
        <v>3</v>
      </c>
      <c r="M22" s="103" t="n">
        <v>2</v>
      </c>
      <c r="N22" s="103" t="n">
        <v>3</v>
      </c>
      <c r="O22" s="103" t="n">
        <v>3</v>
      </c>
      <c r="P22" s="103" t="n">
        <v>0</v>
      </c>
      <c r="Q22" s="103" t="n">
        <v>1</v>
      </c>
      <c r="R22" s="103" t="n">
        <v>1</v>
      </c>
      <c r="S22" s="103" t="n">
        <v>1</v>
      </c>
      <c r="T22" s="103" t="n">
        <v>14</v>
      </c>
      <c r="U22" s="103" t="n">
        <v>32</v>
      </c>
      <c r="V22" s="103" t="n">
        <v>1</v>
      </c>
      <c r="W22" s="103" t="n">
        <v>0</v>
      </c>
      <c r="X22" s="103" t="n">
        <v>1</v>
      </c>
      <c r="Y22" s="103" t="n">
        <v>0</v>
      </c>
      <c r="Z22" s="103" t="n">
        <v>0</v>
      </c>
      <c r="AA22" s="103" t="n">
        <v>3</v>
      </c>
      <c r="AB22" s="103" t="n">
        <v>0</v>
      </c>
      <c r="AC22" s="103" t="n">
        <v>1</v>
      </c>
      <c r="AD22" s="103" t="n">
        <v>0</v>
      </c>
      <c r="AE22" s="103" t="n">
        <v>2</v>
      </c>
      <c r="AF22" s="103" t="n">
        <v>2</v>
      </c>
      <c r="AG22" s="103" t="n">
        <v>1</v>
      </c>
      <c r="AH22" s="103" t="n">
        <v>0</v>
      </c>
      <c r="AI22" s="103" t="n">
        <v>0</v>
      </c>
      <c r="AJ22" s="103" t="n">
        <v>0</v>
      </c>
      <c r="AK22" s="103" t="n">
        <v>1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3" t="n">
        <v>0</v>
      </c>
      <c r="AR22" s="103" t="n">
        <v>0</v>
      </c>
      <c r="AS22" s="103" t="n">
        <v>0</v>
      </c>
      <c r="AT22" s="103" t="n">
        <v>0</v>
      </c>
      <c r="AU22" s="103" t="n">
        <v>0</v>
      </c>
      <c r="AV22" s="103" t="n">
        <v>0</v>
      </c>
      <c r="AW22" s="103" t="n">
        <v>2</v>
      </c>
      <c r="AX22" s="103" t="n">
        <v>33</v>
      </c>
      <c r="AY22" s="103" t="n">
        <v>33</v>
      </c>
      <c r="AZ22" s="103" t="n">
        <v>0</v>
      </c>
      <c r="BA22" s="103" t="n">
        <v>0</v>
      </c>
      <c r="BB22" s="103" t="n">
        <v>0</v>
      </c>
      <c r="BC22" s="103" t="n">
        <v>0</v>
      </c>
      <c r="BD22" s="103" t="n">
        <v>25</v>
      </c>
      <c r="BE22" s="103" t="n">
        <v>0</v>
      </c>
      <c r="BF22" s="103" t="n">
        <v>2</v>
      </c>
      <c r="BG22" s="103" t="n">
        <v>0</v>
      </c>
      <c r="BH22" s="103" t="n">
        <v>0</v>
      </c>
      <c r="BI22" s="103" t="n">
        <v>0</v>
      </c>
      <c r="BJ22" s="103" t="n">
        <v>3</v>
      </c>
      <c r="BK22" s="103" t="n">
        <v>0</v>
      </c>
      <c r="BL22" s="103" t="n">
        <v>0</v>
      </c>
      <c r="BM22" s="103" t="n">
        <v>0</v>
      </c>
      <c r="BN22" s="103" t="n">
        <v>0</v>
      </c>
      <c r="BO22" s="103" t="n">
        <v>0</v>
      </c>
      <c r="BP22" s="103" t="n">
        <v>0</v>
      </c>
      <c r="BQ22" s="103" t="n">
        <v>2</v>
      </c>
      <c r="BR22" s="103" t="n">
        <v>0</v>
      </c>
      <c r="BS22" s="103" t="n">
        <v>0</v>
      </c>
    </row>
    <row r="23" customFormat="false" ht="9" hidden="false" customHeight="false" outlineLevel="0" collapsed="false">
      <c r="A23" s="148" t="s">
        <v>418</v>
      </c>
      <c r="B23" s="103" t="n">
        <v>41</v>
      </c>
      <c r="C23" s="103" t="n">
        <v>1</v>
      </c>
      <c r="D23" s="103" t="n">
        <v>1</v>
      </c>
      <c r="E23" s="103" t="n">
        <v>0</v>
      </c>
      <c r="F23" s="103" t="n">
        <v>0</v>
      </c>
      <c r="G23" s="103" t="n">
        <v>0</v>
      </c>
      <c r="H23" s="103" t="n">
        <v>5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3</v>
      </c>
      <c r="N23" s="103" t="n">
        <v>0</v>
      </c>
      <c r="O23" s="103" t="n">
        <v>1</v>
      </c>
      <c r="P23" s="103" t="n">
        <v>0</v>
      </c>
      <c r="Q23" s="103" t="n">
        <v>2</v>
      </c>
      <c r="R23" s="103" t="n">
        <v>1</v>
      </c>
      <c r="S23" s="103" t="n">
        <v>1</v>
      </c>
      <c r="T23" s="103" t="n">
        <v>6</v>
      </c>
      <c r="U23" s="103" t="n">
        <v>0</v>
      </c>
      <c r="V23" s="103" t="n">
        <v>1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3" t="n">
        <v>0</v>
      </c>
      <c r="AE23" s="103" t="n">
        <v>0</v>
      </c>
      <c r="AF23" s="103" t="n">
        <v>4</v>
      </c>
      <c r="AG23" s="103" t="n">
        <v>4</v>
      </c>
      <c r="AH23" s="103" t="n">
        <v>0</v>
      </c>
      <c r="AI23" s="103" t="n">
        <v>0</v>
      </c>
      <c r="AJ23" s="103" t="n">
        <v>0</v>
      </c>
      <c r="AK23" s="103" t="n">
        <v>1</v>
      </c>
      <c r="AL23" s="103" t="n">
        <v>8</v>
      </c>
      <c r="AM23" s="103" t="n">
        <v>0</v>
      </c>
      <c r="AN23" s="103" t="n">
        <v>0</v>
      </c>
      <c r="AO23" s="103" t="n">
        <v>8</v>
      </c>
      <c r="AP23" s="103" t="n">
        <v>0</v>
      </c>
      <c r="AQ23" s="103" t="n">
        <v>0</v>
      </c>
      <c r="AR23" s="103" t="n">
        <v>0</v>
      </c>
      <c r="AS23" s="103" t="n">
        <v>0</v>
      </c>
      <c r="AT23" s="103" t="n">
        <v>0</v>
      </c>
      <c r="AU23" s="103" t="n">
        <v>10</v>
      </c>
      <c r="AV23" s="103" t="n">
        <v>0</v>
      </c>
      <c r="AW23" s="103" t="n">
        <v>4</v>
      </c>
      <c r="AX23" s="103" t="n">
        <v>21</v>
      </c>
      <c r="AY23" s="103" t="n">
        <v>21</v>
      </c>
      <c r="AZ23" s="103" t="n">
        <v>5</v>
      </c>
      <c r="BA23" s="103" t="n">
        <v>0</v>
      </c>
      <c r="BB23" s="103" t="n">
        <v>0</v>
      </c>
      <c r="BC23" s="103" t="n">
        <v>0</v>
      </c>
      <c r="BD23" s="103" t="n">
        <v>2</v>
      </c>
      <c r="BE23" s="103" t="n">
        <v>0</v>
      </c>
      <c r="BF23" s="103" t="n">
        <v>3</v>
      </c>
      <c r="BG23" s="103" t="n">
        <v>0</v>
      </c>
      <c r="BH23" s="103" t="n">
        <v>0</v>
      </c>
      <c r="BI23" s="103" t="n">
        <v>0</v>
      </c>
      <c r="BJ23" s="103" t="n">
        <v>10</v>
      </c>
      <c r="BK23" s="103" t="n">
        <v>0</v>
      </c>
      <c r="BL23" s="103" t="n">
        <v>0</v>
      </c>
      <c r="BM23" s="103" t="n">
        <v>0</v>
      </c>
      <c r="BN23" s="103" t="n">
        <v>0</v>
      </c>
      <c r="BO23" s="103" t="n">
        <v>0</v>
      </c>
      <c r="BP23" s="103" t="n">
        <v>0</v>
      </c>
      <c r="BQ23" s="103" t="n">
        <v>0</v>
      </c>
      <c r="BR23" s="103" t="n">
        <v>0</v>
      </c>
      <c r="BS23" s="103" t="n">
        <v>0</v>
      </c>
    </row>
    <row r="24" customFormat="false" ht="9" hidden="false" customHeight="false" outlineLevel="0" collapsed="false">
      <c r="A24" s="148" t="s">
        <v>419</v>
      </c>
      <c r="B24" s="103" t="n">
        <v>72</v>
      </c>
      <c r="C24" s="103" t="n">
        <v>25</v>
      </c>
      <c r="D24" s="103" t="n">
        <v>16</v>
      </c>
      <c r="E24" s="103" t="n">
        <v>0</v>
      </c>
      <c r="F24" s="103" t="n">
        <v>8</v>
      </c>
      <c r="G24" s="103" t="n">
        <v>1</v>
      </c>
      <c r="H24" s="103" t="n">
        <v>21</v>
      </c>
      <c r="I24" s="103" t="n">
        <v>10</v>
      </c>
      <c r="J24" s="103" t="n">
        <v>3</v>
      </c>
      <c r="K24" s="103" t="n">
        <v>1</v>
      </c>
      <c r="L24" s="103" t="n">
        <v>0</v>
      </c>
      <c r="M24" s="103" t="n">
        <v>2</v>
      </c>
      <c r="N24" s="103" t="n">
        <v>2</v>
      </c>
      <c r="O24" s="103" t="n">
        <v>3</v>
      </c>
      <c r="P24" s="103" t="n">
        <v>0</v>
      </c>
      <c r="Q24" s="103" t="n">
        <v>2</v>
      </c>
      <c r="R24" s="103" t="n">
        <v>0</v>
      </c>
      <c r="S24" s="103" t="n">
        <v>2</v>
      </c>
      <c r="T24" s="103" t="n">
        <v>7</v>
      </c>
      <c r="U24" s="103" t="n">
        <v>3</v>
      </c>
      <c r="V24" s="103" t="n">
        <v>1</v>
      </c>
      <c r="W24" s="103" t="n">
        <v>0</v>
      </c>
      <c r="X24" s="103" t="n">
        <v>0</v>
      </c>
      <c r="Y24" s="103" t="n">
        <v>1</v>
      </c>
      <c r="Z24" s="103" t="n">
        <v>0</v>
      </c>
      <c r="AA24" s="103" t="n">
        <v>4</v>
      </c>
      <c r="AB24" s="103" t="n">
        <v>1</v>
      </c>
      <c r="AC24" s="103" t="n">
        <v>0</v>
      </c>
      <c r="AD24" s="103" t="n">
        <v>0</v>
      </c>
      <c r="AE24" s="103" t="n">
        <v>3</v>
      </c>
      <c r="AF24" s="103" t="n">
        <v>3</v>
      </c>
      <c r="AG24" s="103" t="n">
        <v>1</v>
      </c>
      <c r="AH24" s="103" t="n">
        <v>1</v>
      </c>
      <c r="AI24" s="103" t="n">
        <v>0</v>
      </c>
      <c r="AJ24" s="103" t="n">
        <v>0</v>
      </c>
      <c r="AK24" s="103" t="n">
        <v>1</v>
      </c>
      <c r="AL24" s="103" t="n">
        <v>1</v>
      </c>
      <c r="AM24" s="103" t="n">
        <v>0</v>
      </c>
      <c r="AN24" s="103" t="n">
        <v>1</v>
      </c>
      <c r="AO24" s="103" t="n">
        <v>1</v>
      </c>
      <c r="AP24" s="103" t="n">
        <v>4</v>
      </c>
      <c r="AQ24" s="103" t="n">
        <v>1</v>
      </c>
      <c r="AR24" s="103" t="n">
        <v>0</v>
      </c>
      <c r="AS24" s="103" t="n">
        <v>1</v>
      </c>
      <c r="AT24" s="103" t="n">
        <v>0</v>
      </c>
      <c r="AU24" s="103" t="n">
        <v>0</v>
      </c>
      <c r="AV24" s="103" t="n">
        <v>0</v>
      </c>
      <c r="AW24" s="103" t="n">
        <v>0</v>
      </c>
      <c r="AX24" s="103" t="n">
        <v>23</v>
      </c>
      <c r="AY24" s="103" t="n">
        <v>20</v>
      </c>
      <c r="AZ24" s="103" t="n">
        <v>0</v>
      </c>
      <c r="BA24" s="103" t="n">
        <v>0</v>
      </c>
      <c r="BB24" s="103" t="n">
        <v>0</v>
      </c>
      <c r="BC24" s="103" t="n">
        <v>1</v>
      </c>
      <c r="BD24" s="103" t="n">
        <v>2</v>
      </c>
      <c r="BE24" s="103" t="n">
        <v>0</v>
      </c>
      <c r="BF24" s="103" t="n">
        <v>6</v>
      </c>
      <c r="BG24" s="103" t="n">
        <v>1</v>
      </c>
      <c r="BH24" s="103" t="n">
        <v>0</v>
      </c>
      <c r="BI24" s="103" t="n">
        <v>1</v>
      </c>
      <c r="BJ24" s="103" t="n">
        <v>3</v>
      </c>
      <c r="BK24" s="103" t="n">
        <v>1</v>
      </c>
      <c r="BL24" s="103" t="n">
        <v>1</v>
      </c>
      <c r="BM24" s="103" t="n">
        <v>2</v>
      </c>
      <c r="BN24" s="103" t="n">
        <v>0</v>
      </c>
      <c r="BO24" s="103" t="n">
        <v>0</v>
      </c>
      <c r="BP24" s="103" t="n">
        <v>0</v>
      </c>
      <c r="BQ24" s="103" t="n">
        <v>0</v>
      </c>
      <c r="BR24" s="103" t="n">
        <v>4</v>
      </c>
      <c r="BS24" s="103" t="n">
        <v>2</v>
      </c>
    </row>
    <row r="25" customFormat="false" ht="9" hidden="false" customHeight="false" outlineLevel="0" collapsed="false">
      <c r="A25" s="148" t="s">
        <v>420</v>
      </c>
      <c r="B25" s="103" t="n">
        <v>21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9</v>
      </c>
      <c r="R25" s="103" t="n">
        <v>4</v>
      </c>
      <c r="S25" s="103" t="n">
        <v>5</v>
      </c>
      <c r="T25" s="103" t="n">
        <v>1</v>
      </c>
      <c r="U25" s="103" t="n">
        <v>2</v>
      </c>
      <c r="V25" s="103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3" t="n">
        <v>0</v>
      </c>
      <c r="AE25" s="103" t="n">
        <v>0</v>
      </c>
      <c r="AF25" s="103" t="n">
        <v>6</v>
      </c>
      <c r="AG25" s="103" t="n">
        <v>0</v>
      </c>
      <c r="AH25" s="103" t="n">
        <v>2</v>
      </c>
      <c r="AI25" s="103" t="n">
        <v>0</v>
      </c>
      <c r="AJ25" s="103" t="n">
        <v>0</v>
      </c>
      <c r="AK25" s="103" t="n">
        <v>4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2</v>
      </c>
      <c r="AQ25" s="103" t="n">
        <v>0</v>
      </c>
      <c r="AR25" s="103" t="n">
        <v>0</v>
      </c>
      <c r="AS25" s="103" t="n">
        <v>0</v>
      </c>
      <c r="AT25" s="103" t="n">
        <v>0</v>
      </c>
      <c r="AU25" s="103" t="n">
        <v>0</v>
      </c>
      <c r="AV25" s="103" t="n">
        <v>0</v>
      </c>
      <c r="AW25" s="103" t="n">
        <v>0</v>
      </c>
      <c r="AX25" s="103" t="n">
        <v>1</v>
      </c>
      <c r="AY25" s="103" t="n">
        <v>1</v>
      </c>
      <c r="AZ25" s="103" t="n">
        <v>0</v>
      </c>
      <c r="BA25" s="103" t="n">
        <v>0</v>
      </c>
      <c r="BB25" s="103" t="n">
        <v>0</v>
      </c>
      <c r="BC25" s="103" t="n">
        <v>0</v>
      </c>
      <c r="BD25" s="103" t="n">
        <v>0</v>
      </c>
      <c r="BE25" s="103" t="n">
        <v>0</v>
      </c>
      <c r="BF25" s="103" t="n">
        <v>0</v>
      </c>
      <c r="BG25" s="103" t="n">
        <v>0</v>
      </c>
      <c r="BH25" s="103" t="n">
        <v>0</v>
      </c>
      <c r="BI25" s="103" t="n">
        <v>0</v>
      </c>
      <c r="BJ25" s="103" t="n">
        <v>1</v>
      </c>
      <c r="BK25" s="103" t="n">
        <v>0</v>
      </c>
      <c r="BL25" s="103" t="n">
        <v>0</v>
      </c>
      <c r="BM25" s="103" t="n">
        <v>0</v>
      </c>
      <c r="BN25" s="103" t="n">
        <v>0</v>
      </c>
      <c r="BO25" s="103" t="n">
        <v>0</v>
      </c>
      <c r="BP25" s="103" t="n">
        <v>0</v>
      </c>
      <c r="BQ25" s="103" t="n">
        <v>0</v>
      </c>
      <c r="BR25" s="103" t="n">
        <v>0</v>
      </c>
      <c r="BS25" s="103" t="n">
        <v>0</v>
      </c>
    </row>
    <row r="26" customFormat="false" ht="9" hidden="false" customHeight="false" outlineLevel="0" collapsed="false">
      <c r="A26" s="148" t="s">
        <v>421</v>
      </c>
      <c r="B26" s="103" t="n">
        <v>934</v>
      </c>
      <c r="C26" s="103" t="n">
        <v>12</v>
      </c>
      <c r="D26" s="103" t="n">
        <v>5</v>
      </c>
      <c r="E26" s="103" t="n">
        <v>7</v>
      </c>
      <c r="F26" s="103" t="n">
        <v>0</v>
      </c>
      <c r="G26" s="103" t="n">
        <v>0</v>
      </c>
      <c r="H26" s="103" t="n">
        <v>9</v>
      </c>
      <c r="I26" s="103" t="n">
        <v>4</v>
      </c>
      <c r="J26" s="103" t="n">
        <v>1</v>
      </c>
      <c r="K26" s="103" t="n">
        <v>2</v>
      </c>
      <c r="L26" s="103" t="n">
        <v>0</v>
      </c>
      <c r="M26" s="103" t="n">
        <v>1</v>
      </c>
      <c r="N26" s="103" t="n">
        <v>0</v>
      </c>
      <c r="O26" s="103" t="n">
        <v>1</v>
      </c>
      <c r="P26" s="103" t="n">
        <v>47</v>
      </c>
      <c r="Q26" s="103" t="n">
        <v>76</v>
      </c>
      <c r="R26" s="103" t="n">
        <v>41</v>
      </c>
      <c r="S26" s="103" t="n">
        <v>36</v>
      </c>
      <c r="T26" s="103" t="n">
        <v>10</v>
      </c>
      <c r="U26" s="103" t="n">
        <v>288</v>
      </c>
      <c r="V26" s="103" t="n">
        <v>11</v>
      </c>
      <c r="W26" s="103" t="n">
        <v>1</v>
      </c>
      <c r="X26" s="103" t="n">
        <v>0</v>
      </c>
      <c r="Y26" s="103" t="n">
        <v>10</v>
      </c>
      <c r="Z26" s="103" t="n">
        <v>122</v>
      </c>
      <c r="AA26" s="103" t="n">
        <v>23</v>
      </c>
      <c r="AB26" s="103" t="n">
        <v>5</v>
      </c>
      <c r="AC26" s="103" t="n">
        <v>3</v>
      </c>
      <c r="AD26" s="103" t="n">
        <v>6</v>
      </c>
      <c r="AE26" s="103" t="n">
        <v>9</v>
      </c>
      <c r="AF26" s="103" t="n">
        <v>73</v>
      </c>
      <c r="AG26" s="103" t="n">
        <v>41</v>
      </c>
      <c r="AH26" s="103" t="n">
        <v>3</v>
      </c>
      <c r="AI26" s="103" t="n">
        <v>6</v>
      </c>
      <c r="AJ26" s="103" t="n">
        <v>1</v>
      </c>
      <c r="AK26" s="103" t="n">
        <v>22</v>
      </c>
      <c r="AL26" s="103" t="n">
        <v>62</v>
      </c>
      <c r="AM26" s="103" t="n">
        <v>0</v>
      </c>
      <c r="AN26" s="103" t="n">
        <v>0</v>
      </c>
      <c r="AO26" s="103" t="n">
        <v>62</v>
      </c>
      <c r="AP26" s="103" t="n">
        <v>1</v>
      </c>
      <c r="AQ26" s="103" t="n">
        <v>132</v>
      </c>
      <c r="AR26" s="103" t="n">
        <v>4</v>
      </c>
      <c r="AS26" s="103" t="n">
        <v>117</v>
      </c>
      <c r="AT26" s="103" t="n">
        <v>12</v>
      </c>
      <c r="AU26" s="103" t="n">
        <v>52</v>
      </c>
      <c r="AV26" s="103" t="n">
        <v>0</v>
      </c>
      <c r="AW26" s="103" t="n">
        <v>16</v>
      </c>
      <c r="AX26" s="103" t="n">
        <v>125</v>
      </c>
      <c r="AY26" s="103" t="n">
        <v>119</v>
      </c>
      <c r="AZ26" s="103" t="n">
        <v>7</v>
      </c>
      <c r="BA26" s="103" t="n">
        <v>0</v>
      </c>
      <c r="BB26" s="103" t="n">
        <v>1</v>
      </c>
      <c r="BC26" s="103" t="n">
        <v>9</v>
      </c>
      <c r="BD26" s="103" t="n">
        <v>11</v>
      </c>
      <c r="BE26" s="103" t="n">
        <v>0</v>
      </c>
      <c r="BF26" s="103" t="n">
        <v>9</v>
      </c>
      <c r="BG26" s="103" t="n">
        <v>8</v>
      </c>
      <c r="BH26" s="103" t="n">
        <v>0</v>
      </c>
      <c r="BI26" s="103" t="n">
        <v>0</v>
      </c>
      <c r="BJ26" s="103" t="n">
        <v>11</v>
      </c>
      <c r="BK26" s="103" t="n">
        <v>43</v>
      </c>
      <c r="BL26" s="103" t="n">
        <v>4</v>
      </c>
      <c r="BM26" s="103" t="n">
        <v>2</v>
      </c>
      <c r="BN26" s="103" t="n">
        <v>0</v>
      </c>
      <c r="BO26" s="103" t="n">
        <v>0</v>
      </c>
      <c r="BP26" s="103" t="n">
        <v>9</v>
      </c>
      <c r="BQ26" s="103" t="n">
        <v>4</v>
      </c>
      <c r="BR26" s="103" t="n">
        <v>6</v>
      </c>
      <c r="BS26" s="103" t="n">
        <v>6</v>
      </c>
    </row>
    <row r="27" customFormat="false" ht="9" hidden="false" customHeight="false" outlineLevel="0" collapsed="false">
      <c r="A27" s="148" t="s">
        <v>422</v>
      </c>
      <c r="B27" s="103" t="n">
        <v>713</v>
      </c>
      <c r="C27" s="103" t="n">
        <v>5</v>
      </c>
      <c r="D27" s="103" t="n">
        <v>4</v>
      </c>
      <c r="E27" s="103" t="n">
        <v>1</v>
      </c>
      <c r="F27" s="103" t="n">
        <v>0</v>
      </c>
      <c r="G27" s="103" t="n">
        <v>0</v>
      </c>
      <c r="H27" s="103" t="n">
        <v>8</v>
      </c>
      <c r="I27" s="103" t="n">
        <v>3</v>
      </c>
      <c r="J27" s="103" t="n">
        <v>1</v>
      </c>
      <c r="K27" s="103" t="n">
        <v>2</v>
      </c>
      <c r="L27" s="103" t="n">
        <v>0</v>
      </c>
      <c r="M27" s="103" t="n">
        <v>1</v>
      </c>
      <c r="N27" s="103" t="n">
        <v>0</v>
      </c>
      <c r="O27" s="103" t="n">
        <v>1</v>
      </c>
      <c r="P27" s="103" t="n">
        <v>41</v>
      </c>
      <c r="Q27" s="103" t="n">
        <v>46</v>
      </c>
      <c r="R27" s="103" t="n">
        <v>32</v>
      </c>
      <c r="S27" s="103" t="n">
        <v>14</v>
      </c>
      <c r="T27" s="103" t="n">
        <v>3</v>
      </c>
      <c r="U27" s="103" t="n">
        <v>273</v>
      </c>
      <c r="V27" s="103" t="n">
        <v>11</v>
      </c>
      <c r="W27" s="103" t="n">
        <v>1</v>
      </c>
      <c r="X27" s="103" t="n">
        <v>0</v>
      </c>
      <c r="Y27" s="103" t="n">
        <v>10</v>
      </c>
      <c r="Z27" s="103" t="n">
        <v>102</v>
      </c>
      <c r="AA27" s="103" t="n">
        <v>22</v>
      </c>
      <c r="AB27" s="103" t="n">
        <v>5</v>
      </c>
      <c r="AC27" s="103" t="n">
        <v>3</v>
      </c>
      <c r="AD27" s="103" t="n">
        <v>5</v>
      </c>
      <c r="AE27" s="103" t="n">
        <v>9</v>
      </c>
      <c r="AF27" s="103" t="n">
        <v>48</v>
      </c>
      <c r="AG27" s="103" t="n">
        <v>35</v>
      </c>
      <c r="AH27" s="103" t="n">
        <v>3</v>
      </c>
      <c r="AI27" s="103" t="n">
        <v>6</v>
      </c>
      <c r="AJ27" s="103" t="n">
        <v>1</v>
      </c>
      <c r="AK27" s="103" t="n">
        <v>4</v>
      </c>
      <c r="AL27" s="103" t="n">
        <v>4</v>
      </c>
      <c r="AM27" s="103" t="n">
        <v>0</v>
      </c>
      <c r="AN27" s="103" t="n">
        <v>0</v>
      </c>
      <c r="AO27" s="103" t="n">
        <v>4</v>
      </c>
      <c r="AP27" s="103" t="n">
        <v>0</v>
      </c>
      <c r="AQ27" s="103" t="n">
        <v>115</v>
      </c>
      <c r="AR27" s="103" t="n">
        <v>4</v>
      </c>
      <c r="AS27" s="103" t="n">
        <v>111</v>
      </c>
      <c r="AT27" s="103" t="n">
        <v>1</v>
      </c>
      <c r="AU27" s="103" t="n">
        <v>24</v>
      </c>
      <c r="AV27" s="103" t="n">
        <v>0</v>
      </c>
      <c r="AW27" s="103" t="n">
        <v>13</v>
      </c>
      <c r="AX27" s="103" t="n">
        <v>97</v>
      </c>
      <c r="AY27" s="103" t="n">
        <v>97</v>
      </c>
      <c r="AZ27" s="103" t="n">
        <v>1</v>
      </c>
      <c r="BA27" s="103" t="n">
        <v>0</v>
      </c>
      <c r="BB27" s="103" t="n">
        <v>1</v>
      </c>
      <c r="BC27" s="103" t="n">
        <v>9</v>
      </c>
      <c r="BD27" s="103" t="n">
        <v>8</v>
      </c>
      <c r="BE27" s="103" t="n">
        <v>0</v>
      </c>
      <c r="BF27" s="103" t="n">
        <v>9</v>
      </c>
      <c r="BG27" s="103" t="n">
        <v>0</v>
      </c>
      <c r="BH27" s="103" t="n">
        <v>0</v>
      </c>
      <c r="BI27" s="103" t="n">
        <v>0</v>
      </c>
      <c r="BJ27" s="103" t="n">
        <v>11</v>
      </c>
      <c r="BK27" s="103" t="n">
        <v>42</v>
      </c>
      <c r="BL27" s="103" t="n">
        <v>2</v>
      </c>
      <c r="BM27" s="103" t="n">
        <v>2</v>
      </c>
      <c r="BN27" s="103" t="n">
        <v>0</v>
      </c>
      <c r="BO27" s="103" t="n">
        <v>0</v>
      </c>
      <c r="BP27" s="103" t="n">
        <v>9</v>
      </c>
      <c r="BQ27" s="103" t="n">
        <v>4</v>
      </c>
      <c r="BR27" s="103" t="n">
        <v>0</v>
      </c>
      <c r="BS27" s="103" t="n">
        <v>0</v>
      </c>
    </row>
    <row r="28" customFormat="false" ht="9" hidden="false" customHeight="false" outlineLevel="0" collapsed="false">
      <c r="A28" s="148" t="s">
        <v>423</v>
      </c>
      <c r="B28" s="103" t="n">
        <v>222</v>
      </c>
      <c r="C28" s="103" t="n">
        <v>7</v>
      </c>
      <c r="D28" s="103" t="n">
        <v>1</v>
      </c>
      <c r="E28" s="103" t="n">
        <v>6</v>
      </c>
      <c r="F28" s="103" t="n">
        <v>0</v>
      </c>
      <c r="G28" s="103" t="n">
        <v>0</v>
      </c>
      <c r="H28" s="103" t="n">
        <v>1</v>
      </c>
      <c r="I28" s="103" t="n">
        <v>1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7</v>
      </c>
      <c r="Q28" s="103" t="n">
        <v>30</v>
      </c>
      <c r="R28" s="103" t="n">
        <v>8</v>
      </c>
      <c r="S28" s="103" t="n">
        <v>22</v>
      </c>
      <c r="T28" s="103" t="n">
        <v>7</v>
      </c>
      <c r="U28" s="103" t="n">
        <v>14</v>
      </c>
      <c r="V28" s="103" t="n">
        <v>1</v>
      </c>
      <c r="W28" s="103" t="n">
        <v>0</v>
      </c>
      <c r="X28" s="103" t="n">
        <v>0</v>
      </c>
      <c r="Y28" s="103" t="n">
        <v>0</v>
      </c>
      <c r="Z28" s="103" t="n">
        <v>20</v>
      </c>
      <c r="AA28" s="103" t="n">
        <v>1</v>
      </c>
      <c r="AB28" s="103" t="n">
        <v>0</v>
      </c>
      <c r="AC28" s="103" t="n">
        <v>0</v>
      </c>
      <c r="AD28" s="103" t="n">
        <v>0</v>
      </c>
      <c r="AE28" s="103" t="n">
        <v>0</v>
      </c>
      <c r="AF28" s="103" t="n">
        <v>25</v>
      </c>
      <c r="AG28" s="103" t="n">
        <v>6</v>
      </c>
      <c r="AH28" s="103" t="n">
        <v>0</v>
      </c>
      <c r="AI28" s="103" t="n">
        <v>0</v>
      </c>
      <c r="AJ28" s="103" t="n">
        <v>0</v>
      </c>
      <c r="AK28" s="103" t="n">
        <v>19</v>
      </c>
      <c r="AL28" s="103" t="n">
        <v>59</v>
      </c>
      <c r="AM28" s="103" t="n">
        <v>0</v>
      </c>
      <c r="AN28" s="103" t="n">
        <v>0</v>
      </c>
      <c r="AO28" s="103" t="n">
        <v>59</v>
      </c>
      <c r="AP28" s="103" t="n">
        <v>1</v>
      </c>
      <c r="AQ28" s="103" t="n">
        <v>17</v>
      </c>
      <c r="AR28" s="103" t="n">
        <v>0</v>
      </c>
      <c r="AS28" s="103" t="n">
        <v>6</v>
      </c>
      <c r="AT28" s="103" t="n">
        <v>11</v>
      </c>
      <c r="AU28" s="103" t="n">
        <v>28</v>
      </c>
      <c r="AV28" s="103" t="n">
        <v>0</v>
      </c>
      <c r="AW28" s="103" t="n">
        <v>4</v>
      </c>
      <c r="AX28" s="103" t="n">
        <v>27</v>
      </c>
      <c r="AY28" s="103" t="n">
        <v>22</v>
      </c>
      <c r="AZ28" s="103" t="n">
        <v>6</v>
      </c>
      <c r="BA28" s="103" t="n">
        <v>0</v>
      </c>
      <c r="BB28" s="103" t="n">
        <v>0</v>
      </c>
      <c r="BC28" s="103" t="n">
        <v>0</v>
      </c>
      <c r="BD28" s="103" t="n">
        <v>4</v>
      </c>
      <c r="BE28" s="103" t="n">
        <v>0</v>
      </c>
      <c r="BF28" s="103" t="n">
        <v>0</v>
      </c>
      <c r="BG28" s="103" t="n">
        <v>8</v>
      </c>
      <c r="BH28" s="103" t="n">
        <v>0</v>
      </c>
      <c r="BI28" s="103" t="n">
        <v>0</v>
      </c>
      <c r="BJ28" s="103" t="n">
        <v>0</v>
      </c>
      <c r="BK28" s="103" t="n">
        <v>1</v>
      </c>
      <c r="BL28" s="103" t="n">
        <v>2</v>
      </c>
      <c r="BM28" s="103" t="n">
        <v>0</v>
      </c>
      <c r="BN28" s="103" t="n">
        <v>0</v>
      </c>
      <c r="BO28" s="103" t="n">
        <v>0</v>
      </c>
      <c r="BP28" s="103" t="n">
        <v>0</v>
      </c>
      <c r="BQ28" s="103" t="n">
        <v>0</v>
      </c>
      <c r="BR28" s="103" t="n">
        <v>6</v>
      </c>
      <c r="BS28" s="103" t="n">
        <v>6</v>
      </c>
    </row>
    <row r="29" customFormat="false" ht="9" hidden="false" customHeight="false" outlineLevel="0" collapsed="false">
      <c r="A29" s="148" t="s">
        <v>424</v>
      </c>
      <c r="B29" s="103" t="n">
        <v>278</v>
      </c>
      <c r="C29" s="103" t="n">
        <v>48</v>
      </c>
      <c r="D29" s="103" t="n">
        <v>31</v>
      </c>
      <c r="E29" s="103" t="n">
        <v>12</v>
      </c>
      <c r="F29" s="103" t="n">
        <v>0</v>
      </c>
      <c r="G29" s="103" t="n">
        <v>5</v>
      </c>
      <c r="H29" s="103" t="n">
        <v>58</v>
      </c>
      <c r="I29" s="103" t="n">
        <v>11</v>
      </c>
      <c r="J29" s="103" t="n">
        <v>2</v>
      </c>
      <c r="K29" s="103" t="n">
        <v>11</v>
      </c>
      <c r="L29" s="103" t="n">
        <v>8</v>
      </c>
      <c r="M29" s="103" t="n">
        <v>13</v>
      </c>
      <c r="N29" s="103" t="n">
        <v>10</v>
      </c>
      <c r="O29" s="103" t="n">
        <v>3</v>
      </c>
      <c r="P29" s="103" t="n">
        <v>7</v>
      </c>
      <c r="Q29" s="103" t="n">
        <v>9</v>
      </c>
      <c r="R29" s="103" t="n">
        <v>3</v>
      </c>
      <c r="S29" s="103" t="n">
        <v>5</v>
      </c>
      <c r="T29" s="103" t="n">
        <v>35</v>
      </c>
      <c r="U29" s="103" t="n">
        <v>30</v>
      </c>
      <c r="V29" s="103" t="n">
        <v>14</v>
      </c>
      <c r="W29" s="103" t="n">
        <v>7</v>
      </c>
      <c r="X29" s="103" t="n">
        <v>0</v>
      </c>
      <c r="Y29" s="103" t="n">
        <v>7</v>
      </c>
      <c r="Z29" s="103" t="n">
        <v>1</v>
      </c>
      <c r="AA29" s="103" t="n">
        <v>20</v>
      </c>
      <c r="AB29" s="103" t="n">
        <v>5</v>
      </c>
      <c r="AC29" s="103" t="n">
        <v>8</v>
      </c>
      <c r="AD29" s="103" t="n">
        <v>2</v>
      </c>
      <c r="AE29" s="103" t="n">
        <v>6</v>
      </c>
      <c r="AF29" s="103" t="n">
        <v>27</v>
      </c>
      <c r="AG29" s="103" t="n">
        <v>1</v>
      </c>
      <c r="AH29" s="103" t="n">
        <v>2</v>
      </c>
      <c r="AI29" s="103" t="n">
        <v>0</v>
      </c>
      <c r="AJ29" s="103" t="n">
        <v>0</v>
      </c>
      <c r="AK29" s="103" t="n">
        <v>23</v>
      </c>
      <c r="AL29" s="103" t="n">
        <v>6</v>
      </c>
      <c r="AM29" s="103" t="n">
        <v>3</v>
      </c>
      <c r="AN29" s="103" t="n">
        <v>0</v>
      </c>
      <c r="AO29" s="103" t="n">
        <v>3</v>
      </c>
      <c r="AP29" s="103" t="n">
        <v>0</v>
      </c>
      <c r="AQ29" s="103" t="n">
        <v>6</v>
      </c>
      <c r="AR29" s="103" t="n">
        <v>2</v>
      </c>
      <c r="AS29" s="103" t="n">
        <v>2</v>
      </c>
      <c r="AT29" s="103" t="n">
        <v>3</v>
      </c>
      <c r="AU29" s="103" t="n">
        <v>7</v>
      </c>
      <c r="AV29" s="103" t="n">
        <v>0</v>
      </c>
      <c r="AW29" s="103" t="n">
        <v>11</v>
      </c>
      <c r="AX29" s="103" t="n">
        <v>151</v>
      </c>
      <c r="AY29" s="103" t="n">
        <v>131</v>
      </c>
      <c r="AZ29" s="103" t="n">
        <v>8</v>
      </c>
      <c r="BA29" s="103" t="n">
        <v>0</v>
      </c>
      <c r="BB29" s="103" t="n">
        <v>2</v>
      </c>
      <c r="BC29" s="103" t="n">
        <v>26</v>
      </c>
      <c r="BD29" s="103" t="n">
        <v>24</v>
      </c>
      <c r="BE29" s="103" t="n">
        <v>0</v>
      </c>
      <c r="BF29" s="103" t="n">
        <v>0</v>
      </c>
      <c r="BG29" s="103" t="n">
        <v>0</v>
      </c>
      <c r="BH29" s="103" t="n">
        <v>0</v>
      </c>
      <c r="BI29" s="103" t="n">
        <v>0</v>
      </c>
      <c r="BJ29" s="103" t="n">
        <v>14</v>
      </c>
      <c r="BK29" s="103" t="n">
        <v>14</v>
      </c>
      <c r="BL29" s="103" t="n">
        <v>4</v>
      </c>
      <c r="BM29" s="103" t="n">
        <v>3</v>
      </c>
      <c r="BN29" s="103" t="n">
        <v>0</v>
      </c>
      <c r="BO29" s="103" t="n">
        <v>0</v>
      </c>
      <c r="BP29" s="103" t="n">
        <v>34</v>
      </c>
      <c r="BQ29" s="103" t="n">
        <v>2</v>
      </c>
      <c r="BR29" s="103" t="n">
        <v>20</v>
      </c>
      <c r="BS29" s="103" t="n">
        <v>20</v>
      </c>
    </row>
    <row r="30" customFormat="false" ht="9" hidden="false" customHeight="false" outlineLevel="0" collapsed="false">
      <c r="A30" s="148" t="s">
        <v>425</v>
      </c>
      <c r="B30" s="103" t="n">
        <v>1486</v>
      </c>
      <c r="C30" s="103" t="n">
        <v>73</v>
      </c>
      <c r="D30" s="103" t="n">
        <v>26</v>
      </c>
      <c r="E30" s="103" t="n">
        <v>28</v>
      </c>
      <c r="F30" s="103" t="n">
        <v>0</v>
      </c>
      <c r="G30" s="103" t="n">
        <v>18</v>
      </c>
      <c r="H30" s="103" t="n">
        <v>161</v>
      </c>
      <c r="I30" s="103" t="n">
        <v>53</v>
      </c>
      <c r="J30" s="103" t="n">
        <v>27</v>
      </c>
      <c r="K30" s="103" t="n">
        <v>11</v>
      </c>
      <c r="L30" s="103" t="n">
        <v>11</v>
      </c>
      <c r="M30" s="103" t="n">
        <v>43</v>
      </c>
      <c r="N30" s="103" t="n">
        <v>0</v>
      </c>
      <c r="O30" s="103" t="n">
        <v>16</v>
      </c>
      <c r="P30" s="103" t="n">
        <v>14</v>
      </c>
      <c r="Q30" s="103" t="n">
        <v>201</v>
      </c>
      <c r="R30" s="103" t="n">
        <v>194</v>
      </c>
      <c r="S30" s="103" t="n">
        <v>7</v>
      </c>
      <c r="T30" s="103" t="n">
        <v>68</v>
      </c>
      <c r="U30" s="103" t="n">
        <v>1</v>
      </c>
      <c r="V30" s="103" t="n">
        <v>42</v>
      </c>
      <c r="W30" s="103" t="n">
        <v>24</v>
      </c>
      <c r="X30" s="103" t="n">
        <v>3</v>
      </c>
      <c r="Y30" s="103" t="n">
        <v>16</v>
      </c>
      <c r="Z30" s="103" t="n">
        <v>4</v>
      </c>
      <c r="AA30" s="103" t="n">
        <v>653</v>
      </c>
      <c r="AB30" s="103" t="n">
        <v>603</v>
      </c>
      <c r="AC30" s="103" t="n">
        <v>25</v>
      </c>
      <c r="AD30" s="103" t="n">
        <v>3</v>
      </c>
      <c r="AE30" s="103" t="n">
        <v>23</v>
      </c>
      <c r="AF30" s="103" t="n">
        <v>147</v>
      </c>
      <c r="AG30" s="103" t="n">
        <v>16</v>
      </c>
      <c r="AH30" s="103" t="n">
        <v>21</v>
      </c>
      <c r="AI30" s="103" t="n">
        <v>3</v>
      </c>
      <c r="AJ30" s="103" t="n">
        <v>79</v>
      </c>
      <c r="AK30" s="103" t="n">
        <v>29</v>
      </c>
      <c r="AL30" s="103" t="n">
        <v>16</v>
      </c>
      <c r="AM30" s="103" t="n">
        <v>0</v>
      </c>
      <c r="AN30" s="103" t="n">
        <v>0</v>
      </c>
      <c r="AO30" s="103" t="n">
        <v>16</v>
      </c>
      <c r="AP30" s="103" t="n">
        <v>0</v>
      </c>
      <c r="AQ30" s="103" t="n">
        <v>55</v>
      </c>
      <c r="AR30" s="103" t="n">
        <v>0</v>
      </c>
      <c r="AS30" s="103" t="n">
        <v>36</v>
      </c>
      <c r="AT30" s="103" t="n">
        <v>19</v>
      </c>
      <c r="AU30" s="103" t="n">
        <v>24</v>
      </c>
      <c r="AV30" s="103" t="n">
        <v>17</v>
      </c>
      <c r="AW30" s="103" t="n">
        <v>9</v>
      </c>
      <c r="AX30" s="103" t="n">
        <v>326</v>
      </c>
      <c r="AY30" s="103" t="n">
        <v>267</v>
      </c>
      <c r="AZ30" s="103" t="n">
        <v>0</v>
      </c>
      <c r="BA30" s="103" t="n">
        <v>0</v>
      </c>
      <c r="BB30" s="103" t="n">
        <v>3</v>
      </c>
      <c r="BC30" s="103" t="n">
        <v>0</v>
      </c>
      <c r="BD30" s="103" t="n">
        <v>29</v>
      </c>
      <c r="BE30" s="103" t="n">
        <v>0</v>
      </c>
      <c r="BF30" s="103" t="n">
        <v>0</v>
      </c>
      <c r="BG30" s="103" t="n">
        <v>0</v>
      </c>
      <c r="BH30" s="103" t="n">
        <v>0</v>
      </c>
      <c r="BI30" s="103" t="n">
        <v>0</v>
      </c>
      <c r="BJ30" s="103" t="n">
        <v>63</v>
      </c>
      <c r="BK30" s="103" t="n">
        <v>37</v>
      </c>
      <c r="BL30" s="103" t="n">
        <v>2</v>
      </c>
      <c r="BM30" s="103" t="n">
        <v>0</v>
      </c>
      <c r="BN30" s="103" t="n">
        <v>0</v>
      </c>
      <c r="BO30" s="103" t="n">
        <v>0</v>
      </c>
      <c r="BP30" s="103" t="n">
        <v>123</v>
      </c>
      <c r="BQ30" s="103" t="n">
        <v>9</v>
      </c>
      <c r="BR30" s="103" t="n">
        <v>59</v>
      </c>
      <c r="BS30" s="103" t="n">
        <v>54</v>
      </c>
    </row>
    <row r="31" customFormat="false" ht="9" hidden="false" customHeight="false" outlineLevel="0" collapsed="false">
      <c r="A31" s="148" t="s">
        <v>426</v>
      </c>
      <c r="B31" s="103" t="n">
        <v>434</v>
      </c>
      <c r="C31" s="103" t="n">
        <v>24</v>
      </c>
      <c r="D31" s="103" t="n">
        <v>16</v>
      </c>
      <c r="E31" s="103" t="n">
        <v>5</v>
      </c>
      <c r="F31" s="103" t="n">
        <v>3</v>
      </c>
      <c r="G31" s="103" t="n">
        <v>0</v>
      </c>
      <c r="H31" s="103" t="n">
        <v>41</v>
      </c>
      <c r="I31" s="103" t="n">
        <v>15</v>
      </c>
      <c r="J31" s="103" t="n">
        <v>10</v>
      </c>
      <c r="K31" s="103" t="n">
        <v>6</v>
      </c>
      <c r="L31" s="103" t="n">
        <v>0</v>
      </c>
      <c r="M31" s="103" t="n">
        <v>6</v>
      </c>
      <c r="N31" s="103" t="n">
        <v>1</v>
      </c>
      <c r="O31" s="103" t="n">
        <v>3</v>
      </c>
      <c r="P31" s="103" t="n">
        <v>0</v>
      </c>
      <c r="Q31" s="103" t="n">
        <v>5</v>
      </c>
      <c r="R31" s="103" t="n">
        <v>3</v>
      </c>
      <c r="S31" s="103" t="n">
        <v>2</v>
      </c>
      <c r="T31" s="103" t="n">
        <v>12</v>
      </c>
      <c r="U31" s="103" t="n">
        <v>96</v>
      </c>
      <c r="V31" s="103" t="n">
        <v>103</v>
      </c>
      <c r="W31" s="103" t="n">
        <v>65</v>
      </c>
      <c r="X31" s="103" t="n">
        <v>8</v>
      </c>
      <c r="Y31" s="103" t="n">
        <v>29</v>
      </c>
      <c r="Z31" s="103" t="n">
        <v>15</v>
      </c>
      <c r="AA31" s="103" t="n">
        <v>32</v>
      </c>
      <c r="AB31" s="103" t="n">
        <v>8</v>
      </c>
      <c r="AC31" s="103" t="n">
        <v>9</v>
      </c>
      <c r="AD31" s="103" t="n">
        <v>5</v>
      </c>
      <c r="AE31" s="103" t="n">
        <v>10</v>
      </c>
      <c r="AF31" s="103" t="n">
        <v>28</v>
      </c>
      <c r="AG31" s="103" t="n">
        <v>6</v>
      </c>
      <c r="AH31" s="103" t="n">
        <v>7</v>
      </c>
      <c r="AI31" s="103" t="n">
        <v>4</v>
      </c>
      <c r="AJ31" s="103" t="n">
        <v>0</v>
      </c>
      <c r="AK31" s="103" t="n">
        <v>11</v>
      </c>
      <c r="AL31" s="103" t="n">
        <v>20</v>
      </c>
      <c r="AM31" s="103" t="n">
        <v>1</v>
      </c>
      <c r="AN31" s="103" t="n">
        <v>2</v>
      </c>
      <c r="AO31" s="103" t="n">
        <v>17</v>
      </c>
      <c r="AP31" s="103" t="n">
        <v>0</v>
      </c>
      <c r="AQ31" s="103" t="n">
        <v>3</v>
      </c>
      <c r="AR31" s="103" t="n">
        <v>2</v>
      </c>
      <c r="AS31" s="103" t="n">
        <v>0</v>
      </c>
      <c r="AT31" s="103" t="n">
        <v>1</v>
      </c>
      <c r="AU31" s="103" t="n">
        <v>40</v>
      </c>
      <c r="AV31" s="103" t="n">
        <v>7</v>
      </c>
      <c r="AW31" s="103" t="n">
        <v>7</v>
      </c>
      <c r="AX31" s="103" t="n">
        <v>80</v>
      </c>
      <c r="AY31" s="103" t="n">
        <v>76</v>
      </c>
      <c r="AZ31" s="103" t="n">
        <v>2</v>
      </c>
      <c r="BA31" s="103" t="n">
        <v>1</v>
      </c>
      <c r="BB31" s="103" t="n">
        <v>0</v>
      </c>
      <c r="BC31" s="103" t="n">
        <v>30</v>
      </c>
      <c r="BD31" s="103" t="n">
        <v>17</v>
      </c>
      <c r="BE31" s="103" t="n">
        <v>0</v>
      </c>
      <c r="BF31" s="103" t="n">
        <v>2</v>
      </c>
      <c r="BG31" s="103" t="n">
        <v>1</v>
      </c>
      <c r="BH31" s="103" t="n">
        <v>1</v>
      </c>
      <c r="BI31" s="103" t="n">
        <v>0</v>
      </c>
      <c r="BJ31" s="103" t="n">
        <v>13</v>
      </c>
      <c r="BK31" s="103" t="n">
        <v>6</v>
      </c>
      <c r="BL31" s="103" t="n">
        <v>3</v>
      </c>
      <c r="BM31" s="103" t="n">
        <v>1</v>
      </c>
      <c r="BN31" s="103" t="n">
        <v>0</v>
      </c>
      <c r="BO31" s="103" t="n">
        <v>2</v>
      </c>
      <c r="BP31" s="103" t="n">
        <v>0</v>
      </c>
      <c r="BQ31" s="103" t="n">
        <v>0</v>
      </c>
      <c r="BR31" s="103" t="n">
        <v>4</v>
      </c>
      <c r="BS31" s="103" t="n">
        <v>4</v>
      </c>
    </row>
    <row r="32" customFormat="false" ht="9" hidden="false" customHeight="false" outlineLevel="0" collapsed="false">
      <c r="A32" s="148" t="s">
        <v>427</v>
      </c>
      <c r="B32" s="103" t="n">
        <v>166</v>
      </c>
      <c r="C32" s="103" t="n">
        <v>19</v>
      </c>
      <c r="D32" s="103" t="n">
        <v>15</v>
      </c>
      <c r="E32" s="103" t="n">
        <v>4</v>
      </c>
      <c r="F32" s="103" t="n">
        <v>0</v>
      </c>
      <c r="G32" s="103" t="n">
        <v>0</v>
      </c>
      <c r="H32" s="103" t="n">
        <v>30</v>
      </c>
      <c r="I32" s="103" t="n">
        <v>9</v>
      </c>
      <c r="J32" s="103" t="n">
        <v>8</v>
      </c>
      <c r="K32" s="103" t="n">
        <v>5</v>
      </c>
      <c r="L32" s="103" t="n">
        <v>0</v>
      </c>
      <c r="M32" s="103" t="n">
        <v>6</v>
      </c>
      <c r="N32" s="103" t="n">
        <v>1</v>
      </c>
      <c r="O32" s="103" t="n">
        <v>1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7</v>
      </c>
      <c r="U32" s="103" t="n">
        <v>21</v>
      </c>
      <c r="V32" s="103" t="n">
        <v>29</v>
      </c>
      <c r="W32" s="103" t="n">
        <v>29</v>
      </c>
      <c r="X32" s="103" t="n">
        <v>0</v>
      </c>
      <c r="Y32" s="103" t="n">
        <v>0</v>
      </c>
      <c r="Z32" s="103" t="n">
        <v>0</v>
      </c>
      <c r="AA32" s="103" t="n">
        <v>2</v>
      </c>
      <c r="AB32" s="103" t="n">
        <v>0</v>
      </c>
      <c r="AC32" s="103" t="n">
        <v>1</v>
      </c>
      <c r="AD32" s="103" t="n">
        <v>0</v>
      </c>
      <c r="AE32" s="103" t="n">
        <v>1</v>
      </c>
      <c r="AF32" s="103" t="n">
        <v>10</v>
      </c>
      <c r="AG32" s="103" t="n">
        <v>2</v>
      </c>
      <c r="AH32" s="103" t="n">
        <v>4</v>
      </c>
      <c r="AI32" s="103" t="n">
        <v>2</v>
      </c>
      <c r="AJ32" s="103" t="n">
        <v>0</v>
      </c>
      <c r="AK32" s="103" t="n">
        <v>2</v>
      </c>
      <c r="AL32" s="103" t="n">
        <v>18</v>
      </c>
      <c r="AM32" s="103" t="n">
        <v>1</v>
      </c>
      <c r="AN32" s="103" t="n">
        <v>2</v>
      </c>
      <c r="AO32" s="103" t="n">
        <v>15</v>
      </c>
      <c r="AP32" s="103" t="n">
        <v>0</v>
      </c>
      <c r="AQ32" s="103" t="n">
        <v>1</v>
      </c>
      <c r="AR32" s="103" t="n">
        <v>0</v>
      </c>
      <c r="AS32" s="103" t="n">
        <v>0</v>
      </c>
      <c r="AT32" s="103" t="n">
        <v>1</v>
      </c>
      <c r="AU32" s="103" t="n">
        <v>28</v>
      </c>
      <c r="AV32" s="103" t="n">
        <v>0</v>
      </c>
      <c r="AW32" s="103" t="n">
        <v>1</v>
      </c>
      <c r="AX32" s="103" t="n">
        <v>13</v>
      </c>
      <c r="AY32" s="103" t="n">
        <v>10</v>
      </c>
      <c r="AZ32" s="103" t="n">
        <v>0</v>
      </c>
      <c r="BA32" s="103" t="n">
        <v>0</v>
      </c>
      <c r="BB32" s="103" t="n">
        <v>0</v>
      </c>
      <c r="BC32" s="103" t="n">
        <v>1</v>
      </c>
      <c r="BD32" s="103" t="n">
        <v>3</v>
      </c>
      <c r="BE32" s="103" t="n">
        <v>0</v>
      </c>
      <c r="BF32" s="103" t="n">
        <v>0</v>
      </c>
      <c r="BG32" s="103" t="n">
        <v>0</v>
      </c>
      <c r="BH32" s="103" t="n">
        <v>0</v>
      </c>
      <c r="BI32" s="103" t="n">
        <v>0</v>
      </c>
      <c r="BJ32" s="103" t="n">
        <v>4</v>
      </c>
      <c r="BK32" s="103" t="n">
        <v>0</v>
      </c>
      <c r="BL32" s="103" t="n">
        <v>2</v>
      </c>
      <c r="BM32" s="103" t="n">
        <v>0</v>
      </c>
      <c r="BN32" s="103" t="n">
        <v>0</v>
      </c>
      <c r="BO32" s="103" t="n">
        <v>0</v>
      </c>
      <c r="BP32" s="103" t="n">
        <v>0</v>
      </c>
      <c r="BQ32" s="103" t="n">
        <v>0</v>
      </c>
      <c r="BR32" s="103" t="n">
        <v>3</v>
      </c>
      <c r="BS32" s="103" t="n">
        <v>3</v>
      </c>
    </row>
    <row r="33" customFormat="false" ht="9" hidden="false" customHeight="false" outlineLevel="0" collapsed="false">
      <c r="A33" s="148" t="s">
        <v>428</v>
      </c>
      <c r="B33" s="103" t="n">
        <v>18</v>
      </c>
      <c r="C33" s="103" t="n">
        <v>1</v>
      </c>
      <c r="D33" s="103" t="n">
        <v>0</v>
      </c>
      <c r="E33" s="103" t="n">
        <v>1</v>
      </c>
      <c r="F33" s="103" t="n">
        <v>0</v>
      </c>
      <c r="G33" s="103" t="n">
        <v>0</v>
      </c>
      <c r="H33" s="103" t="n">
        <v>3</v>
      </c>
      <c r="I33" s="103" t="n">
        <v>2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3" t="n">
        <v>7</v>
      </c>
      <c r="W33" s="103" t="n">
        <v>0</v>
      </c>
      <c r="X33" s="103" t="n">
        <v>7</v>
      </c>
      <c r="Y33" s="103" t="n">
        <v>0</v>
      </c>
      <c r="Z33" s="103" t="n">
        <v>0</v>
      </c>
      <c r="AA33" s="103" t="n">
        <v>3</v>
      </c>
      <c r="AB33" s="103" t="n">
        <v>3</v>
      </c>
      <c r="AC33" s="103" t="n">
        <v>0</v>
      </c>
      <c r="AD33" s="103" t="n">
        <v>0</v>
      </c>
      <c r="AE33" s="103" t="n">
        <v>0</v>
      </c>
      <c r="AF33" s="103" t="n">
        <v>5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4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3" t="n">
        <v>0</v>
      </c>
      <c r="AR33" s="103" t="n">
        <v>0</v>
      </c>
      <c r="AS33" s="103" t="n">
        <v>0</v>
      </c>
      <c r="AT33" s="103" t="n">
        <v>0</v>
      </c>
      <c r="AU33" s="103" t="n">
        <v>0</v>
      </c>
      <c r="AV33" s="103" t="n">
        <v>0</v>
      </c>
      <c r="AW33" s="103" t="n">
        <v>0</v>
      </c>
      <c r="AX33" s="103" t="n">
        <v>13</v>
      </c>
      <c r="AY33" s="103" t="n">
        <v>13</v>
      </c>
      <c r="AZ33" s="103" t="n">
        <v>1</v>
      </c>
      <c r="BA33" s="103" t="n">
        <v>1</v>
      </c>
      <c r="BB33" s="103" t="n">
        <v>0</v>
      </c>
      <c r="BC33" s="103" t="n">
        <v>0</v>
      </c>
      <c r="BD33" s="103" t="n">
        <v>6</v>
      </c>
      <c r="BE33" s="103" t="n">
        <v>0</v>
      </c>
      <c r="BF33" s="103" t="n">
        <v>1</v>
      </c>
      <c r="BG33" s="103" t="n">
        <v>0</v>
      </c>
      <c r="BH33" s="103" t="n">
        <v>0</v>
      </c>
      <c r="BI33" s="103" t="n">
        <v>0</v>
      </c>
      <c r="BJ33" s="103" t="n">
        <v>2</v>
      </c>
      <c r="BK33" s="103" t="n">
        <v>0</v>
      </c>
      <c r="BL33" s="103" t="n">
        <v>1</v>
      </c>
      <c r="BM33" s="103" t="n">
        <v>1</v>
      </c>
      <c r="BN33" s="103" t="n">
        <v>0</v>
      </c>
      <c r="BO33" s="103" t="n">
        <v>0</v>
      </c>
      <c r="BP33" s="103" t="n">
        <v>0</v>
      </c>
      <c r="BQ33" s="103" t="n">
        <v>0</v>
      </c>
      <c r="BR33" s="103" t="n">
        <v>0</v>
      </c>
      <c r="BS33" s="103" t="n">
        <v>0</v>
      </c>
    </row>
    <row r="34" customFormat="false" ht="9" hidden="false" customHeight="false" outlineLevel="0" collapsed="false">
      <c r="A34" s="148" t="s">
        <v>429</v>
      </c>
      <c r="B34" s="103" t="n">
        <v>249</v>
      </c>
      <c r="C34" s="103" t="n">
        <v>4</v>
      </c>
      <c r="D34" s="103" t="n">
        <v>2</v>
      </c>
      <c r="E34" s="103" t="n">
        <v>0</v>
      </c>
      <c r="F34" s="103" t="n">
        <v>2</v>
      </c>
      <c r="G34" s="103" t="n">
        <v>0</v>
      </c>
      <c r="H34" s="103" t="n">
        <v>8</v>
      </c>
      <c r="I34" s="103" t="n">
        <v>5</v>
      </c>
      <c r="J34" s="103" t="n">
        <v>1</v>
      </c>
      <c r="K34" s="103" t="n">
        <v>1</v>
      </c>
      <c r="L34" s="103" t="n">
        <v>0</v>
      </c>
      <c r="M34" s="103" t="n">
        <v>0</v>
      </c>
      <c r="N34" s="103" t="n">
        <v>0</v>
      </c>
      <c r="O34" s="103" t="n">
        <v>1</v>
      </c>
      <c r="P34" s="103" t="n">
        <v>0</v>
      </c>
      <c r="Q34" s="103" t="n">
        <v>5</v>
      </c>
      <c r="R34" s="103" t="n">
        <v>3</v>
      </c>
      <c r="S34" s="103" t="n">
        <v>1</v>
      </c>
      <c r="T34" s="103" t="n">
        <v>5</v>
      </c>
      <c r="U34" s="103" t="n">
        <v>76</v>
      </c>
      <c r="V34" s="103" t="n">
        <v>67</v>
      </c>
      <c r="W34" s="103" t="n">
        <v>37</v>
      </c>
      <c r="X34" s="103" t="n">
        <v>1</v>
      </c>
      <c r="Y34" s="103" t="n">
        <v>29</v>
      </c>
      <c r="Z34" s="103" t="n">
        <v>15</v>
      </c>
      <c r="AA34" s="103" t="n">
        <v>27</v>
      </c>
      <c r="AB34" s="103" t="n">
        <v>5</v>
      </c>
      <c r="AC34" s="103" t="n">
        <v>8</v>
      </c>
      <c r="AD34" s="103" t="n">
        <v>4</v>
      </c>
      <c r="AE34" s="103" t="n">
        <v>10</v>
      </c>
      <c r="AF34" s="103" t="n">
        <v>14</v>
      </c>
      <c r="AG34" s="103" t="n">
        <v>4</v>
      </c>
      <c r="AH34" s="103" t="n">
        <v>2</v>
      </c>
      <c r="AI34" s="103" t="n">
        <v>2</v>
      </c>
      <c r="AJ34" s="103" t="n">
        <v>0</v>
      </c>
      <c r="AK34" s="103" t="n">
        <v>5</v>
      </c>
      <c r="AL34" s="103" t="n">
        <v>2</v>
      </c>
      <c r="AM34" s="103" t="n">
        <v>0</v>
      </c>
      <c r="AN34" s="103" t="n">
        <v>0</v>
      </c>
      <c r="AO34" s="103" t="n">
        <v>2</v>
      </c>
      <c r="AP34" s="103" t="n">
        <v>0</v>
      </c>
      <c r="AQ34" s="103" t="n">
        <v>2</v>
      </c>
      <c r="AR34" s="103" t="n">
        <v>2</v>
      </c>
      <c r="AS34" s="103" t="n">
        <v>0</v>
      </c>
      <c r="AT34" s="103" t="n">
        <v>0</v>
      </c>
      <c r="AU34" s="103" t="n">
        <v>12</v>
      </c>
      <c r="AV34" s="103" t="n">
        <v>7</v>
      </c>
      <c r="AW34" s="103" t="n">
        <v>6</v>
      </c>
      <c r="AX34" s="103" t="n">
        <v>53</v>
      </c>
      <c r="AY34" s="103" t="n">
        <v>52</v>
      </c>
      <c r="AZ34" s="103" t="n">
        <v>0</v>
      </c>
      <c r="BA34" s="103" t="n">
        <v>0</v>
      </c>
      <c r="BB34" s="103" t="n">
        <v>0</v>
      </c>
      <c r="BC34" s="103" t="n">
        <v>29</v>
      </c>
      <c r="BD34" s="103" t="n">
        <v>7</v>
      </c>
      <c r="BE34" s="103" t="n">
        <v>0</v>
      </c>
      <c r="BF34" s="103" t="n">
        <v>1</v>
      </c>
      <c r="BG34" s="103" t="n">
        <v>1</v>
      </c>
      <c r="BH34" s="103" t="n">
        <v>1</v>
      </c>
      <c r="BI34" s="103" t="n">
        <v>0</v>
      </c>
      <c r="BJ34" s="103" t="n">
        <v>7</v>
      </c>
      <c r="BK34" s="103" t="n">
        <v>5</v>
      </c>
      <c r="BL34" s="103" t="n">
        <v>1</v>
      </c>
      <c r="BM34" s="103" t="n">
        <v>0</v>
      </c>
      <c r="BN34" s="103" t="n">
        <v>0</v>
      </c>
      <c r="BO34" s="103" t="n">
        <v>1</v>
      </c>
      <c r="BP34" s="103" t="n">
        <v>0</v>
      </c>
      <c r="BQ34" s="103" t="n">
        <v>0</v>
      </c>
      <c r="BR34" s="103" t="n">
        <v>1</v>
      </c>
      <c r="BS34" s="103" t="n">
        <v>1</v>
      </c>
    </row>
    <row r="35" customFormat="false" ht="12.75" hidden="false" customHeight="true" outlineLevel="0" collapsed="false">
      <c r="A35" s="148" t="s">
        <v>430</v>
      </c>
      <c r="B35" s="103" t="n">
        <v>203</v>
      </c>
      <c r="C35" s="103" t="n">
        <v>5</v>
      </c>
      <c r="D35" s="103" t="n">
        <v>2</v>
      </c>
      <c r="E35" s="103" t="n">
        <v>2</v>
      </c>
      <c r="F35" s="103" t="n">
        <v>1</v>
      </c>
      <c r="G35" s="103" t="n">
        <v>0</v>
      </c>
      <c r="H35" s="103" t="n">
        <v>16</v>
      </c>
      <c r="I35" s="103" t="n">
        <v>1</v>
      </c>
      <c r="J35" s="103" t="n">
        <v>2</v>
      </c>
      <c r="K35" s="103" t="n">
        <v>1</v>
      </c>
      <c r="L35" s="103" t="n">
        <v>0</v>
      </c>
      <c r="M35" s="103" t="n">
        <v>9</v>
      </c>
      <c r="N35" s="103" t="n">
        <v>0</v>
      </c>
      <c r="O35" s="103" t="n">
        <v>1</v>
      </c>
      <c r="P35" s="103" t="n">
        <v>0</v>
      </c>
      <c r="Q35" s="103" t="n">
        <v>36</v>
      </c>
      <c r="R35" s="103" t="n">
        <v>13</v>
      </c>
      <c r="S35" s="103" t="n">
        <v>23</v>
      </c>
      <c r="T35" s="103" t="n">
        <v>0</v>
      </c>
      <c r="U35" s="103" t="n">
        <v>21</v>
      </c>
      <c r="V35" s="103" t="n">
        <v>3</v>
      </c>
      <c r="W35" s="103" t="n">
        <v>3</v>
      </c>
      <c r="X35" s="103" t="n">
        <v>0</v>
      </c>
      <c r="Y35" s="103" t="n">
        <v>0</v>
      </c>
      <c r="Z35" s="103" t="n">
        <v>60</v>
      </c>
      <c r="AA35" s="103" t="n">
        <v>9</v>
      </c>
      <c r="AB35" s="103" t="n">
        <v>0</v>
      </c>
      <c r="AC35" s="103" t="n">
        <v>3</v>
      </c>
      <c r="AD35" s="103" t="n">
        <v>1</v>
      </c>
      <c r="AE35" s="103" t="n">
        <v>5</v>
      </c>
      <c r="AF35" s="103" t="n">
        <v>5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4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3" t="n">
        <v>17</v>
      </c>
      <c r="AR35" s="103" t="n">
        <v>0</v>
      </c>
      <c r="AS35" s="103" t="n">
        <v>17</v>
      </c>
      <c r="AT35" s="103" t="n">
        <v>0</v>
      </c>
      <c r="AU35" s="103" t="n">
        <v>2</v>
      </c>
      <c r="AV35" s="103" t="n">
        <v>30</v>
      </c>
      <c r="AW35" s="103" t="n">
        <v>1</v>
      </c>
      <c r="AX35" s="103" t="n">
        <v>61</v>
      </c>
      <c r="AY35" s="103" t="n">
        <v>49</v>
      </c>
      <c r="AZ35" s="103" t="n">
        <v>0</v>
      </c>
      <c r="BA35" s="103" t="n">
        <v>0</v>
      </c>
      <c r="BB35" s="103" t="n">
        <v>0</v>
      </c>
      <c r="BC35" s="103" t="n">
        <v>0</v>
      </c>
      <c r="BD35" s="103" t="n">
        <v>39</v>
      </c>
      <c r="BE35" s="103" t="n">
        <v>3</v>
      </c>
      <c r="BF35" s="103" t="n">
        <v>0</v>
      </c>
      <c r="BG35" s="103" t="n">
        <v>0</v>
      </c>
      <c r="BH35" s="103" t="n">
        <v>0</v>
      </c>
      <c r="BI35" s="103" t="n">
        <v>0</v>
      </c>
      <c r="BJ35" s="103" t="n">
        <v>4</v>
      </c>
      <c r="BK35" s="103" t="n">
        <v>0</v>
      </c>
      <c r="BL35" s="103" t="n">
        <v>0</v>
      </c>
      <c r="BM35" s="103" t="n">
        <v>0</v>
      </c>
      <c r="BN35" s="103" t="n">
        <v>0</v>
      </c>
      <c r="BO35" s="103" t="n">
        <v>0</v>
      </c>
      <c r="BP35" s="103" t="n">
        <v>0</v>
      </c>
      <c r="BQ35" s="103" t="n">
        <v>1</v>
      </c>
      <c r="BR35" s="103" t="n">
        <v>13</v>
      </c>
      <c r="BS35" s="103" t="n">
        <v>13</v>
      </c>
    </row>
    <row r="36" customFormat="false" ht="9" hidden="false" customHeight="false" outlineLevel="0" collapsed="false">
      <c r="A36" s="148" t="s">
        <v>431</v>
      </c>
      <c r="B36" s="103" t="n">
        <v>2734</v>
      </c>
      <c r="C36" s="103" t="n">
        <v>46</v>
      </c>
      <c r="D36" s="103" t="n">
        <v>29</v>
      </c>
      <c r="E36" s="103" t="n">
        <v>9</v>
      </c>
      <c r="F36" s="103" t="n">
        <v>7</v>
      </c>
      <c r="G36" s="103" t="n">
        <v>1</v>
      </c>
      <c r="H36" s="103" t="n">
        <v>71</v>
      </c>
      <c r="I36" s="103" t="n">
        <v>25</v>
      </c>
      <c r="J36" s="103" t="n">
        <v>25</v>
      </c>
      <c r="K36" s="103" t="n">
        <v>7</v>
      </c>
      <c r="L36" s="103" t="n">
        <v>0</v>
      </c>
      <c r="M36" s="103" t="n">
        <v>5</v>
      </c>
      <c r="N36" s="103" t="n">
        <v>4</v>
      </c>
      <c r="O36" s="103" t="n">
        <v>5</v>
      </c>
      <c r="P36" s="103" t="n">
        <v>2</v>
      </c>
      <c r="Q36" s="103" t="n">
        <v>24</v>
      </c>
      <c r="R36" s="103" t="n">
        <v>15</v>
      </c>
      <c r="S36" s="103" t="n">
        <v>9</v>
      </c>
      <c r="T36" s="103" t="n">
        <v>56</v>
      </c>
      <c r="U36" s="103" t="n">
        <v>68</v>
      </c>
      <c r="V36" s="103" t="n">
        <v>44</v>
      </c>
      <c r="W36" s="103" t="n">
        <v>15</v>
      </c>
      <c r="X36" s="103" t="n">
        <v>2</v>
      </c>
      <c r="Y36" s="103" t="n">
        <v>26</v>
      </c>
      <c r="Z36" s="103" t="n">
        <v>6</v>
      </c>
      <c r="AA36" s="103" t="n">
        <v>1924</v>
      </c>
      <c r="AB36" s="103" t="n">
        <v>1711</v>
      </c>
      <c r="AC36" s="103" t="n">
        <v>52</v>
      </c>
      <c r="AD36" s="103" t="n">
        <v>8</v>
      </c>
      <c r="AE36" s="103" t="n">
        <v>153</v>
      </c>
      <c r="AF36" s="103" t="n">
        <v>250</v>
      </c>
      <c r="AG36" s="103" t="n">
        <v>96</v>
      </c>
      <c r="AH36" s="103" t="n">
        <v>40</v>
      </c>
      <c r="AI36" s="103" t="n">
        <v>8</v>
      </c>
      <c r="AJ36" s="103" t="n">
        <v>58</v>
      </c>
      <c r="AK36" s="103" t="n">
        <v>49</v>
      </c>
      <c r="AL36" s="103" t="n">
        <v>26</v>
      </c>
      <c r="AM36" s="103" t="n">
        <v>2</v>
      </c>
      <c r="AN36" s="103" t="n">
        <v>0</v>
      </c>
      <c r="AO36" s="103" t="n">
        <v>24</v>
      </c>
      <c r="AP36" s="103" t="n">
        <v>1</v>
      </c>
      <c r="AQ36" s="103" t="n">
        <v>61</v>
      </c>
      <c r="AR36" s="103" t="n">
        <v>15</v>
      </c>
      <c r="AS36" s="103" t="n">
        <v>20</v>
      </c>
      <c r="AT36" s="103" t="n">
        <v>26</v>
      </c>
      <c r="AU36" s="103" t="n">
        <v>126</v>
      </c>
      <c r="AV36" s="103" t="n">
        <v>24</v>
      </c>
      <c r="AW36" s="103" t="n">
        <v>6</v>
      </c>
      <c r="AX36" s="103" t="n">
        <v>235</v>
      </c>
      <c r="AY36" s="103" t="n">
        <v>220</v>
      </c>
      <c r="AZ36" s="103" t="n">
        <v>21</v>
      </c>
      <c r="BA36" s="103" t="n">
        <v>11</v>
      </c>
      <c r="BB36" s="103" t="n">
        <v>1</v>
      </c>
      <c r="BC36" s="103" t="n">
        <v>22</v>
      </c>
      <c r="BD36" s="103" t="n">
        <v>63</v>
      </c>
      <c r="BE36" s="103" t="n">
        <v>0</v>
      </c>
      <c r="BF36" s="103" t="n">
        <v>0</v>
      </c>
      <c r="BG36" s="103" t="n">
        <v>16</v>
      </c>
      <c r="BH36" s="103" t="n">
        <v>1</v>
      </c>
      <c r="BI36" s="103" t="n">
        <v>4</v>
      </c>
      <c r="BJ36" s="103" t="n">
        <v>23</v>
      </c>
      <c r="BK36" s="103" t="n">
        <v>8</v>
      </c>
      <c r="BL36" s="103" t="n">
        <v>28</v>
      </c>
      <c r="BM36" s="103" t="n">
        <v>4</v>
      </c>
      <c r="BN36" s="103" t="n">
        <v>4</v>
      </c>
      <c r="BO36" s="103" t="n">
        <v>9</v>
      </c>
      <c r="BP36" s="103" t="n">
        <v>15</v>
      </c>
      <c r="BQ36" s="103" t="n">
        <v>6</v>
      </c>
      <c r="BR36" s="103" t="n">
        <v>14</v>
      </c>
      <c r="BS36" s="103" t="n">
        <v>12</v>
      </c>
    </row>
    <row r="37" customFormat="false" ht="9" hidden="false" customHeight="false" outlineLevel="0" collapsed="false">
      <c r="A37" s="148" t="s">
        <v>432</v>
      </c>
      <c r="B37" s="103" t="n">
        <v>2003</v>
      </c>
      <c r="C37" s="103" t="n">
        <v>9</v>
      </c>
      <c r="D37" s="103" t="n">
        <v>5</v>
      </c>
      <c r="E37" s="103" t="n">
        <v>3</v>
      </c>
      <c r="F37" s="103" t="n">
        <v>0</v>
      </c>
      <c r="G37" s="103" t="n">
        <v>0</v>
      </c>
      <c r="H37" s="103" t="n">
        <v>15</v>
      </c>
      <c r="I37" s="103" t="n">
        <v>9</v>
      </c>
      <c r="J37" s="103" t="n">
        <v>3</v>
      </c>
      <c r="K37" s="103" t="n">
        <v>1</v>
      </c>
      <c r="L37" s="103" t="n">
        <v>0</v>
      </c>
      <c r="M37" s="103" t="n">
        <v>1</v>
      </c>
      <c r="N37" s="103" t="n">
        <v>1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27</v>
      </c>
      <c r="U37" s="103" t="n">
        <v>13</v>
      </c>
      <c r="V37" s="103" t="n">
        <v>5</v>
      </c>
      <c r="W37" s="103" t="n">
        <v>1</v>
      </c>
      <c r="X37" s="103" t="n">
        <v>0</v>
      </c>
      <c r="Y37" s="103" t="n">
        <v>4</v>
      </c>
      <c r="Z37" s="103" t="n">
        <v>3</v>
      </c>
      <c r="AA37" s="103" t="n">
        <v>1726</v>
      </c>
      <c r="AB37" s="103" t="n">
        <v>1677</v>
      </c>
      <c r="AC37" s="103" t="n">
        <v>11</v>
      </c>
      <c r="AD37" s="103" t="n">
        <v>3</v>
      </c>
      <c r="AE37" s="103" t="n">
        <v>34</v>
      </c>
      <c r="AF37" s="103" t="n">
        <v>59</v>
      </c>
      <c r="AG37" s="103" t="n">
        <v>18</v>
      </c>
      <c r="AH37" s="103" t="n">
        <v>4</v>
      </c>
      <c r="AI37" s="103" t="n">
        <v>6</v>
      </c>
      <c r="AJ37" s="103" t="n">
        <v>5</v>
      </c>
      <c r="AK37" s="103" t="n">
        <v>27</v>
      </c>
      <c r="AL37" s="103" t="n">
        <v>2</v>
      </c>
      <c r="AM37" s="103" t="n">
        <v>2</v>
      </c>
      <c r="AN37" s="103" t="n">
        <v>0</v>
      </c>
      <c r="AO37" s="103" t="n">
        <v>0</v>
      </c>
      <c r="AP37" s="103" t="n">
        <v>1</v>
      </c>
      <c r="AQ37" s="103" t="n">
        <v>16</v>
      </c>
      <c r="AR37" s="103" t="n">
        <v>12</v>
      </c>
      <c r="AS37" s="103" t="n">
        <v>1</v>
      </c>
      <c r="AT37" s="103" t="n">
        <v>3</v>
      </c>
      <c r="AU37" s="103" t="n">
        <v>111</v>
      </c>
      <c r="AV37" s="103" t="n">
        <v>10</v>
      </c>
      <c r="AW37" s="103" t="n">
        <v>6</v>
      </c>
      <c r="AX37" s="103" t="n">
        <v>70</v>
      </c>
      <c r="AY37" s="103" t="n">
        <v>65</v>
      </c>
      <c r="AZ37" s="103" t="n">
        <v>9</v>
      </c>
      <c r="BA37" s="103" t="n">
        <v>6</v>
      </c>
      <c r="BB37" s="103" t="n">
        <v>0</v>
      </c>
      <c r="BC37" s="103" t="n">
        <v>13</v>
      </c>
      <c r="BD37" s="103" t="n">
        <v>7</v>
      </c>
      <c r="BE37" s="103" t="n">
        <v>0</v>
      </c>
      <c r="BF37" s="103" t="n">
        <v>0</v>
      </c>
      <c r="BG37" s="103" t="n">
        <v>1</v>
      </c>
      <c r="BH37" s="103" t="n">
        <v>0</v>
      </c>
      <c r="BI37" s="103" t="n">
        <v>0</v>
      </c>
      <c r="BJ37" s="103" t="n">
        <v>7</v>
      </c>
      <c r="BK37" s="103" t="n">
        <v>6</v>
      </c>
      <c r="BL37" s="103" t="n">
        <v>6</v>
      </c>
      <c r="BM37" s="103" t="n">
        <v>1</v>
      </c>
      <c r="BN37" s="103" t="n">
        <v>1</v>
      </c>
      <c r="BO37" s="103" t="n">
        <v>6</v>
      </c>
      <c r="BP37" s="103" t="n">
        <v>6</v>
      </c>
      <c r="BQ37" s="103" t="n">
        <v>2</v>
      </c>
      <c r="BR37" s="103" t="n">
        <v>5</v>
      </c>
      <c r="BS37" s="103" t="n">
        <v>5</v>
      </c>
    </row>
    <row r="38" customFormat="false" ht="9" hidden="false" customHeight="false" outlineLevel="0" collapsed="false">
      <c r="A38" s="148" t="s">
        <v>433</v>
      </c>
      <c r="B38" s="103" t="n">
        <v>112</v>
      </c>
      <c r="C38" s="103" t="n">
        <v>3</v>
      </c>
      <c r="D38" s="103" t="n">
        <v>1</v>
      </c>
      <c r="E38" s="103" t="n">
        <v>0</v>
      </c>
      <c r="F38" s="103" t="n">
        <v>1</v>
      </c>
      <c r="G38" s="103" t="n">
        <v>0</v>
      </c>
      <c r="H38" s="103" t="n">
        <v>7</v>
      </c>
      <c r="I38" s="103" t="n">
        <v>2</v>
      </c>
      <c r="J38" s="103" t="n">
        <v>3</v>
      </c>
      <c r="K38" s="103" t="n">
        <v>1</v>
      </c>
      <c r="L38" s="103" t="n">
        <v>0</v>
      </c>
      <c r="M38" s="103" t="n">
        <v>1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12</v>
      </c>
      <c r="U38" s="103" t="n">
        <v>17</v>
      </c>
      <c r="V38" s="103" t="n">
        <v>11</v>
      </c>
      <c r="W38" s="103" t="n">
        <v>10</v>
      </c>
      <c r="X38" s="103" t="n">
        <v>0</v>
      </c>
      <c r="Y38" s="103" t="n">
        <v>0</v>
      </c>
      <c r="Z38" s="103" t="n">
        <v>3</v>
      </c>
      <c r="AA38" s="103" t="n">
        <v>29</v>
      </c>
      <c r="AB38" s="103" t="n">
        <v>4</v>
      </c>
      <c r="AC38" s="103" t="n">
        <v>6</v>
      </c>
      <c r="AD38" s="103" t="n">
        <v>1</v>
      </c>
      <c r="AE38" s="103" t="n">
        <v>18</v>
      </c>
      <c r="AF38" s="103" t="n">
        <v>20</v>
      </c>
      <c r="AG38" s="103" t="n">
        <v>4</v>
      </c>
      <c r="AH38" s="103" t="n">
        <v>15</v>
      </c>
      <c r="AI38" s="103" t="n">
        <v>0</v>
      </c>
      <c r="AJ38" s="103" t="n">
        <v>0</v>
      </c>
      <c r="AK38" s="103" t="n">
        <v>0</v>
      </c>
      <c r="AL38" s="103" t="n">
        <v>4</v>
      </c>
      <c r="AM38" s="103" t="n">
        <v>0</v>
      </c>
      <c r="AN38" s="103" t="n">
        <v>0</v>
      </c>
      <c r="AO38" s="103" t="n">
        <v>4</v>
      </c>
      <c r="AP38" s="103" t="n">
        <v>0</v>
      </c>
      <c r="AQ38" s="103" t="n">
        <v>5</v>
      </c>
      <c r="AR38" s="103" t="n">
        <v>0</v>
      </c>
      <c r="AS38" s="103" t="n">
        <v>3</v>
      </c>
      <c r="AT38" s="103" t="n">
        <v>1</v>
      </c>
      <c r="AU38" s="103" t="n">
        <v>0</v>
      </c>
      <c r="AV38" s="103" t="n">
        <v>0</v>
      </c>
      <c r="AW38" s="103" t="n">
        <v>0</v>
      </c>
      <c r="AX38" s="103" t="n">
        <v>40</v>
      </c>
      <c r="AY38" s="103" t="n">
        <v>38</v>
      </c>
      <c r="AZ38" s="103" t="n">
        <v>6</v>
      </c>
      <c r="BA38" s="103" t="n">
        <v>3</v>
      </c>
      <c r="BB38" s="103" t="n">
        <v>0</v>
      </c>
      <c r="BC38" s="103" t="n">
        <v>1</v>
      </c>
      <c r="BD38" s="103" t="n">
        <v>12</v>
      </c>
      <c r="BE38" s="103" t="n">
        <v>0</v>
      </c>
      <c r="BF38" s="103" t="n">
        <v>0</v>
      </c>
      <c r="BG38" s="103" t="n">
        <v>1</v>
      </c>
      <c r="BH38" s="103" t="n">
        <v>0</v>
      </c>
      <c r="BI38" s="103" t="n">
        <v>1</v>
      </c>
      <c r="BJ38" s="103" t="n">
        <v>2</v>
      </c>
      <c r="BK38" s="103" t="n">
        <v>1</v>
      </c>
      <c r="BL38" s="103" t="n">
        <v>13</v>
      </c>
      <c r="BM38" s="103" t="n">
        <v>2</v>
      </c>
      <c r="BN38" s="103" t="n">
        <v>1</v>
      </c>
      <c r="BO38" s="103" t="n">
        <v>0</v>
      </c>
      <c r="BP38" s="103" t="n">
        <v>0</v>
      </c>
      <c r="BQ38" s="103" t="n">
        <v>0</v>
      </c>
      <c r="BR38" s="103" t="n">
        <v>1</v>
      </c>
      <c r="BS38" s="103" t="n">
        <v>1</v>
      </c>
    </row>
    <row r="39" customFormat="false" ht="9" hidden="false" customHeight="false" outlineLevel="0" collapsed="false">
      <c r="A39" s="148" t="s">
        <v>434</v>
      </c>
      <c r="B39" s="103" t="n">
        <v>99</v>
      </c>
      <c r="C39" s="103" t="n">
        <v>10</v>
      </c>
      <c r="D39" s="103" t="n">
        <v>3</v>
      </c>
      <c r="E39" s="103" t="n">
        <v>3</v>
      </c>
      <c r="F39" s="103" t="n">
        <v>4</v>
      </c>
      <c r="G39" s="103" t="n">
        <v>0</v>
      </c>
      <c r="H39" s="103" t="n">
        <v>8</v>
      </c>
      <c r="I39" s="103" t="n">
        <v>4</v>
      </c>
      <c r="J39" s="103" t="n">
        <v>0</v>
      </c>
      <c r="K39" s="103" t="n">
        <v>4</v>
      </c>
      <c r="L39" s="103" t="n">
        <v>0</v>
      </c>
      <c r="M39" s="103" t="n">
        <v>0</v>
      </c>
      <c r="N39" s="103" t="n">
        <v>0</v>
      </c>
      <c r="O39" s="103" t="n">
        <v>1</v>
      </c>
      <c r="P39" s="103" t="n">
        <v>2</v>
      </c>
      <c r="Q39" s="103" t="n">
        <v>7</v>
      </c>
      <c r="R39" s="103" t="n">
        <v>0</v>
      </c>
      <c r="S39" s="103" t="n">
        <v>7</v>
      </c>
      <c r="T39" s="103" t="n">
        <v>13</v>
      </c>
      <c r="U39" s="103" t="n">
        <v>29</v>
      </c>
      <c r="V39" s="103" t="n">
        <v>4</v>
      </c>
      <c r="W39" s="103" t="n">
        <v>1</v>
      </c>
      <c r="X39" s="103" t="n">
        <v>2</v>
      </c>
      <c r="Y39" s="103" t="n">
        <v>1</v>
      </c>
      <c r="Z39" s="103" t="n">
        <v>0</v>
      </c>
      <c r="AA39" s="103" t="n">
        <v>3</v>
      </c>
      <c r="AB39" s="103" t="n">
        <v>0</v>
      </c>
      <c r="AC39" s="103" t="n">
        <v>0</v>
      </c>
      <c r="AD39" s="103" t="n">
        <v>3</v>
      </c>
      <c r="AE39" s="103" t="n">
        <v>0</v>
      </c>
      <c r="AF39" s="103" t="n">
        <v>14</v>
      </c>
      <c r="AG39" s="103" t="n">
        <v>2</v>
      </c>
      <c r="AH39" s="103" t="n">
        <v>9</v>
      </c>
      <c r="AI39" s="103" t="n">
        <v>0</v>
      </c>
      <c r="AJ39" s="103" t="n">
        <v>2</v>
      </c>
      <c r="AK39" s="103" t="n">
        <v>1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3" t="n">
        <v>0</v>
      </c>
      <c r="AR39" s="103" t="n">
        <v>0</v>
      </c>
      <c r="AS39" s="103" t="n">
        <v>0</v>
      </c>
      <c r="AT39" s="103" t="n">
        <v>0</v>
      </c>
      <c r="AU39" s="103" t="n">
        <v>2</v>
      </c>
      <c r="AV39" s="103" t="n">
        <v>6</v>
      </c>
      <c r="AW39" s="103" t="n">
        <v>0</v>
      </c>
      <c r="AX39" s="103" t="n">
        <v>77</v>
      </c>
      <c r="AY39" s="103" t="n">
        <v>72</v>
      </c>
      <c r="AZ39" s="103" t="n">
        <v>5</v>
      </c>
      <c r="BA39" s="103" t="n">
        <v>1</v>
      </c>
      <c r="BB39" s="103" t="n">
        <v>0</v>
      </c>
      <c r="BC39" s="103" t="n">
        <v>4</v>
      </c>
      <c r="BD39" s="103" t="n">
        <v>35</v>
      </c>
      <c r="BE39" s="103" t="n">
        <v>0</v>
      </c>
      <c r="BF39" s="103" t="n">
        <v>0</v>
      </c>
      <c r="BG39" s="103" t="n">
        <v>7</v>
      </c>
      <c r="BH39" s="103" t="n">
        <v>0</v>
      </c>
      <c r="BI39" s="103" t="n">
        <v>4</v>
      </c>
      <c r="BJ39" s="103" t="n">
        <v>8</v>
      </c>
      <c r="BK39" s="103" t="n">
        <v>0</v>
      </c>
      <c r="BL39" s="103" t="n">
        <v>8</v>
      </c>
      <c r="BM39" s="103" t="n">
        <v>0</v>
      </c>
      <c r="BN39" s="103" t="n">
        <v>0</v>
      </c>
      <c r="BO39" s="103" t="n">
        <v>3</v>
      </c>
      <c r="BP39" s="103" t="n">
        <v>0</v>
      </c>
      <c r="BQ39" s="103" t="n">
        <v>0</v>
      </c>
      <c r="BR39" s="103" t="n">
        <v>4</v>
      </c>
      <c r="BS39" s="103" t="n">
        <v>4</v>
      </c>
    </row>
    <row r="40" customFormat="false" ht="9" hidden="false" customHeight="false" outlineLevel="0" collapsed="false">
      <c r="A40" s="148" t="s">
        <v>435</v>
      </c>
      <c r="B40" s="103" t="n">
        <v>520</v>
      </c>
      <c r="C40" s="103" t="n">
        <v>24</v>
      </c>
      <c r="D40" s="103" t="n">
        <v>20</v>
      </c>
      <c r="E40" s="103" t="n">
        <v>2</v>
      </c>
      <c r="F40" s="103" t="n">
        <v>1</v>
      </c>
      <c r="G40" s="103" t="n">
        <v>1</v>
      </c>
      <c r="H40" s="103" t="n">
        <v>40</v>
      </c>
      <c r="I40" s="103" t="n">
        <v>9</v>
      </c>
      <c r="J40" s="103" t="n">
        <v>19</v>
      </c>
      <c r="K40" s="103" t="n">
        <v>2</v>
      </c>
      <c r="L40" s="103" t="n">
        <v>0</v>
      </c>
      <c r="M40" s="103" t="n">
        <v>3</v>
      </c>
      <c r="N40" s="103" t="n">
        <v>3</v>
      </c>
      <c r="O40" s="103" t="n">
        <v>4</v>
      </c>
      <c r="P40" s="103" t="n">
        <v>0</v>
      </c>
      <c r="Q40" s="103" t="n">
        <v>16</v>
      </c>
      <c r="R40" s="103" t="n">
        <v>15</v>
      </c>
      <c r="S40" s="103" t="n">
        <v>1</v>
      </c>
      <c r="T40" s="103" t="n">
        <v>4</v>
      </c>
      <c r="U40" s="103" t="n">
        <v>10</v>
      </c>
      <c r="V40" s="103" t="n">
        <v>24</v>
      </c>
      <c r="W40" s="103" t="n">
        <v>3</v>
      </c>
      <c r="X40" s="103" t="n">
        <v>0</v>
      </c>
      <c r="Y40" s="103" t="n">
        <v>21</v>
      </c>
      <c r="Z40" s="103" t="n">
        <v>0</v>
      </c>
      <c r="AA40" s="103" t="n">
        <v>165</v>
      </c>
      <c r="AB40" s="103" t="n">
        <v>30</v>
      </c>
      <c r="AC40" s="103" t="n">
        <v>35</v>
      </c>
      <c r="AD40" s="103" t="n">
        <v>1</v>
      </c>
      <c r="AE40" s="103" t="n">
        <v>100</v>
      </c>
      <c r="AF40" s="103" t="n">
        <v>157</v>
      </c>
      <c r="AG40" s="103" t="n">
        <v>72</v>
      </c>
      <c r="AH40" s="103" t="n">
        <v>12</v>
      </c>
      <c r="AI40" s="103" t="n">
        <v>3</v>
      </c>
      <c r="AJ40" s="103" t="n">
        <v>50</v>
      </c>
      <c r="AK40" s="103" t="n">
        <v>21</v>
      </c>
      <c r="AL40" s="103" t="n">
        <v>19</v>
      </c>
      <c r="AM40" s="103" t="n">
        <v>0</v>
      </c>
      <c r="AN40" s="103" t="n">
        <v>0</v>
      </c>
      <c r="AO40" s="103" t="n">
        <v>19</v>
      </c>
      <c r="AP40" s="103" t="n">
        <v>0</v>
      </c>
      <c r="AQ40" s="103" t="n">
        <v>40</v>
      </c>
      <c r="AR40" s="103" t="n">
        <v>3</v>
      </c>
      <c r="AS40" s="103" t="n">
        <v>16</v>
      </c>
      <c r="AT40" s="103" t="n">
        <v>22</v>
      </c>
      <c r="AU40" s="103" t="n">
        <v>12</v>
      </c>
      <c r="AV40" s="103" t="n">
        <v>8</v>
      </c>
      <c r="AW40" s="103" t="n">
        <v>0</v>
      </c>
      <c r="AX40" s="103" t="n">
        <v>48</v>
      </c>
      <c r="AY40" s="103" t="n">
        <v>44</v>
      </c>
      <c r="AZ40" s="103" t="n">
        <v>1</v>
      </c>
      <c r="BA40" s="103" t="n">
        <v>1</v>
      </c>
      <c r="BB40" s="103" t="n">
        <v>0</v>
      </c>
      <c r="BC40" s="103" t="n">
        <v>4</v>
      </c>
      <c r="BD40" s="103" t="n">
        <v>9</v>
      </c>
      <c r="BE40" s="103" t="n">
        <v>0</v>
      </c>
      <c r="BF40" s="103" t="n">
        <v>0</v>
      </c>
      <c r="BG40" s="103" t="n">
        <v>7</v>
      </c>
      <c r="BH40" s="103" t="n">
        <v>0</v>
      </c>
      <c r="BI40" s="103" t="n">
        <v>0</v>
      </c>
      <c r="BJ40" s="103" t="n">
        <v>6</v>
      </c>
      <c r="BK40" s="103" t="n">
        <v>1</v>
      </c>
      <c r="BL40" s="103" t="n">
        <v>0</v>
      </c>
      <c r="BM40" s="103" t="n">
        <v>2</v>
      </c>
      <c r="BN40" s="103" t="n">
        <v>3</v>
      </c>
      <c r="BO40" s="103" t="n">
        <v>0</v>
      </c>
      <c r="BP40" s="103" t="n">
        <v>9</v>
      </c>
      <c r="BQ40" s="103" t="n">
        <v>3</v>
      </c>
      <c r="BR40" s="103" t="n">
        <v>4</v>
      </c>
      <c r="BS40" s="103" t="n">
        <v>3</v>
      </c>
    </row>
    <row r="41" customFormat="false" ht="9" hidden="false" customHeight="false" outlineLevel="0" collapsed="false">
      <c r="A41" s="148" t="s">
        <v>436</v>
      </c>
      <c r="B41" s="103" t="n">
        <v>4699</v>
      </c>
      <c r="C41" s="103" t="n">
        <v>128</v>
      </c>
      <c r="D41" s="103" t="n">
        <v>75</v>
      </c>
      <c r="E41" s="103" t="n">
        <v>23</v>
      </c>
      <c r="F41" s="103" t="n">
        <v>19</v>
      </c>
      <c r="G41" s="103" t="n">
        <v>11</v>
      </c>
      <c r="H41" s="103" t="n">
        <v>228</v>
      </c>
      <c r="I41" s="103" t="n">
        <v>63</v>
      </c>
      <c r="J41" s="103" t="n">
        <v>118</v>
      </c>
      <c r="K41" s="103" t="n">
        <v>8</v>
      </c>
      <c r="L41" s="103" t="n">
        <v>1</v>
      </c>
      <c r="M41" s="103" t="n">
        <v>11</v>
      </c>
      <c r="N41" s="103" t="n">
        <v>12</v>
      </c>
      <c r="O41" s="103" t="n">
        <v>16</v>
      </c>
      <c r="P41" s="103" t="n">
        <v>9</v>
      </c>
      <c r="Q41" s="103" t="n">
        <v>46</v>
      </c>
      <c r="R41" s="103" t="n">
        <v>25</v>
      </c>
      <c r="S41" s="103" t="n">
        <v>21</v>
      </c>
      <c r="T41" s="103" t="n">
        <v>103</v>
      </c>
      <c r="U41" s="103" t="n">
        <v>64</v>
      </c>
      <c r="V41" s="103" t="n">
        <v>79</v>
      </c>
      <c r="W41" s="103" t="n">
        <v>22</v>
      </c>
      <c r="X41" s="103" t="n">
        <v>27</v>
      </c>
      <c r="Y41" s="103" t="n">
        <v>30</v>
      </c>
      <c r="Z41" s="103" t="n">
        <v>41</v>
      </c>
      <c r="AA41" s="103" t="n">
        <v>159</v>
      </c>
      <c r="AB41" s="103" t="n">
        <v>76</v>
      </c>
      <c r="AC41" s="103" t="n">
        <v>36</v>
      </c>
      <c r="AD41" s="103" t="n">
        <v>11</v>
      </c>
      <c r="AE41" s="103" t="n">
        <v>36</v>
      </c>
      <c r="AF41" s="103" t="n">
        <v>3382</v>
      </c>
      <c r="AG41" s="103" t="n">
        <v>1427</v>
      </c>
      <c r="AH41" s="103" t="n">
        <v>273</v>
      </c>
      <c r="AI41" s="103" t="n">
        <v>465</v>
      </c>
      <c r="AJ41" s="103" t="n">
        <v>11</v>
      </c>
      <c r="AK41" s="103" t="n">
        <v>1206</v>
      </c>
      <c r="AL41" s="103" t="n">
        <v>195</v>
      </c>
      <c r="AM41" s="103" t="n">
        <v>166</v>
      </c>
      <c r="AN41" s="103" t="n">
        <v>4</v>
      </c>
      <c r="AO41" s="103" t="n">
        <v>26</v>
      </c>
      <c r="AP41" s="103" t="n">
        <v>38</v>
      </c>
      <c r="AQ41" s="103" t="n">
        <v>68</v>
      </c>
      <c r="AR41" s="103" t="n">
        <v>2</v>
      </c>
      <c r="AS41" s="103" t="n">
        <v>32</v>
      </c>
      <c r="AT41" s="103" t="n">
        <v>34</v>
      </c>
      <c r="AU41" s="103" t="n">
        <v>89</v>
      </c>
      <c r="AV41" s="103" t="n">
        <v>57</v>
      </c>
      <c r="AW41" s="103" t="n">
        <v>14</v>
      </c>
      <c r="AX41" s="103" t="n">
        <v>797</v>
      </c>
      <c r="AY41" s="103" t="n">
        <v>726</v>
      </c>
      <c r="AZ41" s="103" t="n">
        <v>39</v>
      </c>
      <c r="BA41" s="103" t="n">
        <v>27</v>
      </c>
      <c r="BB41" s="103" t="n">
        <v>6</v>
      </c>
      <c r="BC41" s="103" t="n">
        <v>41</v>
      </c>
      <c r="BD41" s="103" t="n">
        <v>217</v>
      </c>
      <c r="BE41" s="103" t="n">
        <v>0</v>
      </c>
      <c r="BF41" s="103" t="n">
        <v>15</v>
      </c>
      <c r="BG41" s="103" t="n">
        <v>124</v>
      </c>
      <c r="BH41" s="103" t="n">
        <v>19</v>
      </c>
      <c r="BI41" s="103" t="n">
        <v>70</v>
      </c>
      <c r="BJ41" s="103" t="n">
        <v>195</v>
      </c>
      <c r="BK41" s="103" t="n">
        <v>25</v>
      </c>
      <c r="BL41" s="103" t="n">
        <v>33</v>
      </c>
      <c r="BM41" s="103" t="n">
        <v>2</v>
      </c>
      <c r="BN41" s="103" t="n">
        <v>0</v>
      </c>
      <c r="BO41" s="103" t="n">
        <v>9</v>
      </c>
      <c r="BP41" s="103" t="n">
        <v>7</v>
      </c>
      <c r="BQ41" s="103" t="n">
        <v>11</v>
      </c>
      <c r="BR41" s="103" t="n">
        <v>70</v>
      </c>
      <c r="BS41" s="103" t="n">
        <v>65</v>
      </c>
    </row>
    <row r="42" customFormat="false" ht="9" hidden="false" customHeight="false" outlineLevel="0" collapsed="false">
      <c r="A42" s="148" t="s">
        <v>437</v>
      </c>
      <c r="B42" s="103" t="n">
        <v>2427</v>
      </c>
      <c r="C42" s="103" t="n">
        <v>70</v>
      </c>
      <c r="D42" s="103" t="n">
        <v>40</v>
      </c>
      <c r="E42" s="103" t="n">
        <v>10</v>
      </c>
      <c r="F42" s="103" t="n">
        <v>14</v>
      </c>
      <c r="G42" s="103" t="n">
        <v>6</v>
      </c>
      <c r="H42" s="103" t="n">
        <v>109</v>
      </c>
      <c r="I42" s="103" t="n">
        <v>16</v>
      </c>
      <c r="J42" s="103" t="n">
        <v>85</v>
      </c>
      <c r="K42" s="103" t="n">
        <v>4</v>
      </c>
      <c r="L42" s="103" t="n">
        <v>0</v>
      </c>
      <c r="M42" s="103" t="n">
        <v>2</v>
      </c>
      <c r="N42" s="103" t="n">
        <v>1</v>
      </c>
      <c r="O42" s="103" t="n">
        <v>1</v>
      </c>
      <c r="P42" s="103" t="n">
        <v>0</v>
      </c>
      <c r="Q42" s="103" t="n">
        <v>5</v>
      </c>
      <c r="R42" s="103" t="n">
        <v>1</v>
      </c>
      <c r="S42" s="103" t="n">
        <v>4</v>
      </c>
      <c r="T42" s="103" t="n">
        <v>40</v>
      </c>
      <c r="U42" s="103" t="n">
        <v>24</v>
      </c>
      <c r="V42" s="103" t="n">
        <v>21</v>
      </c>
      <c r="W42" s="103" t="n">
        <v>4</v>
      </c>
      <c r="X42" s="103" t="n">
        <v>1</v>
      </c>
      <c r="Y42" s="103" t="n">
        <v>16</v>
      </c>
      <c r="Z42" s="103" t="n">
        <v>36</v>
      </c>
      <c r="AA42" s="103" t="n">
        <v>40</v>
      </c>
      <c r="AB42" s="103" t="n">
        <v>29</v>
      </c>
      <c r="AC42" s="103" t="n">
        <v>4</v>
      </c>
      <c r="AD42" s="103" t="n">
        <v>2</v>
      </c>
      <c r="AE42" s="103" t="n">
        <v>5</v>
      </c>
      <c r="AF42" s="103" t="n">
        <v>1735</v>
      </c>
      <c r="AG42" s="103" t="n">
        <v>850</v>
      </c>
      <c r="AH42" s="103" t="n">
        <v>70</v>
      </c>
      <c r="AI42" s="103" t="n">
        <v>63</v>
      </c>
      <c r="AJ42" s="103" t="n">
        <v>6</v>
      </c>
      <c r="AK42" s="103" t="n">
        <v>746</v>
      </c>
      <c r="AL42" s="103" t="n">
        <v>171</v>
      </c>
      <c r="AM42" s="103" t="n">
        <v>160</v>
      </c>
      <c r="AN42" s="103" t="n">
        <v>0</v>
      </c>
      <c r="AO42" s="103" t="n">
        <v>11</v>
      </c>
      <c r="AP42" s="103" t="n">
        <v>33</v>
      </c>
      <c r="AQ42" s="103" t="n">
        <v>47</v>
      </c>
      <c r="AR42" s="103" t="n">
        <v>0</v>
      </c>
      <c r="AS42" s="103" t="n">
        <v>24</v>
      </c>
      <c r="AT42" s="103" t="n">
        <v>22</v>
      </c>
      <c r="AU42" s="103" t="n">
        <v>54</v>
      </c>
      <c r="AV42" s="103" t="n">
        <v>35</v>
      </c>
      <c r="AW42" s="103" t="n">
        <v>6</v>
      </c>
      <c r="AX42" s="103" t="n">
        <v>393</v>
      </c>
      <c r="AY42" s="103" t="n">
        <v>359</v>
      </c>
      <c r="AZ42" s="103" t="n">
        <v>29</v>
      </c>
      <c r="BA42" s="103" t="n">
        <v>19</v>
      </c>
      <c r="BB42" s="103" t="n">
        <v>0</v>
      </c>
      <c r="BC42" s="103" t="n">
        <v>18</v>
      </c>
      <c r="BD42" s="103" t="n">
        <v>49</v>
      </c>
      <c r="BE42" s="103" t="n">
        <v>0</v>
      </c>
      <c r="BF42" s="103" t="n">
        <v>7</v>
      </c>
      <c r="BG42" s="103" t="n">
        <v>67</v>
      </c>
      <c r="BH42" s="103" t="n">
        <v>19</v>
      </c>
      <c r="BI42" s="103" t="n">
        <v>42</v>
      </c>
      <c r="BJ42" s="103" t="n">
        <v>162</v>
      </c>
      <c r="BK42" s="103" t="n">
        <v>13</v>
      </c>
      <c r="BL42" s="103" t="n">
        <v>7</v>
      </c>
      <c r="BM42" s="103" t="n">
        <v>0</v>
      </c>
      <c r="BN42" s="103" t="n">
        <v>0</v>
      </c>
      <c r="BO42" s="103" t="n">
        <v>0</v>
      </c>
      <c r="BP42" s="103" t="n">
        <v>5</v>
      </c>
      <c r="BQ42" s="103" t="n">
        <v>1</v>
      </c>
      <c r="BR42" s="103" t="n">
        <v>34</v>
      </c>
      <c r="BS42" s="103" t="n">
        <v>32</v>
      </c>
    </row>
    <row r="43" customFormat="false" ht="9" hidden="false" customHeight="false" outlineLevel="0" collapsed="false">
      <c r="A43" s="148" t="s">
        <v>438</v>
      </c>
      <c r="B43" s="103" t="n">
        <v>337</v>
      </c>
      <c r="C43" s="103" t="n">
        <v>19</v>
      </c>
      <c r="D43" s="103" t="n">
        <v>11</v>
      </c>
      <c r="E43" s="103" t="n">
        <v>3</v>
      </c>
      <c r="F43" s="103" t="n">
        <v>1</v>
      </c>
      <c r="G43" s="103" t="n">
        <v>4</v>
      </c>
      <c r="H43" s="103" t="n">
        <v>46</v>
      </c>
      <c r="I43" s="103" t="n">
        <v>25</v>
      </c>
      <c r="J43" s="103" t="n">
        <v>9</v>
      </c>
      <c r="K43" s="103" t="n">
        <v>0</v>
      </c>
      <c r="L43" s="103" t="n">
        <v>0</v>
      </c>
      <c r="M43" s="103" t="n">
        <v>2</v>
      </c>
      <c r="N43" s="103" t="n">
        <v>1</v>
      </c>
      <c r="O43" s="103" t="n">
        <v>10</v>
      </c>
      <c r="P43" s="103" t="n">
        <v>1</v>
      </c>
      <c r="Q43" s="103" t="n">
        <v>9</v>
      </c>
      <c r="R43" s="103" t="n">
        <v>1</v>
      </c>
      <c r="S43" s="103" t="n">
        <v>8</v>
      </c>
      <c r="T43" s="103" t="n">
        <v>5</v>
      </c>
      <c r="U43" s="103" t="n">
        <v>12</v>
      </c>
      <c r="V43" s="103" t="n">
        <v>3</v>
      </c>
      <c r="W43" s="103" t="n">
        <v>2</v>
      </c>
      <c r="X43" s="103" t="n">
        <v>0</v>
      </c>
      <c r="Y43" s="103" t="n">
        <v>1</v>
      </c>
      <c r="Z43" s="103" t="n">
        <v>1</v>
      </c>
      <c r="AA43" s="103" t="n">
        <v>10</v>
      </c>
      <c r="AB43" s="103" t="n">
        <v>2</v>
      </c>
      <c r="AC43" s="103" t="n">
        <v>3</v>
      </c>
      <c r="AD43" s="103" t="n">
        <v>3</v>
      </c>
      <c r="AE43" s="103" t="n">
        <v>2</v>
      </c>
      <c r="AF43" s="103" t="n">
        <v>206</v>
      </c>
      <c r="AG43" s="103" t="n">
        <v>27</v>
      </c>
      <c r="AH43" s="103" t="n">
        <v>177</v>
      </c>
      <c r="AI43" s="103" t="n">
        <v>0</v>
      </c>
      <c r="AJ43" s="103" t="n">
        <v>0</v>
      </c>
      <c r="AK43" s="103" t="n">
        <v>2</v>
      </c>
      <c r="AL43" s="103" t="n">
        <v>4</v>
      </c>
      <c r="AM43" s="103" t="n">
        <v>0</v>
      </c>
      <c r="AN43" s="103" t="n">
        <v>2</v>
      </c>
      <c r="AO43" s="103" t="n">
        <v>2</v>
      </c>
      <c r="AP43" s="103" t="n">
        <v>0</v>
      </c>
      <c r="AQ43" s="103" t="n">
        <v>4</v>
      </c>
      <c r="AR43" s="103" t="n">
        <v>1</v>
      </c>
      <c r="AS43" s="103" t="n">
        <v>3</v>
      </c>
      <c r="AT43" s="103" t="n">
        <v>1</v>
      </c>
      <c r="AU43" s="103" t="n">
        <v>2</v>
      </c>
      <c r="AV43" s="103" t="n">
        <v>11</v>
      </c>
      <c r="AW43" s="103" t="n">
        <v>4</v>
      </c>
      <c r="AX43" s="103" t="n">
        <v>205</v>
      </c>
      <c r="AY43" s="103" t="n">
        <v>184</v>
      </c>
      <c r="AZ43" s="103" t="n">
        <v>1</v>
      </c>
      <c r="BA43" s="103" t="n">
        <v>1</v>
      </c>
      <c r="BB43" s="103" t="n">
        <v>0</v>
      </c>
      <c r="BC43" s="103" t="n">
        <v>12</v>
      </c>
      <c r="BD43" s="103" t="n">
        <v>136</v>
      </c>
      <c r="BE43" s="103" t="n">
        <v>0</v>
      </c>
      <c r="BF43" s="103" t="n">
        <v>2</v>
      </c>
      <c r="BG43" s="103" t="n">
        <v>7</v>
      </c>
      <c r="BH43" s="103" t="n">
        <v>0</v>
      </c>
      <c r="BI43" s="103" t="n">
        <v>7</v>
      </c>
      <c r="BJ43" s="103" t="n">
        <v>12</v>
      </c>
      <c r="BK43" s="103" t="n">
        <v>0</v>
      </c>
      <c r="BL43" s="103" t="n">
        <v>2</v>
      </c>
      <c r="BM43" s="103" t="n">
        <v>0</v>
      </c>
      <c r="BN43" s="103" t="n">
        <v>0</v>
      </c>
      <c r="BO43" s="103" t="n">
        <v>8</v>
      </c>
      <c r="BP43" s="103" t="n">
        <v>0</v>
      </c>
      <c r="BQ43" s="103" t="n">
        <v>4</v>
      </c>
      <c r="BR43" s="103" t="n">
        <v>20</v>
      </c>
      <c r="BS43" s="103" t="n">
        <v>17</v>
      </c>
    </row>
    <row r="44" customFormat="false" ht="9" hidden="false" customHeight="false" outlineLevel="0" collapsed="false">
      <c r="A44" s="148" t="s">
        <v>439</v>
      </c>
      <c r="B44" s="103" t="n">
        <v>1046</v>
      </c>
      <c r="C44" s="103" t="n">
        <v>20</v>
      </c>
      <c r="D44" s="103" t="n">
        <v>11</v>
      </c>
      <c r="E44" s="103" t="n">
        <v>5</v>
      </c>
      <c r="F44" s="103" t="n">
        <v>4</v>
      </c>
      <c r="G44" s="103" t="n">
        <v>0</v>
      </c>
      <c r="H44" s="103" t="n">
        <v>38</v>
      </c>
      <c r="I44" s="103" t="n">
        <v>2</v>
      </c>
      <c r="J44" s="103" t="n">
        <v>23</v>
      </c>
      <c r="K44" s="103" t="n">
        <v>1</v>
      </c>
      <c r="L44" s="103" t="n">
        <v>1</v>
      </c>
      <c r="M44" s="103" t="n">
        <v>2</v>
      </c>
      <c r="N44" s="103" t="n">
        <v>5</v>
      </c>
      <c r="O44" s="103" t="n">
        <v>4</v>
      </c>
      <c r="P44" s="103" t="n">
        <v>1</v>
      </c>
      <c r="Q44" s="103" t="n">
        <v>1</v>
      </c>
      <c r="R44" s="103" t="n">
        <v>1</v>
      </c>
      <c r="S44" s="103" t="n">
        <v>0</v>
      </c>
      <c r="T44" s="103" t="n">
        <v>33</v>
      </c>
      <c r="U44" s="103" t="n">
        <v>7</v>
      </c>
      <c r="V44" s="103" t="n">
        <v>28</v>
      </c>
      <c r="W44" s="103" t="n">
        <v>14</v>
      </c>
      <c r="X44" s="103" t="n">
        <v>6</v>
      </c>
      <c r="Y44" s="103" t="n">
        <v>8</v>
      </c>
      <c r="Z44" s="103" t="n">
        <v>0</v>
      </c>
      <c r="AA44" s="103" t="n">
        <v>42</v>
      </c>
      <c r="AB44" s="103" t="n">
        <v>19</v>
      </c>
      <c r="AC44" s="103" t="n">
        <v>17</v>
      </c>
      <c r="AD44" s="103" t="n">
        <v>1</v>
      </c>
      <c r="AE44" s="103" t="n">
        <v>4</v>
      </c>
      <c r="AF44" s="103" t="n">
        <v>846</v>
      </c>
      <c r="AG44" s="103" t="n">
        <v>314</v>
      </c>
      <c r="AH44" s="103" t="n">
        <v>22</v>
      </c>
      <c r="AI44" s="103" t="n">
        <v>216</v>
      </c>
      <c r="AJ44" s="103" t="n">
        <v>1</v>
      </c>
      <c r="AK44" s="103" t="n">
        <v>293</v>
      </c>
      <c r="AL44" s="103" t="n">
        <v>12</v>
      </c>
      <c r="AM44" s="103" t="n">
        <v>2</v>
      </c>
      <c r="AN44" s="103" t="n">
        <v>0</v>
      </c>
      <c r="AO44" s="103" t="n">
        <v>10</v>
      </c>
      <c r="AP44" s="103" t="n">
        <v>4</v>
      </c>
      <c r="AQ44" s="103" t="n">
        <v>1</v>
      </c>
      <c r="AR44" s="103" t="n">
        <v>0</v>
      </c>
      <c r="AS44" s="103" t="n">
        <v>1</v>
      </c>
      <c r="AT44" s="103" t="n">
        <v>0</v>
      </c>
      <c r="AU44" s="103" t="n">
        <v>6</v>
      </c>
      <c r="AV44" s="103" t="n">
        <v>3</v>
      </c>
      <c r="AW44" s="103" t="n">
        <v>4</v>
      </c>
      <c r="AX44" s="103" t="n">
        <v>93</v>
      </c>
      <c r="AY44" s="103" t="n">
        <v>81</v>
      </c>
      <c r="AZ44" s="103" t="n">
        <v>3</v>
      </c>
      <c r="BA44" s="103" t="n">
        <v>2</v>
      </c>
      <c r="BB44" s="103" t="n">
        <v>0</v>
      </c>
      <c r="BC44" s="103" t="n">
        <v>7</v>
      </c>
      <c r="BD44" s="103" t="n">
        <v>5</v>
      </c>
      <c r="BE44" s="103" t="n">
        <v>0</v>
      </c>
      <c r="BF44" s="103" t="n">
        <v>0</v>
      </c>
      <c r="BG44" s="103" t="n">
        <v>50</v>
      </c>
      <c r="BH44" s="103" t="n">
        <v>0</v>
      </c>
      <c r="BI44" s="103" t="n">
        <v>21</v>
      </c>
      <c r="BJ44" s="103" t="n">
        <v>10</v>
      </c>
      <c r="BK44" s="103" t="n">
        <v>4</v>
      </c>
      <c r="BL44" s="103" t="n">
        <v>1</v>
      </c>
      <c r="BM44" s="103" t="n">
        <v>0</v>
      </c>
      <c r="BN44" s="103" t="n">
        <v>0</v>
      </c>
      <c r="BO44" s="103" t="n">
        <v>0</v>
      </c>
      <c r="BP44" s="103" t="n">
        <v>1</v>
      </c>
      <c r="BQ44" s="103" t="n">
        <v>0</v>
      </c>
      <c r="BR44" s="103" t="n">
        <v>11</v>
      </c>
      <c r="BS44" s="103" t="n">
        <v>11</v>
      </c>
    </row>
    <row r="45" customFormat="false" ht="9" hidden="false" customHeight="false" outlineLevel="0" collapsed="false">
      <c r="A45" s="148" t="s">
        <v>440</v>
      </c>
      <c r="B45" s="103" t="n">
        <v>36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4</v>
      </c>
      <c r="I45" s="103" t="n">
        <v>2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1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1</v>
      </c>
      <c r="U45" s="103" t="n">
        <v>0</v>
      </c>
      <c r="V45" s="103" t="n">
        <v>1</v>
      </c>
      <c r="W45" s="103" t="n">
        <v>0</v>
      </c>
      <c r="X45" s="103" t="n">
        <v>1</v>
      </c>
      <c r="Y45" s="103" t="n">
        <v>0</v>
      </c>
      <c r="Z45" s="103" t="n">
        <v>0</v>
      </c>
      <c r="AA45" s="103" t="n">
        <v>22</v>
      </c>
      <c r="AB45" s="103" t="n">
        <v>3</v>
      </c>
      <c r="AC45" s="103" t="n">
        <v>10</v>
      </c>
      <c r="AD45" s="103" t="n">
        <v>0</v>
      </c>
      <c r="AE45" s="103" t="n">
        <v>9</v>
      </c>
      <c r="AF45" s="103" t="n">
        <v>7</v>
      </c>
      <c r="AG45" s="103" t="n">
        <v>5</v>
      </c>
      <c r="AH45" s="103" t="n">
        <v>0</v>
      </c>
      <c r="AI45" s="103" t="n">
        <v>0</v>
      </c>
      <c r="AJ45" s="103" t="n">
        <v>0</v>
      </c>
      <c r="AK45" s="103" t="n">
        <v>1</v>
      </c>
      <c r="AL45" s="103" t="n">
        <v>0</v>
      </c>
      <c r="AM45" s="103" t="n">
        <v>0</v>
      </c>
      <c r="AN45" s="103" t="n">
        <v>0</v>
      </c>
      <c r="AO45" s="103" t="n">
        <v>0</v>
      </c>
      <c r="AP45" s="103" t="n">
        <v>0</v>
      </c>
      <c r="AQ45" s="103" t="n">
        <v>0</v>
      </c>
      <c r="AR45" s="103" t="n">
        <v>0</v>
      </c>
      <c r="AS45" s="103" t="n">
        <v>0</v>
      </c>
      <c r="AT45" s="103" t="n">
        <v>0</v>
      </c>
      <c r="AU45" s="103" t="n">
        <v>1</v>
      </c>
      <c r="AV45" s="103" t="n">
        <v>0</v>
      </c>
      <c r="AW45" s="103" t="n">
        <v>0</v>
      </c>
      <c r="AX45" s="103" t="n">
        <v>7</v>
      </c>
      <c r="AY45" s="103" t="n">
        <v>6</v>
      </c>
      <c r="AZ45" s="103" t="n">
        <v>0</v>
      </c>
      <c r="BA45" s="103" t="n">
        <v>0</v>
      </c>
      <c r="BB45" s="103" t="n">
        <v>1</v>
      </c>
      <c r="BC45" s="103" t="n">
        <v>0</v>
      </c>
      <c r="BD45" s="103" t="n">
        <v>1</v>
      </c>
      <c r="BE45" s="103" t="n">
        <v>0</v>
      </c>
      <c r="BF45" s="103" t="n">
        <v>0</v>
      </c>
      <c r="BG45" s="103" t="n">
        <v>0</v>
      </c>
      <c r="BH45" s="103" t="n">
        <v>0</v>
      </c>
      <c r="BI45" s="103" t="n">
        <v>0</v>
      </c>
      <c r="BJ45" s="103" t="n">
        <v>1</v>
      </c>
      <c r="BK45" s="103" t="n">
        <v>0</v>
      </c>
      <c r="BL45" s="103" t="n">
        <v>2</v>
      </c>
      <c r="BM45" s="103" t="n">
        <v>0</v>
      </c>
      <c r="BN45" s="103" t="n">
        <v>0</v>
      </c>
      <c r="BO45" s="103" t="n">
        <v>0</v>
      </c>
      <c r="BP45" s="103" t="n">
        <v>0</v>
      </c>
      <c r="BQ45" s="103" t="n">
        <v>0</v>
      </c>
      <c r="BR45" s="103" t="n">
        <v>0</v>
      </c>
      <c r="BS45" s="103" t="n">
        <v>0</v>
      </c>
    </row>
    <row r="46" customFormat="false" ht="9" hidden="false" customHeight="false" outlineLevel="0" collapsed="false">
      <c r="A46" s="148" t="s">
        <v>441</v>
      </c>
      <c r="B46" s="103" t="n">
        <v>854</v>
      </c>
      <c r="C46" s="103" t="n">
        <v>19</v>
      </c>
      <c r="D46" s="103" t="n">
        <v>13</v>
      </c>
      <c r="E46" s="103" t="n">
        <v>5</v>
      </c>
      <c r="F46" s="103" t="n">
        <v>0</v>
      </c>
      <c r="G46" s="103" t="n">
        <v>0</v>
      </c>
      <c r="H46" s="103" t="n">
        <v>32</v>
      </c>
      <c r="I46" s="103" t="n">
        <v>17</v>
      </c>
      <c r="J46" s="103" t="n">
        <v>1</v>
      </c>
      <c r="K46" s="103" t="n">
        <v>2</v>
      </c>
      <c r="L46" s="103" t="n">
        <v>0</v>
      </c>
      <c r="M46" s="103" t="n">
        <v>5</v>
      </c>
      <c r="N46" s="103" t="n">
        <v>5</v>
      </c>
      <c r="O46" s="103" t="n">
        <v>0</v>
      </c>
      <c r="P46" s="103" t="n">
        <v>7</v>
      </c>
      <c r="Q46" s="103" t="n">
        <v>31</v>
      </c>
      <c r="R46" s="103" t="n">
        <v>22</v>
      </c>
      <c r="S46" s="103" t="n">
        <v>9</v>
      </c>
      <c r="T46" s="103" t="n">
        <v>24</v>
      </c>
      <c r="U46" s="103" t="n">
        <v>21</v>
      </c>
      <c r="V46" s="103" t="n">
        <v>25</v>
      </c>
      <c r="W46" s="103" t="n">
        <v>2</v>
      </c>
      <c r="X46" s="103" t="n">
        <v>19</v>
      </c>
      <c r="Y46" s="103" t="n">
        <v>5</v>
      </c>
      <c r="Z46" s="103" t="n">
        <v>3</v>
      </c>
      <c r="AA46" s="103" t="n">
        <v>45</v>
      </c>
      <c r="AB46" s="103" t="n">
        <v>24</v>
      </c>
      <c r="AC46" s="103" t="n">
        <v>2</v>
      </c>
      <c r="AD46" s="103" t="n">
        <v>4</v>
      </c>
      <c r="AE46" s="103" t="n">
        <v>15</v>
      </c>
      <c r="AF46" s="103" t="n">
        <v>587</v>
      </c>
      <c r="AG46" s="103" t="n">
        <v>231</v>
      </c>
      <c r="AH46" s="103" t="n">
        <v>3</v>
      </c>
      <c r="AI46" s="103" t="n">
        <v>186</v>
      </c>
      <c r="AJ46" s="103" t="n">
        <v>4</v>
      </c>
      <c r="AK46" s="103" t="n">
        <v>163</v>
      </c>
      <c r="AL46" s="103" t="n">
        <v>8</v>
      </c>
      <c r="AM46" s="103" t="n">
        <v>4</v>
      </c>
      <c r="AN46" s="103" t="n">
        <v>1</v>
      </c>
      <c r="AO46" s="103" t="n">
        <v>3</v>
      </c>
      <c r="AP46" s="103" t="n">
        <v>1</v>
      </c>
      <c r="AQ46" s="103" t="n">
        <v>15</v>
      </c>
      <c r="AR46" s="103" t="n">
        <v>1</v>
      </c>
      <c r="AS46" s="103" t="n">
        <v>4</v>
      </c>
      <c r="AT46" s="103" t="n">
        <v>11</v>
      </c>
      <c r="AU46" s="103" t="n">
        <v>26</v>
      </c>
      <c r="AV46" s="103" t="n">
        <v>8</v>
      </c>
      <c r="AW46" s="103" t="n">
        <v>1</v>
      </c>
      <c r="AX46" s="103" t="n">
        <v>100</v>
      </c>
      <c r="AY46" s="103" t="n">
        <v>96</v>
      </c>
      <c r="AZ46" s="103" t="n">
        <v>7</v>
      </c>
      <c r="BA46" s="103" t="n">
        <v>5</v>
      </c>
      <c r="BB46" s="103" t="n">
        <v>4</v>
      </c>
      <c r="BC46" s="103" t="n">
        <v>5</v>
      </c>
      <c r="BD46" s="103" t="n">
        <v>26</v>
      </c>
      <c r="BE46" s="103" t="n">
        <v>0</v>
      </c>
      <c r="BF46" s="103" t="n">
        <v>5</v>
      </c>
      <c r="BG46" s="103" t="n">
        <v>1</v>
      </c>
      <c r="BH46" s="103" t="n">
        <v>0</v>
      </c>
      <c r="BI46" s="103" t="n">
        <v>0</v>
      </c>
      <c r="BJ46" s="103" t="n">
        <v>11</v>
      </c>
      <c r="BK46" s="103" t="n">
        <v>9</v>
      </c>
      <c r="BL46" s="103" t="n">
        <v>21</v>
      </c>
      <c r="BM46" s="103" t="n">
        <v>2</v>
      </c>
      <c r="BN46" s="103" t="n">
        <v>0</v>
      </c>
      <c r="BO46" s="103" t="n">
        <v>0</v>
      </c>
      <c r="BP46" s="103" t="n">
        <v>0</v>
      </c>
      <c r="BQ46" s="103" t="n">
        <v>5</v>
      </c>
      <c r="BR46" s="103" t="n">
        <v>4</v>
      </c>
      <c r="BS46" s="103" t="n">
        <v>4</v>
      </c>
    </row>
    <row r="47" customFormat="false" ht="9" hidden="false" customHeight="false" outlineLevel="0" collapsed="false">
      <c r="A47" s="148" t="s">
        <v>442</v>
      </c>
      <c r="B47" s="103" t="n">
        <v>299</v>
      </c>
      <c r="C47" s="103" t="n">
        <v>35</v>
      </c>
      <c r="D47" s="103" t="n">
        <v>5</v>
      </c>
      <c r="E47" s="103" t="n">
        <v>20</v>
      </c>
      <c r="F47" s="103" t="n">
        <v>10</v>
      </c>
      <c r="G47" s="103" t="n">
        <v>0</v>
      </c>
      <c r="H47" s="103" t="n">
        <v>18</v>
      </c>
      <c r="I47" s="103" t="n">
        <v>12</v>
      </c>
      <c r="J47" s="103" t="n">
        <v>0</v>
      </c>
      <c r="K47" s="103" t="n">
        <v>2</v>
      </c>
      <c r="L47" s="103" t="n">
        <v>0</v>
      </c>
      <c r="M47" s="103" t="n">
        <v>0</v>
      </c>
      <c r="N47" s="103" t="n">
        <v>1</v>
      </c>
      <c r="O47" s="103" t="n">
        <v>2</v>
      </c>
      <c r="P47" s="103" t="n">
        <v>0</v>
      </c>
      <c r="Q47" s="103" t="n">
        <v>78</v>
      </c>
      <c r="R47" s="103" t="n">
        <v>1</v>
      </c>
      <c r="S47" s="103" t="n">
        <v>77</v>
      </c>
      <c r="T47" s="103" t="n">
        <v>2</v>
      </c>
      <c r="U47" s="103" t="n">
        <v>8</v>
      </c>
      <c r="V47" s="103" t="n">
        <v>19</v>
      </c>
      <c r="W47" s="103" t="n">
        <v>18</v>
      </c>
      <c r="X47" s="103" t="n">
        <v>0</v>
      </c>
      <c r="Y47" s="103" t="n">
        <v>0</v>
      </c>
      <c r="Z47" s="103" t="n">
        <v>0</v>
      </c>
      <c r="AA47" s="103" t="n">
        <v>23</v>
      </c>
      <c r="AB47" s="103" t="n">
        <v>11</v>
      </c>
      <c r="AC47" s="103" t="n">
        <v>0</v>
      </c>
      <c r="AD47" s="103" t="n">
        <v>0</v>
      </c>
      <c r="AE47" s="103" t="n">
        <v>11</v>
      </c>
      <c r="AF47" s="103" t="n">
        <v>40</v>
      </c>
      <c r="AG47" s="103" t="n">
        <v>23</v>
      </c>
      <c r="AH47" s="103" t="n">
        <v>2</v>
      </c>
      <c r="AI47" s="103" t="n">
        <v>6</v>
      </c>
      <c r="AJ47" s="103" t="n">
        <v>3</v>
      </c>
      <c r="AK47" s="103" t="n">
        <v>7</v>
      </c>
      <c r="AL47" s="103" t="n">
        <v>36</v>
      </c>
      <c r="AM47" s="103" t="n">
        <v>3</v>
      </c>
      <c r="AN47" s="103" t="n">
        <v>4</v>
      </c>
      <c r="AO47" s="103" t="n">
        <v>29</v>
      </c>
      <c r="AP47" s="103" t="n">
        <v>2</v>
      </c>
      <c r="AQ47" s="103" t="n">
        <v>0</v>
      </c>
      <c r="AR47" s="103" t="n">
        <v>0</v>
      </c>
      <c r="AS47" s="103" t="n">
        <v>0</v>
      </c>
      <c r="AT47" s="103" t="n">
        <v>0</v>
      </c>
      <c r="AU47" s="103" t="n">
        <v>22</v>
      </c>
      <c r="AV47" s="103" t="n">
        <v>15</v>
      </c>
      <c r="AW47" s="103" t="n">
        <v>1</v>
      </c>
      <c r="AX47" s="103" t="n">
        <v>262</v>
      </c>
      <c r="AY47" s="103" t="n">
        <v>246</v>
      </c>
      <c r="AZ47" s="103" t="n">
        <v>29</v>
      </c>
      <c r="BA47" s="103" t="n">
        <v>29</v>
      </c>
      <c r="BB47" s="103" t="n">
        <v>2</v>
      </c>
      <c r="BC47" s="103" t="n">
        <v>7</v>
      </c>
      <c r="BD47" s="103" t="n">
        <v>165</v>
      </c>
      <c r="BE47" s="103" t="n">
        <v>0</v>
      </c>
      <c r="BF47" s="103" t="n">
        <v>1</v>
      </c>
      <c r="BG47" s="103" t="n">
        <v>24</v>
      </c>
      <c r="BH47" s="103" t="n">
        <v>0</v>
      </c>
      <c r="BI47" s="103" t="n">
        <v>23</v>
      </c>
      <c r="BJ47" s="103" t="n">
        <v>9</v>
      </c>
      <c r="BK47" s="103" t="n">
        <v>2</v>
      </c>
      <c r="BL47" s="103" t="n">
        <v>2</v>
      </c>
      <c r="BM47" s="103" t="n">
        <v>0</v>
      </c>
      <c r="BN47" s="103" t="n">
        <v>0</v>
      </c>
      <c r="BO47" s="103" t="n">
        <v>4</v>
      </c>
      <c r="BP47" s="103" t="n">
        <v>0</v>
      </c>
      <c r="BQ47" s="103" t="n">
        <v>1</v>
      </c>
      <c r="BR47" s="103" t="n">
        <v>16</v>
      </c>
      <c r="BS47" s="103" t="n">
        <v>16</v>
      </c>
    </row>
    <row r="48" customFormat="false" ht="9" hidden="false" customHeight="false" outlineLevel="0" collapsed="false">
      <c r="A48" s="148" t="s">
        <v>443</v>
      </c>
      <c r="B48" s="103" t="n">
        <v>31</v>
      </c>
      <c r="C48" s="103" t="n">
        <v>4</v>
      </c>
      <c r="D48" s="103" t="n">
        <v>2</v>
      </c>
      <c r="E48" s="103" t="n">
        <v>2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0</v>
      </c>
      <c r="U48" s="103" t="n">
        <v>0</v>
      </c>
      <c r="V48" s="103" t="n">
        <v>1</v>
      </c>
      <c r="W48" s="103" t="n">
        <v>1</v>
      </c>
      <c r="X48" s="103" t="n">
        <v>0</v>
      </c>
      <c r="Y48" s="103" t="n">
        <v>0</v>
      </c>
      <c r="Z48" s="103" t="n">
        <v>0</v>
      </c>
      <c r="AA48" s="103" t="n">
        <v>1</v>
      </c>
      <c r="AB48" s="103" t="n">
        <v>0</v>
      </c>
      <c r="AC48" s="103" t="n">
        <v>0</v>
      </c>
      <c r="AD48" s="103" t="n">
        <v>0</v>
      </c>
      <c r="AE48" s="103" t="n">
        <v>1</v>
      </c>
      <c r="AF48" s="103" t="n">
        <v>10</v>
      </c>
      <c r="AG48" s="103" t="n">
        <v>5</v>
      </c>
      <c r="AH48" s="103" t="n">
        <v>0</v>
      </c>
      <c r="AI48" s="103" t="n">
        <v>0</v>
      </c>
      <c r="AJ48" s="103" t="n">
        <v>2</v>
      </c>
      <c r="AK48" s="103" t="n">
        <v>3</v>
      </c>
      <c r="AL48" s="103" t="n">
        <v>15</v>
      </c>
      <c r="AM48" s="103" t="n">
        <v>2</v>
      </c>
      <c r="AN48" s="103" t="n">
        <v>0</v>
      </c>
      <c r="AO48" s="103" t="n">
        <v>12</v>
      </c>
      <c r="AP48" s="103" t="n">
        <v>0</v>
      </c>
      <c r="AQ48" s="103" t="n">
        <v>0</v>
      </c>
      <c r="AR48" s="103" t="n">
        <v>0</v>
      </c>
      <c r="AS48" s="103" t="n">
        <v>0</v>
      </c>
      <c r="AT48" s="103" t="n">
        <v>0</v>
      </c>
      <c r="AU48" s="103" t="n">
        <v>0</v>
      </c>
      <c r="AV48" s="103" t="n">
        <v>0</v>
      </c>
      <c r="AW48" s="103" t="n">
        <v>0</v>
      </c>
      <c r="AX48" s="103" t="n">
        <v>62</v>
      </c>
      <c r="AY48" s="103" t="n">
        <v>61</v>
      </c>
      <c r="AZ48" s="103" t="n">
        <v>1</v>
      </c>
      <c r="BA48" s="103" t="n">
        <v>1</v>
      </c>
      <c r="BB48" s="103" t="n">
        <v>1</v>
      </c>
      <c r="BC48" s="103" t="n">
        <v>0</v>
      </c>
      <c r="BD48" s="103" t="n">
        <v>54</v>
      </c>
      <c r="BE48" s="103" t="n">
        <v>0</v>
      </c>
      <c r="BF48" s="103" t="n">
        <v>0</v>
      </c>
      <c r="BG48" s="103" t="n">
        <v>0</v>
      </c>
      <c r="BH48" s="103" t="n">
        <v>0</v>
      </c>
      <c r="BI48" s="103" t="n">
        <v>0</v>
      </c>
      <c r="BJ48" s="103" t="n">
        <v>0</v>
      </c>
      <c r="BK48" s="103" t="n">
        <v>1</v>
      </c>
      <c r="BL48" s="103" t="n">
        <v>1</v>
      </c>
      <c r="BM48" s="103" t="n">
        <v>0</v>
      </c>
      <c r="BN48" s="103" t="n">
        <v>0</v>
      </c>
      <c r="BO48" s="103" t="n">
        <v>2</v>
      </c>
      <c r="BP48" s="103" t="n">
        <v>0</v>
      </c>
      <c r="BQ48" s="103" t="n">
        <v>0</v>
      </c>
      <c r="BR48" s="103" t="n">
        <v>0</v>
      </c>
      <c r="BS48" s="103" t="n">
        <v>0</v>
      </c>
    </row>
    <row r="49" customFormat="false" ht="9" hidden="false" customHeight="false" outlineLevel="0" collapsed="false">
      <c r="A49" s="148" t="s">
        <v>444</v>
      </c>
      <c r="B49" s="103" t="n">
        <v>1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1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  <c r="AA49" s="103" t="n">
        <v>11</v>
      </c>
      <c r="AB49" s="103" t="n">
        <v>11</v>
      </c>
      <c r="AC49" s="103" t="n">
        <v>0</v>
      </c>
      <c r="AD49" s="103" t="n">
        <v>0</v>
      </c>
      <c r="AE49" s="103" t="n">
        <v>0</v>
      </c>
      <c r="AF49" s="103" t="n">
        <v>0</v>
      </c>
      <c r="AG49" s="103" t="n">
        <v>0</v>
      </c>
      <c r="AH49" s="103" t="n">
        <v>0</v>
      </c>
      <c r="AI49" s="103" t="n">
        <v>0</v>
      </c>
      <c r="AJ49" s="103" t="n">
        <v>0</v>
      </c>
      <c r="AK49" s="103" t="n">
        <v>0</v>
      </c>
      <c r="AL49" s="103" t="n">
        <v>4</v>
      </c>
      <c r="AM49" s="103" t="n">
        <v>0</v>
      </c>
      <c r="AN49" s="103" t="n">
        <v>4</v>
      </c>
      <c r="AO49" s="103" t="n">
        <v>0</v>
      </c>
      <c r="AP49" s="103" t="n">
        <v>0</v>
      </c>
      <c r="AQ49" s="103" t="n">
        <v>0</v>
      </c>
      <c r="AR49" s="103" t="n">
        <v>0</v>
      </c>
      <c r="AS49" s="103" t="n">
        <v>0</v>
      </c>
      <c r="AT49" s="103" t="n">
        <v>0</v>
      </c>
      <c r="AU49" s="103" t="n">
        <v>0</v>
      </c>
      <c r="AV49" s="103" t="n">
        <v>0</v>
      </c>
      <c r="AW49" s="103" t="n">
        <v>0</v>
      </c>
      <c r="AX49" s="103" t="n">
        <v>2</v>
      </c>
      <c r="AY49" s="103" t="n">
        <v>1</v>
      </c>
      <c r="AZ49" s="103" t="n">
        <v>0</v>
      </c>
      <c r="BA49" s="103" t="n">
        <v>0</v>
      </c>
      <c r="BB49" s="103" t="n">
        <v>0</v>
      </c>
      <c r="BC49" s="103" t="n">
        <v>0</v>
      </c>
      <c r="BD49" s="103" t="n">
        <v>1</v>
      </c>
      <c r="BE49" s="103" t="n">
        <v>0</v>
      </c>
      <c r="BF49" s="103" t="n">
        <v>0</v>
      </c>
      <c r="BG49" s="103" t="n">
        <v>0</v>
      </c>
      <c r="BH49" s="103" t="n">
        <v>0</v>
      </c>
      <c r="BI49" s="103" t="n">
        <v>0</v>
      </c>
      <c r="BJ49" s="103" t="n">
        <v>0</v>
      </c>
      <c r="BK49" s="103" t="n">
        <v>0</v>
      </c>
      <c r="BL49" s="103" t="n">
        <v>1</v>
      </c>
      <c r="BM49" s="103" t="n">
        <v>0</v>
      </c>
      <c r="BN49" s="103" t="n">
        <v>0</v>
      </c>
      <c r="BO49" s="103" t="n">
        <v>0</v>
      </c>
      <c r="BP49" s="103" t="n">
        <v>0</v>
      </c>
      <c r="BQ49" s="103" t="n">
        <v>0</v>
      </c>
      <c r="BR49" s="103" t="n">
        <v>1</v>
      </c>
      <c r="BS49" s="103" t="n">
        <v>1</v>
      </c>
    </row>
    <row r="50" customFormat="false" ht="9" hidden="false" customHeight="false" outlineLevel="0" collapsed="false">
      <c r="A50" s="148" t="s">
        <v>445</v>
      </c>
      <c r="B50" s="103" t="n">
        <v>253</v>
      </c>
      <c r="C50" s="103" t="n">
        <v>31</v>
      </c>
      <c r="D50" s="103" t="n">
        <v>2</v>
      </c>
      <c r="E50" s="103" t="n">
        <v>18</v>
      </c>
      <c r="F50" s="103" t="n">
        <v>10</v>
      </c>
      <c r="G50" s="103" t="n">
        <v>0</v>
      </c>
      <c r="H50" s="103" t="n">
        <v>17</v>
      </c>
      <c r="I50" s="103" t="n">
        <v>12</v>
      </c>
      <c r="J50" s="103" t="n">
        <v>0</v>
      </c>
      <c r="K50" s="103" t="n">
        <v>2</v>
      </c>
      <c r="L50" s="103" t="n">
        <v>0</v>
      </c>
      <c r="M50" s="103" t="n">
        <v>0</v>
      </c>
      <c r="N50" s="103" t="n">
        <v>1</v>
      </c>
      <c r="O50" s="103" t="n">
        <v>2</v>
      </c>
      <c r="P50" s="103" t="n">
        <v>0</v>
      </c>
      <c r="Q50" s="103" t="n">
        <v>77</v>
      </c>
      <c r="R50" s="103" t="n">
        <v>1</v>
      </c>
      <c r="S50" s="103" t="n">
        <v>77</v>
      </c>
      <c r="T50" s="103" t="n">
        <v>2</v>
      </c>
      <c r="U50" s="103" t="n">
        <v>8</v>
      </c>
      <c r="V50" s="103" t="n">
        <v>17</v>
      </c>
      <c r="W50" s="103" t="n">
        <v>17</v>
      </c>
      <c r="X50" s="103" t="n">
        <v>0</v>
      </c>
      <c r="Y50" s="103" t="n">
        <v>0</v>
      </c>
      <c r="Z50" s="103" t="n">
        <v>0</v>
      </c>
      <c r="AA50" s="103" t="n">
        <v>11</v>
      </c>
      <c r="AB50" s="103" t="n">
        <v>0</v>
      </c>
      <c r="AC50" s="103" t="n">
        <v>0</v>
      </c>
      <c r="AD50" s="103" t="n">
        <v>0</v>
      </c>
      <c r="AE50" s="103" t="n">
        <v>11</v>
      </c>
      <c r="AF50" s="103" t="n">
        <v>31</v>
      </c>
      <c r="AG50" s="103" t="n">
        <v>18</v>
      </c>
      <c r="AH50" s="103" t="n">
        <v>2</v>
      </c>
      <c r="AI50" s="103" t="n">
        <v>5</v>
      </c>
      <c r="AJ50" s="103" t="n">
        <v>1</v>
      </c>
      <c r="AK50" s="103" t="n">
        <v>4</v>
      </c>
      <c r="AL50" s="103" t="n">
        <v>17</v>
      </c>
      <c r="AM50" s="103" t="n">
        <v>1</v>
      </c>
      <c r="AN50" s="103" t="n">
        <v>1</v>
      </c>
      <c r="AO50" s="103" t="n">
        <v>16</v>
      </c>
      <c r="AP50" s="103" t="n">
        <v>2</v>
      </c>
      <c r="AQ50" s="103" t="n">
        <v>0</v>
      </c>
      <c r="AR50" s="103" t="n">
        <v>0</v>
      </c>
      <c r="AS50" s="103" t="n">
        <v>0</v>
      </c>
      <c r="AT50" s="103" t="n">
        <v>0</v>
      </c>
      <c r="AU50" s="103" t="n">
        <v>22</v>
      </c>
      <c r="AV50" s="103" t="n">
        <v>15</v>
      </c>
      <c r="AW50" s="103" t="n">
        <v>1</v>
      </c>
      <c r="AX50" s="103" t="n">
        <v>199</v>
      </c>
      <c r="AY50" s="103" t="n">
        <v>184</v>
      </c>
      <c r="AZ50" s="103" t="n">
        <v>28</v>
      </c>
      <c r="BA50" s="103" t="n">
        <v>28</v>
      </c>
      <c r="BB50" s="103" t="n">
        <v>0</v>
      </c>
      <c r="BC50" s="103" t="n">
        <v>7</v>
      </c>
      <c r="BD50" s="103" t="n">
        <v>110</v>
      </c>
      <c r="BE50" s="103" t="n">
        <v>0</v>
      </c>
      <c r="BF50" s="103" t="n">
        <v>1</v>
      </c>
      <c r="BG50" s="103" t="n">
        <v>24</v>
      </c>
      <c r="BH50" s="103" t="n">
        <v>0</v>
      </c>
      <c r="BI50" s="103" t="n">
        <v>23</v>
      </c>
      <c r="BJ50" s="103" t="n">
        <v>9</v>
      </c>
      <c r="BK50" s="103" t="n">
        <v>1</v>
      </c>
      <c r="BL50" s="103" t="n">
        <v>1</v>
      </c>
      <c r="BM50" s="103" t="n">
        <v>0</v>
      </c>
      <c r="BN50" s="103" t="n">
        <v>0</v>
      </c>
      <c r="BO50" s="103" t="n">
        <v>2</v>
      </c>
      <c r="BP50" s="103" t="n">
        <v>0</v>
      </c>
      <c r="BQ50" s="103" t="n">
        <v>1</v>
      </c>
      <c r="BR50" s="103" t="n">
        <v>15</v>
      </c>
      <c r="BS50" s="103" t="n">
        <v>15</v>
      </c>
    </row>
    <row r="51" customFormat="false" ht="9" hidden="false" customHeight="false" outlineLevel="0" collapsed="false">
      <c r="A51" s="148" t="s">
        <v>446</v>
      </c>
      <c r="B51" s="103" t="n">
        <v>581</v>
      </c>
      <c r="C51" s="103" t="n">
        <v>4</v>
      </c>
      <c r="D51" s="103" t="n">
        <v>3</v>
      </c>
      <c r="E51" s="103" t="n">
        <v>1</v>
      </c>
      <c r="F51" s="103" t="n">
        <v>0</v>
      </c>
      <c r="G51" s="103" t="n">
        <v>0</v>
      </c>
      <c r="H51" s="103" t="n">
        <v>1</v>
      </c>
      <c r="I51" s="103" t="n">
        <v>0</v>
      </c>
      <c r="J51" s="103" t="n">
        <v>1</v>
      </c>
      <c r="K51" s="103" t="n">
        <v>0</v>
      </c>
      <c r="L51" s="103" t="n">
        <v>0</v>
      </c>
      <c r="M51" s="103" t="n">
        <v>0</v>
      </c>
      <c r="N51" s="103" t="n">
        <v>1</v>
      </c>
      <c r="O51" s="103" t="n">
        <v>0</v>
      </c>
      <c r="P51" s="103" t="n">
        <v>1</v>
      </c>
      <c r="Q51" s="103" t="n">
        <v>1</v>
      </c>
      <c r="R51" s="103" t="n">
        <v>0</v>
      </c>
      <c r="S51" s="103" t="n">
        <v>1</v>
      </c>
      <c r="T51" s="103" t="n">
        <v>12</v>
      </c>
      <c r="U51" s="103" t="n">
        <v>0</v>
      </c>
      <c r="V51" s="103" t="n">
        <v>0</v>
      </c>
      <c r="W51" s="103" t="n">
        <v>0</v>
      </c>
      <c r="X51" s="103" t="n">
        <v>0</v>
      </c>
      <c r="Y51" s="103" t="n">
        <v>0</v>
      </c>
      <c r="Z51" s="103" t="n">
        <v>0</v>
      </c>
      <c r="AA51" s="103" t="n">
        <v>3</v>
      </c>
      <c r="AB51" s="103" t="n">
        <v>2</v>
      </c>
      <c r="AC51" s="103" t="n">
        <v>0</v>
      </c>
      <c r="AD51" s="103" t="n">
        <v>0</v>
      </c>
      <c r="AE51" s="103" t="n">
        <v>1</v>
      </c>
      <c r="AF51" s="103" t="n">
        <v>56</v>
      </c>
      <c r="AG51" s="103" t="n">
        <v>36</v>
      </c>
      <c r="AH51" s="103" t="n">
        <v>3</v>
      </c>
      <c r="AI51" s="103" t="n">
        <v>0</v>
      </c>
      <c r="AJ51" s="103" t="n">
        <v>1</v>
      </c>
      <c r="AK51" s="103" t="n">
        <v>17</v>
      </c>
      <c r="AL51" s="103" t="n">
        <v>0</v>
      </c>
      <c r="AM51" s="103" t="n">
        <v>0</v>
      </c>
      <c r="AN51" s="103" t="n">
        <v>0</v>
      </c>
      <c r="AO51" s="103" t="n">
        <v>0</v>
      </c>
      <c r="AP51" s="103" t="n">
        <v>497</v>
      </c>
      <c r="AQ51" s="103" t="n">
        <v>0</v>
      </c>
      <c r="AR51" s="103" t="n">
        <v>0</v>
      </c>
      <c r="AS51" s="103" t="n">
        <v>0</v>
      </c>
      <c r="AT51" s="103" t="n">
        <v>0</v>
      </c>
      <c r="AU51" s="103" t="n">
        <v>0</v>
      </c>
      <c r="AV51" s="103" t="n">
        <v>1</v>
      </c>
      <c r="AW51" s="103" t="n">
        <v>2</v>
      </c>
      <c r="AX51" s="103" t="n">
        <v>75</v>
      </c>
      <c r="AY51" s="103" t="n">
        <v>74</v>
      </c>
      <c r="AZ51" s="103" t="n">
        <v>4</v>
      </c>
      <c r="BA51" s="103" t="n">
        <v>4</v>
      </c>
      <c r="BB51" s="103" t="n">
        <v>0</v>
      </c>
      <c r="BC51" s="103" t="n">
        <v>13</v>
      </c>
      <c r="BD51" s="103" t="n">
        <v>25</v>
      </c>
      <c r="BE51" s="103" t="n">
        <v>0</v>
      </c>
      <c r="BF51" s="103" t="n">
        <v>12</v>
      </c>
      <c r="BG51" s="103" t="n">
        <v>7</v>
      </c>
      <c r="BH51" s="103" t="n">
        <v>0</v>
      </c>
      <c r="BI51" s="103" t="n">
        <v>0</v>
      </c>
      <c r="BJ51" s="103" t="n">
        <v>4</v>
      </c>
      <c r="BK51" s="103" t="n">
        <v>0</v>
      </c>
      <c r="BL51" s="103" t="n">
        <v>1</v>
      </c>
      <c r="BM51" s="103" t="n">
        <v>0</v>
      </c>
      <c r="BN51" s="103" t="n">
        <v>0</v>
      </c>
      <c r="BO51" s="103" t="n">
        <v>3</v>
      </c>
      <c r="BP51" s="103" t="n">
        <v>1</v>
      </c>
      <c r="BQ51" s="103" t="n">
        <v>2</v>
      </c>
      <c r="BR51" s="103" t="n">
        <v>2</v>
      </c>
      <c r="BS51" s="103" t="n">
        <v>2</v>
      </c>
    </row>
    <row r="52" customFormat="false" ht="9" hidden="false" customHeight="false" outlineLevel="0" collapsed="false">
      <c r="A52" s="148" t="s">
        <v>447</v>
      </c>
      <c r="B52" s="103" t="n">
        <v>566</v>
      </c>
      <c r="C52" s="103" t="n">
        <v>9</v>
      </c>
      <c r="D52" s="103" t="n">
        <v>1</v>
      </c>
      <c r="E52" s="103" t="n">
        <v>3</v>
      </c>
      <c r="F52" s="103" t="n">
        <v>3</v>
      </c>
      <c r="G52" s="103" t="n">
        <v>2</v>
      </c>
      <c r="H52" s="103" t="n">
        <v>22</v>
      </c>
      <c r="I52" s="103" t="n">
        <v>10</v>
      </c>
      <c r="J52" s="103" t="n">
        <v>2</v>
      </c>
      <c r="K52" s="103" t="n">
        <v>1</v>
      </c>
      <c r="L52" s="103" t="n">
        <v>1</v>
      </c>
      <c r="M52" s="103" t="n">
        <v>2</v>
      </c>
      <c r="N52" s="103" t="n">
        <v>3</v>
      </c>
      <c r="O52" s="103" t="n">
        <v>4</v>
      </c>
      <c r="P52" s="103" t="n">
        <v>4</v>
      </c>
      <c r="Q52" s="103" t="n">
        <v>206</v>
      </c>
      <c r="R52" s="103" t="n">
        <v>8</v>
      </c>
      <c r="S52" s="103" t="n">
        <v>199</v>
      </c>
      <c r="T52" s="103" t="n">
        <v>31</v>
      </c>
      <c r="U52" s="103" t="n">
        <v>69</v>
      </c>
      <c r="V52" s="103" t="n">
        <v>1</v>
      </c>
      <c r="W52" s="103" t="n">
        <v>0</v>
      </c>
      <c r="X52" s="103" t="n">
        <v>0</v>
      </c>
      <c r="Y52" s="103" t="n">
        <v>1</v>
      </c>
      <c r="Z52" s="103" t="n">
        <v>11</v>
      </c>
      <c r="AA52" s="103" t="n">
        <v>70</v>
      </c>
      <c r="AB52" s="103" t="n">
        <v>12</v>
      </c>
      <c r="AC52" s="103" t="n">
        <v>4</v>
      </c>
      <c r="AD52" s="103" t="n">
        <v>16</v>
      </c>
      <c r="AE52" s="103" t="n">
        <v>37</v>
      </c>
      <c r="AF52" s="103" t="n">
        <v>81</v>
      </c>
      <c r="AG52" s="103" t="n">
        <v>59</v>
      </c>
      <c r="AH52" s="103" t="n">
        <v>3</v>
      </c>
      <c r="AI52" s="103" t="n">
        <v>6</v>
      </c>
      <c r="AJ52" s="103" t="n">
        <v>6</v>
      </c>
      <c r="AK52" s="103" t="n">
        <v>8</v>
      </c>
      <c r="AL52" s="103" t="n">
        <v>2</v>
      </c>
      <c r="AM52" s="103" t="n">
        <v>0</v>
      </c>
      <c r="AN52" s="103" t="n">
        <v>0</v>
      </c>
      <c r="AO52" s="103" t="n">
        <v>2</v>
      </c>
      <c r="AP52" s="103" t="n">
        <v>0</v>
      </c>
      <c r="AQ52" s="103" t="n">
        <v>27</v>
      </c>
      <c r="AR52" s="103" t="n">
        <v>0</v>
      </c>
      <c r="AS52" s="103" t="n">
        <v>22</v>
      </c>
      <c r="AT52" s="103" t="n">
        <v>5</v>
      </c>
      <c r="AU52" s="103" t="n">
        <v>27</v>
      </c>
      <c r="AV52" s="103" t="n">
        <v>1</v>
      </c>
      <c r="AW52" s="103" t="n">
        <v>5</v>
      </c>
      <c r="AX52" s="103" t="n">
        <v>53</v>
      </c>
      <c r="AY52" s="103" t="n">
        <v>52</v>
      </c>
      <c r="AZ52" s="103" t="n">
        <v>6</v>
      </c>
      <c r="BA52" s="103" t="n">
        <v>4</v>
      </c>
      <c r="BB52" s="103" t="n">
        <v>0</v>
      </c>
      <c r="BC52" s="103" t="n">
        <v>3</v>
      </c>
      <c r="BD52" s="103" t="n">
        <v>18</v>
      </c>
      <c r="BE52" s="103" t="n">
        <v>0</v>
      </c>
      <c r="BF52" s="103" t="n">
        <v>1</v>
      </c>
      <c r="BG52" s="103" t="n">
        <v>3</v>
      </c>
      <c r="BH52" s="103" t="n">
        <v>0</v>
      </c>
      <c r="BI52" s="103" t="n">
        <v>1</v>
      </c>
      <c r="BJ52" s="103" t="n">
        <v>10</v>
      </c>
      <c r="BK52" s="103" t="n">
        <v>2</v>
      </c>
      <c r="BL52" s="103" t="n">
        <v>2</v>
      </c>
      <c r="BM52" s="103" t="n">
        <v>3</v>
      </c>
      <c r="BN52" s="103" t="n">
        <v>1</v>
      </c>
      <c r="BO52" s="103" t="n">
        <v>1</v>
      </c>
      <c r="BP52" s="103" t="n">
        <v>0</v>
      </c>
      <c r="BQ52" s="103" t="n">
        <v>2</v>
      </c>
      <c r="BR52" s="103" t="n">
        <v>1</v>
      </c>
      <c r="BS52" s="103" t="n">
        <v>0</v>
      </c>
    </row>
    <row r="53" customFormat="false" ht="9" hidden="false" customHeight="false" outlineLevel="0" collapsed="false">
      <c r="A53" s="148" t="s">
        <v>448</v>
      </c>
      <c r="B53" s="103" t="n">
        <v>39</v>
      </c>
      <c r="C53" s="103" t="n">
        <v>2</v>
      </c>
      <c r="D53" s="103" t="n">
        <v>1</v>
      </c>
      <c r="E53" s="103" t="n">
        <v>0</v>
      </c>
      <c r="F53" s="103" t="n">
        <v>1</v>
      </c>
      <c r="G53" s="103" t="n">
        <v>0</v>
      </c>
      <c r="H53" s="103" t="n">
        <v>5</v>
      </c>
      <c r="I53" s="103" t="n">
        <v>1</v>
      </c>
      <c r="J53" s="103" t="n">
        <v>0</v>
      </c>
      <c r="K53" s="103" t="n">
        <v>0</v>
      </c>
      <c r="L53" s="103" t="n">
        <v>0</v>
      </c>
      <c r="M53" s="103" t="n">
        <v>0</v>
      </c>
      <c r="N53" s="103" t="n">
        <v>3</v>
      </c>
      <c r="O53" s="103" t="n">
        <v>1</v>
      </c>
      <c r="P53" s="103" t="n">
        <v>0</v>
      </c>
      <c r="Q53" s="103" t="n">
        <v>6</v>
      </c>
      <c r="R53" s="103" t="n">
        <v>3</v>
      </c>
      <c r="S53" s="103" t="n">
        <v>3</v>
      </c>
      <c r="T53" s="103" t="n">
        <v>3</v>
      </c>
      <c r="U53" s="103" t="n">
        <v>0</v>
      </c>
      <c r="V53" s="103" t="n">
        <v>1</v>
      </c>
      <c r="W53" s="103" t="n">
        <v>0</v>
      </c>
      <c r="X53" s="103" t="n">
        <v>0</v>
      </c>
      <c r="Y53" s="103" t="n">
        <v>1</v>
      </c>
      <c r="Z53" s="103" t="n">
        <v>0</v>
      </c>
      <c r="AA53" s="103" t="n">
        <v>13</v>
      </c>
      <c r="AB53" s="103" t="n">
        <v>9</v>
      </c>
      <c r="AC53" s="103" t="n">
        <v>0</v>
      </c>
      <c r="AD53" s="103" t="n">
        <v>0</v>
      </c>
      <c r="AE53" s="103" t="n">
        <v>4</v>
      </c>
      <c r="AF53" s="103" t="n">
        <v>3</v>
      </c>
      <c r="AG53" s="103" t="n">
        <v>3</v>
      </c>
      <c r="AH53" s="103" t="n">
        <v>0</v>
      </c>
      <c r="AI53" s="103" t="n">
        <v>0</v>
      </c>
      <c r="AJ53" s="103" t="n">
        <v>0</v>
      </c>
      <c r="AK53" s="103" t="n">
        <v>0</v>
      </c>
      <c r="AL53" s="103" t="n">
        <v>0</v>
      </c>
      <c r="AM53" s="103" t="n">
        <v>0</v>
      </c>
      <c r="AN53" s="103" t="n">
        <v>0</v>
      </c>
      <c r="AO53" s="103" t="n">
        <v>0</v>
      </c>
      <c r="AP53" s="103" t="n">
        <v>0</v>
      </c>
      <c r="AQ53" s="103" t="n">
        <v>1</v>
      </c>
      <c r="AR53" s="103" t="n">
        <v>0</v>
      </c>
      <c r="AS53" s="103" t="n">
        <v>1</v>
      </c>
      <c r="AT53" s="103" t="n">
        <v>0</v>
      </c>
      <c r="AU53" s="103" t="n">
        <v>4</v>
      </c>
      <c r="AV53" s="103" t="n">
        <v>0</v>
      </c>
      <c r="AW53" s="103" t="n">
        <v>1</v>
      </c>
      <c r="AX53" s="103" t="n">
        <v>9</v>
      </c>
      <c r="AY53" s="103" t="n">
        <v>9</v>
      </c>
      <c r="AZ53" s="103" t="n">
        <v>0</v>
      </c>
      <c r="BA53" s="103" t="n">
        <v>0</v>
      </c>
      <c r="BB53" s="103" t="n">
        <v>0</v>
      </c>
      <c r="BC53" s="103" t="n">
        <v>1</v>
      </c>
      <c r="BD53" s="103" t="n">
        <v>3</v>
      </c>
      <c r="BE53" s="103" t="n">
        <v>0</v>
      </c>
      <c r="BF53" s="103" t="n">
        <v>0</v>
      </c>
      <c r="BG53" s="103" t="n">
        <v>0</v>
      </c>
      <c r="BH53" s="103" t="n">
        <v>0</v>
      </c>
      <c r="BI53" s="103" t="n">
        <v>0</v>
      </c>
      <c r="BJ53" s="103" t="n">
        <v>1</v>
      </c>
      <c r="BK53" s="103" t="n">
        <v>0</v>
      </c>
      <c r="BL53" s="103" t="n">
        <v>0</v>
      </c>
      <c r="BM53" s="103" t="n">
        <v>1</v>
      </c>
      <c r="BN53" s="103" t="n">
        <v>1</v>
      </c>
      <c r="BO53" s="103" t="n">
        <v>1</v>
      </c>
      <c r="BP53" s="103" t="n">
        <v>0</v>
      </c>
      <c r="BQ53" s="103" t="n">
        <v>0</v>
      </c>
      <c r="BR53" s="103" t="n">
        <v>0</v>
      </c>
      <c r="BS53" s="103" t="n">
        <v>0</v>
      </c>
    </row>
    <row r="54" customFormat="false" ht="9" hidden="false" customHeight="false" outlineLevel="0" collapsed="false">
      <c r="A54" s="148" t="s">
        <v>449</v>
      </c>
      <c r="B54" s="103" t="n">
        <v>383</v>
      </c>
      <c r="C54" s="103" t="n">
        <v>4</v>
      </c>
      <c r="D54" s="103" t="n">
        <v>1</v>
      </c>
      <c r="E54" s="103" t="n">
        <v>0</v>
      </c>
      <c r="F54" s="103" t="n">
        <v>2</v>
      </c>
      <c r="G54" s="103" t="n">
        <v>2</v>
      </c>
      <c r="H54" s="103" t="n">
        <v>8</v>
      </c>
      <c r="I54" s="103" t="n">
        <v>1</v>
      </c>
      <c r="J54" s="103" t="n">
        <v>2</v>
      </c>
      <c r="K54" s="103" t="n">
        <v>1</v>
      </c>
      <c r="L54" s="103" t="n">
        <v>1</v>
      </c>
      <c r="M54" s="103" t="n">
        <v>0</v>
      </c>
      <c r="N54" s="103" t="n">
        <v>0</v>
      </c>
      <c r="O54" s="103" t="n">
        <v>3</v>
      </c>
      <c r="P54" s="103" t="n">
        <v>3</v>
      </c>
      <c r="Q54" s="103" t="n">
        <v>190</v>
      </c>
      <c r="R54" s="103" t="n">
        <v>4</v>
      </c>
      <c r="S54" s="103" t="n">
        <v>187</v>
      </c>
      <c r="T54" s="103" t="n">
        <v>18</v>
      </c>
      <c r="U54" s="103" t="n">
        <v>44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2</v>
      </c>
      <c r="AA54" s="103" t="n">
        <v>28</v>
      </c>
      <c r="AB54" s="103" t="n">
        <v>2</v>
      </c>
      <c r="AC54" s="103" t="n">
        <v>0</v>
      </c>
      <c r="AD54" s="103" t="n">
        <v>2</v>
      </c>
      <c r="AE54" s="103" t="n">
        <v>25</v>
      </c>
      <c r="AF54" s="103" t="n">
        <v>41</v>
      </c>
      <c r="AG54" s="103" t="n">
        <v>33</v>
      </c>
      <c r="AH54" s="103" t="n">
        <v>0</v>
      </c>
      <c r="AI54" s="103" t="n">
        <v>0</v>
      </c>
      <c r="AJ54" s="103" t="n">
        <v>6</v>
      </c>
      <c r="AK54" s="103" t="n">
        <v>3</v>
      </c>
      <c r="AL54" s="103" t="n">
        <v>0</v>
      </c>
      <c r="AM54" s="103" t="n">
        <v>0</v>
      </c>
      <c r="AN54" s="103" t="n">
        <v>0</v>
      </c>
      <c r="AO54" s="103" t="n">
        <v>0</v>
      </c>
      <c r="AP54" s="103" t="n">
        <v>0</v>
      </c>
      <c r="AQ54" s="103" t="n">
        <v>22</v>
      </c>
      <c r="AR54" s="103" t="n">
        <v>0</v>
      </c>
      <c r="AS54" s="103" t="n">
        <v>19</v>
      </c>
      <c r="AT54" s="103" t="n">
        <v>3</v>
      </c>
      <c r="AU54" s="103" t="n">
        <v>18</v>
      </c>
      <c r="AV54" s="103" t="n">
        <v>0</v>
      </c>
      <c r="AW54" s="103" t="n">
        <v>3</v>
      </c>
      <c r="AX54" s="103" t="n">
        <v>22</v>
      </c>
      <c r="AY54" s="103" t="n">
        <v>22</v>
      </c>
      <c r="AZ54" s="103" t="n">
        <v>4</v>
      </c>
      <c r="BA54" s="103" t="n">
        <v>3</v>
      </c>
      <c r="BB54" s="103" t="n">
        <v>0</v>
      </c>
      <c r="BC54" s="103" t="n">
        <v>2</v>
      </c>
      <c r="BD54" s="103" t="n">
        <v>0</v>
      </c>
      <c r="BE54" s="103" t="n">
        <v>0</v>
      </c>
      <c r="BF54" s="103" t="n">
        <v>1</v>
      </c>
      <c r="BG54" s="103" t="n">
        <v>3</v>
      </c>
      <c r="BH54" s="103" t="n">
        <v>0</v>
      </c>
      <c r="BI54" s="103" t="n">
        <v>1</v>
      </c>
      <c r="BJ54" s="103" t="n">
        <v>7</v>
      </c>
      <c r="BK54" s="103" t="n">
        <v>1</v>
      </c>
      <c r="BL54" s="103" t="n">
        <v>1</v>
      </c>
      <c r="BM54" s="103" t="n">
        <v>0</v>
      </c>
      <c r="BN54" s="103" t="n">
        <v>0</v>
      </c>
      <c r="BO54" s="103" t="n">
        <v>0</v>
      </c>
      <c r="BP54" s="103" t="n">
        <v>0</v>
      </c>
      <c r="BQ54" s="103" t="n">
        <v>2</v>
      </c>
      <c r="BR54" s="103" t="n">
        <v>0</v>
      </c>
      <c r="BS54" s="103" t="n">
        <v>0</v>
      </c>
    </row>
    <row r="55" customFormat="false" ht="9" hidden="false" customHeight="false" outlineLevel="0" collapsed="false">
      <c r="A55" s="148" t="s">
        <v>450</v>
      </c>
      <c r="B55" s="103" t="n">
        <v>145</v>
      </c>
      <c r="C55" s="103" t="n">
        <v>3</v>
      </c>
      <c r="D55" s="103" t="n">
        <v>0</v>
      </c>
      <c r="E55" s="103" t="n">
        <v>3</v>
      </c>
      <c r="F55" s="103" t="n">
        <v>0</v>
      </c>
      <c r="G55" s="103" t="n">
        <v>0</v>
      </c>
      <c r="H55" s="103" t="n">
        <v>10</v>
      </c>
      <c r="I55" s="103" t="n">
        <v>8</v>
      </c>
      <c r="J55" s="103" t="n">
        <v>0</v>
      </c>
      <c r="K55" s="103" t="n">
        <v>0</v>
      </c>
      <c r="L55" s="103" t="n">
        <v>0</v>
      </c>
      <c r="M55" s="103" t="n">
        <v>2</v>
      </c>
      <c r="N55" s="103" t="n">
        <v>0</v>
      </c>
      <c r="O55" s="103" t="n">
        <v>0</v>
      </c>
      <c r="P55" s="103" t="n">
        <v>0</v>
      </c>
      <c r="Q55" s="103" t="n">
        <v>11</v>
      </c>
      <c r="R55" s="103" t="n">
        <v>1</v>
      </c>
      <c r="S55" s="103" t="n">
        <v>9</v>
      </c>
      <c r="T55" s="103" t="n">
        <v>9</v>
      </c>
      <c r="U55" s="103" t="n">
        <v>24</v>
      </c>
      <c r="V55" s="103" t="n">
        <v>0</v>
      </c>
      <c r="W55" s="103" t="n">
        <v>0</v>
      </c>
      <c r="X55" s="103" t="n">
        <v>0</v>
      </c>
      <c r="Y55" s="103" t="n">
        <v>0</v>
      </c>
      <c r="Z55" s="103" t="n">
        <v>8</v>
      </c>
      <c r="AA55" s="103" t="n">
        <v>29</v>
      </c>
      <c r="AB55" s="103" t="n">
        <v>2</v>
      </c>
      <c r="AC55" s="103" t="n">
        <v>4</v>
      </c>
      <c r="AD55" s="103" t="n">
        <v>15</v>
      </c>
      <c r="AE55" s="103" t="n">
        <v>8</v>
      </c>
      <c r="AF55" s="103" t="n">
        <v>37</v>
      </c>
      <c r="AG55" s="103" t="n">
        <v>23</v>
      </c>
      <c r="AH55" s="103" t="n">
        <v>3</v>
      </c>
      <c r="AI55" s="103" t="n">
        <v>6</v>
      </c>
      <c r="AJ55" s="103" t="n">
        <v>0</v>
      </c>
      <c r="AK55" s="103" t="n">
        <v>5</v>
      </c>
      <c r="AL55" s="103" t="n">
        <v>2</v>
      </c>
      <c r="AM55" s="103" t="n">
        <v>0</v>
      </c>
      <c r="AN55" s="103" t="n">
        <v>0</v>
      </c>
      <c r="AO55" s="103" t="n">
        <v>2</v>
      </c>
      <c r="AP55" s="103" t="n">
        <v>0</v>
      </c>
      <c r="AQ55" s="103" t="n">
        <v>4</v>
      </c>
      <c r="AR55" s="103" t="n">
        <v>0</v>
      </c>
      <c r="AS55" s="103" t="n">
        <v>3</v>
      </c>
      <c r="AT55" s="103" t="n">
        <v>1</v>
      </c>
      <c r="AU55" s="103" t="n">
        <v>6</v>
      </c>
      <c r="AV55" s="103" t="n">
        <v>0</v>
      </c>
      <c r="AW55" s="103" t="n">
        <v>1</v>
      </c>
      <c r="AX55" s="103" t="n">
        <v>22</v>
      </c>
      <c r="AY55" s="103" t="n">
        <v>21</v>
      </c>
      <c r="AZ55" s="103" t="n">
        <v>1</v>
      </c>
      <c r="BA55" s="103" t="n">
        <v>1</v>
      </c>
      <c r="BB55" s="103" t="n">
        <v>0</v>
      </c>
      <c r="BC55" s="103" t="n">
        <v>0</v>
      </c>
      <c r="BD55" s="103" t="n">
        <v>15</v>
      </c>
      <c r="BE55" s="103" t="n">
        <v>0</v>
      </c>
      <c r="BF55" s="103" t="n">
        <v>0</v>
      </c>
      <c r="BG55" s="103" t="n">
        <v>0</v>
      </c>
      <c r="BH55" s="103" t="n">
        <v>0</v>
      </c>
      <c r="BI55" s="103" t="n">
        <v>0</v>
      </c>
      <c r="BJ55" s="103" t="n">
        <v>2</v>
      </c>
      <c r="BK55" s="103" t="n">
        <v>0</v>
      </c>
      <c r="BL55" s="103" t="n">
        <v>1</v>
      </c>
      <c r="BM55" s="103" t="n">
        <v>2</v>
      </c>
      <c r="BN55" s="103" t="n">
        <v>0</v>
      </c>
      <c r="BO55" s="103" t="n">
        <v>0</v>
      </c>
      <c r="BP55" s="103" t="n">
        <v>0</v>
      </c>
      <c r="BQ55" s="103" t="n">
        <v>0</v>
      </c>
      <c r="BR55" s="103" t="n">
        <v>0</v>
      </c>
      <c r="BS55" s="103" t="n">
        <v>0</v>
      </c>
    </row>
    <row r="56" customFormat="false" ht="9" hidden="false" customHeight="false" outlineLevel="0" collapsed="false">
      <c r="A56" s="148" t="s">
        <v>451</v>
      </c>
      <c r="B56" s="103" t="n">
        <v>2705</v>
      </c>
      <c r="C56" s="103" t="n">
        <v>51</v>
      </c>
      <c r="D56" s="103" t="n">
        <v>14</v>
      </c>
      <c r="E56" s="103" t="n">
        <v>16</v>
      </c>
      <c r="F56" s="103" t="n">
        <v>15</v>
      </c>
      <c r="G56" s="103" t="n">
        <v>6</v>
      </c>
      <c r="H56" s="103" t="n">
        <v>102</v>
      </c>
      <c r="I56" s="103" t="n">
        <v>34</v>
      </c>
      <c r="J56" s="103" t="n">
        <v>9</v>
      </c>
      <c r="K56" s="103" t="n">
        <v>0</v>
      </c>
      <c r="L56" s="103" t="n">
        <v>7</v>
      </c>
      <c r="M56" s="103" t="n">
        <v>19</v>
      </c>
      <c r="N56" s="103" t="n">
        <v>27</v>
      </c>
      <c r="O56" s="103" t="n">
        <v>6</v>
      </c>
      <c r="P56" s="103" t="n">
        <v>9</v>
      </c>
      <c r="Q56" s="103" t="n">
        <v>155</v>
      </c>
      <c r="R56" s="103" t="n">
        <v>27</v>
      </c>
      <c r="S56" s="103" t="n">
        <v>127</v>
      </c>
      <c r="T56" s="103" t="n">
        <v>7</v>
      </c>
      <c r="U56" s="103" t="n">
        <v>157</v>
      </c>
      <c r="V56" s="103" t="n">
        <v>139</v>
      </c>
      <c r="W56" s="103" t="n">
        <v>108</v>
      </c>
      <c r="X56" s="103" t="n">
        <v>19</v>
      </c>
      <c r="Y56" s="103" t="n">
        <v>12</v>
      </c>
      <c r="Z56" s="103" t="n">
        <v>134</v>
      </c>
      <c r="AA56" s="103" t="n">
        <v>181</v>
      </c>
      <c r="AB56" s="103" t="n">
        <v>129</v>
      </c>
      <c r="AC56" s="103" t="n">
        <v>23</v>
      </c>
      <c r="AD56" s="103" t="n">
        <v>15</v>
      </c>
      <c r="AE56" s="103" t="n">
        <v>13</v>
      </c>
      <c r="AF56" s="103" t="n">
        <v>158</v>
      </c>
      <c r="AG56" s="103" t="n">
        <v>134</v>
      </c>
      <c r="AH56" s="103" t="n">
        <v>5</v>
      </c>
      <c r="AI56" s="103" t="n">
        <v>9</v>
      </c>
      <c r="AJ56" s="103" t="n">
        <v>0</v>
      </c>
      <c r="AK56" s="103" t="n">
        <v>10</v>
      </c>
      <c r="AL56" s="103" t="n">
        <v>44</v>
      </c>
      <c r="AM56" s="103" t="n">
        <v>2</v>
      </c>
      <c r="AN56" s="103" t="n">
        <v>15</v>
      </c>
      <c r="AO56" s="103" t="n">
        <v>28</v>
      </c>
      <c r="AP56" s="103" t="n">
        <v>0</v>
      </c>
      <c r="AQ56" s="103" t="n">
        <v>210</v>
      </c>
      <c r="AR56" s="103" t="n">
        <v>126</v>
      </c>
      <c r="AS56" s="103" t="n">
        <v>51</v>
      </c>
      <c r="AT56" s="103" t="n">
        <v>33</v>
      </c>
      <c r="AU56" s="103" t="n">
        <v>1235</v>
      </c>
      <c r="AV56" s="103" t="n">
        <v>3</v>
      </c>
      <c r="AW56" s="103" t="n">
        <v>120</v>
      </c>
      <c r="AX56" s="103" t="n">
        <v>100</v>
      </c>
      <c r="AY56" s="103" t="n">
        <v>82</v>
      </c>
      <c r="AZ56" s="103" t="n">
        <v>5</v>
      </c>
      <c r="BA56" s="103" t="n">
        <v>3</v>
      </c>
      <c r="BB56" s="103" t="n">
        <v>3</v>
      </c>
      <c r="BC56" s="103" t="n">
        <v>6</v>
      </c>
      <c r="BD56" s="103" t="n">
        <v>6</v>
      </c>
      <c r="BE56" s="103" t="n">
        <v>0</v>
      </c>
      <c r="BF56" s="103" t="n">
        <v>0</v>
      </c>
      <c r="BG56" s="103" t="n">
        <v>2</v>
      </c>
      <c r="BH56" s="103" t="n">
        <v>0</v>
      </c>
      <c r="BI56" s="103" t="n">
        <v>0</v>
      </c>
      <c r="BJ56" s="103" t="n">
        <v>31</v>
      </c>
      <c r="BK56" s="103" t="n">
        <v>7</v>
      </c>
      <c r="BL56" s="103" t="n">
        <v>3</v>
      </c>
      <c r="BM56" s="103" t="n">
        <v>4</v>
      </c>
      <c r="BN56" s="103" t="n">
        <v>0</v>
      </c>
      <c r="BO56" s="103" t="n">
        <v>0</v>
      </c>
      <c r="BP56" s="103" t="n">
        <v>13</v>
      </c>
      <c r="BQ56" s="103" t="n">
        <v>1</v>
      </c>
      <c r="BR56" s="103" t="n">
        <v>17</v>
      </c>
      <c r="BS56" s="103" t="n">
        <v>16</v>
      </c>
    </row>
    <row r="57" customFormat="false" ht="9" hidden="false" customHeight="false" outlineLevel="0" collapsed="false">
      <c r="A57" s="148" t="s">
        <v>452</v>
      </c>
      <c r="B57" s="103" t="n">
        <v>191</v>
      </c>
      <c r="C57" s="103" t="n">
        <v>11</v>
      </c>
      <c r="D57" s="103" t="n">
        <v>6</v>
      </c>
      <c r="E57" s="103" t="n">
        <v>2</v>
      </c>
      <c r="F57" s="103" t="n">
        <v>3</v>
      </c>
      <c r="G57" s="103" t="n">
        <v>0</v>
      </c>
      <c r="H57" s="103" t="n">
        <v>6</v>
      </c>
      <c r="I57" s="103" t="n">
        <v>2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1</v>
      </c>
      <c r="O57" s="103" t="n">
        <v>1</v>
      </c>
      <c r="P57" s="103" t="n">
        <v>0</v>
      </c>
      <c r="Q57" s="103" t="n">
        <v>2</v>
      </c>
      <c r="R57" s="103" t="n">
        <v>1</v>
      </c>
      <c r="S57" s="103" t="n">
        <v>1</v>
      </c>
      <c r="T57" s="103" t="n">
        <v>1</v>
      </c>
      <c r="U57" s="103" t="n">
        <v>12</v>
      </c>
      <c r="V57" s="103" t="n">
        <v>3</v>
      </c>
      <c r="W57" s="103" t="n">
        <v>1</v>
      </c>
      <c r="X57" s="103" t="n">
        <v>0</v>
      </c>
      <c r="Y57" s="103" t="n">
        <v>2</v>
      </c>
      <c r="Z57" s="103" t="n">
        <v>3</v>
      </c>
      <c r="AA57" s="103" t="n">
        <v>10</v>
      </c>
      <c r="AB57" s="103" t="n">
        <v>1</v>
      </c>
      <c r="AC57" s="103" t="n">
        <v>2</v>
      </c>
      <c r="AD57" s="103" t="n">
        <v>5</v>
      </c>
      <c r="AE57" s="103" t="n">
        <v>2</v>
      </c>
      <c r="AF57" s="103" t="n">
        <v>41</v>
      </c>
      <c r="AG57" s="103" t="n">
        <v>29</v>
      </c>
      <c r="AH57" s="103" t="n">
        <v>9</v>
      </c>
      <c r="AI57" s="103" t="n">
        <v>1</v>
      </c>
      <c r="AJ57" s="103" t="n">
        <v>1</v>
      </c>
      <c r="AK57" s="103" t="n">
        <v>1</v>
      </c>
      <c r="AL57" s="103" t="n">
        <v>18</v>
      </c>
      <c r="AM57" s="103" t="n">
        <v>0</v>
      </c>
      <c r="AN57" s="103" t="n">
        <v>0</v>
      </c>
      <c r="AO57" s="103" t="n">
        <v>18</v>
      </c>
      <c r="AP57" s="103" t="n">
        <v>0</v>
      </c>
      <c r="AQ57" s="103" t="n">
        <v>7</v>
      </c>
      <c r="AR57" s="103" t="n">
        <v>0</v>
      </c>
      <c r="AS57" s="103" t="n">
        <v>3</v>
      </c>
      <c r="AT57" s="103" t="n">
        <v>4</v>
      </c>
      <c r="AU57" s="103" t="n">
        <v>8</v>
      </c>
      <c r="AV57" s="103" t="n">
        <v>65</v>
      </c>
      <c r="AW57" s="103" t="n">
        <v>2</v>
      </c>
      <c r="AX57" s="103" t="n">
        <v>72</v>
      </c>
      <c r="AY57" s="103" t="n">
        <v>54</v>
      </c>
      <c r="AZ57" s="103" t="n">
        <v>2</v>
      </c>
      <c r="BA57" s="103" t="n">
        <v>2</v>
      </c>
      <c r="BB57" s="103" t="n">
        <v>0</v>
      </c>
      <c r="BC57" s="103" t="n">
        <v>1</v>
      </c>
      <c r="BD57" s="103" t="n">
        <v>38</v>
      </c>
      <c r="BE57" s="103" t="n">
        <v>0</v>
      </c>
      <c r="BF57" s="103" t="n">
        <v>0</v>
      </c>
      <c r="BG57" s="103" t="n">
        <v>0</v>
      </c>
      <c r="BH57" s="103" t="n">
        <v>0</v>
      </c>
      <c r="BI57" s="103" t="n">
        <v>0</v>
      </c>
      <c r="BJ57" s="103" t="n">
        <v>12</v>
      </c>
      <c r="BK57" s="103" t="n">
        <v>0</v>
      </c>
      <c r="BL57" s="103" t="n">
        <v>0</v>
      </c>
      <c r="BM57" s="103" t="n">
        <v>0</v>
      </c>
      <c r="BN57" s="103" t="n">
        <v>0</v>
      </c>
      <c r="BO57" s="103" t="n">
        <v>0</v>
      </c>
      <c r="BP57" s="103" t="n">
        <v>1</v>
      </c>
      <c r="BQ57" s="103" t="n">
        <v>0</v>
      </c>
      <c r="BR57" s="103" t="n">
        <v>17</v>
      </c>
      <c r="BS57" s="103" t="n">
        <v>16</v>
      </c>
    </row>
    <row r="58" customFormat="false" ht="9" hidden="false" customHeight="false" outlineLevel="0" collapsed="false">
      <c r="A58" s="148" t="s">
        <v>453</v>
      </c>
      <c r="B58" s="103" t="n">
        <v>97</v>
      </c>
      <c r="C58" s="103" t="n">
        <v>5</v>
      </c>
      <c r="D58" s="103" t="n">
        <v>2</v>
      </c>
      <c r="E58" s="103" t="n">
        <v>1</v>
      </c>
      <c r="F58" s="103" t="n">
        <v>1</v>
      </c>
      <c r="G58" s="103" t="n">
        <v>0</v>
      </c>
      <c r="H58" s="103" t="n">
        <v>10</v>
      </c>
      <c r="I58" s="103" t="n">
        <v>0</v>
      </c>
      <c r="J58" s="103" t="n">
        <v>7</v>
      </c>
      <c r="K58" s="103" t="n">
        <v>1</v>
      </c>
      <c r="L58" s="103" t="n">
        <v>0</v>
      </c>
      <c r="M58" s="103" t="n">
        <v>1</v>
      </c>
      <c r="N58" s="103" t="n">
        <v>0</v>
      </c>
      <c r="O58" s="103" t="n">
        <v>1</v>
      </c>
      <c r="P58" s="103" t="n">
        <v>1</v>
      </c>
      <c r="Q58" s="103" t="n">
        <v>6</v>
      </c>
      <c r="R58" s="103" t="n">
        <v>1</v>
      </c>
      <c r="S58" s="103" t="n">
        <v>5</v>
      </c>
      <c r="T58" s="103" t="n">
        <v>8</v>
      </c>
      <c r="U58" s="103" t="n">
        <v>4</v>
      </c>
      <c r="V58" s="103" t="n">
        <v>2</v>
      </c>
      <c r="W58" s="103" t="n">
        <v>0</v>
      </c>
      <c r="X58" s="103" t="n">
        <v>1</v>
      </c>
      <c r="Y58" s="103" t="n">
        <v>1</v>
      </c>
      <c r="Z58" s="103" t="n">
        <v>0</v>
      </c>
      <c r="AA58" s="103" t="n">
        <v>8</v>
      </c>
      <c r="AB58" s="103" t="n">
        <v>1</v>
      </c>
      <c r="AC58" s="103" t="n">
        <v>1</v>
      </c>
      <c r="AD58" s="103" t="n">
        <v>0</v>
      </c>
      <c r="AE58" s="103" t="n">
        <v>6</v>
      </c>
      <c r="AF58" s="103" t="n">
        <v>13</v>
      </c>
      <c r="AG58" s="103" t="n">
        <v>10</v>
      </c>
      <c r="AH58" s="103" t="n">
        <v>0</v>
      </c>
      <c r="AI58" s="103" t="n">
        <v>1</v>
      </c>
      <c r="AJ58" s="103" t="n">
        <v>1</v>
      </c>
      <c r="AK58" s="103" t="n">
        <v>1</v>
      </c>
      <c r="AL58" s="103" t="n">
        <v>8</v>
      </c>
      <c r="AM58" s="103" t="n">
        <v>7</v>
      </c>
      <c r="AN58" s="103" t="n">
        <v>0</v>
      </c>
      <c r="AO58" s="103" t="n">
        <v>1</v>
      </c>
      <c r="AP58" s="103" t="n">
        <v>0</v>
      </c>
      <c r="AQ58" s="103" t="n">
        <v>1</v>
      </c>
      <c r="AR58" s="103" t="n">
        <v>0</v>
      </c>
      <c r="AS58" s="103" t="n">
        <v>1</v>
      </c>
      <c r="AT58" s="103" t="n">
        <v>0</v>
      </c>
      <c r="AU58" s="103" t="n">
        <v>8</v>
      </c>
      <c r="AV58" s="103" t="n">
        <v>1</v>
      </c>
      <c r="AW58" s="103" t="n">
        <v>22</v>
      </c>
      <c r="AX58" s="103" t="n">
        <v>57</v>
      </c>
      <c r="AY58" s="103" t="n">
        <v>52</v>
      </c>
      <c r="AZ58" s="103" t="n">
        <v>6</v>
      </c>
      <c r="BA58" s="103" t="n">
        <v>3</v>
      </c>
      <c r="BB58" s="103" t="n">
        <v>10</v>
      </c>
      <c r="BC58" s="103" t="n">
        <v>4</v>
      </c>
      <c r="BD58" s="103" t="n">
        <v>10</v>
      </c>
      <c r="BE58" s="103" t="n">
        <v>0</v>
      </c>
      <c r="BF58" s="103" t="n">
        <v>1</v>
      </c>
      <c r="BG58" s="103" t="n">
        <v>1</v>
      </c>
      <c r="BH58" s="103" t="n">
        <v>0</v>
      </c>
      <c r="BI58" s="103" t="n">
        <v>0</v>
      </c>
      <c r="BJ58" s="103" t="n">
        <v>8</v>
      </c>
      <c r="BK58" s="103" t="n">
        <v>0</v>
      </c>
      <c r="BL58" s="103" t="n">
        <v>1</v>
      </c>
      <c r="BM58" s="103" t="n">
        <v>0</v>
      </c>
      <c r="BN58" s="103" t="n">
        <v>0</v>
      </c>
      <c r="BO58" s="103" t="n">
        <v>5</v>
      </c>
      <c r="BP58" s="103" t="n">
        <v>1</v>
      </c>
      <c r="BQ58" s="103" t="n">
        <v>2</v>
      </c>
      <c r="BR58" s="103" t="n">
        <v>5</v>
      </c>
      <c r="BS58" s="103" t="n">
        <v>5</v>
      </c>
    </row>
    <row r="59" customFormat="false" ht="9" hidden="false" customHeight="false" outlineLevel="0" collapsed="false">
      <c r="A59" s="148" t="s">
        <v>454</v>
      </c>
      <c r="B59" s="103" t="n">
        <v>3963</v>
      </c>
      <c r="C59" s="103" t="n">
        <v>350</v>
      </c>
      <c r="D59" s="103" t="n">
        <v>112</v>
      </c>
      <c r="E59" s="103" t="n">
        <v>110</v>
      </c>
      <c r="F59" s="103" t="n">
        <v>106</v>
      </c>
      <c r="G59" s="103" t="n">
        <v>22</v>
      </c>
      <c r="H59" s="103" t="n">
        <v>511</v>
      </c>
      <c r="I59" s="103" t="n">
        <v>350</v>
      </c>
      <c r="J59" s="103" t="n">
        <v>33</v>
      </c>
      <c r="K59" s="103" t="n">
        <v>35</v>
      </c>
      <c r="L59" s="103" t="n">
        <v>2</v>
      </c>
      <c r="M59" s="103" t="n">
        <v>42</v>
      </c>
      <c r="N59" s="103" t="n">
        <v>12</v>
      </c>
      <c r="O59" s="103" t="n">
        <v>38</v>
      </c>
      <c r="P59" s="103" t="n">
        <v>112</v>
      </c>
      <c r="Q59" s="103" t="n">
        <v>189</v>
      </c>
      <c r="R59" s="103" t="n">
        <v>107</v>
      </c>
      <c r="S59" s="103" t="n">
        <v>82</v>
      </c>
      <c r="T59" s="103" t="n">
        <v>201</v>
      </c>
      <c r="U59" s="103" t="n">
        <v>250</v>
      </c>
      <c r="V59" s="103" t="n">
        <v>64</v>
      </c>
      <c r="W59" s="103" t="n">
        <v>33</v>
      </c>
      <c r="X59" s="103" t="n">
        <v>16</v>
      </c>
      <c r="Y59" s="103" t="n">
        <v>15</v>
      </c>
      <c r="Z59" s="103" t="n">
        <v>60</v>
      </c>
      <c r="AA59" s="103" t="n">
        <v>244</v>
      </c>
      <c r="AB59" s="103" t="n">
        <v>51</v>
      </c>
      <c r="AC59" s="103" t="n">
        <v>45</v>
      </c>
      <c r="AD59" s="103" t="n">
        <v>109</v>
      </c>
      <c r="AE59" s="103" t="n">
        <v>39</v>
      </c>
      <c r="AF59" s="103" t="n">
        <v>1019</v>
      </c>
      <c r="AG59" s="103" t="n">
        <v>449</v>
      </c>
      <c r="AH59" s="103" t="n">
        <v>161</v>
      </c>
      <c r="AI59" s="103" t="n">
        <v>222</v>
      </c>
      <c r="AJ59" s="103" t="n">
        <v>10</v>
      </c>
      <c r="AK59" s="103" t="n">
        <v>177</v>
      </c>
      <c r="AL59" s="103" t="n">
        <v>179</v>
      </c>
      <c r="AM59" s="103" t="n">
        <v>15</v>
      </c>
      <c r="AN59" s="103" t="n">
        <v>2</v>
      </c>
      <c r="AO59" s="103" t="n">
        <v>161</v>
      </c>
      <c r="AP59" s="103" t="n">
        <v>535</v>
      </c>
      <c r="AQ59" s="103" t="n">
        <v>85</v>
      </c>
      <c r="AR59" s="103" t="n">
        <v>13</v>
      </c>
      <c r="AS59" s="103" t="n">
        <v>46</v>
      </c>
      <c r="AT59" s="103" t="n">
        <v>26</v>
      </c>
      <c r="AU59" s="103" t="n">
        <v>79</v>
      </c>
      <c r="AV59" s="103" t="n">
        <v>26</v>
      </c>
      <c r="AW59" s="103" t="n">
        <v>61</v>
      </c>
      <c r="AX59" s="103" t="n">
        <v>1083</v>
      </c>
      <c r="AY59" s="103" t="n">
        <v>956</v>
      </c>
      <c r="AZ59" s="103" t="n">
        <v>173</v>
      </c>
      <c r="BA59" s="103" t="n">
        <v>81</v>
      </c>
      <c r="BB59" s="103" t="n">
        <v>43</v>
      </c>
      <c r="BC59" s="103" t="n">
        <v>89</v>
      </c>
      <c r="BD59" s="103" t="n">
        <v>299</v>
      </c>
      <c r="BE59" s="103" t="n">
        <v>0</v>
      </c>
      <c r="BF59" s="103" t="n">
        <v>11</v>
      </c>
      <c r="BG59" s="103" t="n">
        <v>124</v>
      </c>
      <c r="BH59" s="103" t="n">
        <v>2</v>
      </c>
      <c r="BI59" s="103" t="n">
        <v>102</v>
      </c>
      <c r="BJ59" s="103" t="n">
        <v>83</v>
      </c>
      <c r="BK59" s="103" t="n">
        <v>21</v>
      </c>
      <c r="BL59" s="103" t="n">
        <v>65</v>
      </c>
      <c r="BM59" s="103" t="n">
        <v>14</v>
      </c>
      <c r="BN59" s="103" t="n">
        <v>3</v>
      </c>
      <c r="BO59" s="103" t="n">
        <v>8</v>
      </c>
      <c r="BP59" s="103" t="n">
        <v>14</v>
      </c>
      <c r="BQ59" s="103" t="n">
        <v>6</v>
      </c>
      <c r="BR59" s="103" t="n">
        <v>128</v>
      </c>
      <c r="BS59" s="103" t="n">
        <v>112</v>
      </c>
    </row>
    <row r="60" customFormat="false" ht="9" hidden="false" customHeight="false" outlineLevel="0" collapsed="false">
      <c r="A60" s="148" t="s">
        <v>455</v>
      </c>
      <c r="B60" s="103" t="n">
        <v>3812</v>
      </c>
      <c r="C60" s="103" t="n">
        <v>333</v>
      </c>
      <c r="D60" s="103" t="n">
        <v>111</v>
      </c>
      <c r="E60" s="103" t="n">
        <v>108</v>
      </c>
      <c r="F60" s="103" t="n">
        <v>93</v>
      </c>
      <c r="G60" s="103" t="n">
        <v>20</v>
      </c>
      <c r="H60" s="103" t="n">
        <v>503</v>
      </c>
      <c r="I60" s="103" t="n">
        <v>343</v>
      </c>
      <c r="J60" s="103" t="n">
        <v>33</v>
      </c>
      <c r="K60" s="103" t="n">
        <v>35</v>
      </c>
      <c r="L60" s="103" t="n">
        <v>2</v>
      </c>
      <c r="M60" s="103" t="n">
        <v>42</v>
      </c>
      <c r="N60" s="103" t="n">
        <v>11</v>
      </c>
      <c r="O60" s="103" t="n">
        <v>38</v>
      </c>
      <c r="P60" s="103" t="n">
        <v>112</v>
      </c>
      <c r="Q60" s="103" t="n">
        <v>188</v>
      </c>
      <c r="R60" s="103" t="n">
        <v>107</v>
      </c>
      <c r="S60" s="103" t="n">
        <v>81</v>
      </c>
      <c r="T60" s="103" t="n">
        <v>180</v>
      </c>
      <c r="U60" s="103" t="n">
        <v>203</v>
      </c>
      <c r="V60" s="103" t="n">
        <v>61</v>
      </c>
      <c r="W60" s="103" t="n">
        <v>31</v>
      </c>
      <c r="X60" s="103" t="n">
        <v>16</v>
      </c>
      <c r="Y60" s="103" t="n">
        <v>14</v>
      </c>
      <c r="Z60" s="103" t="n">
        <v>53</v>
      </c>
      <c r="AA60" s="103" t="n">
        <v>243</v>
      </c>
      <c r="AB60" s="103" t="n">
        <v>51</v>
      </c>
      <c r="AC60" s="103" t="n">
        <v>45</v>
      </c>
      <c r="AD60" s="103" t="n">
        <v>109</v>
      </c>
      <c r="AE60" s="103" t="n">
        <v>39</v>
      </c>
      <c r="AF60" s="103" t="n">
        <v>984</v>
      </c>
      <c r="AG60" s="103" t="n">
        <v>426</v>
      </c>
      <c r="AH60" s="103" t="n">
        <v>153</v>
      </c>
      <c r="AI60" s="103" t="n">
        <v>219</v>
      </c>
      <c r="AJ60" s="103" t="n">
        <v>10</v>
      </c>
      <c r="AK60" s="103" t="n">
        <v>175</v>
      </c>
      <c r="AL60" s="103" t="n">
        <v>177</v>
      </c>
      <c r="AM60" s="103" t="n">
        <v>15</v>
      </c>
      <c r="AN60" s="103" t="n">
        <v>2</v>
      </c>
      <c r="AO60" s="103" t="n">
        <v>159</v>
      </c>
      <c r="AP60" s="103" t="n">
        <v>535</v>
      </c>
      <c r="AQ60" s="103" t="n">
        <v>81</v>
      </c>
      <c r="AR60" s="103" t="n">
        <v>12</v>
      </c>
      <c r="AS60" s="103" t="n">
        <v>44</v>
      </c>
      <c r="AT60" s="103" t="n">
        <v>26</v>
      </c>
      <c r="AU60" s="103" t="n">
        <v>78</v>
      </c>
      <c r="AV60" s="103" t="n">
        <v>21</v>
      </c>
      <c r="AW60" s="103" t="n">
        <v>61</v>
      </c>
      <c r="AX60" s="103" t="n">
        <v>1047</v>
      </c>
      <c r="AY60" s="103" t="n">
        <v>919</v>
      </c>
      <c r="AZ60" s="103" t="n">
        <v>164</v>
      </c>
      <c r="BA60" s="103" t="n">
        <v>75</v>
      </c>
      <c r="BB60" s="103" t="n">
        <v>43</v>
      </c>
      <c r="BC60" s="103" t="n">
        <v>89</v>
      </c>
      <c r="BD60" s="103" t="n">
        <v>299</v>
      </c>
      <c r="BE60" s="103" t="n">
        <v>0</v>
      </c>
      <c r="BF60" s="103" t="n">
        <v>11</v>
      </c>
      <c r="BG60" s="103" t="n">
        <v>99</v>
      </c>
      <c r="BH60" s="103" t="n">
        <v>2</v>
      </c>
      <c r="BI60" s="103" t="n">
        <v>77</v>
      </c>
      <c r="BJ60" s="103" t="n">
        <v>83</v>
      </c>
      <c r="BK60" s="103" t="n">
        <v>21</v>
      </c>
      <c r="BL60" s="103" t="n">
        <v>65</v>
      </c>
      <c r="BM60" s="103" t="n">
        <v>14</v>
      </c>
      <c r="BN60" s="103" t="n">
        <v>3</v>
      </c>
      <c r="BO60" s="103" t="n">
        <v>8</v>
      </c>
      <c r="BP60" s="103" t="n">
        <v>14</v>
      </c>
      <c r="BQ60" s="103" t="n">
        <v>6</v>
      </c>
      <c r="BR60" s="103" t="n">
        <v>128</v>
      </c>
      <c r="BS60" s="103" t="n">
        <v>112</v>
      </c>
    </row>
    <row r="61" customFormat="false" ht="9" hidden="false" customHeight="false" outlineLevel="0" collapsed="false">
      <c r="A61" s="148" t="s">
        <v>456</v>
      </c>
      <c r="B61" s="103" t="n">
        <v>338</v>
      </c>
      <c r="C61" s="103" t="n">
        <v>40</v>
      </c>
      <c r="D61" s="103" t="n">
        <v>6</v>
      </c>
      <c r="E61" s="103" t="n">
        <v>24</v>
      </c>
      <c r="F61" s="103" t="n">
        <v>9</v>
      </c>
      <c r="G61" s="103" t="n">
        <v>1</v>
      </c>
      <c r="H61" s="103" t="n">
        <v>41</v>
      </c>
      <c r="I61" s="103" t="n">
        <v>17</v>
      </c>
      <c r="J61" s="103" t="n">
        <v>4</v>
      </c>
      <c r="K61" s="103" t="n">
        <v>2</v>
      </c>
      <c r="L61" s="103" t="n">
        <v>1</v>
      </c>
      <c r="M61" s="103" t="n">
        <v>4</v>
      </c>
      <c r="N61" s="103" t="n">
        <v>4</v>
      </c>
      <c r="O61" s="103" t="n">
        <v>10</v>
      </c>
      <c r="P61" s="103" t="n">
        <v>0</v>
      </c>
      <c r="Q61" s="103" t="n">
        <v>1</v>
      </c>
      <c r="R61" s="103" t="n">
        <v>1</v>
      </c>
      <c r="S61" s="103" t="n">
        <v>0</v>
      </c>
      <c r="T61" s="103" t="n">
        <v>43</v>
      </c>
      <c r="U61" s="103" t="n">
        <v>0</v>
      </c>
      <c r="V61" s="103" t="n">
        <v>10</v>
      </c>
      <c r="W61" s="103" t="n">
        <v>6</v>
      </c>
      <c r="X61" s="103" t="n">
        <v>1</v>
      </c>
      <c r="Y61" s="103" t="n">
        <v>2</v>
      </c>
      <c r="Z61" s="103" t="n">
        <v>1</v>
      </c>
      <c r="AA61" s="103" t="n">
        <v>10</v>
      </c>
      <c r="AB61" s="103" t="n">
        <v>4</v>
      </c>
      <c r="AC61" s="103" t="n">
        <v>3</v>
      </c>
      <c r="AD61" s="103" t="n">
        <v>2</v>
      </c>
      <c r="AE61" s="103" t="n">
        <v>1</v>
      </c>
      <c r="AF61" s="103" t="n">
        <v>109</v>
      </c>
      <c r="AG61" s="103" t="n">
        <v>62</v>
      </c>
      <c r="AH61" s="103" t="n">
        <v>22</v>
      </c>
      <c r="AI61" s="103" t="n">
        <v>0</v>
      </c>
      <c r="AJ61" s="103" t="n">
        <v>1</v>
      </c>
      <c r="AK61" s="103" t="n">
        <v>24</v>
      </c>
      <c r="AL61" s="103" t="n">
        <v>57</v>
      </c>
      <c r="AM61" s="103" t="n">
        <v>6</v>
      </c>
      <c r="AN61" s="103" t="n">
        <v>0</v>
      </c>
      <c r="AO61" s="103" t="n">
        <v>52</v>
      </c>
      <c r="AP61" s="103" t="n">
        <v>3</v>
      </c>
      <c r="AQ61" s="103" t="n">
        <v>6</v>
      </c>
      <c r="AR61" s="103" t="n">
        <v>1</v>
      </c>
      <c r="AS61" s="103" t="n">
        <v>2</v>
      </c>
      <c r="AT61" s="103" t="n">
        <v>3</v>
      </c>
      <c r="AU61" s="103" t="n">
        <v>14</v>
      </c>
      <c r="AV61" s="103" t="n">
        <v>1</v>
      </c>
      <c r="AW61" s="103" t="n">
        <v>1</v>
      </c>
      <c r="AX61" s="103" t="n">
        <v>247</v>
      </c>
      <c r="AY61" s="103" t="n">
        <v>195</v>
      </c>
      <c r="AZ61" s="103" t="n">
        <v>0</v>
      </c>
      <c r="BA61" s="103" t="n">
        <v>0</v>
      </c>
      <c r="BB61" s="103" t="n">
        <v>1</v>
      </c>
      <c r="BC61" s="103" t="n">
        <v>0</v>
      </c>
      <c r="BD61" s="103" t="n">
        <v>147</v>
      </c>
      <c r="BE61" s="103" t="n">
        <v>0</v>
      </c>
      <c r="BF61" s="103" t="n">
        <v>0</v>
      </c>
      <c r="BG61" s="103" t="n">
        <v>0</v>
      </c>
      <c r="BH61" s="103" t="n">
        <v>0</v>
      </c>
      <c r="BI61" s="103" t="n">
        <v>0</v>
      </c>
      <c r="BJ61" s="103" t="n">
        <v>13</v>
      </c>
      <c r="BK61" s="103" t="n">
        <v>5</v>
      </c>
      <c r="BL61" s="103" t="n">
        <v>16</v>
      </c>
      <c r="BM61" s="103" t="n">
        <v>4</v>
      </c>
      <c r="BN61" s="103" t="n">
        <v>3</v>
      </c>
      <c r="BO61" s="103" t="n">
        <v>0</v>
      </c>
      <c r="BP61" s="103" t="n">
        <v>4</v>
      </c>
      <c r="BQ61" s="103" t="n">
        <v>1</v>
      </c>
      <c r="BR61" s="103" t="n">
        <v>52</v>
      </c>
      <c r="BS61" s="103" t="n">
        <v>43</v>
      </c>
    </row>
    <row r="62" customFormat="false" ht="9" hidden="false" customHeight="false" outlineLevel="0" collapsed="false">
      <c r="A62" s="148" t="s">
        <v>457</v>
      </c>
      <c r="B62" s="103" t="n">
        <v>185</v>
      </c>
      <c r="C62" s="103" t="n">
        <v>34</v>
      </c>
      <c r="D62" s="103" t="n">
        <v>2</v>
      </c>
      <c r="E62" s="103" t="n">
        <v>22</v>
      </c>
      <c r="F62" s="103" t="n">
        <v>8</v>
      </c>
      <c r="G62" s="103" t="n">
        <v>1</v>
      </c>
      <c r="H62" s="103" t="n">
        <v>23</v>
      </c>
      <c r="I62" s="103" t="n">
        <v>6</v>
      </c>
      <c r="J62" s="103" t="n">
        <v>1</v>
      </c>
      <c r="K62" s="103" t="n">
        <v>2</v>
      </c>
      <c r="L62" s="103" t="n">
        <v>1</v>
      </c>
      <c r="M62" s="103" t="n">
        <v>2</v>
      </c>
      <c r="N62" s="103" t="n">
        <v>4</v>
      </c>
      <c r="O62" s="103" t="n">
        <v>8</v>
      </c>
      <c r="P62" s="103" t="n">
        <v>0</v>
      </c>
      <c r="Q62" s="103" t="n">
        <v>1</v>
      </c>
      <c r="R62" s="103" t="n">
        <v>1</v>
      </c>
      <c r="S62" s="103" t="n">
        <v>0</v>
      </c>
      <c r="T62" s="103" t="n">
        <v>0</v>
      </c>
      <c r="U62" s="103" t="n">
        <v>0</v>
      </c>
      <c r="V62" s="103" t="n">
        <v>6</v>
      </c>
      <c r="W62" s="103" t="n">
        <v>4</v>
      </c>
      <c r="X62" s="103" t="n">
        <v>1</v>
      </c>
      <c r="Y62" s="103" t="n">
        <v>1</v>
      </c>
      <c r="Z62" s="103" t="n">
        <v>1</v>
      </c>
      <c r="AA62" s="103" t="n">
        <v>5</v>
      </c>
      <c r="AB62" s="103" t="n">
        <v>1</v>
      </c>
      <c r="AC62" s="103" t="n">
        <v>2</v>
      </c>
      <c r="AD62" s="103" t="n">
        <v>2</v>
      </c>
      <c r="AE62" s="103" t="n">
        <v>1</v>
      </c>
      <c r="AF62" s="103" t="n">
        <v>46</v>
      </c>
      <c r="AG62" s="103" t="n">
        <v>18</v>
      </c>
      <c r="AH62" s="103" t="n">
        <v>18</v>
      </c>
      <c r="AI62" s="103" t="n">
        <v>0</v>
      </c>
      <c r="AJ62" s="103" t="n">
        <v>1</v>
      </c>
      <c r="AK62" s="103" t="n">
        <v>8</v>
      </c>
      <c r="AL62" s="103" t="n">
        <v>48</v>
      </c>
      <c r="AM62" s="103" t="n">
        <v>1</v>
      </c>
      <c r="AN62" s="103" t="n">
        <v>0</v>
      </c>
      <c r="AO62" s="103" t="n">
        <v>47</v>
      </c>
      <c r="AP62" s="103" t="n">
        <v>1</v>
      </c>
      <c r="AQ62" s="103" t="n">
        <v>4</v>
      </c>
      <c r="AR62" s="103" t="n">
        <v>1</v>
      </c>
      <c r="AS62" s="103" t="n">
        <v>1</v>
      </c>
      <c r="AT62" s="103" t="n">
        <v>3</v>
      </c>
      <c r="AU62" s="103" t="n">
        <v>14</v>
      </c>
      <c r="AV62" s="103" t="n">
        <v>1</v>
      </c>
      <c r="AW62" s="103" t="n">
        <v>1</v>
      </c>
      <c r="AX62" s="103" t="n">
        <v>150</v>
      </c>
      <c r="AY62" s="103" t="n">
        <v>111</v>
      </c>
      <c r="AZ62" s="103" t="n">
        <v>0</v>
      </c>
      <c r="BA62" s="103" t="n">
        <v>0</v>
      </c>
      <c r="BB62" s="103" t="n">
        <v>0</v>
      </c>
      <c r="BC62" s="103" t="n">
        <v>0</v>
      </c>
      <c r="BD62" s="103" t="n">
        <v>103</v>
      </c>
      <c r="BE62" s="103" t="n">
        <v>0</v>
      </c>
      <c r="BF62" s="103" t="n">
        <v>0</v>
      </c>
      <c r="BG62" s="103" t="n">
        <v>0</v>
      </c>
      <c r="BH62" s="103" t="n">
        <v>0</v>
      </c>
      <c r="BI62" s="103" t="n">
        <v>0</v>
      </c>
      <c r="BJ62" s="103" t="n">
        <v>4</v>
      </c>
      <c r="BK62" s="103" t="n">
        <v>1</v>
      </c>
      <c r="BL62" s="103" t="n">
        <v>0</v>
      </c>
      <c r="BM62" s="103" t="n">
        <v>0</v>
      </c>
      <c r="BN62" s="103" t="n">
        <v>0</v>
      </c>
      <c r="BO62" s="103" t="n">
        <v>0</v>
      </c>
      <c r="BP62" s="103" t="n">
        <v>2</v>
      </c>
      <c r="BQ62" s="103" t="n">
        <v>1</v>
      </c>
      <c r="BR62" s="103" t="n">
        <v>39</v>
      </c>
      <c r="BS62" s="103" t="n">
        <v>39</v>
      </c>
    </row>
    <row r="63" customFormat="false" ht="9" hidden="false" customHeight="false" outlineLevel="0" collapsed="false">
      <c r="A63" s="148" t="s">
        <v>458</v>
      </c>
      <c r="B63" s="103" t="n">
        <v>8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v>0</v>
      </c>
      <c r="R63" s="103" t="n">
        <v>0</v>
      </c>
      <c r="S63" s="103" t="n">
        <v>0</v>
      </c>
      <c r="T63" s="103" t="n">
        <v>0</v>
      </c>
      <c r="U63" s="103" t="n">
        <v>2</v>
      </c>
      <c r="V63" s="103" t="n">
        <v>0</v>
      </c>
      <c r="W63" s="103" t="n">
        <v>0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0</v>
      </c>
      <c r="AC63" s="103" t="n">
        <v>0</v>
      </c>
      <c r="AD63" s="103" t="n">
        <v>0</v>
      </c>
      <c r="AE63" s="103" t="n">
        <v>0</v>
      </c>
      <c r="AF63" s="103" t="n">
        <v>5</v>
      </c>
      <c r="AG63" s="103" t="n">
        <v>4</v>
      </c>
      <c r="AH63" s="103" t="n">
        <v>0</v>
      </c>
      <c r="AI63" s="103" t="n">
        <v>1</v>
      </c>
      <c r="AJ63" s="103" t="n">
        <v>0</v>
      </c>
      <c r="AK63" s="103" t="n">
        <v>1</v>
      </c>
      <c r="AL63" s="103" t="n">
        <v>0</v>
      </c>
      <c r="AM63" s="103" t="n">
        <v>0</v>
      </c>
      <c r="AN63" s="103" t="n">
        <v>0</v>
      </c>
      <c r="AO63" s="103" t="n">
        <v>0</v>
      </c>
      <c r="AP63" s="103" t="n">
        <v>0</v>
      </c>
      <c r="AQ63" s="103" t="n">
        <v>0</v>
      </c>
      <c r="AR63" s="103" t="n">
        <v>0</v>
      </c>
      <c r="AS63" s="103" t="n">
        <v>0</v>
      </c>
      <c r="AT63" s="103" t="n">
        <v>0</v>
      </c>
      <c r="AU63" s="103" t="n">
        <v>0</v>
      </c>
      <c r="AV63" s="103" t="n">
        <v>0</v>
      </c>
      <c r="AW63" s="103" t="n">
        <v>0</v>
      </c>
      <c r="AX63" s="103" t="n">
        <v>41</v>
      </c>
      <c r="AY63" s="103" t="n">
        <v>41</v>
      </c>
      <c r="AZ63" s="103" t="n">
        <v>0</v>
      </c>
      <c r="BA63" s="103" t="n">
        <v>0</v>
      </c>
      <c r="BB63" s="103" t="n">
        <v>0</v>
      </c>
      <c r="BC63" s="103" t="n">
        <v>0</v>
      </c>
      <c r="BD63" s="103" t="n">
        <v>40</v>
      </c>
      <c r="BE63" s="103" t="n">
        <v>0</v>
      </c>
      <c r="BF63" s="103" t="n">
        <v>0</v>
      </c>
      <c r="BG63" s="103" t="n">
        <v>0</v>
      </c>
      <c r="BH63" s="103" t="n">
        <v>0</v>
      </c>
      <c r="BI63" s="103" t="n">
        <v>0</v>
      </c>
      <c r="BJ63" s="103" t="n">
        <v>1</v>
      </c>
      <c r="BK63" s="103" t="n">
        <v>0</v>
      </c>
      <c r="BL63" s="103" t="n">
        <v>0</v>
      </c>
      <c r="BM63" s="103" t="n">
        <v>0</v>
      </c>
      <c r="BN63" s="103" t="n">
        <v>0</v>
      </c>
      <c r="BO63" s="103" t="n">
        <v>0</v>
      </c>
      <c r="BP63" s="103" t="n">
        <v>0</v>
      </c>
      <c r="BQ63" s="103" t="n">
        <v>0</v>
      </c>
      <c r="BR63" s="103" t="n">
        <v>0</v>
      </c>
      <c r="BS63" s="103" t="n">
        <v>0</v>
      </c>
    </row>
    <row r="64" customFormat="false" ht="9" hidden="false" customHeight="false" outlineLevel="0" collapsed="false">
      <c r="A64" s="148" t="s">
        <v>459</v>
      </c>
      <c r="B64" s="103" t="n">
        <v>111</v>
      </c>
      <c r="C64" s="103" t="n">
        <v>19</v>
      </c>
      <c r="D64" s="103" t="n">
        <v>2</v>
      </c>
      <c r="E64" s="103" t="n">
        <v>15</v>
      </c>
      <c r="F64" s="103" t="n">
        <v>2</v>
      </c>
      <c r="G64" s="103" t="n">
        <v>0</v>
      </c>
      <c r="H64" s="103" t="n">
        <v>10</v>
      </c>
      <c r="I64" s="103" t="n">
        <v>1</v>
      </c>
      <c r="J64" s="103" t="n">
        <v>3</v>
      </c>
      <c r="K64" s="103" t="n">
        <v>2</v>
      </c>
      <c r="L64" s="103" t="n">
        <v>0</v>
      </c>
      <c r="M64" s="103" t="n">
        <v>0</v>
      </c>
      <c r="N64" s="103" t="n">
        <v>0</v>
      </c>
      <c r="O64" s="103" t="n">
        <v>4</v>
      </c>
      <c r="P64" s="103" t="n">
        <v>0</v>
      </c>
      <c r="Q64" s="103" t="n">
        <v>2</v>
      </c>
      <c r="R64" s="103" t="n">
        <v>1</v>
      </c>
      <c r="S64" s="103" t="n">
        <v>2</v>
      </c>
      <c r="T64" s="103" t="n">
        <v>1</v>
      </c>
      <c r="U64" s="103" t="n">
        <v>0</v>
      </c>
      <c r="V64" s="103" t="n">
        <v>5</v>
      </c>
      <c r="W64" s="103" t="n">
        <v>3</v>
      </c>
      <c r="X64" s="103" t="n">
        <v>0</v>
      </c>
      <c r="Y64" s="103" t="n">
        <v>2</v>
      </c>
      <c r="Z64" s="103" t="n">
        <v>0</v>
      </c>
      <c r="AA64" s="103" t="n">
        <v>1</v>
      </c>
      <c r="AB64" s="103" t="n">
        <v>0</v>
      </c>
      <c r="AC64" s="103" t="n">
        <v>0</v>
      </c>
      <c r="AD64" s="103" t="n">
        <v>0</v>
      </c>
      <c r="AE64" s="103" t="n">
        <v>1</v>
      </c>
      <c r="AF64" s="103" t="n">
        <v>35</v>
      </c>
      <c r="AG64" s="103" t="n">
        <v>15</v>
      </c>
      <c r="AH64" s="103" t="n">
        <v>7</v>
      </c>
      <c r="AI64" s="103" t="n">
        <v>2</v>
      </c>
      <c r="AJ64" s="103" t="n">
        <v>0</v>
      </c>
      <c r="AK64" s="103" t="n">
        <v>11</v>
      </c>
      <c r="AL64" s="103" t="n">
        <v>9</v>
      </c>
      <c r="AM64" s="103" t="n">
        <v>1</v>
      </c>
      <c r="AN64" s="103" t="n">
        <v>1</v>
      </c>
      <c r="AO64" s="103" t="n">
        <v>7</v>
      </c>
      <c r="AP64" s="103" t="n">
        <v>12</v>
      </c>
      <c r="AQ64" s="103" t="n">
        <v>5</v>
      </c>
      <c r="AR64" s="103" t="n">
        <v>2</v>
      </c>
      <c r="AS64" s="103" t="n">
        <v>3</v>
      </c>
      <c r="AT64" s="103" t="n">
        <v>0</v>
      </c>
      <c r="AU64" s="103" t="n">
        <v>4</v>
      </c>
      <c r="AV64" s="103" t="n">
        <v>0</v>
      </c>
      <c r="AW64" s="103" t="n">
        <v>6</v>
      </c>
      <c r="AX64" s="103" t="n">
        <v>55</v>
      </c>
      <c r="AY64" s="103" t="n">
        <v>55</v>
      </c>
      <c r="AZ64" s="103" t="n">
        <v>0</v>
      </c>
      <c r="BA64" s="103" t="n">
        <v>0</v>
      </c>
      <c r="BB64" s="103" t="n">
        <v>0</v>
      </c>
      <c r="BC64" s="103" t="n">
        <v>0</v>
      </c>
      <c r="BD64" s="103" t="n">
        <v>0</v>
      </c>
      <c r="BE64" s="103" t="n">
        <v>0</v>
      </c>
      <c r="BF64" s="103" t="n">
        <v>0</v>
      </c>
      <c r="BG64" s="103" t="n">
        <v>10</v>
      </c>
      <c r="BH64" s="103" t="n">
        <v>0</v>
      </c>
      <c r="BI64" s="103" t="n">
        <v>6</v>
      </c>
      <c r="BJ64" s="103" t="n">
        <v>23</v>
      </c>
      <c r="BK64" s="103" t="n">
        <v>4</v>
      </c>
      <c r="BL64" s="103" t="n">
        <v>16</v>
      </c>
      <c r="BM64" s="103" t="n">
        <v>1</v>
      </c>
      <c r="BN64" s="103" t="n">
        <v>0</v>
      </c>
      <c r="BO64" s="103" t="n">
        <v>0</v>
      </c>
      <c r="BP64" s="103" t="n">
        <v>2</v>
      </c>
      <c r="BQ64" s="103" t="n">
        <v>0</v>
      </c>
      <c r="BR64" s="103" t="n">
        <v>0</v>
      </c>
      <c r="BS64" s="103" t="n">
        <v>0</v>
      </c>
    </row>
    <row r="65" customFormat="false" ht="9" hidden="false" customHeight="false" outlineLevel="0" collapsed="false">
      <c r="A65" s="148" t="s">
        <v>460</v>
      </c>
      <c r="B65" s="103" t="n">
        <v>472</v>
      </c>
      <c r="C65" s="103" t="n">
        <v>60</v>
      </c>
      <c r="D65" s="103" t="n">
        <v>2</v>
      </c>
      <c r="E65" s="103" t="n">
        <v>15</v>
      </c>
      <c r="F65" s="103" t="n">
        <v>35</v>
      </c>
      <c r="G65" s="103" t="n">
        <v>9</v>
      </c>
      <c r="H65" s="103" t="n">
        <v>76</v>
      </c>
      <c r="I65" s="103" t="n">
        <v>23</v>
      </c>
      <c r="J65" s="103" t="n">
        <v>2</v>
      </c>
      <c r="K65" s="103" t="n">
        <v>26</v>
      </c>
      <c r="L65" s="103" t="n">
        <v>0</v>
      </c>
      <c r="M65" s="103" t="n">
        <v>25</v>
      </c>
      <c r="N65" s="103" t="n">
        <v>0</v>
      </c>
      <c r="O65" s="103" t="n">
        <v>0</v>
      </c>
      <c r="P65" s="103" t="n">
        <v>0</v>
      </c>
      <c r="Q65" s="103" t="n">
        <v>2</v>
      </c>
      <c r="R65" s="103" t="n">
        <v>0</v>
      </c>
      <c r="S65" s="103" t="n">
        <v>2</v>
      </c>
      <c r="T65" s="103" t="n">
        <v>12</v>
      </c>
      <c r="U65" s="103" t="n">
        <v>22</v>
      </c>
      <c r="V65" s="103" t="n">
        <v>8</v>
      </c>
      <c r="W65" s="103" t="n">
        <v>0</v>
      </c>
      <c r="X65" s="103" t="n">
        <v>5</v>
      </c>
      <c r="Y65" s="103" t="n">
        <v>2</v>
      </c>
      <c r="Z65" s="103" t="n">
        <v>25</v>
      </c>
      <c r="AA65" s="103" t="n">
        <v>19</v>
      </c>
      <c r="AB65" s="103" t="n">
        <v>0</v>
      </c>
      <c r="AC65" s="103" t="n">
        <v>11</v>
      </c>
      <c r="AD65" s="103" t="n">
        <v>8</v>
      </c>
      <c r="AE65" s="103" t="n">
        <v>0</v>
      </c>
      <c r="AF65" s="103" t="n">
        <v>150</v>
      </c>
      <c r="AG65" s="103" t="n">
        <v>34</v>
      </c>
      <c r="AH65" s="103" t="n">
        <v>95</v>
      </c>
      <c r="AI65" s="103" t="n">
        <v>2</v>
      </c>
      <c r="AJ65" s="103" t="n">
        <v>1</v>
      </c>
      <c r="AK65" s="103" t="n">
        <v>19</v>
      </c>
      <c r="AL65" s="103" t="n">
        <v>68</v>
      </c>
      <c r="AM65" s="103" t="n">
        <v>6</v>
      </c>
      <c r="AN65" s="103" t="n">
        <v>0</v>
      </c>
      <c r="AO65" s="103" t="n">
        <v>62</v>
      </c>
      <c r="AP65" s="103" t="n">
        <v>2</v>
      </c>
      <c r="AQ65" s="103" t="n">
        <v>13</v>
      </c>
      <c r="AR65" s="103" t="n">
        <v>0</v>
      </c>
      <c r="AS65" s="103" t="n">
        <v>1</v>
      </c>
      <c r="AT65" s="103" t="n">
        <v>12</v>
      </c>
      <c r="AU65" s="103" t="n">
        <v>1</v>
      </c>
      <c r="AV65" s="103" t="n">
        <v>14</v>
      </c>
      <c r="AW65" s="103" t="n">
        <v>0</v>
      </c>
      <c r="AX65" s="103" t="n">
        <v>175</v>
      </c>
      <c r="AY65" s="103" t="n">
        <v>174</v>
      </c>
      <c r="AZ65" s="103" t="n">
        <v>88</v>
      </c>
      <c r="BA65" s="103" t="n">
        <v>45</v>
      </c>
      <c r="BB65" s="103" t="n">
        <v>37</v>
      </c>
      <c r="BC65" s="103" t="n">
        <v>0</v>
      </c>
      <c r="BD65" s="103" t="n">
        <v>0</v>
      </c>
      <c r="BE65" s="103" t="n">
        <v>0</v>
      </c>
      <c r="BF65" s="103" t="n">
        <v>0</v>
      </c>
      <c r="BG65" s="103" t="n">
        <v>42</v>
      </c>
      <c r="BH65" s="103" t="n">
        <v>0</v>
      </c>
      <c r="BI65" s="103" t="n">
        <v>41</v>
      </c>
      <c r="BJ65" s="103" t="n">
        <v>0</v>
      </c>
      <c r="BK65" s="103" t="n">
        <v>0</v>
      </c>
      <c r="BL65" s="103" t="n">
        <v>7</v>
      </c>
      <c r="BM65" s="103" t="n">
        <v>0</v>
      </c>
      <c r="BN65" s="103" t="n">
        <v>0</v>
      </c>
      <c r="BO65" s="103" t="n">
        <v>0</v>
      </c>
      <c r="BP65" s="103" t="n">
        <v>0</v>
      </c>
      <c r="BQ65" s="103" t="n">
        <v>0</v>
      </c>
      <c r="BR65" s="103" t="n">
        <v>1</v>
      </c>
      <c r="BS65" s="103" t="n">
        <v>0</v>
      </c>
    </row>
    <row r="66" customFormat="false" ht="9" hidden="false" customHeight="false" outlineLevel="0" collapsed="false">
      <c r="A66" s="148" t="s">
        <v>461</v>
      </c>
      <c r="B66" s="103" t="n">
        <v>4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3</v>
      </c>
      <c r="V66" s="103" t="n">
        <v>0</v>
      </c>
      <c r="W66" s="103" t="n">
        <v>0</v>
      </c>
      <c r="X66" s="103" t="n">
        <v>0</v>
      </c>
      <c r="Y66" s="103" t="n">
        <v>0</v>
      </c>
      <c r="Z66" s="103" t="n">
        <v>0</v>
      </c>
      <c r="AA66" s="103" t="n">
        <v>0</v>
      </c>
      <c r="AB66" s="103" t="n">
        <v>0</v>
      </c>
      <c r="AC66" s="103" t="n">
        <v>0</v>
      </c>
      <c r="AD66" s="103" t="n">
        <v>0</v>
      </c>
      <c r="AE66" s="103" t="n">
        <v>0</v>
      </c>
      <c r="AF66" s="103" t="n">
        <v>0</v>
      </c>
      <c r="AG66" s="103" t="n">
        <v>0</v>
      </c>
      <c r="AH66" s="103" t="n">
        <v>0</v>
      </c>
      <c r="AI66" s="103" t="n">
        <v>0</v>
      </c>
      <c r="AJ66" s="103" t="n">
        <v>0</v>
      </c>
      <c r="AK66" s="103" t="n">
        <v>0</v>
      </c>
      <c r="AL66" s="103" t="n">
        <v>1</v>
      </c>
      <c r="AM66" s="103" t="n">
        <v>0</v>
      </c>
      <c r="AN66" s="103" t="n">
        <v>0</v>
      </c>
      <c r="AO66" s="103" t="n">
        <v>1</v>
      </c>
      <c r="AP66" s="103" t="n">
        <v>0</v>
      </c>
      <c r="AQ66" s="103" t="n">
        <v>0</v>
      </c>
      <c r="AR66" s="103" t="n">
        <v>0</v>
      </c>
      <c r="AS66" s="103" t="n">
        <v>0</v>
      </c>
      <c r="AT66" s="103" t="n">
        <v>0</v>
      </c>
      <c r="AU66" s="103" t="n">
        <v>0</v>
      </c>
      <c r="AV66" s="103" t="n">
        <v>0</v>
      </c>
      <c r="AW66" s="103" t="n">
        <v>0</v>
      </c>
      <c r="AX66" s="103" t="n">
        <v>0</v>
      </c>
      <c r="AY66" s="103" t="n">
        <v>0</v>
      </c>
      <c r="AZ66" s="103" t="n">
        <v>0</v>
      </c>
      <c r="BA66" s="103" t="n">
        <v>0</v>
      </c>
      <c r="BB66" s="103" t="n">
        <v>0</v>
      </c>
      <c r="BC66" s="103" t="n">
        <v>0</v>
      </c>
      <c r="BD66" s="103" t="n">
        <v>0</v>
      </c>
      <c r="BE66" s="103" t="n">
        <v>0</v>
      </c>
      <c r="BF66" s="103" t="n">
        <v>0</v>
      </c>
      <c r="BG66" s="103" t="n">
        <v>0</v>
      </c>
      <c r="BH66" s="103" t="n">
        <v>0</v>
      </c>
      <c r="BI66" s="103" t="n">
        <v>0</v>
      </c>
      <c r="BJ66" s="103" t="n">
        <v>0</v>
      </c>
      <c r="BK66" s="103" t="n">
        <v>0</v>
      </c>
      <c r="BL66" s="103" t="n">
        <v>0</v>
      </c>
      <c r="BM66" s="103" t="n">
        <v>0</v>
      </c>
      <c r="BN66" s="103" t="n">
        <v>0</v>
      </c>
      <c r="BO66" s="103" t="n">
        <v>0</v>
      </c>
      <c r="BP66" s="103" t="n">
        <v>0</v>
      </c>
      <c r="BQ66" s="103" t="n">
        <v>0</v>
      </c>
      <c r="BR66" s="103" t="n">
        <v>0</v>
      </c>
      <c r="BS66" s="103" t="n">
        <v>0</v>
      </c>
    </row>
    <row r="67" customFormat="false" ht="9" hidden="false" customHeight="false" outlineLevel="0" collapsed="false">
      <c r="A67" s="148" t="s">
        <v>462</v>
      </c>
      <c r="B67" s="103" t="n">
        <v>15</v>
      </c>
      <c r="C67" s="103" t="n">
        <v>1</v>
      </c>
      <c r="D67" s="103" t="n">
        <v>1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v>0</v>
      </c>
      <c r="M67" s="103" t="n">
        <v>0</v>
      </c>
      <c r="N67" s="103" t="n">
        <v>0</v>
      </c>
      <c r="O67" s="103" t="n">
        <v>0</v>
      </c>
      <c r="P67" s="103" t="n">
        <v>0</v>
      </c>
      <c r="Q67" s="103" t="n">
        <v>0</v>
      </c>
      <c r="R67" s="103" t="n">
        <v>0</v>
      </c>
      <c r="S67" s="103" t="n">
        <v>0</v>
      </c>
      <c r="T67" s="103" t="n">
        <v>0</v>
      </c>
      <c r="U67" s="103" t="n">
        <v>1</v>
      </c>
      <c r="V67" s="103" t="n">
        <v>0</v>
      </c>
      <c r="W67" s="103" t="n">
        <v>0</v>
      </c>
      <c r="X67" s="103" t="n">
        <v>0</v>
      </c>
      <c r="Y67" s="103" t="n">
        <v>0</v>
      </c>
      <c r="Z67" s="103" t="n">
        <v>0</v>
      </c>
      <c r="AA67" s="103" t="n">
        <v>1</v>
      </c>
      <c r="AB67" s="103" t="n">
        <v>0</v>
      </c>
      <c r="AC67" s="103" t="n">
        <v>0</v>
      </c>
      <c r="AD67" s="103" t="n">
        <v>0</v>
      </c>
      <c r="AE67" s="103" t="n">
        <v>1</v>
      </c>
      <c r="AF67" s="103" t="n">
        <v>6</v>
      </c>
      <c r="AG67" s="103" t="n">
        <v>4</v>
      </c>
      <c r="AH67" s="103" t="n">
        <v>1</v>
      </c>
      <c r="AI67" s="103" t="n">
        <v>0</v>
      </c>
      <c r="AJ67" s="103" t="n">
        <v>0</v>
      </c>
      <c r="AK67" s="103" t="n">
        <v>1</v>
      </c>
      <c r="AL67" s="103" t="n">
        <v>0</v>
      </c>
      <c r="AM67" s="103" t="n">
        <v>0</v>
      </c>
      <c r="AN67" s="103" t="n">
        <v>0</v>
      </c>
      <c r="AO67" s="103" t="n">
        <v>0</v>
      </c>
      <c r="AP67" s="103" t="n">
        <v>2</v>
      </c>
      <c r="AQ67" s="103" t="n">
        <v>0</v>
      </c>
      <c r="AR67" s="103" t="n">
        <v>0</v>
      </c>
      <c r="AS67" s="103" t="n">
        <v>0</v>
      </c>
      <c r="AT67" s="103" t="n">
        <v>0</v>
      </c>
      <c r="AU67" s="103" t="n">
        <v>0</v>
      </c>
      <c r="AV67" s="103" t="n">
        <v>3</v>
      </c>
      <c r="AW67" s="103" t="n">
        <v>0</v>
      </c>
      <c r="AX67" s="103" t="n">
        <v>14</v>
      </c>
      <c r="AY67" s="103" t="n">
        <v>13</v>
      </c>
      <c r="AZ67" s="103" t="n">
        <v>0</v>
      </c>
      <c r="BA67" s="103" t="n">
        <v>0</v>
      </c>
      <c r="BB67" s="103" t="n">
        <v>1</v>
      </c>
      <c r="BC67" s="103" t="n">
        <v>0</v>
      </c>
      <c r="BD67" s="103" t="n">
        <v>0</v>
      </c>
      <c r="BE67" s="103" t="n">
        <v>0</v>
      </c>
      <c r="BF67" s="103" t="n">
        <v>0</v>
      </c>
      <c r="BG67" s="103" t="n">
        <v>3</v>
      </c>
      <c r="BH67" s="103" t="n">
        <v>0</v>
      </c>
      <c r="BI67" s="103" t="n">
        <v>0</v>
      </c>
      <c r="BJ67" s="103" t="n">
        <v>2</v>
      </c>
      <c r="BK67" s="103" t="n">
        <v>1</v>
      </c>
      <c r="BL67" s="103" t="n">
        <v>6</v>
      </c>
      <c r="BM67" s="103" t="n">
        <v>0</v>
      </c>
      <c r="BN67" s="103" t="n">
        <v>0</v>
      </c>
      <c r="BO67" s="103" t="n">
        <v>0</v>
      </c>
      <c r="BP67" s="103" t="n">
        <v>0</v>
      </c>
      <c r="BQ67" s="103" t="n">
        <v>0</v>
      </c>
      <c r="BR67" s="103" t="n">
        <v>1</v>
      </c>
      <c r="BS67" s="103" t="n">
        <v>0</v>
      </c>
    </row>
    <row r="68" customFormat="false" ht="9" hidden="false" customHeight="false" outlineLevel="0" collapsed="false">
      <c r="A68" s="148" t="s">
        <v>463</v>
      </c>
      <c r="B68" s="103" t="n">
        <v>1295</v>
      </c>
      <c r="C68" s="103" t="n">
        <v>97</v>
      </c>
      <c r="D68" s="103" t="n">
        <v>51</v>
      </c>
      <c r="E68" s="103" t="n">
        <v>29</v>
      </c>
      <c r="F68" s="103" t="n">
        <v>15</v>
      </c>
      <c r="G68" s="103" t="n">
        <v>1</v>
      </c>
      <c r="H68" s="103" t="n">
        <v>165</v>
      </c>
      <c r="I68" s="103" t="n">
        <v>151</v>
      </c>
      <c r="J68" s="103" t="n">
        <v>5</v>
      </c>
      <c r="K68" s="103" t="n">
        <v>0</v>
      </c>
      <c r="L68" s="103" t="n">
        <v>0</v>
      </c>
      <c r="M68" s="103" t="n">
        <v>0</v>
      </c>
      <c r="N68" s="103" t="n">
        <v>2</v>
      </c>
      <c r="O68" s="103" t="n">
        <v>8</v>
      </c>
      <c r="P68" s="103" t="n">
        <v>0</v>
      </c>
      <c r="Q68" s="103" t="n">
        <v>6</v>
      </c>
      <c r="R68" s="103" t="n">
        <v>6</v>
      </c>
      <c r="S68" s="103" t="n">
        <v>1</v>
      </c>
      <c r="T68" s="103" t="n">
        <v>17</v>
      </c>
      <c r="U68" s="103" t="n">
        <v>0</v>
      </c>
      <c r="V68" s="103" t="n">
        <v>19</v>
      </c>
      <c r="W68" s="103" t="n">
        <v>13</v>
      </c>
      <c r="X68" s="103" t="n">
        <v>2</v>
      </c>
      <c r="Y68" s="103" t="n">
        <v>3</v>
      </c>
      <c r="Z68" s="103" t="n">
        <v>1</v>
      </c>
      <c r="AA68" s="103" t="n">
        <v>19</v>
      </c>
      <c r="AB68" s="103" t="n">
        <v>2</v>
      </c>
      <c r="AC68" s="103" t="n">
        <v>1</v>
      </c>
      <c r="AD68" s="103" t="n">
        <v>8</v>
      </c>
      <c r="AE68" s="103" t="n">
        <v>8</v>
      </c>
      <c r="AF68" s="103" t="n">
        <v>406</v>
      </c>
      <c r="AG68" s="103" t="n">
        <v>143</v>
      </c>
      <c r="AH68" s="103" t="n">
        <v>10</v>
      </c>
      <c r="AI68" s="103" t="n">
        <v>194</v>
      </c>
      <c r="AJ68" s="103" t="n">
        <v>1</v>
      </c>
      <c r="AK68" s="103" t="n">
        <v>57</v>
      </c>
      <c r="AL68" s="103" t="n">
        <v>24</v>
      </c>
      <c r="AM68" s="103" t="n">
        <v>0</v>
      </c>
      <c r="AN68" s="103" t="n">
        <v>0</v>
      </c>
      <c r="AO68" s="103" t="n">
        <v>23</v>
      </c>
      <c r="AP68" s="103" t="n">
        <v>502</v>
      </c>
      <c r="AQ68" s="103" t="n">
        <v>6</v>
      </c>
      <c r="AR68" s="103" t="n">
        <v>3</v>
      </c>
      <c r="AS68" s="103" t="n">
        <v>2</v>
      </c>
      <c r="AT68" s="103" t="n">
        <v>1</v>
      </c>
      <c r="AU68" s="103" t="n">
        <v>29</v>
      </c>
      <c r="AV68" s="103" t="n">
        <v>1</v>
      </c>
      <c r="AW68" s="103" t="n">
        <v>4</v>
      </c>
      <c r="AX68" s="103" t="n">
        <v>187</v>
      </c>
      <c r="AY68" s="103" t="n">
        <v>139</v>
      </c>
      <c r="AZ68" s="103" t="n">
        <v>0</v>
      </c>
      <c r="BA68" s="103" t="n">
        <v>0</v>
      </c>
      <c r="BB68" s="103" t="n">
        <v>0</v>
      </c>
      <c r="BC68" s="103" t="n">
        <v>16</v>
      </c>
      <c r="BD68" s="103" t="n">
        <v>86</v>
      </c>
      <c r="BE68" s="103" t="n">
        <v>0</v>
      </c>
      <c r="BF68" s="103" t="n">
        <v>0</v>
      </c>
      <c r="BG68" s="103" t="n">
        <v>0</v>
      </c>
      <c r="BH68" s="103" t="n">
        <v>0</v>
      </c>
      <c r="BI68" s="103" t="n">
        <v>0</v>
      </c>
      <c r="BJ68" s="103" t="n">
        <v>11</v>
      </c>
      <c r="BK68" s="103" t="n">
        <v>4</v>
      </c>
      <c r="BL68" s="103" t="n">
        <v>4</v>
      </c>
      <c r="BM68" s="103" t="n">
        <v>8</v>
      </c>
      <c r="BN68" s="103" t="n">
        <v>0</v>
      </c>
      <c r="BO68" s="103" t="n">
        <v>0</v>
      </c>
      <c r="BP68" s="103" t="n">
        <v>4</v>
      </c>
      <c r="BQ68" s="103" t="n">
        <v>4</v>
      </c>
      <c r="BR68" s="103" t="n">
        <v>48</v>
      </c>
      <c r="BS68" s="103" t="n">
        <v>46</v>
      </c>
    </row>
    <row r="69" customFormat="false" ht="9" hidden="false" customHeight="false" outlineLevel="0" collapsed="false">
      <c r="A69" s="148" t="s">
        <v>464</v>
      </c>
      <c r="B69" s="103" t="n">
        <v>143</v>
      </c>
      <c r="C69" s="103" t="n">
        <v>22</v>
      </c>
      <c r="D69" s="103" t="n">
        <v>13</v>
      </c>
      <c r="E69" s="103" t="n">
        <v>3</v>
      </c>
      <c r="F69" s="103" t="n">
        <v>6</v>
      </c>
      <c r="G69" s="103" t="n">
        <v>0</v>
      </c>
      <c r="H69" s="103" t="n">
        <v>19</v>
      </c>
      <c r="I69" s="103" t="n">
        <v>18</v>
      </c>
      <c r="J69" s="103" t="n">
        <v>1</v>
      </c>
      <c r="K69" s="103" t="n">
        <v>0</v>
      </c>
      <c r="L69" s="103" t="n">
        <v>0</v>
      </c>
      <c r="M69" s="103" t="n">
        <v>0</v>
      </c>
      <c r="N69" s="103" t="n">
        <v>0</v>
      </c>
      <c r="O69" s="103" t="n">
        <v>1</v>
      </c>
      <c r="P69" s="103" t="n">
        <v>0</v>
      </c>
      <c r="Q69" s="103" t="n">
        <v>0</v>
      </c>
      <c r="R69" s="103" t="n">
        <v>0</v>
      </c>
      <c r="S69" s="103" t="n">
        <v>0</v>
      </c>
      <c r="T69" s="103" t="n">
        <v>17</v>
      </c>
      <c r="U69" s="103" t="n">
        <v>0</v>
      </c>
      <c r="V69" s="103" t="n">
        <v>2</v>
      </c>
      <c r="W69" s="103" t="n">
        <v>0</v>
      </c>
      <c r="X69" s="103" t="n">
        <v>2</v>
      </c>
      <c r="Y69" s="103" t="n">
        <v>0</v>
      </c>
      <c r="Z69" s="103" t="n">
        <v>0</v>
      </c>
      <c r="AA69" s="103" t="n">
        <v>1</v>
      </c>
      <c r="AB69" s="103" t="n">
        <v>0</v>
      </c>
      <c r="AC69" s="103" t="n">
        <v>1</v>
      </c>
      <c r="AD69" s="103" t="n">
        <v>0</v>
      </c>
      <c r="AE69" s="103" t="n">
        <v>0</v>
      </c>
      <c r="AF69" s="103" t="n">
        <v>29</v>
      </c>
      <c r="AG69" s="103" t="n">
        <v>6</v>
      </c>
      <c r="AH69" s="103" t="n">
        <v>0</v>
      </c>
      <c r="AI69" s="103" t="n">
        <v>0</v>
      </c>
      <c r="AJ69" s="103" t="n">
        <v>0</v>
      </c>
      <c r="AK69" s="103" t="n">
        <v>23</v>
      </c>
      <c r="AL69" s="103" t="n">
        <v>0</v>
      </c>
      <c r="AM69" s="103" t="n">
        <v>0</v>
      </c>
      <c r="AN69" s="103" t="n">
        <v>0</v>
      </c>
      <c r="AO69" s="103" t="n">
        <v>0</v>
      </c>
      <c r="AP69" s="103" t="n">
        <v>49</v>
      </c>
      <c r="AQ69" s="103" t="n">
        <v>0</v>
      </c>
      <c r="AR69" s="103" t="n">
        <v>0</v>
      </c>
      <c r="AS69" s="103" t="n">
        <v>0</v>
      </c>
      <c r="AT69" s="103" t="n">
        <v>0</v>
      </c>
      <c r="AU69" s="103" t="n">
        <v>0</v>
      </c>
      <c r="AV69" s="103" t="n">
        <v>0</v>
      </c>
      <c r="AW69" s="103" t="n">
        <v>2</v>
      </c>
      <c r="AX69" s="103" t="n">
        <v>22</v>
      </c>
      <c r="AY69" s="103" t="n">
        <v>15</v>
      </c>
      <c r="AZ69" s="103" t="n">
        <v>0</v>
      </c>
      <c r="BA69" s="103" t="n">
        <v>0</v>
      </c>
      <c r="BB69" s="103" t="n">
        <v>0</v>
      </c>
      <c r="BC69" s="103" t="n">
        <v>2</v>
      </c>
      <c r="BD69" s="103" t="n">
        <v>10</v>
      </c>
      <c r="BE69" s="103" t="n">
        <v>0</v>
      </c>
      <c r="BF69" s="103" t="n">
        <v>0</v>
      </c>
      <c r="BG69" s="103" t="n">
        <v>0</v>
      </c>
      <c r="BH69" s="103" t="n">
        <v>0</v>
      </c>
      <c r="BI69" s="103" t="n">
        <v>0</v>
      </c>
      <c r="BJ69" s="103" t="n">
        <v>1</v>
      </c>
      <c r="BK69" s="103" t="n">
        <v>1</v>
      </c>
      <c r="BL69" s="103" t="n">
        <v>0</v>
      </c>
      <c r="BM69" s="103" t="n">
        <v>0</v>
      </c>
      <c r="BN69" s="103" t="n">
        <v>0</v>
      </c>
      <c r="BO69" s="103" t="n">
        <v>0</v>
      </c>
      <c r="BP69" s="103" t="n">
        <v>3</v>
      </c>
      <c r="BQ69" s="103" t="n">
        <v>0</v>
      </c>
      <c r="BR69" s="103" t="n">
        <v>6</v>
      </c>
      <c r="BS69" s="103" t="n">
        <v>6</v>
      </c>
    </row>
    <row r="70" customFormat="false" ht="9" hidden="false" customHeight="false" outlineLevel="0" collapsed="false">
      <c r="A70" s="148" t="s">
        <v>465</v>
      </c>
      <c r="B70" s="103" t="n">
        <v>1021</v>
      </c>
      <c r="C70" s="103" t="n">
        <v>67</v>
      </c>
      <c r="D70" s="103" t="n">
        <v>37</v>
      </c>
      <c r="E70" s="103" t="n">
        <v>24</v>
      </c>
      <c r="F70" s="103" t="n">
        <v>6</v>
      </c>
      <c r="G70" s="103" t="n">
        <v>1</v>
      </c>
      <c r="H70" s="103" t="n">
        <v>137</v>
      </c>
      <c r="I70" s="103" t="n">
        <v>132</v>
      </c>
      <c r="J70" s="103" t="n">
        <v>3</v>
      </c>
      <c r="K70" s="103" t="n">
        <v>0</v>
      </c>
      <c r="L70" s="103" t="n">
        <v>0</v>
      </c>
      <c r="M70" s="103" t="n">
        <v>0</v>
      </c>
      <c r="N70" s="103" t="n">
        <v>0</v>
      </c>
      <c r="O70" s="103" t="n">
        <v>2</v>
      </c>
      <c r="P70" s="103" t="n">
        <v>0</v>
      </c>
      <c r="Q70" s="103" t="n">
        <v>1</v>
      </c>
      <c r="R70" s="103" t="n">
        <v>0</v>
      </c>
      <c r="S70" s="103" t="n">
        <v>1</v>
      </c>
      <c r="T70" s="103" t="n">
        <v>0</v>
      </c>
      <c r="U70" s="103" t="n">
        <v>0</v>
      </c>
      <c r="V70" s="103" t="n">
        <v>11</v>
      </c>
      <c r="W70" s="103" t="n">
        <v>11</v>
      </c>
      <c r="X70" s="103" t="n">
        <v>0</v>
      </c>
      <c r="Y70" s="103" t="n">
        <v>0</v>
      </c>
      <c r="Z70" s="103" t="n">
        <v>0</v>
      </c>
      <c r="AA70" s="103" t="n">
        <v>4</v>
      </c>
      <c r="AB70" s="103" t="n">
        <v>1</v>
      </c>
      <c r="AC70" s="103" t="n">
        <v>0</v>
      </c>
      <c r="AD70" s="103" t="n">
        <v>1</v>
      </c>
      <c r="AE70" s="103" t="n">
        <v>2</v>
      </c>
      <c r="AF70" s="103" t="n">
        <v>328</v>
      </c>
      <c r="AG70" s="103" t="n">
        <v>117</v>
      </c>
      <c r="AH70" s="103" t="n">
        <v>9</v>
      </c>
      <c r="AI70" s="103" t="n">
        <v>175</v>
      </c>
      <c r="AJ70" s="103" t="n">
        <v>0</v>
      </c>
      <c r="AK70" s="103" t="n">
        <v>27</v>
      </c>
      <c r="AL70" s="103" t="n">
        <v>20</v>
      </c>
      <c r="AM70" s="103" t="n">
        <v>0</v>
      </c>
      <c r="AN70" s="103" t="n">
        <v>0</v>
      </c>
      <c r="AO70" s="103" t="n">
        <v>20</v>
      </c>
      <c r="AP70" s="103" t="n">
        <v>451</v>
      </c>
      <c r="AQ70" s="103" t="n">
        <v>1</v>
      </c>
      <c r="AR70" s="103" t="n">
        <v>0</v>
      </c>
      <c r="AS70" s="103" t="n">
        <v>1</v>
      </c>
      <c r="AT70" s="103" t="n">
        <v>0</v>
      </c>
      <c r="AU70" s="103" t="n">
        <v>0</v>
      </c>
      <c r="AV70" s="103" t="n">
        <v>0</v>
      </c>
      <c r="AW70" s="103" t="n">
        <v>0</v>
      </c>
      <c r="AX70" s="103" t="n">
        <v>132</v>
      </c>
      <c r="AY70" s="103" t="n">
        <v>92</v>
      </c>
      <c r="AZ70" s="103" t="n">
        <v>0</v>
      </c>
      <c r="BA70" s="103" t="n">
        <v>0</v>
      </c>
      <c r="BB70" s="103" t="n">
        <v>0</v>
      </c>
      <c r="BC70" s="103" t="n">
        <v>0</v>
      </c>
      <c r="BD70" s="103" t="n">
        <v>71</v>
      </c>
      <c r="BE70" s="103" t="n">
        <v>0</v>
      </c>
      <c r="BF70" s="103" t="n">
        <v>0</v>
      </c>
      <c r="BG70" s="103" t="n">
        <v>0</v>
      </c>
      <c r="BH70" s="103" t="n">
        <v>0</v>
      </c>
      <c r="BI70" s="103" t="n">
        <v>0</v>
      </c>
      <c r="BJ70" s="103" t="n">
        <v>7</v>
      </c>
      <c r="BK70" s="103" t="n">
        <v>4</v>
      </c>
      <c r="BL70" s="103" t="n">
        <v>0</v>
      </c>
      <c r="BM70" s="103" t="n">
        <v>8</v>
      </c>
      <c r="BN70" s="103" t="n">
        <v>0</v>
      </c>
      <c r="BO70" s="103" t="n">
        <v>0</v>
      </c>
      <c r="BP70" s="103" t="n">
        <v>1</v>
      </c>
      <c r="BQ70" s="103" t="n">
        <v>2</v>
      </c>
      <c r="BR70" s="103" t="n">
        <v>40</v>
      </c>
      <c r="BS70" s="103" t="n">
        <v>38</v>
      </c>
    </row>
    <row r="71" customFormat="false" ht="9" hidden="false" customHeight="false" outlineLevel="0" collapsed="false">
      <c r="A71" s="148" t="s">
        <v>466</v>
      </c>
      <c r="B71" s="103" t="n">
        <v>389</v>
      </c>
      <c r="C71" s="103" t="n">
        <v>40</v>
      </c>
      <c r="D71" s="103" t="n">
        <v>16</v>
      </c>
      <c r="E71" s="103" t="n">
        <v>1</v>
      </c>
      <c r="F71" s="103" t="n">
        <v>16</v>
      </c>
      <c r="G71" s="103" t="n">
        <v>6</v>
      </c>
      <c r="H71" s="103" t="n">
        <v>72</v>
      </c>
      <c r="I71" s="103" t="n">
        <v>36</v>
      </c>
      <c r="J71" s="103" t="n">
        <v>14</v>
      </c>
      <c r="K71" s="103" t="n">
        <v>3</v>
      </c>
      <c r="L71" s="103" t="n">
        <v>0</v>
      </c>
      <c r="M71" s="103" t="n">
        <v>4</v>
      </c>
      <c r="N71" s="103" t="n">
        <v>3</v>
      </c>
      <c r="O71" s="103" t="n">
        <v>11</v>
      </c>
      <c r="P71" s="103" t="n">
        <v>0</v>
      </c>
      <c r="Q71" s="103" t="n">
        <v>6</v>
      </c>
      <c r="R71" s="103" t="n">
        <v>0</v>
      </c>
      <c r="S71" s="103" t="n">
        <v>6</v>
      </c>
      <c r="T71" s="103" t="n">
        <v>53</v>
      </c>
      <c r="U71" s="103" t="n">
        <v>76</v>
      </c>
      <c r="V71" s="103" t="n">
        <v>4</v>
      </c>
      <c r="W71" s="103" t="n">
        <v>3</v>
      </c>
      <c r="X71" s="103" t="n">
        <v>0</v>
      </c>
      <c r="Y71" s="103" t="n">
        <v>0</v>
      </c>
      <c r="Z71" s="103" t="n">
        <v>4</v>
      </c>
      <c r="AA71" s="103" t="n">
        <v>8</v>
      </c>
      <c r="AB71" s="103" t="n">
        <v>1</v>
      </c>
      <c r="AC71" s="103" t="n">
        <v>2</v>
      </c>
      <c r="AD71" s="103" t="n">
        <v>3</v>
      </c>
      <c r="AE71" s="103" t="n">
        <v>2</v>
      </c>
      <c r="AF71" s="103" t="n">
        <v>101</v>
      </c>
      <c r="AG71" s="103" t="n">
        <v>76</v>
      </c>
      <c r="AH71" s="103" t="n">
        <v>7</v>
      </c>
      <c r="AI71" s="103" t="n">
        <v>2</v>
      </c>
      <c r="AJ71" s="103" t="n">
        <v>1</v>
      </c>
      <c r="AK71" s="103" t="n">
        <v>15</v>
      </c>
      <c r="AL71" s="103" t="n">
        <v>4</v>
      </c>
      <c r="AM71" s="103" t="n">
        <v>1</v>
      </c>
      <c r="AN71" s="103" t="n">
        <v>0</v>
      </c>
      <c r="AO71" s="103" t="n">
        <v>4</v>
      </c>
      <c r="AP71" s="103" t="n">
        <v>8</v>
      </c>
      <c r="AQ71" s="103" t="n">
        <v>6</v>
      </c>
      <c r="AR71" s="103" t="n">
        <v>1</v>
      </c>
      <c r="AS71" s="103" t="n">
        <v>5</v>
      </c>
      <c r="AT71" s="103" t="n">
        <v>0</v>
      </c>
      <c r="AU71" s="103" t="n">
        <v>4</v>
      </c>
      <c r="AV71" s="103" t="n">
        <v>2</v>
      </c>
      <c r="AW71" s="103" t="n">
        <v>2</v>
      </c>
      <c r="AX71" s="103" t="n">
        <v>138</v>
      </c>
      <c r="AY71" s="103" t="n">
        <v>132</v>
      </c>
      <c r="AZ71" s="103" t="n">
        <v>36</v>
      </c>
      <c r="BA71" s="103" t="n">
        <v>23</v>
      </c>
      <c r="BB71" s="103" t="n">
        <v>1</v>
      </c>
      <c r="BC71" s="103" t="n">
        <v>29</v>
      </c>
      <c r="BD71" s="103" t="n">
        <v>0</v>
      </c>
      <c r="BE71" s="103" t="n">
        <v>0</v>
      </c>
      <c r="BF71" s="103" t="n">
        <v>2</v>
      </c>
      <c r="BG71" s="103" t="n">
        <v>22</v>
      </c>
      <c r="BH71" s="103" t="n">
        <v>0</v>
      </c>
      <c r="BI71" s="103" t="n">
        <v>20</v>
      </c>
      <c r="BJ71" s="103" t="n">
        <v>22</v>
      </c>
      <c r="BK71" s="103" t="n">
        <v>7</v>
      </c>
      <c r="BL71" s="103" t="n">
        <v>9</v>
      </c>
      <c r="BM71" s="103" t="n">
        <v>0</v>
      </c>
      <c r="BN71" s="103" t="n">
        <v>0</v>
      </c>
      <c r="BO71" s="103" t="n">
        <v>5</v>
      </c>
      <c r="BP71" s="103" t="n">
        <v>0</v>
      </c>
      <c r="BQ71" s="103" t="n">
        <v>0</v>
      </c>
      <c r="BR71" s="103" t="n">
        <v>6</v>
      </c>
      <c r="BS71" s="103" t="n">
        <v>3</v>
      </c>
    </row>
    <row r="72" customFormat="false" ht="9" hidden="false" customHeight="false" outlineLevel="0" collapsed="false">
      <c r="A72" s="148" t="s">
        <v>467</v>
      </c>
      <c r="B72" s="103" t="n">
        <v>561</v>
      </c>
      <c r="C72" s="103" t="n">
        <v>33</v>
      </c>
      <c r="D72" s="103" t="n">
        <v>26</v>
      </c>
      <c r="E72" s="103" t="n">
        <v>7</v>
      </c>
      <c r="F72" s="103" t="n">
        <v>0</v>
      </c>
      <c r="G72" s="103" t="n">
        <v>0</v>
      </c>
      <c r="H72" s="103" t="n">
        <v>87</v>
      </c>
      <c r="I72" s="103" t="n">
        <v>87</v>
      </c>
      <c r="J72" s="103" t="n">
        <v>0</v>
      </c>
      <c r="K72" s="103" t="n">
        <v>0</v>
      </c>
      <c r="L72" s="103" t="n">
        <v>0</v>
      </c>
      <c r="M72" s="103" t="n">
        <v>0</v>
      </c>
      <c r="N72" s="103" t="n">
        <v>0</v>
      </c>
      <c r="O72" s="103" t="n">
        <v>0</v>
      </c>
      <c r="P72" s="103" t="n">
        <v>102</v>
      </c>
      <c r="Q72" s="103" t="n">
        <v>156</v>
      </c>
      <c r="R72" s="103" t="n">
        <v>88</v>
      </c>
      <c r="S72" s="103" t="n">
        <v>68</v>
      </c>
      <c r="T72" s="103" t="n">
        <v>3</v>
      </c>
      <c r="U72" s="103" t="n">
        <v>6</v>
      </c>
      <c r="V72" s="103" t="n">
        <v>2</v>
      </c>
      <c r="W72" s="103" t="n">
        <v>1</v>
      </c>
      <c r="X72" s="103" t="n">
        <v>0</v>
      </c>
      <c r="Y72" s="103" t="n">
        <v>1</v>
      </c>
      <c r="Z72" s="103" t="n">
        <v>18</v>
      </c>
      <c r="AA72" s="103" t="n">
        <v>35</v>
      </c>
      <c r="AB72" s="103" t="n">
        <v>31</v>
      </c>
      <c r="AC72" s="103" t="n">
        <v>2</v>
      </c>
      <c r="AD72" s="103" t="n">
        <v>1</v>
      </c>
      <c r="AE72" s="103" t="n">
        <v>1</v>
      </c>
      <c r="AF72" s="103" t="n">
        <v>60</v>
      </c>
      <c r="AG72" s="103" t="n">
        <v>37</v>
      </c>
      <c r="AH72" s="103" t="n">
        <v>0</v>
      </c>
      <c r="AI72" s="103" t="n">
        <v>13</v>
      </c>
      <c r="AJ72" s="103" t="n">
        <v>5</v>
      </c>
      <c r="AK72" s="103" t="n">
        <v>5</v>
      </c>
      <c r="AL72" s="103" t="n">
        <v>1</v>
      </c>
      <c r="AM72" s="103" t="n">
        <v>0</v>
      </c>
      <c r="AN72" s="103" t="n">
        <v>0</v>
      </c>
      <c r="AO72" s="103" t="n">
        <v>1</v>
      </c>
      <c r="AP72" s="103" t="n">
        <v>0</v>
      </c>
      <c r="AQ72" s="103" t="n">
        <v>27</v>
      </c>
      <c r="AR72" s="103" t="n">
        <v>0</v>
      </c>
      <c r="AS72" s="103" t="n">
        <v>27</v>
      </c>
      <c r="AT72" s="103" t="n">
        <v>0</v>
      </c>
      <c r="AU72" s="103" t="n">
        <v>10</v>
      </c>
      <c r="AV72" s="103" t="n">
        <v>0</v>
      </c>
      <c r="AW72" s="103" t="n">
        <v>22</v>
      </c>
      <c r="AX72" s="103" t="n">
        <v>52</v>
      </c>
      <c r="AY72" s="103" t="n">
        <v>42</v>
      </c>
      <c r="AZ72" s="103" t="n">
        <v>7</v>
      </c>
      <c r="BA72" s="103" t="n">
        <v>4</v>
      </c>
      <c r="BB72" s="103" t="n">
        <v>1</v>
      </c>
      <c r="BC72" s="103" t="n">
        <v>18</v>
      </c>
      <c r="BD72" s="103" t="n">
        <v>0</v>
      </c>
      <c r="BE72" s="103" t="n">
        <v>0</v>
      </c>
      <c r="BF72" s="103" t="n">
        <v>5</v>
      </c>
      <c r="BG72" s="103" t="n">
        <v>5</v>
      </c>
      <c r="BH72" s="103" t="n">
        <v>0</v>
      </c>
      <c r="BI72" s="103" t="n">
        <v>2</v>
      </c>
      <c r="BJ72" s="103" t="n">
        <v>3</v>
      </c>
      <c r="BK72" s="103" t="n">
        <v>0</v>
      </c>
      <c r="BL72" s="103" t="n">
        <v>3</v>
      </c>
      <c r="BM72" s="103" t="n">
        <v>0</v>
      </c>
      <c r="BN72" s="103" t="n">
        <v>0</v>
      </c>
      <c r="BO72" s="103" t="n">
        <v>0</v>
      </c>
      <c r="BP72" s="103" t="n">
        <v>0</v>
      </c>
      <c r="BQ72" s="103" t="n">
        <v>0</v>
      </c>
      <c r="BR72" s="103" t="n">
        <v>10</v>
      </c>
      <c r="BS72" s="103" t="n">
        <v>10</v>
      </c>
    </row>
    <row r="73" customFormat="false" ht="9" hidden="false" customHeight="false" outlineLevel="0" collapsed="false">
      <c r="A73" s="148" t="s">
        <v>468</v>
      </c>
      <c r="B73" s="103" t="n">
        <v>192</v>
      </c>
      <c r="C73" s="103" t="n">
        <v>15</v>
      </c>
      <c r="D73" s="103" t="n">
        <v>2</v>
      </c>
      <c r="E73" s="103" t="n">
        <v>0</v>
      </c>
      <c r="F73" s="103" t="n">
        <v>10</v>
      </c>
      <c r="G73" s="103" t="n">
        <v>2</v>
      </c>
      <c r="H73" s="103" t="n">
        <v>4</v>
      </c>
      <c r="I73" s="103" t="n">
        <v>0</v>
      </c>
      <c r="J73" s="103" t="n">
        <v>1</v>
      </c>
      <c r="K73" s="103" t="n">
        <v>0</v>
      </c>
      <c r="L73" s="103" t="n">
        <v>0</v>
      </c>
      <c r="M73" s="103" t="n">
        <v>0</v>
      </c>
      <c r="N73" s="103" t="n">
        <v>1</v>
      </c>
      <c r="O73" s="103" t="n">
        <v>2</v>
      </c>
      <c r="P73" s="103" t="n">
        <v>9</v>
      </c>
      <c r="Q73" s="103" t="n">
        <v>0</v>
      </c>
      <c r="R73" s="103" t="n">
        <v>0</v>
      </c>
      <c r="S73" s="103" t="n">
        <v>0</v>
      </c>
      <c r="T73" s="103" t="n">
        <v>2</v>
      </c>
      <c r="U73" s="103" t="n">
        <v>6</v>
      </c>
      <c r="V73" s="103" t="n">
        <v>9</v>
      </c>
      <c r="W73" s="103" t="n">
        <v>2</v>
      </c>
      <c r="X73" s="103" t="n">
        <v>6</v>
      </c>
      <c r="Y73" s="103" t="n">
        <v>1</v>
      </c>
      <c r="Z73" s="103" t="n">
        <v>1</v>
      </c>
      <c r="AA73" s="103" t="n">
        <v>94</v>
      </c>
      <c r="AB73" s="103" t="n">
        <v>3</v>
      </c>
      <c r="AC73" s="103" t="n">
        <v>7</v>
      </c>
      <c r="AD73" s="103" t="n">
        <v>84</v>
      </c>
      <c r="AE73" s="103" t="n">
        <v>0</v>
      </c>
      <c r="AF73" s="103" t="n">
        <v>45</v>
      </c>
      <c r="AG73" s="103" t="n">
        <v>12</v>
      </c>
      <c r="AH73" s="103" t="n">
        <v>1</v>
      </c>
      <c r="AI73" s="103" t="n">
        <v>0</v>
      </c>
      <c r="AJ73" s="103" t="n">
        <v>0</v>
      </c>
      <c r="AK73" s="103" t="n">
        <v>31</v>
      </c>
      <c r="AL73" s="103" t="n">
        <v>1</v>
      </c>
      <c r="AM73" s="103" t="n">
        <v>0</v>
      </c>
      <c r="AN73" s="103" t="n">
        <v>1</v>
      </c>
      <c r="AO73" s="103" t="n">
        <v>0</v>
      </c>
      <c r="AP73" s="103" t="n">
        <v>1</v>
      </c>
      <c r="AQ73" s="103" t="n">
        <v>2</v>
      </c>
      <c r="AR73" s="103" t="n">
        <v>1</v>
      </c>
      <c r="AS73" s="103" t="n">
        <v>1</v>
      </c>
      <c r="AT73" s="103" t="n">
        <v>0</v>
      </c>
      <c r="AU73" s="103" t="n">
        <v>1</v>
      </c>
      <c r="AV73" s="103" t="n">
        <v>1</v>
      </c>
      <c r="AW73" s="103" t="n">
        <v>2</v>
      </c>
      <c r="AX73" s="103" t="n">
        <v>94</v>
      </c>
      <c r="AY73" s="103" t="n">
        <v>88</v>
      </c>
      <c r="AZ73" s="103" t="n">
        <v>23</v>
      </c>
      <c r="BA73" s="103" t="n">
        <v>0</v>
      </c>
      <c r="BB73" s="103" t="n">
        <v>0</v>
      </c>
      <c r="BC73" s="103" t="n">
        <v>12</v>
      </c>
      <c r="BD73" s="103" t="n">
        <v>24</v>
      </c>
      <c r="BE73" s="103" t="n">
        <v>0</v>
      </c>
      <c r="BF73" s="103" t="n">
        <v>4</v>
      </c>
      <c r="BG73" s="103" t="n">
        <v>14</v>
      </c>
      <c r="BH73" s="103" t="n">
        <v>0</v>
      </c>
      <c r="BI73" s="103" t="n">
        <v>7</v>
      </c>
      <c r="BJ73" s="103" t="n">
        <v>8</v>
      </c>
      <c r="BK73" s="103" t="n">
        <v>0</v>
      </c>
      <c r="BL73" s="103" t="n">
        <v>0</v>
      </c>
      <c r="BM73" s="103" t="n">
        <v>0</v>
      </c>
      <c r="BN73" s="103" t="n">
        <v>0</v>
      </c>
      <c r="BO73" s="103" t="n">
        <v>1</v>
      </c>
      <c r="BP73" s="103" t="n">
        <v>2</v>
      </c>
      <c r="BQ73" s="103" t="n">
        <v>0</v>
      </c>
      <c r="BR73" s="103" t="n">
        <v>6</v>
      </c>
      <c r="BS73" s="103" t="n">
        <v>6</v>
      </c>
    </row>
    <row r="74" customFormat="false" ht="9" hidden="false" customHeight="false" outlineLevel="0" collapsed="false">
      <c r="A74" s="148" t="s">
        <v>469</v>
      </c>
      <c r="B74" s="103" t="n">
        <v>50</v>
      </c>
      <c r="C74" s="103" t="n">
        <v>6</v>
      </c>
      <c r="D74" s="103" t="n">
        <v>0</v>
      </c>
      <c r="E74" s="103" t="n">
        <v>6</v>
      </c>
      <c r="F74" s="103" t="n">
        <v>0</v>
      </c>
      <c r="G74" s="103" t="n">
        <v>0</v>
      </c>
      <c r="H74" s="103" t="n">
        <v>7</v>
      </c>
      <c r="I74" s="103" t="n">
        <v>0</v>
      </c>
      <c r="J74" s="103" t="n">
        <v>1</v>
      </c>
      <c r="K74" s="103" t="n">
        <v>0</v>
      </c>
      <c r="L74" s="103" t="n">
        <v>0</v>
      </c>
      <c r="M74" s="103" t="n">
        <v>0</v>
      </c>
      <c r="N74" s="103" t="n">
        <v>2</v>
      </c>
      <c r="O74" s="103" t="n">
        <v>3</v>
      </c>
      <c r="P74" s="103" t="n">
        <v>0</v>
      </c>
      <c r="Q74" s="103" t="n">
        <v>4</v>
      </c>
      <c r="R74" s="103" t="n">
        <v>3</v>
      </c>
      <c r="S74" s="103" t="n">
        <v>0</v>
      </c>
      <c r="T74" s="103" t="n">
        <v>1</v>
      </c>
      <c r="U74" s="103" t="n">
        <v>0</v>
      </c>
      <c r="V74" s="103" t="n">
        <v>0</v>
      </c>
      <c r="W74" s="103" t="n">
        <v>0</v>
      </c>
      <c r="X74" s="103" t="n">
        <v>0</v>
      </c>
      <c r="Y74" s="103" t="n">
        <v>0</v>
      </c>
      <c r="Z74" s="103" t="n">
        <v>0</v>
      </c>
      <c r="AA74" s="103" t="n">
        <v>18</v>
      </c>
      <c r="AB74" s="103" t="n">
        <v>0</v>
      </c>
      <c r="AC74" s="103" t="n">
        <v>17</v>
      </c>
      <c r="AD74" s="103" t="n">
        <v>0</v>
      </c>
      <c r="AE74" s="103" t="n">
        <v>1</v>
      </c>
      <c r="AF74" s="103" t="n">
        <v>6</v>
      </c>
      <c r="AG74" s="103" t="n">
        <v>1</v>
      </c>
      <c r="AH74" s="103" t="n">
        <v>1</v>
      </c>
      <c r="AI74" s="103" t="n">
        <v>0</v>
      </c>
      <c r="AJ74" s="103" t="n">
        <v>0</v>
      </c>
      <c r="AK74" s="103" t="n">
        <v>4</v>
      </c>
      <c r="AL74" s="103" t="n">
        <v>1</v>
      </c>
      <c r="AM74" s="103" t="n">
        <v>0</v>
      </c>
      <c r="AN74" s="103" t="n">
        <v>0</v>
      </c>
      <c r="AO74" s="103" t="n">
        <v>0</v>
      </c>
      <c r="AP74" s="103" t="n">
        <v>0</v>
      </c>
      <c r="AQ74" s="103" t="n">
        <v>3</v>
      </c>
      <c r="AR74" s="103" t="n">
        <v>0</v>
      </c>
      <c r="AS74" s="103" t="n">
        <v>1</v>
      </c>
      <c r="AT74" s="103" t="n">
        <v>2</v>
      </c>
      <c r="AU74" s="103" t="n">
        <v>1</v>
      </c>
      <c r="AV74" s="103" t="n">
        <v>0</v>
      </c>
      <c r="AW74" s="103" t="n">
        <v>3</v>
      </c>
      <c r="AX74" s="103" t="n">
        <v>11</v>
      </c>
      <c r="AY74" s="103" t="n">
        <v>11</v>
      </c>
      <c r="AZ74" s="103" t="n">
        <v>2</v>
      </c>
      <c r="BA74" s="103" t="n">
        <v>0</v>
      </c>
      <c r="BB74" s="103" t="n">
        <v>0</v>
      </c>
      <c r="BC74" s="103" t="n">
        <v>7</v>
      </c>
      <c r="BD74" s="103" t="n">
        <v>0</v>
      </c>
      <c r="BE74" s="103" t="n">
        <v>0</v>
      </c>
      <c r="BF74" s="103" t="n">
        <v>0</v>
      </c>
      <c r="BG74" s="103" t="n">
        <v>1</v>
      </c>
      <c r="BH74" s="103" t="n">
        <v>0</v>
      </c>
      <c r="BI74" s="103" t="n">
        <v>1</v>
      </c>
      <c r="BJ74" s="103" t="n">
        <v>0</v>
      </c>
      <c r="BK74" s="103" t="n">
        <v>0</v>
      </c>
      <c r="BL74" s="103" t="n">
        <v>1</v>
      </c>
      <c r="BM74" s="103" t="n">
        <v>0</v>
      </c>
      <c r="BN74" s="103" t="n">
        <v>0</v>
      </c>
      <c r="BO74" s="103" t="n">
        <v>0</v>
      </c>
      <c r="BP74" s="103" t="n">
        <v>0</v>
      </c>
      <c r="BQ74" s="103" t="n">
        <v>0</v>
      </c>
      <c r="BR74" s="103" t="n">
        <v>0</v>
      </c>
      <c r="BS74" s="103" t="n">
        <v>0</v>
      </c>
    </row>
    <row r="75" customFormat="false" ht="9" hidden="false" customHeight="false" outlineLevel="0" collapsed="false">
      <c r="A75" s="148" t="s">
        <v>470</v>
      </c>
      <c r="B75" s="103" t="n">
        <v>5</v>
      </c>
      <c r="C75" s="103" t="n">
        <v>1</v>
      </c>
      <c r="D75" s="103" t="n">
        <v>1</v>
      </c>
      <c r="E75" s="103" t="n">
        <v>0</v>
      </c>
      <c r="F75" s="103" t="n">
        <v>0</v>
      </c>
      <c r="G75" s="103" t="n">
        <v>0</v>
      </c>
      <c r="H75" s="103" t="n">
        <v>4</v>
      </c>
      <c r="I75" s="103" t="n">
        <v>3</v>
      </c>
      <c r="J75" s="103" t="n">
        <v>0</v>
      </c>
      <c r="K75" s="103" t="n">
        <v>0</v>
      </c>
      <c r="L75" s="103" t="n">
        <v>0</v>
      </c>
      <c r="M75" s="103" t="n">
        <v>0</v>
      </c>
      <c r="N75" s="103" t="n">
        <v>0</v>
      </c>
      <c r="O75" s="103" t="n">
        <v>0</v>
      </c>
      <c r="P75" s="103" t="n">
        <v>0</v>
      </c>
      <c r="Q75" s="103" t="n">
        <v>0</v>
      </c>
      <c r="R75" s="103" t="n">
        <v>0</v>
      </c>
      <c r="S75" s="103" t="n">
        <v>0</v>
      </c>
      <c r="T75" s="103" t="n">
        <v>0</v>
      </c>
      <c r="U75" s="103" t="n">
        <v>0</v>
      </c>
      <c r="V75" s="103" t="n">
        <v>0</v>
      </c>
      <c r="W75" s="103" t="n">
        <v>0</v>
      </c>
      <c r="X75" s="103" t="n">
        <v>0</v>
      </c>
      <c r="Y75" s="103" t="n">
        <v>0</v>
      </c>
      <c r="Z75" s="103" t="n">
        <v>0</v>
      </c>
      <c r="AA75" s="103" t="n">
        <v>0</v>
      </c>
      <c r="AB75" s="103" t="n">
        <v>0</v>
      </c>
      <c r="AC75" s="103" t="n">
        <v>0</v>
      </c>
      <c r="AD75" s="103" t="n">
        <v>0</v>
      </c>
      <c r="AE75" s="103" t="n">
        <v>0</v>
      </c>
      <c r="AF75" s="103" t="n">
        <v>0</v>
      </c>
      <c r="AG75" s="103" t="n">
        <v>0</v>
      </c>
      <c r="AH75" s="103" t="n">
        <v>0</v>
      </c>
      <c r="AI75" s="103" t="n">
        <v>0</v>
      </c>
      <c r="AJ75" s="103" t="n">
        <v>0</v>
      </c>
      <c r="AK75" s="103" t="n">
        <v>0</v>
      </c>
      <c r="AL75" s="103" t="n">
        <v>0</v>
      </c>
      <c r="AM75" s="103" t="n">
        <v>0</v>
      </c>
      <c r="AN75" s="103" t="n">
        <v>0</v>
      </c>
      <c r="AO75" s="103" t="n">
        <v>0</v>
      </c>
      <c r="AP75" s="103" t="n">
        <v>0</v>
      </c>
      <c r="AQ75" s="103" t="n">
        <v>0</v>
      </c>
      <c r="AR75" s="103" t="n">
        <v>0</v>
      </c>
      <c r="AS75" s="103" t="n">
        <v>0</v>
      </c>
      <c r="AT75" s="103" t="n">
        <v>0</v>
      </c>
      <c r="AU75" s="103" t="n">
        <v>0</v>
      </c>
      <c r="AV75" s="103" t="n">
        <v>0</v>
      </c>
      <c r="AW75" s="103" t="n">
        <v>0</v>
      </c>
      <c r="AX75" s="103" t="n">
        <v>0</v>
      </c>
      <c r="AY75" s="103" t="n">
        <v>0</v>
      </c>
      <c r="AZ75" s="103" t="n">
        <v>0</v>
      </c>
      <c r="BA75" s="103" t="n">
        <v>0</v>
      </c>
      <c r="BB75" s="103" t="n">
        <v>0</v>
      </c>
      <c r="BC75" s="103" t="n">
        <v>0</v>
      </c>
      <c r="BD75" s="103" t="n">
        <v>0</v>
      </c>
      <c r="BE75" s="103" t="n">
        <v>0</v>
      </c>
      <c r="BF75" s="103" t="n">
        <v>0</v>
      </c>
      <c r="BG75" s="103" t="n">
        <v>0</v>
      </c>
      <c r="BH75" s="103" t="n">
        <v>0</v>
      </c>
      <c r="BI75" s="103" t="n">
        <v>0</v>
      </c>
      <c r="BJ75" s="103" t="n">
        <v>0</v>
      </c>
      <c r="BK75" s="103" t="n">
        <v>0</v>
      </c>
      <c r="BL75" s="103" t="n">
        <v>0</v>
      </c>
      <c r="BM75" s="103" t="n">
        <v>0</v>
      </c>
      <c r="BN75" s="103" t="n">
        <v>0</v>
      </c>
      <c r="BO75" s="103" t="n">
        <v>0</v>
      </c>
      <c r="BP75" s="103" t="n">
        <v>0</v>
      </c>
      <c r="BQ75" s="103" t="n">
        <v>0</v>
      </c>
      <c r="BR75" s="103" t="n">
        <v>0</v>
      </c>
      <c r="BS75" s="103" t="n">
        <v>0</v>
      </c>
    </row>
    <row r="76" customFormat="false" ht="9" hidden="false" customHeight="false" outlineLevel="0" collapsed="false">
      <c r="A76" s="148" t="s">
        <v>471</v>
      </c>
      <c r="B76" s="103" t="n">
        <v>36</v>
      </c>
      <c r="C76" s="103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3</v>
      </c>
      <c r="I76" s="103" t="n">
        <v>2</v>
      </c>
      <c r="J76" s="103" t="n">
        <v>0</v>
      </c>
      <c r="K76" s="103" t="n">
        <v>0</v>
      </c>
      <c r="L76" s="103" t="n">
        <v>0</v>
      </c>
      <c r="M76" s="103" t="n">
        <v>0</v>
      </c>
      <c r="N76" s="103" t="n">
        <v>0</v>
      </c>
      <c r="O76" s="103" t="n">
        <v>0</v>
      </c>
      <c r="P76" s="103" t="n">
        <v>0</v>
      </c>
      <c r="Q76" s="103" t="n">
        <v>0</v>
      </c>
      <c r="R76" s="103" t="n">
        <v>0</v>
      </c>
      <c r="S76" s="103" t="n">
        <v>0</v>
      </c>
      <c r="T76" s="103" t="n">
        <v>0</v>
      </c>
      <c r="U76" s="103" t="n">
        <v>0</v>
      </c>
      <c r="V76" s="103" t="n">
        <v>2</v>
      </c>
      <c r="W76" s="103" t="n">
        <v>1</v>
      </c>
      <c r="X76" s="103" t="n">
        <v>0</v>
      </c>
      <c r="Y76" s="103" t="n">
        <v>0</v>
      </c>
      <c r="Z76" s="103" t="n">
        <v>0</v>
      </c>
      <c r="AA76" s="103" t="n">
        <v>1</v>
      </c>
      <c r="AB76" s="103" t="n">
        <v>1</v>
      </c>
      <c r="AC76" s="103" t="n">
        <v>0</v>
      </c>
      <c r="AD76" s="103" t="n">
        <v>0</v>
      </c>
      <c r="AE76" s="103" t="n">
        <v>0</v>
      </c>
      <c r="AF76" s="103" t="n">
        <v>8</v>
      </c>
      <c r="AG76" s="103" t="n">
        <v>1</v>
      </c>
      <c r="AH76" s="103" t="n">
        <v>7</v>
      </c>
      <c r="AI76" s="103" t="n">
        <v>0</v>
      </c>
      <c r="AJ76" s="103" t="n">
        <v>0</v>
      </c>
      <c r="AK76" s="103" t="n">
        <v>0</v>
      </c>
      <c r="AL76" s="103" t="n">
        <v>10</v>
      </c>
      <c r="AM76" s="103" t="n">
        <v>0</v>
      </c>
      <c r="AN76" s="103" t="n">
        <v>0</v>
      </c>
      <c r="AO76" s="103" t="n">
        <v>10</v>
      </c>
      <c r="AP76" s="103" t="n">
        <v>4</v>
      </c>
      <c r="AQ76" s="103" t="n">
        <v>0</v>
      </c>
      <c r="AR76" s="103" t="n">
        <v>0</v>
      </c>
      <c r="AS76" s="103" t="n">
        <v>0</v>
      </c>
      <c r="AT76" s="103" t="n">
        <v>0</v>
      </c>
      <c r="AU76" s="103" t="n">
        <v>0</v>
      </c>
      <c r="AV76" s="103" t="n">
        <v>0</v>
      </c>
      <c r="AW76" s="103" t="n">
        <v>8</v>
      </c>
      <c r="AX76" s="103" t="n">
        <v>4</v>
      </c>
      <c r="AY76" s="103" t="n">
        <v>4</v>
      </c>
      <c r="AZ76" s="103" t="n">
        <v>1</v>
      </c>
      <c r="BA76" s="103" t="n">
        <v>0</v>
      </c>
      <c r="BB76" s="103" t="n">
        <v>0</v>
      </c>
      <c r="BC76" s="103" t="n">
        <v>0</v>
      </c>
      <c r="BD76" s="103" t="n">
        <v>0</v>
      </c>
      <c r="BE76" s="103" t="n">
        <v>0</v>
      </c>
      <c r="BF76" s="103" t="n">
        <v>0</v>
      </c>
      <c r="BG76" s="103" t="n">
        <v>1</v>
      </c>
      <c r="BH76" s="103" t="n">
        <v>1</v>
      </c>
      <c r="BI76" s="103" t="n">
        <v>0</v>
      </c>
      <c r="BJ76" s="103" t="n">
        <v>1</v>
      </c>
      <c r="BK76" s="103" t="n">
        <v>0</v>
      </c>
      <c r="BL76" s="103" t="n">
        <v>1</v>
      </c>
      <c r="BM76" s="103" t="n">
        <v>0</v>
      </c>
      <c r="BN76" s="103" t="n">
        <v>0</v>
      </c>
      <c r="BO76" s="103" t="n">
        <v>0</v>
      </c>
      <c r="BP76" s="103" t="n">
        <v>0</v>
      </c>
      <c r="BQ76" s="103" t="n">
        <v>0</v>
      </c>
      <c r="BR76" s="103" t="n">
        <v>0</v>
      </c>
      <c r="BS76" s="103" t="n">
        <v>0</v>
      </c>
    </row>
    <row r="77" customFormat="false" ht="9" hidden="false" customHeight="false" outlineLevel="0" collapsed="false">
      <c r="A77" s="148" t="s">
        <v>472</v>
      </c>
      <c r="B77" s="103" t="n">
        <v>260</v>
      </c>
      <c r="C77" s="103" t="n">
        <v>10</v>
      </c>
      <c r="D77" s="103" t="n">
        <v>1</v>
      </c>
      <c r="E77" s="103" t="n">
        <v>1</v>
      </c>
      <c r="F77" s="103" t="n">
        <v>8</v>
      </c>
      <c r="G77" s="103" t="n">
        <v>0</v>
      </c>
      <c r="H77" s="103" t="n">
        <v>14</v>
      </c>
      <c r="I77" s="103" t="n">
        <v>8</v>
      </c>
      <c r="J77" s="103" t="n">
        <v>2</v>
      </c>
      <c r="K77" s="103" t="n">
        <v>0</v>
      </c>
      <c r="L77" s="103" t="n">
        <v>1</v>
      </c>
      <c r="M77" s="103" t="n">
        <v>2</v>
      </c>
      <c r="N77" s="103" t="n">
        <v>0</v>
      </c>
      <c r="O77" s="103" t="n">
        <v>0</v>
      </c>
      <c r="P77" s="103" t="n">
        <v>1</v>
      </c>
      <c r="Q77" s="103" t="n">
        <v>9</v>
      </c>
      <c r="R77" s="103" t="n">
        <v>8</v>
      </c>
      <c r="S77" s="103" t="n">
        <v>1</v>
      </c>
      <c r="T77" s="103" t="n">
        <v>47</v>
      </c>
      <c r="U77" s="103" t="n">
        <v>85</v>
      </c>
      <c r="V77" s="103" t="n">
        <v>0</v>
      </c>
      <c r="W77" s="103" t="n">
        <v>0</v>
      </c>
      <c r="X77" s="103" t="n">
        <v>0</v>
      </c>
      <c r="Y77" s="103" t="n">
        <v>0</v>
      </c>
      <c r="Z77" s="103" t="n">
        <v>2</v>
      </c>
      <c r="AA77" s="103" t="n">
        <v>35</v>
      </c>
      <c r="AB77" s="103" t="n">
        <v>8</v>
      </c>
      <c r="AC77" s="103" t="n">
        <v>1</v>
      </c>
      <c r="AD77" s="103" t="n">
        <v>3</v>
      </c>
      <c r="AE77" s="103" t="n">
        <v>23</v>
      </c>
      <c r="AF77" s="103" t="n">
        <v>18</v>
      </c>
      <c r="AG77" s="103" t="n">
        <v>10</v>
      </c>
      <c r="AH77" s="103" t="n">
        <v>2</v>
      </c>
      <c r="AI77" s="103" t="n">
        <v>2</v>
      </c>
      <c r="AJ77" s="103" t="n">
        <v>0</v>
      </c>
      <c r="AK77" s="103" t="n">
        <v>5</v>
      </c>
      <c r="AL77" s="103" t="n">
        <v>0</v>
      </c>
      <c r="AM77" s="103" t="n">
        <v>0</v>
      </c>
      <c r="AN77" s="103" t="n">
        <v>0</v>
      </c>
      <c r="AO77" s="103" t="n">
        <v>0</v>
      </c>
      <c r="AP77" s="103" t="n">
        <v>0</v>
      </c>
      <c r="AQ77" s="103" t="n">
        <v>13</v>
      </c>
      <c r="AR77" s="103" t="n">
        <v>3</v>
      </c>
      <c r="AS77" s="103" t="n">
        <v>3</v>
      </c>
      <c r="AT77" s="103" t="n">
        <v>7</v>
      </c>
      <c r="AU77" s="103" t="n">
        <v>15</v>
      </c>
      <c r="AV77" s="103" t="n">
        <v>0</v>
      </c>
      <c r="AW77" s="103" t="n">
        <v>11</v>
      </c>
      <c r="AX77" s="103" t="n">
        <v>24</v>
      </c>
      <c r="AY77" s="103" t="n">
        <v>20</v>
      </c>
      <c r="AZ77" s="103" t="n">
        <v>5</v>
      </c>
      <c r="BA77" s="103" t="n">
        <v>1</v>
      </c>
      <c r="BB77" s="103" t="n">
        <v>1</v>
      </c>
      <c r="BC77" s="103" t="n">
        <v>5</v>
      </c>
      <c r="BD77" s="103" t="n">
        <v>1</v>
      </c>
      <c r="BE77" s="103" t="n">
        <v>0</v>
      </c>
      <c r="BF77" s="103" t="n">
        <v>1</v>
      </c>
      <c r="BG77" s="103" t="n">
        <v>3</v>
      </c>
      <c r="BH77" s="103" t="n">
        <v>0</v>
      </c>
      <c r="BI77" s="103" t="n">
        <v>0</v>
      </c>
      <c r="BJ77" s="103" t="n">
        <v>0</v>
      </c>
      <c r="BK77" s="103" t="n">
        <v>0</v>
      </c>
      <c r="BL77" s="103" t="n">
        <v>2</v>
      </c>
      <c r="BM77" s="103" t="n">
        <v>0</v>
      </c>
      <c r="BN77" s="103" t="n">
        <v>0</v>
      </c>
      <c r="BO77" s="103" t="n">
        <v>1</v>
      </c>
      <c r="BP77" s="103" t="n">
        <v>0</v>
      </c>
      <c r="BQ77" s="103" t="n">
        <v>0</v>
      </c>
      <c r="BR77" s="103" t="n">
        <v>4</v>
      </c>
      <c r="BS77" s="103" t="n">
        <v>4</v>
      </c>
    </row>
    <row r="78" customFormat="false" ht="9" hidden="false" customHeight="false" outlineLevel="0" collapsed="false">
      <c r="A78" s="148" t="s">
        <v>473</v>
      </c>
      <c r="B78" s="103" t="n">
        <v>75</v>
      </c>
      <c r="C78" s="103" t="n">
        <v>11</v>
      </c>
      <c r="D78" s="103" t="n">
        <v>3</v>
      </c>
      <c r="E78" s="103" t="n">
        <v>8</v>
      </c>
      <c r="F78" s="103" t="n">
        <v>0</v>
      </c>
      <c r="G78" s="103" t="n">
        <v>0</v>
      </c>
      <c r="H78" s="103" t="n">
        <v>20</v>
      </c>
      <c r="I78" s="103" t="n">
        <v>15</v>
      </c>
      <c r="J78" s="103" t="n">
        <v>0</v>
      </c>
      <c r="K78" s="103" t="n">
        <v>0</v>
      </c>
      <c r="L78" s="103" t="n">
        <v>0</v>
      </c>
      <c r="M78" s="103" t="n">
        <v>5</v>
      </c>
      <c r="N78" s="103" t="n">
        <v>0</v>
      </c>
      <c r="O78" s="103" t="n">
        <v>0</v>
      </c>
      <c r="P78" s="103" t="n">
        <v>0</v>
      </c>
      <c r="Q78" s="103" t="n">
        <v>0</v>
      </c>
      <c r="R78" s="103" t="n">
        <v>0</v>
      </c>
      <c r="S78" s="103" t="n">
        <v>0</v>
      </c>
      <c r="T78" s="103" t="n">
        <v>2</v>
      </c>
      <c r="U78" s="103" t="n">
        <v>3</v>
      </c>
      <c r="V78" s="103" t="n">
        <v>1</v>
      </c>
      <c r="W78" s="103" t="n">
        <v>0</v>
      </c>
      <c r="X78" s="103" t="n">
        <v>0</v>
      </c>
      <c r="Y78" s="103" t="n">
        <v>0</v>
      </c>
      <c r="Z78" s="103" t="n">
        <v>0</v>
      </c>
      <c r="AA78" s="103" t="n">
        <v>2</v>
      </c>
      <c r="AB78" s="103" t="n">
        <v>2</v>
      </c>
      <c r="AC78" s="103" t="n">
        <v>0</v>
      </c>
      <c r="AD78" s="103" t="n">
        <v>0</v>
      </c>
      <c r="AE78" s="103" t="n">
        <v>1</v>
      </c>
      <c r="AF78" s="103" t="n">
        <v>34</v>
      </c>
      <c r="AG78" s="103" t="n">
        <v>28</v>
      </c>
      <c r="AH78" s="103" t="n">
        <v>0</v>
      </c>
      <c r="AI78" s="103" t="n">
        <v>4</v>
      </c>
      <c r="AJ78" s="103" t="n">
        <v>0</v>
      </c>
      <c r="AK78" s="103" t="n">
        <v>2</v>
      </c>
      <c r="AL78" s="103" t="n">
        <v>1</v>
      </c>
      <c r="AM78" s="103" t="n">
        <v>0</v>
      </c>
      <c r="AN78" s="103" t="n">
        <v>0</v>
      </c>
      <c r="AO78" s="103" t="n">
        <v>1</v>
      </c>
      <c r="AP78" s="103" t="n">
        <v>0</v>
      </c>
      <c r="AQ78" s="103" t="n">
        <v>1</v>
      </c>
      <c r="AR78" s="103" t="n">
        <v>0</v>
      </c>
      <c r="AS78" s="103" t="n">
        <v>0</v>
      </c>
      <c r="AT78" s="103" t="n">
        <v>0</v>
      </c>
      <c r="AU78" s="103" t="n">
        <v>0</v>
      </c>
      <c r="AV78" s="103" t="n">
        <v>0</v>
      </c>
      <c r="AW78" s="103" t="n">
        <v>0</v>
      </c>
      <c r="AX78" s="103" t="n">
        <v>4</v>
      </c>
      <c r="AY78" s="103" t="n">
        <v>4</v>
      </c>
      <c r="AZ78" s="103" t="n">
        <v>2</v>
      </c>
      <c r="BA78" s="103" t="n">
        <v>1</v>
      </c>
      <c r="BB78" s="103" t="n">
        <v>0</v>
      </c>
      <c r="BC78" s="103" t="n">
        <v>1</v>
      </c>
      <c r="BD78" s="103" t="n">
        <v>0</v>
      </c>
      <c r="BE78" s="103" t="n">
        <v>0</v>
      </c>
      <c r="BF78" s="103" t="n">
        <v>0</v>
      </c>
      <c r="BG78" s="103" t="n">
        <v>1</v>
      </c>
      <c r="BH78" s="103" t="n">
        <v>0</v>
      </c>
      <c r="BI78" s="103" t="n">
        <v>1</v>
      </c>
      <c r="BJ78" s="103" t="n">
        <v>0</v>
      </c>
      <c r="BK78" s="103" t="n">
        <v>0</v>
      </c>
      <c r="BL78" s="103" t="n">
        <v>1</v>
      </c>
      <c r="BM78" s="103" t="n">
        <v>0</v>
      </c>
      <c r="BN78" s="103" t="n">
        <v>0</v>
      </c>
      <c r="BO78" s="103" t="n">
        <v>0</v>
      </c>
      <c r="BP78" s="103" t="n">
        <v>0</v>
      </c>
      <c r="BQ78" s="103" t="n">
        <v>0</v>
      </c>
      <c r="BR78" s="103" t="n">
        <v>0</v>
      </c>
      <c r="BS78" s="103" t="n">
        <v>0</v>
      </c>
    </row>
    <row r="79" customFormat="false" ht="9" hidden="false" customHeight="false" outlineLevel="0" collapsed="false">
      <c r="A79" s="148" t="s">
        <v>474</v>
      </c>
      <c r="B79" s="103" t="n">
        <v>151</v>
      </c>
      <c r="C79" s="103" t="n">
        <v>17</v>
      </c>
      <c r="D79" s="103" t="n">
        <v>1</v>
      </c>
      <c r="E79" s="103" t="n">
        <v>3</v>
      </c>
      <c r="F79" s="103" t="n">
        <v>12</v>
      </c>
      <c r="G79" s="103" t="n">
        <v>2</v>
      </c>
      <c r="H79" s="103" t="n">
        <v>8</v>
      </c>
      <c r="I79" s="103" t="n">
        <v>7</v>
      </c>
      <c r="J79" s="103" t="n">
        <v>1</v>
      </c>
      <c r="K79" s="103" t="n">
        <v>0</v>
      </c>
      <c r="L79" s="103" t="n">
        <v>0</v>
      </c>
      <c r="M79" s="103" t="n">
        <v>0</v>
      </c>
      <c r="N79" s="103" t="n">
        <v>0</v>
      </c>
      <c r="O79" s="103" t="n">
        <v>0</v>
      </c>
      <c r="P79" s="103" t="n">
        <v>0</v>
      </c>
      <c r="Q79" s="103" t="n">
        <v>1</v>
      </c>
      <c r="R79" s="103" t="n">
        <v>0</v>
      </c>
      <c r="S79" s="103" t="n">
        <v>1</v>
      </c>
      <c r="T79" s="103" t="n">
        <v>20</v>
      </c>
      <c r="U79" s="103" t="n">
        <v>47</v>
      </c>
      <c r="V79" s="103" t="n">
        <v>3</v>
      </c>
      <c r="W79" s="103" t="n">
        <v>2</v>
      </c>
      <c r="X79" s="103" t="n">
        <v>0</v>
      </c>
      <c r="Y79" s="103" t="n">
        <v>1</v>
      </c>
      <c r="Z79" s="103" t="n">
        <v>7</v>
      </c>
      <c r="AA79" s="103" t="n">
        <v>1</v>
      </c>
      <c r="AB79" s="103" t="n">
        <v>0</v>
      </c>
      <c r="AC79" s="103" t="n">
        <v>1</v>
      </c>
      <c r="AD79" s="103" t="n">
        <v>0</v>
      </c>
      <c r="AE79" s="103" t="n">
        <v>0</v>
      </c>
      <c r="AF79" s="103" t="n">
        <v>34</v>
      </c>
      <c r="AG79" s="103" t="n">
        <v>23</v>
      </c>
      <c r="AH79" s="103" t="n">
        <v>7</v>
      </c>
      <c r="AI79" s="103" t="n">
        <v>2</v>
      </c>
      <c r="AJ79" s="103" t="n">
        <v>0</v>
      </c>
      <c r="AK79" s="103" t="n">
        <v>1</v>
      </c>
      <c r="AL79" s="103" t="n">
        <v>2</v>
      </c>
      <c r="AM79" s="103" t="n">
        <v>0</v>
      </c>
      <c r="AN79" s="103" t="n">
        <v>0</v>
      </c>
      <c r="AO79" s="103" t="n">
        <v>2</v>
      </c>
      <c r="AP79" s="103" t="n">
        <v>0</v>
      </c>
      <c r="AQ79" s="103" t="n">
        <v>4</v>
      </c>
      <c r="AR79" s="103" t="n">
        <v>1</v>
      </c>
      <c r="AS79" s="103" t="n">
        <v>3</v>
      </c>
      <c r="AT79" s="103" t="n">
        <v>0</v>
      </c>
      <c r="AU79" s="103" t="n">
        <v>1</v>
      </c>
      <c r="AV79" s="103" t="n">
        <v>5</v>
      </c>
      <c r="AW79" s="103" t="n">
        <v>0</v>
      </c>
      <c r="AX79" s="103" t="n">
        <v>36</v>
      </c>
      <c r="AY79" s="103" t="n">
        <v>36</v>
      </c>
      <c r="AZ79" s="103" t="n">
        <v>9</v>
      </c>
      <c r="BA79" s="103" t="n">
        <v>7</v>
      </c>
      <c r="BB79" s="103" t="n">
        <v>0</v>
      </c>
      <c r="BC79" s="103" t="n">
        <v>0</v>
      </c>
      <c r="BD79" s="103" t="n">
        <v>0</v>
      </c>
      <c r="BE79" s="103" t="n">
        <v>0</v>
      </c>
      <c r="BF79" s="103" t="n">
        <v>0</v>
      </c>
      <c r="BG79" s="103" t="n">
        <v>25</v>
      </c>
      <c r="BH79" s="103" t="n">
        <v>0</v>
      </c>
      <c r="BI79" s="103" t="n">
        <v>25</v>
      </c>
      <c r="BJ79" s="103" t="n">
        <v>0</v>
      </c>
      <c r="BK79" s="103" t="n">
        <v>0</v>
      </c>
      <c r="BL79" s="103" t="n">
        <v>0</v>
      </c>
      <c r="BM79" s="103" t="n">
        <v>0</v>
      </c>
      <c r="BN79" s="103" t="n">
        <v>0</v>
      </c>
      <c r="BO79" s="103" t="n">
        <v>0</v>
      </c>
      <c r="BP79" s="103" t="n">
        <v>0</v>
      </c>
      <c r="BQ79" s="103" t="n">
        <v>0</v>
      </c>
      <c r="BR79" s="103" t="n">
        <v>0</v>
      </c>
      <c r="BS79" s="103" t="n">
        <v>0</v>
      </c>
    </row>
    <row r="80" customFormat="false" ht="9" hidden="false" customHeight="false" outlineLevel="0" collapsed="false">
      <c r="A80" s="148" t="s">
        <v>475</v>
      </c>
      <c r="B80" s="103" t="n">
        <v>123</v>
      </c>
      <c r="C80" s="103" t="n">
        <v>17</v>
      </c>
      <c r="D80" s="103" t="n">
        <v>1</v>
      </c>
      <c r="E80" s="103" t="n">
        <v>3</v>
      </c>
      <c r="F80" s="103" t="n">
        <v>12</v>
      </c>
      <c r="G80" s="103" t="n">
        <v>1</v>
      </c>
      <c r="H80" s="103" t="n">
        <v>1</v>
      </c>
      <c r="I80" s="103" t="n">
        <v>0</v>
      </c>
      <c r="J80" s="103" t="n">
        <v>1</v>
      </c>
      <c r="K80" s="103" t="n">
        <v>0</v>
      </c>
      <c r="L80" s="103" t="n">
        <v>0</v>
      </c>
      <c r="M80" s="103" t="n">
        <v>0</v>
      </c>
      <c r="N80" s="103" t="n">
        <v>0</v>
      </c>
      <c r="O80" s="103" t="n">
        <v>0</v>
      </c>
      <c r="P80" s="103" t="n">
        <v>0</v>
      </c>
      <c r="Q80" s="103" t="n">
        <v>1</v>
      </c>
      <c r="R80" s="103" t="n">
        <v>0</v>
      </c>
      <c r="S80" s="103" t="n">
        <v>1</v>
      </c>
      <c r="T80" s="103" t="n">
        <v>20</v>
      </c>
      <c r="U80" s="103" t="n">
        <v>32</v>
      </c>
      <c r="V80" s="103" t="n">
        <v>3</v>
      </c>
      <c r="W80" s="103" t="n">
        <v>2</v>
      </c>
      <c r="X80" s="103" t="n">
        <v>0</v>
      </c>
      <c r="Y80" s="103" t="n">
        <v>1</v>
      </c>
      <c r="Z80" s="103" t="n">
        <v>7</v>
      </c>
      <c r="AA80" s="103" t="n">
        <v>1</v>
      </c>
      <c r="AB80" s="103" t="n">
        <v>0</v>
      </c>
      <c r="AC80" s="103" t="n">
        <v>0</v>
      </c>
      <c r="AD80" s="103" t="n">
        <v>0</v>
      </c>
      <c r="AE80" s="103" t="n">
        <v>0</v>
      </c>
      <c r="AF80" s="103" t="n">
        <v>30</v>
      </c>
      <c r="AG80" s="103" t="n">
        <v>23</v>
      </c>
      <c r="AH80" s="103" t="n">
        <v>4</v>
      </c>
      <c r="AI80" s="103" t="n">
        <v>1</v>
      </c>
      <c r="AJ80" s="103" t="n">
        <v>0</v>
      </c>
      <c r="AK80" s="103" t="n">
        <v>1</v>
      </c>
      <c r="AL80" s="103" t="n">
        <v>2</v>
      </c>
      <c r="AM80" s="103" t="n">
        <v>0</v>
      </c>
      <c r="AN80" s="103" t="n">
        <v>0</v>
      </c>
      <c r="AO80" s="103" t="n">
        <v>2</v>
      </c>
      <c r="AP80" s="103" t="n">
        <v>0</v>
      </c>
      <c r="AQ80" s="103" t="n">
        <v>4</v>
      </c>
      <c r="AR80" s="103" t="n">
        <v>1</v>
      </c>
      <c r="AS80" s="103" t="n">
        <v>3</v>
      </c>
      <c r="AT80" s="103" t="n">
        <v>0</v>
      </c>
      <c r="AU80" s="103" t="n">
        <v>1</v>
      </c>
      <c r="AV80" s="103" t="n">
        <v>5</v>
      </c>
      <c r="AW80" s="103" t="n">
        <v>0</v>
      </c>
      <c r="AX80" s="103" t="n">
        <v>27</v>
      </c>
      <c r="AY80" s="103" t="n">
        <v>27</v>
      </c>
      <c r="AZ80" s="103" t="n">
        <v>1</v>
      </c>
      <c r="BA80" s="103" t="n">
        <v>0</v>
      </c>
      <c r="BB80" s="103" t="n">
        <v>0</v>
      </c>
      <c r="BC80" s="103" t="n">
        <v>0</v>
      </c>
      <c r="BD80" s="103" t="n">
        <v>0</v>
      </c>
      <c r="BE80" s="103" t="n">
        <v>0</v>
      </c>
      <c r="BF80" s="103" t="n">
        <v>0</v>
      </c>
      <c r="BG80" s="103" t="n">
        <v>23</v>
      </c>
      <c r="BH80" s="103" t="n">
        <v>0</v>
      </c>
      <c r="BI80" s="103" t="n">
        <v>23</v>
      </c>
      <c r="BJ80" s="103" t="n">
        <v>0</v>
      </c>
      <c r="BK80" s="103" t="n">
        <v>0</v>
      </c>
      <c r="BL80" s="103" t="n">
        <v>0</v>
      </c>
      <c r="BM80" s="103" t="n">
        <v>0</v>
      </c>
      <c r="BN80" s="103" t="n">
        <v>0</v>
      </c>
      <c r="BO80" s="103" t="n">
        <v>0</v>
      </c>
      <c r="BP80" s="103" t="n">
        <v>0</v>
      </c>
      <c r="BQ80" s="103" t="n">
        <v>0</v>
      </c>
      <c r="BR80" s="103" t="n">
        <v>0</v>
      </c>
      <c r="BS80" s="103" t="n">
        <v>0</v>
      </c>
    </row>
    <row r="81" customFormat="false" ht="9" hidden="false" customHeight="false" outlineLevel="0" collapsed="false">
      <c r="A81" s="148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9" hidden="false" customHeight="false" outlineLevel="0" collapsed="false">
      <c r="A82" s="148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</row>
    <row r="83" customFormat="false" ht="13.15" hidden="false" customHeight="true" outlineLevel="0" collapsed="false">
      <c r="A83" s="154" t="s">
        <v>321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54" t="s">
        <v>321</v>
      </c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73" t="s">
        <v>321</v>
      </c>
      <c r="AB83" s="173"/>
      <c r="AC83" s="173"/>
      <c r="AD83" s="173"/>
      <c r="AE83" s="173"/>
      <c r="AF83" s="173"/>
      <c r="AG83" s="173"/>
      <c r="AH83" s="103"/>
      <c r="AI83" s="103"/>
      <c r="AJ83" s="103"/>
      <c r="AK83" s="103"/>
      <c r="AL83" s="154" t="s">
        <v>321</v>
      </c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54" t="s">
        <v>321</v>
      </c>
      <c r="AX83" s="103"/>
      <c r="AY83" s="103"/>
      <c r="AZ83" s="103"/>
      <c r="BA83" s="103"/>
      <c r="BB83" s="103"/>
      <c r="BC83" s="103"/>
      <c r="BD83" s="103"/>
      <c r="BE83" s="103"/>
      <c r="BF83" s="103"/>
      <c r="BG83" s="154" t="s">
        <v>321</v>
      </c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</row>
    <row r="84" customFormat="false" ht="9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</row>
    <row r="85" customFormat="false" ht="9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</row>
    <row r="86" customFormat="false" ht="9" hidden="false" customHeight="false" outlineLevel="0" collapsed="false"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</row>
    <row r="87" customFormat="false" ht="9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</row>
    <row r="88" customFormat="false" ht="9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</row>
    <row r="89" customFormat="false" ht="9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</row>
    <row r="90" customFormat="false" ht="9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</row>
    <row r="91" customFormat="false" ht="9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</row>
    <row r="92" customFormat="false" ht="9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</row>
    <row r="93" customFormat="false" ht="9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</row>
    <row r="94" customFormat="false" ht="9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</row>
    <row r="95" customFormat="false" ht="9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</row>
    <row r="96" customFormat="false" ht="9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</row>
    <row r="98" customFormat="false" ht="9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</row>
    <row r="99" customFormat="false" ht="9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</row>
    <row r="100" customFormat="false" ht="8.45" hidden="false" customHeight="true" outlineLevel="0" collapsed="false">
      <c r="A100" s="104" t="s">
        <v>476</v>
      </c>
      <c r="B100" s="104"/>
      <c r="C100" s="104"/>
      <c r="D100" s="104"/>
      <c r="E100" s="104"/>
      <c r="F100" s="104"/>
      <c r="G100" s="104"/>
      <c r="H100" s="104"/>
      <c r="P100" s="104" t="s">
        <v>476</v>
      </c>
      <c r="Q100" s="104"/>
      <c r="R100" s="104"/>
      <c r="S100" s="104"/>
      <c r="T100" s="104"/>
      <c r="AA100" s="104" t="s">
        <v>476</v>
      </c>
      <c r="AB100" s="104"/>
      <c r="AC100" s="104"/>
      <c r="AD100" s="104"/>
      <c r="AE100" s="104"/>
      <c r="AF100" s="104"/>
      <c r="AL100" s="104" t="s">
        <v>476</v>
      </c>
      <c r="AM100" s="104"/>
      <c r="AN100" s="104"/>
      <c r="AO100" s="104"/>
      <c r="AP100" s="104"/>
      <c r="AQ100" s="104"/>
      <c r="AW100" s="104" t="s">
        <v>476</v>
      </c>
      <c r="AX100" s="104"/>
      <c r="AY100" s="104"/>
      <c r="AZ100" s="104"/>
      <c r="BA100" s="104"/>
      <c r="BB100" s="104"/>
      <c r="BG100" s="104" t="s">
        <v>476</v>
      </c>
      <c r="BH100" s="104"/>
      <c r="BI100" s="104"/>
      <c r="BJ100" s="104"/>
      <c r="BK100" s="104"/>
      <c r="BL100" s="104"/>
    </row>
    <row r="101" customFormat="false" ht="8.45" hidden="false" customHeight="true" outlineLevel="0" collapsed="false">
      <c r="A101" s="104"/>
      <c r="B101" s="104"/>
      <c r="C101" s="104"/>
      <c r="D101" s="104"/>
      <c r="E101" s="104"/>
      <c r="F101" s="104"/>
      <c r="G101" s="103"/>
      <c r="H101" s="103"/>
      <c r="I101" s="103"/>
      <c r="J101" s="103"/>
      <c r="K101" s="103"/>
      <c r="L101" s="103"/>
      <c r="M101" s="103"/>
      <c r="N101" s="103"/>
      <c r="O101" s="103"/>
      <c r="P101" s="104"/>
      <c r="Q101" s="104"/>
      <c r="R101" s="104"/>
      <c r="S101" s="104"/>
      <c r="T101" s="104"/>
      <c r="U101" s="104"/>
      <c r="V101" s="103"/>
      <c r="W101" s="103"/>
      <c r="X101" s="103"/>
      <c r="Y101" s="103"/>
      <c r="Z101" s="103"/>
      <c r="AB101" s="104"/>
      <c r="AC101" s="104"/>
      <c r="AD101" s="104"/>
      <c r="AE101" s="104"/>
      <c r="AF101" s="104"/>
      <c r="AG101" s="104"/>
      <c r="AH101" s="104"/>
      <c r="AI101" s="104"/>
      <c r="AJ101" s="103"/>
      <c r="AK101" s="103"/>
      <c r="AL101" s="104"/>
      <c r="AM101" s="104"/>
      <c r="AN101" s="104"/>
      <c r="AO101" s="104"/>
      <c r="AP101" s="104"/>
      <c r="AQ101" s="104"/>
      <c r="AR101" s="103"/>
      <c r="AS101" s="103"/>
      <c r="AT101" s="103"/>
      <c r="AU101" s="103"/>
      <c r="AV101" s="103"/>
      <c r="AW101" s="104"/>
      <c r="AX101" s="104"/>
      <c r="AY101" s="104"/>
      <c r="AZ101" s="104"/>
      <c r="BA101" s="104"/>
      <c r="BB101" s="104"/>
      <c r="BC101" s="103"/>
      <c r="BD101" s="103"/>
      <c r="BE101" s="103"/>
      <c r="BF101" s="103"/>
      <c r="BG101" s="104"/>
      <c r="BH101" s="104"/>
      <c r="BI101" s="104"/>
      <c r="BJ101" s="104"/>
      <c r="BK101" s="104"/>
      <c r="BL101" s="104"/>
      <c r="BM101" s="103"/>
      <c r="BN101" s="103"/>
      <c r="BO101" s="103"/>
      <c r="BP101" s="103"/>
      <c r="BQ101" s="103"/>
      <c r="BR101" s="103"/>
      <c r="BS101" s="103"/>
    </row>
    <row r="102" customFormat="false" ht="9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</row>
    <row r="103" customFormat="false" ht="9" hidden="false" customHeight="false" outlineLevel="0" collapsed="false">
      <c r="I103" s="174"/>
    </row>
    <row r="104" customFormat="false" ht="9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Januar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4" width="19.7"/>
    <col collapsed="false" customWidth="true" hidden="false" outlineLevel="0" max="2" min="2" style="154" width="7.7"/>
    <col collapsed="false" customWidth="true" hidden="false" outlineLevel="0" max="12" min="3" style="154" width="8.28"/>
    <col collapsed="false" customWidth="false" hidden="false" outlineLevel="0" max="257" min="13" style="154" width="9.14"/>
  </cols>
  <sheetData>
    <row r="1" s="175" customFormat="true" ht="10.5" hidden="false" customHeight="false" outlineLevel="0" collapsed="false">
      <c r="A1" s="161" t="s">
        <v>477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customFormat="false" ht="9" hidden="false" customHeight="true" outlineLevel="0" collapsed="false">
      <c r="A2" s="44" t="s">
        <v>47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9" hidden="false" customHeight="true" outlineLevel="0" collapsed="false">
      <c r="A4" s="46" t="s">
        <v>479</v>
      </c>
      <c r="B4" s="177" t="s">
        <v>88</v>
      </c>
      <c r="C4" s="178" t="s">
        <v>480</v>
      </c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8.45" hidden="false" customHeight="true" outlineLevel="0" collapsed="false">
      <c r="A5" s="46"/>
      <c r="B5" s="177"/>
      <c r="C5" s="179" t="s">
        <v>481</v>
      </c>
      <c r="D5" s="179" t="s">
        <v>482</v>
      </c>
      <c r="E5" s="179" t="s">
        <v>483</v>
      </c>
      <c r="F5" s="179" t="s">
        <v>484</v>
      </c>
      <c r="G5" s="179" t="s">
        <v>485</v>
      </c>
      <c r="H5" s="179" t="s">
        <v>486</v>
      </c>
      <c r="I5" s="179" t="s">
        <v>173</v>
      </c>
      <c r="J5" s="179" t="s">
        <v>487</v>
      </c>
      <c r="K5" s="179" t="s">
        <v>488</v>
      </c>
      <c r="L5" s="180" t="s">
        <v>489</v>
      </c>
    </row>
    <row r="6" customFormat="false" ht="9" hidden="false" customHeight="false" outlineLevel="0" collapsed="false">
      <c r="A6" s="46"/>
      <c r="B6" s="177"/>
      <c r="C6" s="179"/>
      <c r="D6" s="179"/>
      <c r="E6" s="179"/>
      <c r="F6" s="179"/>
      <c r="G6" s="179"/>
      <c r="H6" s="179"/>
      <c r="I6" s="179"/>
      <c r="J6" s="179"/>
      <c r="K6" s="179"/>
      <c r="L6" s="180"/>
    </row>
    <row r="7" customFormat="false" ht="16.15" hidden="false" customHeight="true" outlineLevel="0" collapsed="false">
      <c r="A7" s="46"/>
      <c r="B7" s="177"/>
      <c r="C7" s="179"/>
      <c r="D7" s="179"/>
      <c r="E7" s="179"/>
      <c r="F7" s="179"/>
      <c r="G7" s="179"/>
      <c r="H7" s="179"/>
      <c r="I7" s="179"/>
      <c r="J7" s="179"/>
      <c r="K7" s="179"/>
      <c r="L7" s="180"/>
    </row>
    <row r="8" customFormat="false" ht="7.15" hidden="false" customHeight="true" outlineLevel="0" collapsed="false">
      <c r="A8" s="46"/>
      <c r="B8" s="177"/>
      <c r="C8" s="181" t="n">
        <v>0</v>
      </c>
      <c r="D8" s="182" t="n">
        <v>1</v>
      </c>
      <c r="E8" s="181" t="n">
        <v>2</v>
      </c>
      <c r="F8" s="182" t="n">
        <v>3</v>
      </c>
      <c r="G8" s="182" t="n">
        <v>4</v>
      </c>
      <c r="H8" s="182" t="n">
        <v>5</v>
      </c>
      <c r="I8" s="182" t="n">
        <v>6</v>
      </c>
      <c r="J8" s="182" t="n">
        <v>7</v>
      </c>
      <c r="K8" s="183" t="n">
        <v>8</v>
      </c>
      <c r="L8" s="183" t="n">
        <v>9</v>
      </c>
    </row>
    <row r="9" customFormat="false" ht="7.9" hidden="false" customHeight="true" outlineLevel="0" collapsed="false">
      <c r="A9" s="46"/>
      <c r="B9" s="184" t="s">
        <v>342</v>
      </c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6.6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</row>
    <row r="11" customFormat="false" ht="9" hidden="false" customHeight="false" outlineLevel="0" collapsed="false">
      <c r="A11" s="186" t="s">
        <v>490</v>
      </c>
      <c r="B11" s="187" t="n">
        <f aca="false">SUM(C11:L11)</f>
        <v>20006</v>
      </c>
      <c r="C11" s="103" t="n">
        <v>353</v>
      </c>
      <c r="D11" s="103" t="n">
        <v>127</v>
      </c>
      <c r="E11" s="103" t="n">
        <v>2958</v>
      </c>
      <c r="F11" s="103" t="n">
        <v>2964</v>
      </c>
      <c r="G11" s="103" t="n">
        <v>1881</v>
      </c>
      <c r="H11" s="103" t="n">
        <v>3802</v>
      </c>
      <c r="I11" s="103" t="n">
        <v>1849</v>
      </c>
      <c r="J11" s="103" t="n">
        <v>452</v>
      </c>
      <c r="K11" s="103" t="n">
        <v>1670</v>
      </c>
      <c r="L11" s="103" t="n">
        <v>3950</v>
      </c>
    </row>
    <row r="12" customFormat="false" ht="9" hidden="false" customHeight="false" outlineLevel="0" collapsed="false">
      <c r="A12" s="186" t="s">
        <v>491</v>
      </c>
      <c r="B12" s="187" t="n">
        <f aca="false">SUM(C12:L12)</f>
        <v>807</v>
      </c>
      <c r="C12" s="103" t="n">
        <v>18</v>
      </c>
      <c r="D12" s="103" t="n">
        <v>5</v>
      </c>
      <c r="E12" s="103" t="n">
        <v>8</v>
      </c>
      <c r="F12" s="103" t="n">
        <v>223</v>
      </c>
      <c r="G12" s="103" t="n">
        <v>70</v>
      </c>
      <c r="H12" s="103" t="n">
        <v>112</v>
      </c>
      <c r="I12" s="103" t="n">
        <v>57</v>
      </c>
      <c r="J12" s="103" t="n">
        <v>0</v>
      </c>
      <c r="K12" s="103" t="n">
        <v>49</v>
      </c>
      <c r="L12" s="103" t="n">
        <v>265</v>
      </c>
    </row>
    <row r="13" customFormat="false" ht="9" hidden="false" customHeight="false" outlineLevel="0" collapsed="false">
      <c r="A13" s="186" t="s">
        <v>492</v>
      </c>
      <c r="B13" s="187" t="n">
        <f aca="false">SUM(C13:L13)</f>
        <v>197</v>
      </c>
      <c r="C13" s="103" t="n">
        <v>1</v>
      </c>
      <c r="D13" s="103" t="n">
        <v>0</v>
      </c>
      <c r="E13" s="103" t="n">
        <v>2</v>
      </c>
      <c r="F13" s="103" t="n">
        <v>0</v>
      </c>
      <c r="G13" s="103" t="n">
        <v>38</v>
      </c>
      <c r="H13" s="103" t="n">
        <v>2</v>
      </c>
      <c r="I13" s="103" t="n">
        <v>30</v>
      </c>
      <c r="J13" s="103" t="n">
        <v>0</v>
      </c>
      <c r="K13" s="103" t="n">
        <v>8</v>
      </c>
      <c r="L13" s="103" t="n">
        <v>116</v>
      </c>
    </row>
    <row r="14" customFormat="false" ht="9" hidden="false" customHeight="false" outlineLevel="0" collapsed="false">
      <c r="A14" s="186" t="s">
        <v>493</v>
      </c>
      <c r="B14" s="187" t="n">
        <f aca="false">SUM(C14:L14)</f>
        <v>253</v>
      </c>
      <c r="C14" s="103" t="n">
        <v>3</v>
      </c>
      <c r="D14" s="103" t="n">
        <v>2</v>
      </c>
      <c r="E14" s="103" t="n">
        <v>0</v>
      </c>
      <c r="F14" s="103" t="n">
        <v>128</v>
      </c>
      <c r="G14" s="103" t="n">
        <v>17</v>
      </c>
      <c r="H14" s="103" t="n">
        <v>0</v>
      </c>
      <c r="I14" s="103" t="n">
        <v>8</v>
      </c>
      <c r="J14" s="103" t="n">
        <v>0</v>
      </c>
      <c r="K14" s="103" t="n">
        <v>29</v>
      </c>
      <c r="L14" s="103" t="n">
        <v>66</v>
      </c>
    </row>
    <row r="15" customFormat="false" ht="9" hidden="false" customHeight="false" outlineLevel="0" collapsed="false">
      <c r="A15" s="186" t="s">
        <v>494</v>
      </c>
      <c r="B15" s="187" t="n">
        <f aca="false">SUM(C15:L15)</f>
        <v>301</v>
      </c>
      <c r="C15" s="103" t="n">
        <v>11</v>
      </c>
      <c r="D15" s="103" t="n">
        <v>1</v>
      </c>
      <c r="E15" s="103" t="n">
        <v>6</v>
      </c>
      <c r="F15" s="103" t="n">
        <v>95</v>
      </c>
      <c r="G15" s="103" t="n">
        <v>10</v>
      </c>
      <c r="H15" s="103" t="n">
        <v>110</v>
      </c>
      <c r="I15" s="103" t="n">
        <v>2</v>
      </c>
      <c r="J15" s="103" t="n">
        <v>0</v>
      </c>
      <c r="K15" s="103" t="n">
        <v>10</v>
      </c>
      <c r="L15" s="103" t="n">
        <v>56</v>
      </c>
    </row>
    <row r="16" customFormat="false" ht="9" hidden="false" customHeight="false" outlineLevel="0" collapsed="false">
      <c r="A16" s="186" t="s">
        <v>495</v>
      </c>
      <c r="B16" s="187" t="n">
        <f aca="false">SUM(C16:L16)</f>
        <v>59</v>
      </c>
      <c r="C16" s="103" t="n">
        <v>3</v>
      </c>
      <c r="D16" s="103" t="n">
        <v>2</v>
      </c>
      <c r="E16" s="103" t="n">
        <v>0</v>
      </c>
      <c r="F16" s="103" t="n">
        <v>0</v>
      </c>
      <c r="G16" s="103" t="n">
        <v>5</v>
      </c>
      <c r="H16" s="103" t="n">
        <v>1</v>
      </c>
      <c r="I16" s="103" t="n">
        <v>17</v>
      </c>
      <c r="J16" s="103" t="n">
        <v>0</v>
      </c>
      <c r="K16" s="103" t="n">
        <v>3</v>
      </c>
      <c r="L16" s="103" t="n">
        <v>28</v>
      </c>
    </row>
    <row r="17" customFormat="false" ht="9" hidden="false" customHeight="false" outlineLevel="0" collapsed="false">
      <c r="A17" s="186" t="s">
        <v>496</v>
      </c>
      <c r="B17" s="187" t="n">
        <f aca="false">SUM(C17:L17)</f>
        <v>1575</v>
      </c>
      <c r="C17" s="103" t="n">
        <v>83</v>
      </c>
      <c r="D17" s="103" t="n">
        <v>17</v>
      </c>
      <c r="E17" s="103" t="n">
        <v>0</v>
      </c>
      <c r="F17" s="103" t="n">
        <v>450</v>
      </c>
      <c r="G17" s="103" t="n">
        <v>98</v>
      </c>
      <c r="H17" s="103" t="n">
        <v>36</v>
      </c>
      <c r="I17" s="103" t="n">
        <v>61</v>
      </c>
      <c r="J17" s="103" t="n">
        <v>2</v>
      </c>
      <c r="K17" s="103" t="n">
        <v>229</v>
      </c>
      <c r="L17" s="103" t="n">
        <v>599</v>
      </c>
    </row>
    <row r="18" customFormat="false" ht="9" hidden="false" customHeight="false" outlineLevel="0" collapsed="false">
      <c r="A18" s="186" t="s">
        <v>497</v>
      </c>
      <c r="B18" s="187" t="n">
        <f aca="false">SUM(C18:L18)</f>
        <v>717</v>
      </c>
      <c r="C18" s="103" t="n">
        <v>3</v>
      </c>
      <c r="D18" s="103" t="n">
        <v>0</v>
      </c>
      <c r="E18" s="103" t="n">
        <v>0</v>
      </c>
      <c r="F18" s="103" t="n">
        <v>282</v>
      </c>
      <c r="G18" s="103" t="n">
        <v>32</v>
      </c>
      <c r="H18" s="103" t="n">
        <v>1</v>
      </c>
      <c r="I18" s="103" t="n">
        <v>5</v>
      </c>
      <c r="J18" s="103" t="n">
        <v>0</v>
      </c>
      <c r="K18" s="103" t="n">
        <v>137</v>
      </c>
      <c r="L18" s="103" t="n">
        <v>257</v>
      </c>
    </row>
    <row r="19" customFormat="false" ht="9" hidden="false" customHeight="false" outlineLevel="0" collapsed="false">
      <c r="A19" s="186" t="s">
        <v>498</v>
      </c>
      <c r="B19" s="187" t="n">
        <f aca="false">SUM(C19:L19)</f>
        <v>405</v>
      </c>
      <c r="C19" s="103" t="n">
        <v>50</v>
      </c>
      <c r="D19" s="103" t="n">
        <v>13</v>
      </c>
      <c r="E19" s="103" t="n">
        <v>0</v>
      </c>
      <c r="F19" s="103" t="n">
        <v>159</v>
      </c>
      <c r="G19" s="103" t="n">
        <v>16</v>
      </c>
      <c r="H19" s="103" t="n">
        <v>1</v>
      </c>
      <c r="I19" s="103" t="n">
        <v>9</v>
      </c>
      <c r="J19" s="103" t="n">
        <v>0</v>
      </c>
      <c r="K19" s="103" t="n">
        <v>38</v>
      </c>
      <c r="L19" s="103" t="n">
        <v>119</v>
      </c>
    </row>
    <row r="20" customFormat="false" ht="9" hidden="false" customHeight="false" outlineLevel="0" collapsed="false">
      <c r="A20" s="186" t="s">
        <v>499</v>
      </c>
      <c r="B20" s="187" t="n">
        <f aca="false">SUM(C20:L20)</f>
        <v>142</v>
      </c>
      <c r="C20" s="103" t="n">
        <v>4</v>
      </c>
      <c r="D20" s="103" t="n">
        <v>2</v>
      </c>
      <c r="E20" s="103" t="n">
        <v>0</v>
      </c>
      <c r="F20" s="103" t="n">
        <v>0</v>
      </c>
      <c r="G20" s="103" t="n">
        <v>6</v>
      </c>
      <c r="H20" s="103" t="n">
        <v>3</v>
      </c>
      <c r="I20" s="103" t="n">
        <v>26</v>
      </c>
      <c r="J20" s="103" t="n">
        <v>0</v>
      </c>
      <c r="K20" s="103" t="n">
        <v>18</v>
      </c>
      <c r="L20" s="103" t="n">
        <v>83</v>
      </c>
    </row>
    <row r="21" customFormat="false" ht="9" hidden="false" customHeight="false" outlineLevel="0" collapsed="false">
      <c r="A21" s="186" t="s">
        <v>416</v>
      </c>
      <c r="B21" s="187" t="n">
        <f aca="false">SUM(C21:L21)</f>
        <v>39</v>
      </c>
      <c r="C21" s="103" t="n">
        <v>5</v>
      </c>
      <c r="D21" s="103" t="n">
        <v>0</v>
      </c>
      <c r="E21" s="103" t="n">
        <v>0</v>
      </c>
      <c r="F21" s="103" t="n">
        <v>0</v>
      </c>
      <c r="G21" s="103" t="n">
        <v>2</v>
      </c>
      <c r="H21" s="103" t="n">
        <v>0</v>
      </c>
      <c r="I21" s="103" t="n">
        <v>1</v>
      </c>
      <c r="J21" s="103" t="n">
        <v>0</v>
      </c>
      <c r="K21" s="103" t="n">
        <v>9</v>
      </c>
      <c r="L21" s="103" t="n">
        <v>22</v>
      </c>
    </row>
    <row r="22" customFormat="false" ht="9" hidden="false" customHeight="false" outlineLevel="0" collapsed="false">
      <c r="A22" s="186" t="s">
        <v>500</v>
      </c>
      <c r="B22" s="187" t="n">
        <f aca="false">SUM(C22:L22)</f>
        <v>112</v>
      </c>
      <c r="C22" s="103" t="n">
        <v>1</v>
      </c>
      <c r="D22" s="103" t="n">
        <v>1</v>
      </c>
      <c r="E22" s="103" t="n">
        <v>0</v>
      </c>
      <c r="F22" s="103" t="n">
        <v>2</v>
      </c>
      <c r="G22" s="103" t="n">
        <v>10</v>
      </c>
      <c r="H22" s="103" t="n">
        <v>5</v>
      </c>
      <c r="I22" s="103" t="n">
        <v>0</v>
      </c>
      <c r="J22" s="103" t="n">
        <v>0</v>
      </c>
      <c r="K22" s="103" t="n">
        <v>5</v>
      </c>
      <c r="L22" s="103" t="n">
        <v>88</v>
      </c>
    </row>
    <row r="23" customFormat="false" ht="9" hidden="false" customHeight="false" outlineLevel="0" collapsed="false">
      <c r="A23" s="186" t="s">
        <v>501</v>
      </c>
      <c r="B23" s="187" t="n">
        <f aca="false">SUM(C23:L23)</f>
        <v>61</v>
      </c>
      <c r="C23" s="103" t="n">
        <v>18</v>
      </c>
      <c r="D23" s="103" t="n">
        <v>0</v>
      </c>
      <c r="E23" s="103" t="n">
        <v>0</v>
      </c>
      <c r="F23" s="103" t="n">
        <v>0</v>
      </c>
      <c r="G23" s="103" t="n">
        <v>14</v>
      </c>
      <c r="H23" s="103" t="n">
        <v>0</v>
      </c>
      <c r="I23" s="103" t="n">
        <v>0</v>
      </c>
      <c r="J23" s="103" t="n">
        <v>0</v>
      </c>
      <c r="K23" s="103" t="n">
        <v>18</v>
      </c>
      <c r="L23" s="103" t="n">
        <v>11</v>
      </c>
    </row>
    <row r="24" customFormat="false" ht="9" hidden="false" customHeight="false" outlineLevel="0" collapsed="false">
      <c r="A24" s="186" t="s">
        <v>502</v>
      </c>
      <c r="B24" s="187" t="n">
        <f aca="false">SUM(C24:L24)</f>
        <v>97</v>
      </c>
      <c r="C24" s="103" t="n">
        <v>1</v>
      </c>
      <c r="D24" s="103" t="n">
        <v>0</v>
      </c>
      <c r="E24" s="103" t="n">
        <v>0</v>
      </c>
      <c r="F24" s="103" t="n">
        <v>8</v>
      </c>
      <c r="G24" s="103" t="n">
        <v>16</v>
      </c>
      <c r="H24" s="103" t="n">
        <v>27</v>
      </c>
      <c r="I24" s="103" t="n">
        <v>19</v>
      </c>
      <c r="J24" s="103" t="n">
        <v>2</v>
      </c>
      <c r="K24" s="103" t="n">
        <v>5</v>
      </c>
      <c r="L24" s="103" t="n">
        <v>19</v>
      </c>
    </row>
    <row r="25" customFormat="false" ht="9" hidden="false" customHeight="false" outlineLevel="0" collapsed="false">
      <c r="A25" s="186" t="s">
        <v>503</v>
      </c>
      <c r="B25" s="187" t="n">
        <f aca="false">SUM(C25:L25)</f>
        <v>22</v>
      </c>
      <c r="C25" s="103" t="n">
        <v>0</v>
      </c>
      <c r="D25" s="103" t="n">
        <v>0</v>
      </c>
      <c r="E25" s="103" t="n">
        <v>0</v>
      </c>
      <c r="F25" s="103" t="n">
        <v>7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6</v>
      </c>
      <c r="L25" s="103" t="n">
        <v>9</v>
      </c>
    </row>
    <row r="26" customFormat="false" ht="9" hidden="false" customHeight="false" outlineLevel="0" collapsed="false">
      <c r="A26" s="148" t="s">
        <v>421</v>
      </c>
      <c r="B26" s="187" t="n">
        <f aca="false">SUM(C26:L26)</f>
        <v>1060</v>
      </c>
      <c r="C26" s="103" t="n">
        <v>1</v>
      </c>
      <c r="D26" s="103" t="n">
        <v>2</v>
      </c>
      <c r="E26" s="103" t="n">
        <v>17</v>
      </c>
      <c r="F26" s="103" t="n">
        <v>602</v>
      </c>
      <c r="G26" s="103" t="n">
        <v>31</v>
      </c>
      <c r="H26" s="103" t="n">
        <v>87</v>
      </c>
      <c r="I26" s="103" t="n">
        <v>101</v>
      </c>
      <c r="J26" s="103" t="n">
        <v>0</v>
      </c>
      <c r="K26" s="103" t="n">
        <v>123</v>
      </c>
      <c r="L26" s="103" t="n">
        <v>96</v>
      </c>
    </row>
    <row r="27" customFormat="false" ht="9" hidden="false" customHeight="false" outlineLevel="0" collapsed="false">
      <c r="A27" s="148" t="s">
        <v>422</v>
      </c>
      <c r="B27" s="187" t="n">
        <f aca="false">SUM(C27:L27)</f>
        <v>810</v>
      </c>
      <c r="C27" s="103" t="n">
        <v>1</v>
      </c>
      <c r="D27" s="103" t="n">
        <v>1</v>
      </c>
      <c r="E27" s="103" t="n">
        <v>0</v>
      </c>
      <c r="F27" s="103" t="n">
        <v>578</v>
      </c>
      <c r="G27" s="103" t="n">
        <v>13</v>
      </c>
      <c r="H27" s="103" t="n">
        <v>71</v>
      </c>
      <c r="I27" s="103" t="n">
        <v>38</v>
      </c>
      <c r="J27" s="103" t="n">
        <v>0</v>
      </c>
      <c r="K27" s="103" t="n">
        <v>52</v>
      </c>
      <c r="L27" s="103" t="n">
        <v>56</v>
      </c>
    </row>
    <row r="28" customFormat="false" ht="9" hidden="false" customHeight="false" outlineLevel="0" collapsed="false">
      <c r="A28" s="148" t="s">
        <v>423</v>
      </c>
      <c r="B28" s="187" t="n">
        <f aca="false">SUM(C28:L28)</f>
        <v>249</v>
      </c>
      <c r="C28" s="103" t="n">
        <v>0</v>
      </c>
      <c r="D28" s="103" t="n">
        <v>1</v>
      </c>
      <c r="E28" s="103" t="n">
        <v>16</v>
      </c>
      <c r="F28" s="103" t="n">
        <v>24</v>
      </c>
      <c r="G28" s="103" t="n">
        <v>18</v>
      </c>
      <c r="H28" s="103" t="n">
        <v>16</v>
      </c>
      <c r="I28" s="103" t="n">
        <v>64</v>
      </c>
      <c r="J28" s="103" t="n">
        <v>0</v>
      </c>
      <c r="K28" s="103" t="n">
        <v>71</v>
      </c>
      <c r="L28" s="103" t="n">
        <v>39</v>
      </c>
    </row>
    <row r="29" customFormat="false" ht="9" hidden="false" customHeight="false" outlineLevel="0" collapsed="false">
      <c r="A29" s="186" t="s">
        <v>504</v>
      </c>
      <c r="B29" s="187" t="n">
        <f aca="false">SUM(C29:L29)</f>
        <v>429</v>
      </c>
      <c r="C29" s="103" t="n">
        <v>2</v>
      </c>
      <c r="D29" s="103" t="n">
        <v>12</v>
      </c>
      <c r="E29" s="103" t="n">
        <v>0</v>
      </c>
      <c r="F29" s="103" t="n">
        <v>6</v>
      </c>
      <c r="G29" s="103" t="n">
        <v>6</v>
      </c>
      <c r="H29" s="103" t="n">
        <v>93</v>
      </c>
      <c r="I29" s="103" t="n">
        <v>1</v>
      </c>
      <c r="J29" s="103" t="n">
        <v>0</v>
      </c>
      <c r="K29" s="103" t="n">
        <v>10</v>
      </c>
      <c r="L29" s="103" t="n">
        <v>299</v>
      </c>
    </row>
    <row r="30" customFormat="false" ht="9" hidden="false" customHeight="false" outlineLevel="0" collapsed="false">
      <c r="A30" s="186" t="s">
        <v>505</v>
      </c>
      <c r="B30" s="187" t="n">
        <f aca="false">SUM(C30:L30)</f>
        <v>1812</v>
      </c>
      <c r="C30" s="103" t="n">
        <v>2</v>
      </c>
      <c r="D30" s="103" t="n">
        <v>3</v>
      </c>
      <c r="E30" s="103" t="n">
        <v>259</v>
      </c>
      <c r="F30" s="103" t="n">
        <v>139</v>
      </c>
      <c r="G30" s="103" t="n">
        <v>598</v>
      </c>
      <c r="H30" s="103" t="n">
        <v>34</v>
      </c>
      <c r="I30" s="103" t="n">
        <v>0</v>
      </c>
      <c r="J30" s="103" t="n">
        <v>0</v>
      </c>
      <c r="K30" s="103" t="n">
        <v>42</v>
      </c>
      <c r="L30" s="103" t="n">
        <v>735</v>
      </c>
    </row>
    <row r="31" customFormat="false" ht="9" hidden="false" customHeight="false" outlineLevel="0" collapsed="false">
      <c r="A31" s="186" t="s">
        <v>506</v>
      </c>
      <c r="B31" s="187" t="n">
        <f aca="false">SUM(C31:L31)</f>
        <v>514</v>
      </c>
      <c r="C31" s="103" t="n">
        <v>23</v>
      </c>
      <c r="D31" s="103" t="n">
        <v>4</v>
      </c>
      <c r="E31" s="103" t="n">
        <v>2</v>
      </c>
      <c r="F31" s="103" t="n">
        <v>81</v>
      </c>
      <c r="G31" s="103" t="n">
        <v>26</v>
      </c>
      <c r="H31" s="103" t="n">
        <v>3</v>
      </c>
      <c r="I31" s="103" t="n">
        <v>50</v>
      </c>
      <c r="J31" s="103" t="n">
        <v>177</v>
      </c>
      <c r="K31" s="103" t="n">
        <v>52</v>
      </c>
      <c r="L31" s="103" t="n">
        <v>96</v>
      </c>
    </row>
    <row r="32" customFormat="false" ht="9" hidden="false" customHeight="false" outlineLevel="0" collapsed="false">
      <c r="A32" s="186" t="s">
        <v>507</v>
      </c>
      <c r="B32" s="187" t="n">
        <f aca="false">SUM(C32:L32)</f>
        <v>180</v>
      </c>
      <c r="C32" s="103" t="n">
        <v>7</v>
      </c>
      <c r="D32" s="103" t="n">
        <v>4</v>
      </c>
      <c r="E32" s="103" t="n">
        <v>2</v>
      </c>
      <c r="F32" s="103" t="n">
        <v>81</v>
      </c>
      <c r="G32" s="103" t="n">
        <v>4</v>
      </c>
      <c r="H32" s="103" t="n">
        <v>0</v>
      </c>
      <c r="I32" s="103" t="n">
        <v>10</v>
      </c>
      <c r="J32" s="103" t="n">
        <v>0</v>
      </c>
      <c r="K32" s="103" t="n">
        <v>23</v>
      </c>
      <c r="L32" s="103" t="n">
        <v>49</v>
      </c>
    </row>
    <row r="33" customFormat="false" ht="9" hidden="false" customHeight="false" outlineLevel="0" collapsed="false">
      <c r="A33" s="186" t="s">
        <v>508</v>
      </c>
      <c r="B33" s="187" t="n">
        <f aca="false">SUM(C33:L33)</f>
        <v>32</v>
      </c>
      <c r="C33" s="103" t="n">
        <v>3</v>
      </c>
      <c r="D33" s="103" t="n">
        <v>0</v>
      </c>
      <c r="E33" s="103" t="n">
        <v>0</v>
      </c>
      <c r="F33" s="103" t="n">
        <v>0</v>
      </c>
      <c r="G33" s="103" t="n">
        <v>10</v>
      </c>
      <c r="H33" s="103" t="n">
        <v>3</v>
      </c>
      <c r="I33" s="103" t="n">
        <v>11</v>
      </c>
      <c r="J33" s="103" t="n">
        <v>0</v>
      </c>
      <c r="K33" s="103" t="n">
        <v>0</v>
      </c>
      <c r="L33" s="103" t="n">
        <v>5</v>
      </c>
    </row>
    <row r="34" customFormat="false" ht="9" hidden="false" customHeight="false" outlineLevel="0" collapsed="false">
      <c r="A34" s="186" t="s">
        <v>509</v>
      </c>
      <c r="B34" s="187" t="n">
        <f aca="false">SUM(C34:L34)</f>
        <v>302</v>
      </c>
      <c r="C34" s="103" t="n">
        <v>13</v>
      </c>
      <c r="D34" s="103" t="n">
        <v>0</v>
      </c>
      <c r="E34" s="103" t="n">
        <v>0</v>
      </c>
      <c r="F34" s="103" t="n">
        <v>0</v>
      </c>
      <c r="G34" s="103" t="n">
        <v>12</v>
      </c>
      <c r="H34" s="103" t="n">
        <v>0</v>
      </c>
      <c r="I34" s="103" t="n">
        <v>29</v>
      </c>
      <c r="J34" s="103" t="n">
        <v>177</v>
      </c>
      <c r="K34" s="103" t="n">
        <v>29</v>
      </c>
      <c r="L34" s="103" t="n">
        <v>42</v>
      </c>
    </row>
    <row r="35" customFormat="false" ht="9" hidden="false" customHeight="false" outlineLevel="0" collapsed="false">
      <c r="A35" s="186" t="s">
        <v>430</v>
      </c>
      <c r="B35" s="187" t="n">
        <f aca="false">SUM(C35:L35)</f>
        <v>264</v>
      </c>
      <c r="C35" s="103" t="n">
        <v>51</v>
      </c>
      <c r="D35" s="103" t="n">
        <v>5</v>
      </c>
      <c r="E35" s="103" t="n">
        <v>1</v>
      </c>
      <c r="F35" s="103" t="n">
        <v>7</v>
      </c>
      <c r="G35" s="103" t="n">
        <v>28</v>
      </c>
      <c r="H35" s="103" t="n">
        <v>3</v>
      </c>
      <c r="I35" s="103" t="n">
        <v>8</v>
      </c>
      <c r="J35" s="103" t="n">
        <v>73</v>
      </c>
      <c r="K35" s="103" t="n">
        <v>5</v>
      </c>
      <c r="L35" s="103" t="n">
        <v>83</v>
      </c>
    </row>
    <row r="36" customFormat="false" ht="9" hidden="false" customHeight="false" outlineLevel="0" collapsed="false">
      <c r="A36" s="186" t="s">
        <v>510</v>
      </c>
      <c r="B36" s="187" t="n">
        <f aca="false">SUM(C36:L36)</f>
        <v>2969</v>
      </c>
      <c r="C36" s="103" t="n">
        <v>26</v>
      </c>
      <c r="D36" s="103" t="n">
        <v>21</v>
      </c>
      <c r="E36" s="103" t="n">
        <v>254</v>
      </c>
      <c r="F36" s="103" t="n">
        <v>159</v>
      </c>
      <c r="G36" s="103" t="n">
        <v>625</v>
      </c>
      <c r="H36" s="103" t="n">
        <v>1145</v>
      </c>
      <c r="I36" s="103" t="n">
        <v>261</v>
      </c>
      <c r="J36" s="103" t="n">
        <v>14</v>
      </c>
      <c r="K36" s="103" t="n">
        <v>110</v>
      </c>
      <c r="L36" s="103" t="n">
        <v>354</v>
      </c>
    </row>
    <row r="37" customFormat="false" ht="9" hidden="false" customHeight="false" outlineLevel="0" collapsed="false">
      <c r="A37" s="186" t="s">
        <v>511</v>
      </c>
      <c r="B37" s="187" t="n">
        <f aca="false">SUM(C37:L37)</f>
        <v>2074</v>
      </c>
      <c r="C37" s="103" t="n">
        <v>8</v>
      </c>
      <c r="D37" s="103" t="n">
        <v>6</v>
      </c>
      <c r="E37" s="103" t="n">
        <v>154</v>
      </c>
      <c r="F37" s="103" t="n">
        <v>1</v>
      </c>
      <c r="G37" s="103" t="n">
        <v>570</v>
      </c>
      <c r="H37" s="103" t="n">
        <v>1071</v>
      </c>
      <c r="I37" s="103" t="n">
        <v>127</v>
      </c>
      <c r="J37" s="103" t="n">
        <v>2</v>
      </c>
      <c r="K37" s="103" t="n">
        <v>3</v>
      </c>
      <c r="L37" s="103" t="n">
        <v>132</v>
      </c>
    </row>
    <row r="38" customFormat="false" ht="9" hidden="false" customHeight="false" outlineLevel="0" collapsed="false">
      <c r="A38" s="186" t="s">
        <v>512</v>
      </c>
      <c r="B38" s="187" t="n">
        <f aca="false">SUM(C38:L38)</f>
        <v>150</v>
      </c>
      <c r="C38" s="103" t="n">
        <v>1</v>
      </c>
      <c r="D38" s="103" t="n">
        <v>2</v>
      </c>
      <c r="E38" s="103" t="n">
        <v>0</v>
      </c>
      <c r="F38" s="103" t="n">
        <v>23</v>
      </c>
      <c r="G38" s="103" t="n">
        <v>9</v>
      </c>
      <c r="H38" s="103" t="n">
        <v>0</v>
      </c>
      <c r="I38" s="103" t="n">
        <v>52</v>
      </c>
      <c r="J38" s="103" t="n">
        <v>12</v>
      </c>
      <c r="K38" s="103" t="n">
        <v>2</v>
      </c>
      <c r="L38" s="103" t="n">
        <v>49</v>
      </c>
    </row>
    <row r="39" customFormat="false" ht="9" hidden="false" customHeight="false" outlineLevel="0" collapsed="false">
      <c r="A39" s="186" t="s">
        <v>513</v>
      </c>
      <c r="B39" s="187" t="n">
        <f aca="false">SUM(C39:L39)</f>
        <v>176</v>
      </c>
      <c r="C39" s="103" t="n">
        <v>7</v>
      </c>
      <c r="D39" s="103" t="n">
        <v>2</v>
      </c>
      <c r="E39" s="103" t="n">
        <v>0</v>
      </c>
      <c r="F39" s="103" t="n">
        <v>0</v>
      </c>
      <c r="G39" s="103" t="n">
        <v>0</v>
      </c>
      <c r="H39" s="103" t="n">
        <v>6</v>
      </c>
      <c r="I39" s="103" t="n">
        <v>4</v>
      </c>
      <c r="J39" s="103" t="n">
        <v>0</v>
      </c>
      <c r="K39" s="103" t="n">
        <v>56</v>
      </c>
      <c r="L39" s="103" t="n">
        <v>101</v>
      </c>
    </row>
    <row r="40" customFormat="false" ht="9" hidden="false" customHeight="false" outlineLevel="0" collapsed="false">
      <c r="A40" s="186" t="s">
        <v>514</v>
      </c>
      <c r="B40" s="187" t="n">
        <f aca="false">SUM(C40:L40)</f>
        <v>569</v>
      </c>
      <c r="C40" s="103" t="n">
        <v>9</v>
      </c>
      <c r="D40" s="103" t="n">
        <v>11</v>
      </c>
      <c r="E40" s="103" t="n">
        <v>100</v>
      </c>
      <c r="F40" s="103" t="n">
        <v>135</v>
      </c>
      <c r="G40" s="103" t="n">
        <v>47</v>
      </c>
      <c r="H40" s="103" t="n">
        <v>68</v>
      </c>
      <c r="I40" s="103" t="n">
        <v>78</v>
      </c>
      <c r="J40" s="103" t="n">
        <v>0</v>
      </c>
      <c r="K40" s="103" t="n">
        <v>49</v>
      </c>
      <c r="L40" s="103" t="n">
        <v>72</v>
      </c>
    </row>
    <row r="41" customFormat="false" ht="9" hidden="false" customHeight="false" outlineLevel="0" collapsed="false">
      <c r="A41" s="186" t="s">
        <v>515</v>
      </c>
      <c r="B41" s="187" t="n">
        <f aca="false">SUM(C41:L41)</f>
        <v>5496</v>
      </c>
      <c r="C41" s="103" t="n">
        <v>66</v>
      </c>
      <c r="D41" s="103" t="n">
        <v>14</v>
      </c>
      <c r="E41" s="103" t="n">
        <v>1456</v>
      </c>
      <c r="F41" s="103" t="n">
        <v>96</v>
      </c>
      <c r="G41" s="103" t="n">
        <v>297</v>
      </c>
      <c r="H41" s="103" t="n">
        <v>1676</v>
      </c>
      <c r="I41" s="103" t="n">
        <v>595</v>
      </c>
      <c r="J41" s="103" t="n">
        <v>0</v>
      </c>
      <c r="K41" s="103" t="n">
        <v>543</v>
      </c>
      <c r="L41" s="103" t="n">
        <v>753</v>
      </c>
    </row>
    <row r="42" customFormat="false" ht="9" hidden="false" customHeight="false" outlineLevel="0" collapsed="false">
      <c r="A42" s="186" t="s">
        <v>516</v>
      </c>
      <c r="B42" s="187" t="n">
        <f aca="false">SUM(C42:L42)</f>
        <v>2818</v>
      </c>
      <c r="C42" s="103" t="n">
        <v>0</v>
      </c>
      <c r="D42" s="103" t="n">
        <v>2</v>
      </c>
      <c r="E42" s="103" t="n">
        <v>447</v>
      </c>
      <c r="F42" s="103" t="n">
        <v>34</v>
      </c>
      <c r="G42" s="103" t="n">
        <v>182</v>
      </c>
      <c r="H42" s="103" t="n">
        <v>1294</v>
      </c>
      <c r="I42" s="103" t="n">
        <v>291</v>
      </c>
      <c r="J42" s="103" t="n">
        <v>0</v>
      </c>
      <c r="K42" s="103" t="n">
        <v>196</v>
      </c>
      <c r="L42" s="103" t="n">
        <v>372</v>
      </c>
    </row>
    <row r="43" customFormat="false" ht="9" hidden="false" customHeight="false" outlineLevel="0" collapsed="false">
      <c r="A43" s="186" t="s">
        <v>517</v>
      </c>
      <c r="B43" s="187" t="n">
        <f aca="false">SUM(C43:L43)</f>
        <v>541</v>
      </c>
      <c r="C43" s="103" t="n">
        <v>2</v>
      </c>
      <c r="D43" s="103" t="n">
        <v>1</v>
      </c>
      <c r="E43" s="103" t="n">
        <v>75</v>
      </c>
      <c r="F43" s="103" t="n">
        <v>6</v>
      </c>
      <c r="G43" s="103" t="n">
        <v>14</v>
      </c>
      <c r="H43" s="103" t="n">
        <v>4</v>
      </c>
      <c r="I43" s="103" t="n">
        <v>37</v>
      </c>
      <c r="J43" s="103" t="n">
        <v>0</v>
      </c>
      <c r="K43" s="103" t="n">
        <v>170</v>
      </c>
      <c r="L43" s="103" t="n">
        <v>232</v>
      </c>
    </row>
    <row r="44" customFormat="false" ht="9" hidden="false" customHeight="false" outlineLevel="0" collapsed="false">
      <c r="A44" s="186" t="s">
        <v>518</v>
      </c>
      <c r="B44" s="187" t="n">
        <f aca="false">SUM(C44:L44)</f>
        <v>1137</v>
      </c>
      <c r="C44" s="103" t="n">
        <v>48</v>
      </c>
      <c r="D44" s="103" t="n">
        <v>0</v>
      </c>
      <c r="E44" s="103" t="n">
        <v>719</v>
      </c>
      <c r="F44" s="103" t="n">
        <v>54</v>
      </c>
      <c r="G44" s="103" t="n">
        <v>10</v>
      </c>
      <c r="H44" s="103" t="n">
        <v>0</v>
      </c>
      <c r="I44" s="103" t="n">
        <v>159</v>
      </c>
      <c r="J44" s="103" t="n">
        <v>0</v>
      </c>
      <c r="K44" s="103" t="n">
        <v>139</v>
      </c>
      <c r="L44" s="103" t="n">
        <v>8</v>
      </c>
    </row>
    <row r="45" customFormat="false" ht="9" hidden="false" customHeight="false" outlineLevel="0" collapsed="false">
      <c r="A45" s="186" t="s">
        <v>519</v>
      </c>
      <c r="B45" s="187" t="n">
        <f aca="false">SUM(C45:L45)</f>
        <v>42</v>
      </c>
      <c r="C45" s="103" t="n">
        <v>1</v>
      </c>
      <c r="D45" s="103" t="n">
        <v>9</v>
      </c>
      <c r="E45" s="103" t="n">
        <v>0</v>
      </c>
      <c r="F45" s="103" t="n">
        <v>0</v>
      </c>
      <c r="G45" s="103" t="n">
        <v>18</v>
      </c>
      <c r="H45" s="103" t="n">
        <v>2</v>
      </c>
      <c r="I45" s="103" t="n">
        <v>0</v>
      </c>
      <c r="J45" s="103" t="n">
        <v>0</v>
      </c>
      <c r="K45" s="103" t="n">
        <v>3</v>
      </c>
      <c r="L45" s="103" t="n">
        <v>9</v>
      </c>
    </row>
    <row r="46" customFormat="false" ht="9" hidden="false" customHeight="false" outlineLevel="0" collapsed="false">
      <c r="A46" s="186" t="s">
        <v>520</v>
      </c>
      <c r="B46" s="187" t="n">
        <f aca="false">SUM(C46:L46)</f>
        <v>954</v>
      </c>
      <c r="C46" s="103" t="n">
        <v>14</v>
      </c>
      <c r="D46" s="103" t="n">
        <v>2</v>
      </c>
      <c r="E46" s="103" t="n">
        <v>215</v>
      </c>
      <c r="F46" s="103" t="n">
        <v>2</v>
      </c>
      <c r="G46" s="103" t="n">
        <v>72</v>
      </c>
      <c r="H46" s="103" t="n">
        <v>376</v>
      </c>
      <c r="I46" s="103" t="n">
        <v>107</v>
      </c>
      <c r="J46" s="103" t="n">
        <v>0</v>
      </c>
      <c r="K46" s="103" t="n">
        <v>35</v>
      </c>
      <c r="L46" s="103" t="n">
        <v>131</v>
      </c>
    </row>
    <row r="47" customFormat="false" ht="9" hidden="false" customHeight="false" outlineLevel="0" collapsed="false">
      <c r="A47" s="186" t="s">
        <v>521</v>
      </c>
      <c r="B47" s="187" t="n">
        <f aca="false">SUM(C47:L47)</f>
        <v>561</v>
      </c>
      <c r="C47" s="103" t="n">
        <v>5</v>
      </c>
      <c r="D47" s="103" t="n">
        <v>1</v>
      </c>
      <c r="E47" s="103" t="n">
        <v>0</v>
      </c>
      <c r="F47" s="103" t="n">
        <v>12</v>
      </c>
      <c r="G47" s="103" t="n">
        <v>13</v>
      </c>
      <c r="H47" s="103" t="n">
        <v>39</v>
      </c>
      <c r="I47" s="103" t="n">
        <v>65</v>
      </c>
      <c r="J47" s="103" t="n">
        <v>4</v>
      </c>
      <c r="K47" s="103" t="n">
        <v>168</v>
      </c>
      <c r="L47" s="103" t="n">
        <v>254</v>
      </c>
    </row>
    <row r="48" customFormat="false" ht="9" hidden="false" customHeight="false" outlineLevel="0" collapsed="false">
      <c r="A48" s="186" t="s">
        <v>522</v>
      </c>
      <c r="B48" s="187" t="n">
        <f aca="false">SUM(C48:L48)</f>
        <v>93</v>
      </c>
      <c r="C48" s="103" t="n">
        <v>1</v>
      </c>
      <c r="D48" s="103" t="n">
        <v>0</v>
      </c>
      <c r="E48" s="103" t="n">
        <v>0</v>
      </c>
      <c r="F48" s="103" t="n">
        <v>0</v>
      </c>
      <c r="G48" s="103" t="n">
        <v>5</v>
      </c>
      <c r="H48" s="103" t="n">
        <v>28</v>
      </c>
      <c r="I48" s="103" t="n">
        <v>55</v>
      </c>
      <c r="J48" s="103" t="n">
        <v>0</v>
      </c>
      <c r="K48" s="103" t="n">
        <v>0</v>
      </c>
      <c r="L48" s="103" t="n">
        <v>4</v>
      </c>
    </row>
    <row r="49" customFormat="false" ht="9" hidden="false" customHeight="false" outlineLevel="0" collapsed="false">
      <c r="A49" s="186" t="s">
        <v>523</v>
      </c>
      <c r="B49" s="187" t="n">
        <f aca="false">SUM(C49:L49)</f>
        <v>18</v>
      </c>
      <c r="C49" s="103" t="n">
        <v>2</v>
      </c>
      <c r="D49" s="103" t="n">
        <v>1</v>
      </c>
      <c r="E49" s="103" t="n">
        <v>0</v>
      </c>
      <c r="F49" s="103" t="n">
        <v>0</v>
      </c>
      <c r="G49" s="103" t="n">
        <v>4</v>
      </c>
      <c r="H49" s="103" t="n">
        <v>11</v>
      </c>
      <c r="I49" s="103" t="n">
        <v>0</v>
      </c>
      <c r="J49" s="103" t="n">
        <v>0</v>
      </c>
      <c r="K49" s="103" t="n">
        <v>0</v>
      </c>
      <c r="L49" s="103" t="n">
        <v>0</v>
      </c>
    </row>
    <row r="50" customFormat="false" ht="9" hidden="false" customHeight="false" outlineLevel="0" collapsed="false">
      <c r="A50" s="186" t="s">
        <v>524</v>
      </c>
      <c r="B50" s="187" t="n">
        <f aca="false">SUM(C50:L50)</f>
        <v>451</v>
      </c>
      <c r="C50" s="103" t="n">
        <v>3</v>
      </c>
      <c r="D50" s="103" t="n">
        <v>0</v>
      </c>
      <c r="E50" s="103" t="n">
        <v>0</v>
      </c>
      <c r="F50" s="103" t="n">
        <v>12</v>
      </c>
      <c r="G50" s="103" t="n">
        <v>4</v>
      </c>
      <c r="H50" s="103" t="n">
        <v>0</v>
      </c>
      <c r="I50" s="103" t="n">
        <v>10</v>
      </c>
      <c r="J50" s="103" t="n">
        <v>4</v>
      </c>
      <c r="K50" s="103" t="n">
        <v>168</v>
      </c>
      <c r="L50" s="103" t="n">
        <v>250</v>
      </c>
    </row>
    <row r="51" customFormat="false" ht="9" hidden="false" customHeight="false" outlineLevel="0" collapsed="false">
      <c r="A51" s="186" t="s">
        <v>525</v>
      </c>
      <c r="B51" s="187" t="n">
        <f aca="false">SUM(C51:L51)</f>
        <v>656</v>
      </c>
      <c r="C51" s="103" t="n">
        <v>1</v>
      </c>
      <c r="D51" s="103" t="n">
        <v>0</v>
      </c>
      <c r="E51" s="103" t="n">
        <v>95</v>
      </c>
      <c r="F51" s="103" t="n">
        <v>0</v>
      </c>
      <c r="G51" s="103" t="n">
        <v>22</v>
      </c>
      <c r="H51" s="103" t="n">
        <v>469</v>
      </c>
      <c r="I51" s="103" t="n">
        <v>35</v>
      </c>
      <c r="J51" s="103" t="n">
        <v>0</v>
      </c>
      <c r="K51" s="103" t="n">
        <v>0</v>
      </c>
      <c r="L51" s="103" t="n">
        <v>34</v>
      </c>
    </row>
    <row r="52" customFormat="false" ht="9" hidden="false" customHeight="false" outlineLevel="0" collapsed="false">
      <c r="A52" s="186" t="s">
        <v>526</v>
      </c>
      <c r="B52" s="187" t="n">
        <f aca="false">SUM(C52:L52)</f>
        <v>621</v>
      </c>
      <c r="C52" s="103" t="n">
        <v>30</v>
      </c>
      <c r="D52" s="103" t="n">
        <v>7</v>
      </c>
      <c r="E52" s="103" t="n">
        <v>185</v>
      </c>
      <c r="F52" s="103" t="n">
        <v>61</v>
      </c>
      <c r="G52" s="103" t="n">
        <v>36</v>
      </c>
      <c r="H52" s="103" t="n">
        <v>19</v>
      </c>
      <c r="I52" s="103" t="n">
        <v>55</v>
      </c>
      <c r="J52" s="103" t="n">
        <v>4</v>
      </c>
      <c r="K52" s="103" t="n">
        <v>58</v>
      </c>
      <c r="L52" s="103" t="n">
        <v>166</v>
      </c>
    </row>
    <row r="53" customFormat="false" ht="9" hidden="false" customHeight="false" outlineLevel="0" collapsed="false">
      <c r="A53" s="186" t="s">
        <v>527</v>
      </c>
      <c r="B53" s="187" t="n">
        <f aca="false">SUM(C53:L53)</f>
        <v>48</v>
      </c>
      <c r="C53" s="103" t="n">
        <v>4</v>
      </c>
      <c r="D53" s="103" t="n">
        <v>4</v>
      </c>
      <c r="E53" s="103" t="n">
        <v>0</v>
      </c>
      <c r="F53" s="103" t="n">
        <v>0</v>
      </c>
      <c r="G53" s="103" t="n">
        <v>11</v>
      </c>
      <c r="H53" s="103" t="n">
        <v>0</v>
      </c>
      <c r="I53" s="103" t="n">
        <v>4</v>
      </c>
      <c r="J53" s="103" t="n">
        <v>0</v>
      </c>
      <c r="K53" s="103" t="n">
        <v>0</v>
      </c>
      <c r="L53" s="103" t="n">
        <v>25</v>
      </c>
    </row>
    <row r="54" customFormat="false" ht="9" hidden="false" customHeight="false" outlineLevel="0" collapsed="false">
      <c r="A54" s="186" t="s">
        <v>528</v>
      </c>
      <c r="B54" s="187" t="n">
        <f aca="false">SUM(C54:L54)</f>
        <v>405</v>
      </c>
      <c r="C54" s="103" t="n">
        <v>22</v>
      </c>
      <c r="D54" s="103" t="n">
        <v>3</v>
      </c>
      <c r="E54" s="103" t="n">
        <v>184</v>
      </c>
      <c r="F54" s="103" t="n">
        <v>45</v>
      </c>
      <c r="G54" s="103" t="n">
        <v>10</v>
      </c>
      <c r="H54" s="103" t="n">
        <v>19</v>
      </c>
      <c r="I54" s="103" t="n">
        <v>29</v>
      </c>
      <c r="J54" s="103" t="n">
        <v>4</v>
      </c>
      <c r="K54" s="103" t="n">
        <v>22</v>
      </c>
      <c r="L54" s="103" t="n">
        <v>67</v>
      </c>
    </row>
    <row r="55" customFormat="false" ht="9" hidden="false" customHeight="false" outlineLevel="0" collapsed="false">
      <c r="A55" s="186" t="s">
        <v>529</v>
      </c>
      <c r="B55" s="187" t="n">
        <f aca="false">SUM(C55:L55)</f>
        <v>166</v>
      </c>
      <c r="C55" s="103" t="n">
        <v>5</v>
      </c>
      <c r="D55" s="103" t="n">
        <v>0</v>
      </c>
      <c r="E55" s="103" t="n">
        <v>1</v>
      </c>
      <c r="F55" s="103" t="n">
        <v>15</v>
      </c>
      <c r="G55" s="103" t="n">
        <v>14</v>
      </c>
      <c r="H55" s="103" t="n">
        <v>0</v>
      </c>
      <c r="I55" s="103" t="n">
        <v>22</v>
      </c>
      <c r="J55" s="103" t="n">
        <v>0</v>
      </c>
      <c r="K55" s="103" t="n">
        <v>35</v>
      </c>
      <c r="L55" s="103" t="n">
        <v>74</v>
      </c>
    </row>
    <row r="56" customFormat="false" ht="9" hidden="false" customHeight="false" outlineLevel="0" collapsed="false">
      <c r="A56" s="186" t="s">
        <v>530</v>
      </c>
      <c r="B56" s="187" t="n">
        <f aca="false">SUM(C56:L56)</f>
        <v>2803</v>
      </c>
      <c r="C56" s="103" t="n">
        <v>10</v>
      </c>
      <c r="D56" s="103" t="n">
        <v>35</v>
      </c>
      <c r="E56" s="103" t="n">
        <v>655</v>
      </c>
      <c r="F56" s="103" t="n">
        <v>1054</v>
      </c>
      <c r="G56" s="103" t="n">
        <v>18</v>
      </c>
      <c r="H56" s="103" t="n">
        <v>52</v>
      </c>
      <c r="I56" s="103" t="n">
        <v>528</v>
      </c>
      <c r="J56" s="103" t="n">
        <v>171</v>
      </c>
      <c r="K56" s="103" t="n">
        <v>230</v>
      </c>
      <c r="L56" s="103" t="n">
        <v>50</v>
      </c>
    </row>
    <row r="57" customFormat="false" ht="9" hidden="false" customHeight="false" outlineLevel="0" collapsed="false">
      <c r="A57" s="186" t="s">
        <v>531</v>
      </c>
      <c r="B57" s="187" t="n">
        <f aca="false">SUM(C57:L57)</f>
        <v>261</v>
      </c>
      <c r="C57" s="103" t="n">
        <v>13</v>
      </c>
      <c r="D57" s="103" t="n">
        <v>0</v>
      </c>
      <c r="E57" s="103" t="n">
        <v>25</v>
      </c>
      <c r="F57" s="103" t="n">
        <v>59</v>
      </c>
      <c r="G57" s="103" t="n">
        <v>0</v>
      </c>
      <c r="H57" s="103" t="n">
        <v>0</v>
      </c>
      <c r="I57" s="103" t="n">
        <v>4</v>
      </c>
      <c r="J57" s="103" t="n">
        <v>6</v>
      </c>
      <c r="K57" s="103" t="n">
        <v>30</v>
      </c>
      <c r="L57" s="103" t="n">
        <v>124</v>
      </c>
    </row>
    <row r="58" customFormat="false" ht="9" hidden="false" customHeight="false" outlineLevel="0" collapsed="false">
      <c r="A58" s="186" t="s">
        <v>532</v>
      </c>
      <c r="B58" s="187" t="n">
        <f aca="false">SUM(C58:L58)</f>
        <v>155</v>
      </c>
      <c r="C58" s="103" t="n">
        <v>22</v>
      </c>
      <c r="D58" s="103" t="n">
        <v>0</v>
      </c>
      <c r="E58" s="103" t="n">
        <v>0</v>
      </c>
      <c r="F58" s="103" t="n">
        <v>9</v>
      </c>
      <c r="G58" s="103" t="n">
        <v>13</v>
      </c>
      <c r="H58" s="103" t="n">
        <v>35</v>
      </c>
      <c r="I58" s="103" t="n">
        <v>28</v>
      </c>
      <c r="J58" s="103" t="n">
        <v>0</v>
      </c>
      <c r="K58" s="103" t="n">
        <v>16</v>
      </c>
      <c r="L58" s="103" t="n">
        <v>32</v>
      </c>
    </row>
    <row r="59" customFormat="false" ht="9" hidden="false" customHeight="false" outlineLevel="0" collapsed="false">
      <c r="A59" s="186" t="s">
        <v>533</v>
      </c>
      <c r="B59" s="187" t="n">
        <f aca="false">SUM(C59:L59)</f>
        <v>5048</v>
      </c>
      <c r="C59" s="103" t="n">
        <v>199</v>
      </c>
      <c r="D59" s="103" t="n">
        <v>69</v>
      </c>
      <c r="E59" s="103" t="n">
        <v>1005</v>
      </c>
      <c r="F59" s="103" t="n">
        <v>131</v>
      </c>
      <c r="G59" s="103" t="n">
        <v>461</v>
      </c>
      <c r="H59" s="103" t="n">
        <v>556</v>
      </c>
      <c r="I59" s="103" t="n">
        <v>236</v>
      </c>
      <c r="J59" s="103" t="n">
        <v>4</v>
      </c>
      <c r="K59" s="103" t="n">
        <v>427</v>
      </c>
      <c r="L59" s="103" t="n">
        <v>1960</v>
      </c>
    </row>
    <row r="60" customFormat="false" ht="9" hidden="false" customHeight="false" outlineLevel="0" collapsed="false">
      <c r="A60" s="186" t="s">
        <v>534</v>
      </c>
      <c r="B60" s="187" t="n">
        <f aca="false">SUM(C60:L60)</f>
        <v>4859</v>
      </c>
      <c r="C60" s="103" t="n">
        <v>195</v>
      </c>
      <c r="D60" s="103" t="n">
        <v>58</v>
      </c>
      <c r="E60" s="103" t="n">
        <v>1005</v>
      </c>
      <c r="F60" s="103" t="n">
        <v>126</v>
      </c>
      <c r="G60" s="103" t="n">
        <v>457</v>
      </c>
      <c r="H60" s="103" t="n">
        <v>541</v>
      </c>
      <c r="I60" s="103" t="n">
        <v>234</v>
      </c>
      <c r="J60" s="103" t="n">
        <v>4</v>
      </c>
      <c r="K60" s="103" t="n">
        <v>409</v>
      </c>
      <c r="L60" s="103" t="n">
        <v>1830</v>
      </c>
    </row>
    <row r="61" customFormat="false" ht="9" hidden="false" customHeight="false" outlineLevel="0" collapsed="false">
      <c r="A61" s="186" t="s">
        <v>535</v>
      </c>
      <c r="B61" s="187" t="n">
        <f aca="false">SUM(C61:L61)</f>
        <v>585</v>
      </c>
      <c r="C61" s="103" t="n">
        <v>6</v>
      </c>
      <c r="D61" s="103" t="n">
        <v>3</v>
      </c>
      <c r="E61" s="103" t="n">
        <v>60</v>
      </c>
      <c r="F61" s="103" t="n">
        <v>69</v>
      </c>
      <c r="G61" s="103" t="n">
        <v>11</v>
      </c>
      <c r="H61" s="103" t="n">
        <v>82</v>
      </c>
      <c r="I61" s="103" t="n">
        <v>38</v>
      </c>
      <c r="J61" s="103" t="n">
        <v>0</v>
      </c>
      <c r="K61" s="103" t="n">
        <v>114</v>
      </c>
      <c r="L61" s="103" t="n">
        <v>202</v>
      </c>
    </row>
    <row r="62" customFormat="false" ht="9" hidden="false" customHeight="false" outlineLevel="0" collapsed="false">
      <c r="A62" s="186" t="s">
        <v>536</v>
      </c>
      <c r="B62" s="187" t="n">
        <f aca="false">SUM(C62:L62)</f>
        <v>334</v>
      </c>
      <c r="C62" s="103" t="n">
        <v>2</v>
      </c>
      <c r="D62" s="103" t="n">
        <v>3</v>
      </c>
      <c r="E62" s="103" t="n">
        <v>19</v>
      </c>
      <c r="F62" s="103" t="n">
        <v>69</v>
      </c>
      <c r="G62" s="103" t="n">
        <v>11</v>
      </c>
      <c r="H62" s="103" t="n">
        <v>6</v>
      </c>
      <c r="I62" s="103" t="n">
        <v>2</v>
      </c>
      <c r="J62" s="103" t="n">
        <v>0</v>
      </c>
      <c r="K62" s="103" t="n">
        <v>109</v>
      </c>
      <c r="L62" s="103" t="n">
        <v>113</v>
      </c>
    </row>
    <row r="63" customFormat="false" ht="9" hidden="false" customHeight="false" outlineLevel="0" collapsed="false">
      <c r="A63" s="186" t="s">
        <v>537</v>
      </c>
      <c r="B63" s="187" t="n">
        <f aca="false">SUM(C63:L63)</f>
        <v>49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8</v>
      </c>
      <c r="I63" s="103" t="n">
        <v>0</v>
      </c>
      <c r="J63" s="103" t="n">
        <v>0</v>
      </c>
      <c r="K63" s="103" t="n">
        <v>1</v>
      </c>
      <c r="L63" s="103" t="n">
        <v>40</v>
      </c>
    </row>
    <row r="64" customFormat="false" ht="9" hidden="false" customHeight="false" outlineLevel="0" collapsed="false">
      <c r="A64" s="186" t="s">
        <v>538</v>
      </c>
      <c r="B64" s="187" t="n">
        <f aca="false">SUM(C64:L64)</f>
        <v>165</v>
      </c>
      <c r="C64" s="103" t="n">
        <v>34</v>
      </c>
      <c r="D64" s="103" t="n">
        <v>17</v>
      </c>
      <c r="E64" s="103" t="n">
        <v>0</v>
      </c>
      <c r="F64" s="103" t="n">
        <v>5</v>
      </c>
      <c r="G64" s="103" t="n">
        <v>7</v>
      </c>
      <c r="H64" s="103" t="n">
        <v>40</v>
      </c>
      <c r="I64" s="103" t="n">
        <v>5</v>
      </c>
      <c r="J64" s="103" t="n">
        <v>0</v>
      </c>
      <c r="K64" s="103" t="n">
        <v>32</v>
      </c>
      <c r="L64" s="103" t="n">
        <v>25</v>
      </c>
    </row>
    <row r="65" customFormat="false" ht="9" hidden="false" customHeight="false" outlineLevel="0" collapsed="false">
      <c r="A65" s="186" t="s">
        <v>539</v>
      </c>
      <c r="B65" s="187" t="n">
        <f aca="false">SUM(C65:L65)</f>
        <v>648</v>
      </c>
      <c r="C65" s="103" t="n">
        <v>3</v>
      </c>
      <c r="D65" s="103" t="n">
        <v>1</v>
      </c>
      <c r="E65" s="103" t="n">
        <v>1</v>
      </c>
      <c r="F65" s="103" t="n">
        <v>0</v>
      </c>
      <c r="G65" s="103" t="n">
        <v>0</v>
      </c>
      <c r="H65" s="103" t="n">
        <v>28</v>
      </c>
      <c r="I65" s="103" t="n">
        <v>12</v>
      </c>
      <c r="J65" s="103" t="n">
        <v>0</v>
      </c>
      <c r="K65" s="103" t="n">
        <v>8</v>
      </c>
      <c r="L65" s="103" t="n">
        <v>595</v>
      </c>
    </row>
    <row r="66" customFormat="false" ht="9" hidden="false" customHeight="false" outlineLevel="0" collapsed="false">
      <c r="A66" s="186" t="s">
        <v>540</v>
      </c>
      <c r="B66" s="187" t="n">
        <f aca="false">SUM(C66:L66)</f>
        <v>4</v>
      </c>
      <c r="C66" s="103" t="n">
        <v>0</v>
      </c>
      <c r="D66" s="103" t="n">
        <v>0</v>
      </c>
      <c r="E66" s="103" t="n">
        <v>0</v>
      </c>
      <c r="F66" s="103" t="n">
        <v>3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1</v>
      </c>
      <c r="L66" s="103" t="n">
        <v>0</v>
      </c>
    </row>
    <row r="67" customFormat="false" ht="9" hidden="false" customHeight="false" outlineLevel="0" collapsed="false">
      <c r="A67" s="186" t="s">
        <v>541</v>
      </c>
      <c r="B67" s="187" t="n">
        <f aca="false">SUM(C67:L67)</f>
        <v>30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29</v>
      </c>
      <c r="I67" s="103" t="n">
        <v>0</v>
      </c>
      <c r="J67" s="103" t="n">
        <v>0</v>
      </c>
      <c r="K67" s="103" t="n">
        <v>0</v>
      </c>
      <c r="L67" s="103" t="n">
        <v>1</v>
      </c>
    </row>
    <row r="68" customFormat="false" ht="9" hidden="false" customHeight="false" outlineLevel="0" collapsed="false">
      <c r="A68" s="186" t="s">
        <v>542</v>
      </c>
      <c r="B68" s="187" t="n">
        <f aca="false">SUM(C68:L68)</f>
        <v>1481</v>
      </c>
      <c r="C68" s="103" t="n">
        <v>27</v>
      </c>
      <c r="D68" s="103" t="n">
        <v>5</v>
      </c>
      <c r="E68" s="103" t="n">
        <v>576</v>
      </c>
      <c r="F68" s="103" t="n">
        <v>23</v>
      </c>
      <c r="G68" s="103" t="n">
        <v>398</v>
      </c>
      <c r="H68" s="103" t="n">
        <v>99</v>
      </c>
      <c r="I68" s="103" t="n">
        <v>5</v>
      </c>
      <c r="J68" s="103" t="n">
        <v>0</v>
      </c>
      <c r="K68" s="103" t="n">
        <v>151</v>
      </c>
      <c r="L68" s="103" t="n">
        <v>197</v>
      </c>
    </row>
    <row r="69" customFormat="false" ht="9" hidden="false" customHeight="false" outlineLevel="0" collapsed="false">
      <c r="A69" s="186" t="s">
        <v>543</v>
      </c>
      <c r="B69" s="187" t="n">
        <f aca="false">SUM(C69:L69)</f>
        <v>164</v>
      </c>
      <c r="C69" s="103" t="n">
        <v>0</v>
      </c>
      <c r="D69" s="103" t="n">
        <v>4</v>
      </c>
      <c r="E69" s="103" t="n">
        <v>88</v>
      </c>
      <c r="F69" s="103" t="n">
        <v>0</v>
      </c>
      <c r="G69" s="103" t="n">
        <v>0</v>
      </c>
      <c r="H69" s="103" t="n">
        <v>70</v>
      </c>
      <c r="I69" s="103" t="n">
        <v>0</v>
      </c>
      <c r="J69" s="103" t="n">
        <v>0</v>
      </c>
      <c r="K69" s="103" t="n">
        <v>2</v>
      </c>
      <c r="L69" s="103" t="n">
        <v>0</v>
      </c>
    </row>
    <row r="70" customFormat="false" ht="9" hidden="false" customHeight="false" outlineLevel="0" collapsed="false">
      <c r="A70" s="186" t="s">
        <v>544</v>
      </c>
      <c r="B70" s="187" t="n">
        <f aca="false">SUM(C70:L70)</f>
        <v>1153</v>
      </c>
      <c r="C70" s="103" t="n">
        <v>24</v>
      </c>
      <c r="D70" s="103" t="n">
        <v>0</v>
      </c>
      <c r="E70" s="103" t="n">
        <v>488</v>
      </c>
      <c r="F70" s="103" t="n">
        <v>2</v>
      </c>
      <c r="G70" s="103" t="n">
        <v>398</v>
      </c>
      <c r="H70" s="103" t="n">
        <v>18</v>
      </c>
      <c r="I70" s="103" t="n">
        <v>0</v>
      </c>
      <c r="J70" s="103" t="n">
        <v>0</v>
      </c>
      <c r="K70" s="103" t="n">
        <v>36</v>
      </c>
      <c r="L70" s="103" t="n">
        <v>187</v>
      </c>
    </row>
    <row r="71" customFormat="false" ht="9" hidden="false" customHeight="false" outlineLevel="0" collapsed="false">
      <c r="A71" s="186" t="s">
        <v>545</v>
      </c>
      <c r="B71" s="187" t="n">
        <f aca="false">SUM(C71:L71)</f>
        <v>527</v>
      </c>
      <c r="C71" s="103" t="n">
        <v>13</v>
      </c>
      <c r="D71" s="103" t="n">
        <v>14</v>
      </c>
      <c r="E71" s="103" t="n">
        <v>0</v>
      </c>
      <c r="F71" s="103" t="n">
        <v>11</v>
      </c>
      <c r="G71" s="103" t="n">
        <v>7</v>
      </c>
      <c r="H71" s="103" t="n">
        <v>125</v>
      </c>
      <c r="I71" s="103" t="n">
        <v>50</v>
      </c>
      <c r="J71" s="103" t="n">
        <v>0</v>
      </c>
      <c r="K71" s="103" t="n">
        <v>30</v>
      </c>
      <c r="L71" s="103" t="n">
        <v>277</v>
      </c>
    </row>
    <row r="72" customFormat="false" ht="9" hidden="false" customHeight="false" outlineLevel="0" collapsed="false">
      <c r="A72" s="186" t="s">
        <v>546</v>
      </c>
      <c r="B72" s="187" t="n">
        <f aca="false">SUM(C72:L72)</f>
        <v>614</v>
      </c>
      <c r="C72" s="103" t="n">
        <v>38</v>
      </c>
      <c r="D72" s="103" t="n">
        <v>0</v>
      </c>
      <c r="E72" s="103" t="n">
        <v>354</v>
      </c>
      <c r="F72" s="103" t="n">
        <v>2</v>
      </c>
      <c r="G72" s="103" t="n">
        <v>5</v>
      </c>
      <c r="H72" s="103" t="n">
        <v>22</v>
      </c>
      <c r="I72" s="103" t="n">
        <v>112</v>
      </c>
      <c r="J72" s="103" t="n">
        <v>0</v>
      </c>
      <c r="K72" s="103" t="n">
        <v>35</v>
      </c>
      <c r="L72" s="103" t="n">
        <v>46</v>
      </c>
    </row>
    <row r="73" customFormat="false" ht="9" hidden="false" customHeight="false" outlineLevel="0" collapsed="false">
      <c r="A73" s="186" t="s">
        <v>547</v>
      </c>
      <c r="B73" s="187" t="n">
        <f aca="false">SUM(C73:L73)</f>
        <v>287</v>
      </c>
      <c r="C73" s="103" t="n">
        <v>1</v>
      </c>
      <c r="D73" s="103" t="n">
        <v>0</v>
      </c>
      <c r="E73" s="103" t="n">
        <v>0</v>
      </c>
      <c r="F73" s="103" t="n">
        <v>2</v>
      </c>
      <c r="G73" s="103" t="n">
        <v>1</v>
      </c>
      <c r="H73" s="103" t="n">
        <v>53</v>
      </c>
      <c r="I73" s="103" t="n">
        <v>0</v>
      </c>
      <c r="J73" s="103" t="n">
        <v>0</v>
      </c>
      <c r="K73" s="103" t="n">
        <v>16</v>
      </c>
      <c r="L73" s="103" t="n">
        <v>214</v>
      </c>
    </row>
    <row r="74" customFormat="false" ht="9" hidden="false" customHeight="false" outlineLevel="0" collapsed="false">
      <c r="A74" s="186" t="s">
        <v>548</v>
      </c>
      <c r="B74" s="187" t="n">
        <f aca="false">SUM(C74:L74)</f>
        <v>62</v>
      </c>
      <c r="C74" s="103" t="n">
        <v>1</v>
      </c>
      <c r="D74" s="103" t="n">
        <v>0</v>
      </c>
      <c r="E74" s="103" t="n">
        <v>0</v>
      </c>
      <c r="F74" s="103" t="n">
        <v>1</v>
      </c>
      <c r="G74" s="103" t="n">
        <v>0</v>
      </c>
      <c r="H74" s="103" t="n">
        <v>24</v>
      </c>
      <c r="I74" s="103" t="n">
        <v>5</v>
      </c>
      <c r="J74" s="103" t="n">
        <v>3</v>
      </c>
      <c r="K74" s="103" t="n">
        <v>3</v>
      </c>
      <c r="L74" s="103" t="n">
        <v>25</v>
      </c>
    </row>
    <row r="75" customFormat="false" ht="9" hidden="false" customHeight="false" outlineLevel="0" collapsed="false">
      <c r="A75" s="186" t="s">
        <v>549</v>
      </c>
      <c r="B75" s="187" t="n">
        <f aca="false">SUM(C75:L75)</f>
        <v>5</v>
      </c>
      <c r="C75" s="103" t="n">
        <v>0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1</v>
      </c>
      <c r="I75" s="103" t="n">
        <v>1</v>
      </c>
      <c r="J75" s="103" t="n">
        <v>0</v>
      </c>
      <c r="K75" s="103" t="n">
        <v>0</v>
      </c>
      <c r="L75" s="103" t="n">
        <v>3</v>
      </c>
    </row>
    <row r="76" customFormat="false" ht="9" hidden="false" customHeight="false" outlineLevel="0" collapsed="false">
      <c r="A76" s="186" t="s">
        <v>550</v>
      </c>
      <c r="B76" s="187" t="n">
        <f aca="false">SUM(C76:L76)</f>
        <v>40</v>
      </c>
      <c r="C76" s="103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4</v>
      </c>
      <c r="I76" s="103" t="n">
        <v>0</v>
      </c>
      <c r="J76" s="103" t="n">
        <v>0</v>
      </c>
      <c r="K76" s="103" t="n">
        <v>0</v>
      </c>
      <c r="L76" s="103" t="n">
        <v>36</v>
      </c>
    </row>
    <row r="77" customFormat="false" ht="9" hidden="false" customHeight="false" outlineLevel="0" collapsed="false">
      <c r="A77" s="186" t="s">
        <v>551</v>
      </c>
      <c r="B77" s="187" t="n">
        <f aca="false">SUM(C77:L77)</f>
        <v>284</v>
      </c>
      <c r="C77" s="103" t="n">
        <v>48</v>
      </c>
      <c r="D77" s="103" t="n">
        <v>13</v>
      </c>
      <c r="E77" s="103" t="n">
        <v>14</v>
      </c>
      <c r="F77" s="103" t="n">
        <v>8</v>
      </c>
      <c r="G77" s="103" t="n">
        <v>29</v>
      </c>
      <c r="H77" s="103" t="n">
        <v>24</v>
      </c>
      <c r="I77" s="103" t="n">
        <v>5</v>
      </c>
      <c r="J77" s="103" t="n">
        <v>0</v>
      </c>
      <c r="K77" s="103" t="n">
        <v>10</v>
      </c>
      <c r="L77" s="103" t="n">
        <v>133</v>
      </c>
    </row>
    <row r="78" customFormat="false" ht="9" hidden="false" customHeight="false" outlineLevel="0" collapsed="false">
      <c r="A78" s="186" t="s">
        <v>552</v>
      </c>
      <c r="B78" s="187" t="n">
        <f aca="false">SUM(C78:L78)</f>
        <v>79</v>
      </c>
      <c r="C78" s="103" t="n">
        <v>24</v>
      </c>
      <c r="D78" s="103" t="n">
        <v>5</v>
      </c>
      <c r="E78" s="103" t="n">
        <v>0</v>
      </c>
      <c r="F78" s="103" t="n">
        <v>3</v>
      </c>
      <c r="G78" s="103" t="n">
        <v>0</v>
      </c>
      <c r="H78" s="103" t="n">
        <v>2</v>
      </c>
      <c r="I78" s="103" t="n">
        <v>0</v>
      </c>
      <c r="J78" s="103" t="n">
        <v>0</v>
      </c>
      <c r="K78" s="103" t="n">
        <v>9</v>
      </c>
      <c r="L78" s="103" t="n">
        <v>36</v>
      </c>
    </row>
    <row r="79" customFormat="false" ht="9" hidden="false" customHeight="false" outlineLevel="0" collapsed="false">
      <c r="A79" s="186" t="s">
        <v>553</v>
      </c>
      <c r="B79" s="187" t="n">
        <f aca="false">SUM(C79:L79)</f>
        <v>188</v>
      </c>
      <c r="C79" s="103" t="n">
        <v>4</v>
      </c>
      <c r="D79" s="103" t="n">
        <v>11</v>
      </c>
      <c r="E79" s="103" t="n">
        <v>0</v>
      </c>
      <c r="F79" s="103" t="n">
        <v>5</v>
      </c>
      <c r="G79" s="103" t="n">
        <v>4</v>
      </c>
      <c r="H79" s="103" t="n">
        <v>15</v>
      </c>
      <c r="I79" s="103" t="n">
        <v>2</v>
      </c>
      <c r="J79" s="103" t="n">
        <v>0</v>
      </c>
      <c r="K79" s="103" t="n">
        <v>17</v>
      </c>
      <c r="L79" s="103" t="n">
        <v>130</v>
      </c>
    </row>
    <row r="80" customFormat="false" ht="9" hidden="false" customHeight="false" outlineLevel="0" collapsed="false">
      <c r="A80" s="154" t="s">
        <v>554</v>
      </c>
      <c r="B80" s="187" t="n">
        <f aca="false">SUM(C80:L80)</f>
        <v>151</v>
      </c>
      <c r="C80" s="103" t="n">
        <v>4</v>
      </c>
      <c r="D80" s="103" t="n">
        <v>11</v>
      </c>
      <c r="E80" s="103" t="n">
        <v>0</v>
      </c>
      <c r="F80" s="103" t="n">
        <v>5</v>
      </c>
      <c r="G80" s="103" t="n">
        <v>4</v>
      </c>
      <c r="H80" s="103" t="n">
        <v>8</v>
      </c>
      <c r="I80" s="103" t="n">
        <v>2</v>
      </c>
      <c r="J80" s="103" t="n">
        <v>0</v>
      </c>
      <c r="K80" s="103" t="n">
        <v>9</v>
      </c>
      <c r="L80" s="103" t="n">
        <v>108</v>
      </c>
    </row>
    <row r="81" customFormat="false" ht="9" hidden="false" customHeight="false" outlineLevel="0" collapsed="false">
      <c r="B81" s="187"/>
    </row>
    <row r="82" customFormat="false" ht="9" hidden="false" customHeight="false" outlineLevel="0" collapsed="false"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</row>
    <row r="83" customFormat="false" ht="9" hidden="false" customHeight="false" outlineLevel="0" collapsed="false">
      <c r="A83" s="154" t="s">
        <v>321</v>
      </c>
    </row>
    <row r="84" customFormat="false" ht="9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</row>
    <row r="86" customFormat="false" ht="9" hidden="false" customHeight="false" outlineLevel="0" collapsed="false">
      <c r="F86" s="188"/>
      <c r="G86" s="188"/>
      <c r="H86" s="188"/>
      <c r="I86" s="188"/>
      <c r="J86" s="188"/>
      <c r="K86" s="188"/>
      <c r="L86" s="188"/>
    </row>
    <row r="95" customFormat="false" ht="9" hidden="false" customHeight="true" outlineLevel="0" collapsed="false">
      <c r="A95" s="104" t="s">
        <v>77</v>
      </c>
      <c r="B95" s="104"/>
      <c r="C95" s="104"/>
      <c r="D95" s="104"/>
      <c r="E95" s="104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Januar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4" width="19.7"/>
    <col collapsed="false" customWidth="true" hidden="false" outlineLevel="0" max="2" min="2" style="154" width="7.7"/>
    <col collapsed="false" customWidth="true" hidden="false" outlineLevel="0" max="3" min="3" style="154" width="8.28"/>
    <col collapsed="false" customWidth="true" hidden="false" outlineLevel="0" max="12" min="4" style="154" width="7.7"/>
    <col collapsed="false" customWidth="false" hidden="false" outlineLevel="0" max="257" min="13" style="154" width="9.14"/>
  </cols>
  <sheetData>
    <row r="1" s="175" customFormat="true" ht="10.5" hidden="false" customHeight="false" outlineLevel="0" collapsed="false">
      <c r="A1" s="161" t="s">
        <v>477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customFormat="false" ht="7.9" hidden="false" customHeight="true" outlineLevel="0" collapsed="false">
      <c r="A2" s="44" t="s">
        <v>55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9" hidden="false" customHeight="true" outlineLevel="0" collapsed="false">
      <c r="A4" s="46" t="s">
        <v>556</v>
      </c>
      <c r="B4" s="177" t="s">
        <v>88</v>
      </c>
      <c r="C4" s="178" t="s">
        <v>480</v>
      </c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8.45" hidden="false" customHeight="true" outlineLevel="0" collapsed="false">
      <c r="A5" s="46"/>
      <c r="B5" s="177"/>
      <c r="C5" s="179" t="s">
        <v>557</v>
      </c>
      <c r="D5" s="179" t="s">
        <v>558</v>
      </c>
      <c r="E5" s="179" t="s">
        <v>483</v>
      </c>
      <c r="F5" s="179" t="s">
        <v>484</v>
      </c>
      <c r="G5" s="179" t="s">
        <v>485</v>
      </c>
      <c r="H5" s="179" t="s">
        <v>486</v>
      </c>
      <c r="I5" s="179" t="s">
        <v>173</v>
      </c>
      <c r="J5" s="179" t="s">
        <v>487</v>
      </c>
      <c r="K5" s="179" t="s">
        <v>488</v>
      </c>
      <c r="L5" s="180" t="s">
        <v>489</v>
      </c>
    </row>
    <row r="6" customFormat="false" ht="9" hidden="false" customHeight="false" outlineLevel="0" collapsed="false">
      <c r="A6" s="46"/>
      <c r="B6" s="177"/>
      <c r="C6" s="179"/>
      <c r="D6" s="179"/>
      <c r="E6" s="179"/>
      <c r="F6" s="179"/>
      <c r="G6" s="179"/>
      <c r="H6" s="179"/>
      <c r="I6" s="179"/>
      <c r="J6" s="179"/>
      <c r="K6" s="179"/>
      <c r="L6" s="180"/>
    </row>
    <row r="7" customFormat="false" ht="16.15" hidden="false" customHeight="true" outlineLevel="0" collapsed="false">
      <c r="A7" s="46"/>
      <c r="B7" s="177"/>
      <c r="C7" s="179"/>
      <c r="D7" s="179"/>
      <c r="E7" s="179"/>
      <c r="F7" s="179"/>
      <c r="G7" s="179"/>
      <c r="H7" s="179"/>
      <c r="I7" s="179"/>
      <c r="J7" s="179"/>
      <c r="K7" s="179"/>
      <c r="L7" s="180"/>
    </row>
    <row r="8" customFormat="false" ht="7.15" hidden="false" customHeight="true" outlineLevel="0" collapsed="false">
      <c r="A8" s="46"/>
      <c r="B8" s="177"/>
      <c r="C8" s="181" t="n">
        <v>0</v>
      </c>
      <c r="D8" s="182" t="n">
        <v>1</v>
      </c>
      <c r="E8" s="181" t="n">
        <v>2</v>
      </c>
      <c r="F8" s="182" t="n">
        <v>3</v>
      </c>
      <c r="G8" s="182" t="n">
        <v>4</v>
      </c>
      <c r="H8" s="182" t="n">
        <v>5</v>
      </c>
      <c r="I8" s="182" t="n">
        <v>6</v>
      </c>
      <c r="J8" s="182" t="n">
        <v>7</v>
      </c>
      <c r="K8" s="183" t="n">
        <v>8</v>
      </c>
      <c r="L8" s="183" t="n">
        <v>9</v>
      </c>
    </row>
    <row r="9" customFormat="false" ht="7.15" hidden="false" customHeight="true" outlineLevel="0" collapsed="false">
      <c r="A9" s="46"/>
      <c r="B9" s="184" t="s">
        <v>559</v>
      </c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7.1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9" hidden="false" customHeight="false" outlineLevel="0" collapsed="false">
      <c r="A11" s="186" t="s">
        <v>490</v>
      </c>
      <c r="B11" s="187" t="n">
        <f aca="false">SUM(C11:L11)</f>
        <v>20898</v>
      </c>
      <c r="C11" s="103" t="n">
        <v>416</v>
      </c>
      <c r="D11" s="103" t="n">
        <v>133</v>
      </c>
      <c r="E11" s="103" t="n">
        <v>3923</v>
      </c>
      <c r="F11" s="103" t="n">
        <v>2770</v>
      </c>
      <c r="G11" s="103" t="n">
        <v>2110</v>
      </c>
      <c r="H11" s="103" t="n">
        <v>3822</v>
      </c>
      <c r="I11" s="103" t="n">
        <v>1931</v>
      </c>
      <c r="J11" s="103" t="n">
        <v>410</v>
      </c>
      <c r="K11" s="103" t="n">
        <v>1682</v>
      </c>
      <c r="L11" s="103" t="n">
        <v>3701</v>
      </c>
    </row>
    <row r="12" customFormat="false" ht="9" hidden="false" customHeight="false" outlineLevel="0" collapsed="false">
      <c r="A12" s="186" t="s">
        <v>491</v>
      </c>
      <c r="B12" s="187" t="n">
        <f aca="false">SUM(C12:L12)</f>
        <v>1075</v>
      </c>
      <c r="C12" s="103" t="n">
        <v>19</v>
      </c>
      <c r="D12" s="103" t="n">
        <v>14</v>
      </c>
      <c r="E12" s="103" t="n">
        <v>167</v>
      </c>
      <c r="F12" s="103" t="n">
        <v>189</v>
      </c>
      <c r="G12" s="103" t="n">
        <v>50</v>
      </c>
      <c r="H12" s="103" t="n">
        <v>154</v>
      </c>
      <c r="I12" s="103" t="n">
        <v>68</v>
      </c>
      <c r="J12" s="103" t="n">
        <v>6</v>
      </c>
      <c r="K12" s="103" t="n">
        <v>106</v>
      </c>
      <c r="L12" s="103" t="n">
        <v>302</v>
      </c>
    </row>
    <row r="13" customFormat="false" ht="9" hidden="false" customHeight="false" outlineLevel="0" collapsed="false">
      <c r="A13" s="186" t="s">
        <v>492</v>
      </c>
      <c r="B13" s="187" t="n">
        <f aca="false">SUM(C13:L13)</f>
        <v>432</v>
      </c>
      <c r="C13" s="103" t="n">
        <v>11</v>
      </c>
      <c r="D13" s="103" t="n">
        <v>0</v>
      </c>
      <c r="E13" s="103" t="n">
        <v>106</v>
      </c>
      <c r="F13" s="103" t="n">
        <v>94</v>
      </c>
      <c r="G13" s="103" t="n">
        <v>3</v>
      </c>
      <c r="H13" s="103" t="n">
        <v>60</v>
      </c>
      <c r="I13" s="103" t="n">
        <v>27</v>
      </c>
      <c r="J13" s="103" t="n">
        <v>4</v>
      </c>
      <c r="K13" s="103" t="n">
        <v>24</v>
      </c>
      <c r="L13" s="103" t="n">
        <v>103</v>
      </c>
    </row>
    <row r="14" customFormat="false" ht="9" hidden="false" customHeight="false" outlineLevel="0" collapsed="false">
      <c r="A14" s="186" t="s">
        <v>493</v>
      </c>
      <c r="B14" s="187" t="n">
        <f aca="false">SUM(C14:L14)</f>
        <v>283</v>
      </c>
      <c r="C14" s="103" t="n">
        <v>3</v>
      </c>
      <c r="D14" s="103" t="n">
        <v>12</v>
      </c>
      <c r="E14" s="103" t="n">
        <v>44</v>
      </c>
      <c r="F14" s="103" t="n">
        <v>38</v>
      </c>
      <c r="G14" s="103" t="n">
        <v>4</v>
      </c>
      <c r="H14" s="103" t="n">
        <v>29</v>
      </c>
      <c r="I14" s="103" t="n">
        <v>17</v>
      </c>
      <c r="J14" s="103" t="n">
        <v>0</v>
      </c>
      <c r="K14" s="103" t="n">
        <v>54</v>
      </c>
      <c r="L14" s="103" t="n">
        <v>82</v>
      </c>
    </row>
    <row r="15" customFormat="false" ht="9" hidden="false" customHeight="false" outlineLevel="0" collapsed="false">
      <c r="A15" s="186" t="s">
        <v>494</v>
      </c>
      <c r="B15" s="187" t="n">
        <f aca="false">SUM(C15:L15)</f>
        <v>282</v>
      </c>
      <c r="C15" s="103" t="n">
        <v>3</v>
      </c>
      <c r="D15" s="103" t="n">
        <v>1</v>
      </c>
      <c r="E15" s="103" t="n">
        <v>14</v>
      </c>
      <c r="F15" s="103" t="n">
        <v>49</v>
      </c>
      <c r="G15" s="103" t="n">
        <v>42</v>
      </c>
      <c r="H15" s="103" t="n">
        <v>55</v>
      </c>
      <c r="I15" s="103" t="n">
        <v>13</v>
      </c>
      <c r="J15" s="103" t="n">
        <v>0</v>
      </c>
      <c r="K15" s="103" t="n">
        <v>19</v>
      </c>
      <c r="L15" s="103" t="n">
        <v>86</v>
      </c>
    </row>
    <row r="16" customFormat="false" ht="9" hidden="false" customHeight="false" outlineLevel="0" collapsed="false">
      <c r="A16" s="186" t="s">
        <v>495</v>
      </c>
      <c r="B16" s="187" t="n">
        <f aca="false">SUM(C16:L16)</f>
        <v>76</v>
      </c>
      <c r="C16" s="103" t="n">
        <v>1</v>
      </c>
      <c r="D16" s="103" t="n">
        <v>0</v>
      </c>
      <c r="E16" s="103" t="n">
        <v>4</v>
      </c>
      <c r="F16" s="103" t="n">
        <v>9</v>
      </c>
      <c r="G16" s="103" t="n">
        <v>1</v>
      </c>
      <c r="H16" s="103" t="n">
        <v>9</v>
      </c>
      <c r="I16" s="103" t="n">
        <v>11</v>
      </c>
      <c r="J16" s="103" t="n">
        <v>2</v>
      </c>
      <c r="K16" s="103" t="n">
        <v>8</v>
      </c>
      <c r="L16" s="103" t="n">
        <v>31</v>
      </c>
    </row>
    <row r="17" customFormat="false" ht="9" hidden="false" customHeight="false" outlineLevel="0" collapsed="false">
      <c r="A17" s="186" t="s">
        <v>496</v>
      </c>
      <c r="B17" s="187" t="n">
        <f aca="false">SUM(C17:L17)</f>
        <v>1851</v>
      </c>
      <c r="C17" s="103" t="n">
        <v>69</v>
      </c>
      <c r="D17" s="103" t="n">
        <v>30</v>
      </c>
      <c r="E17" s="103" t="n">
        <v>250</v>
      </c>
      <c r="F17" s="103" t="n">
        <v>380</v>
      </c>
      <c r="G17" s="103" t="n">
        <v>23</v>
      </c>
      <c r="H17" s="103" t="n">
        <v>120</v>
      </c>
      <c r="I17" s="103" t="n">
        <v>124</v>
      </c>
      <c r="J17" s="103" t="n">
        <v>17</v>
      </c>
      <c r="K17" s="103" t="n">
        <v>306</v>
      </c>
      <c r="L17" s="103" t="n">
        <v>532</v>
      </c>
    </row>
    <row r="18" customFormat="false" ht="9" hidden="false" customHeight="false" outlineLevel="0" collapsed="false">
      <c r="A18" s="186" t="s">
        <v>497</v>
      </c>
      <c r="B18" s="187" t="n">
        <f aca="false">SUM(C18:L18)</f>
        <v>896</v>
      </c>
      <c r="C18" s="103" t="n">
        <v>12</v>
      </c>
      <c r="D18" s="103" t="n">
        <v>12</v>
      </c>
      <c r="E18" s="103" t="n">
        <v>236</v>
      </c>
      <c r="F18" s="103" t="n">
        <v>195</v>
      </c>
      <c r="G18" s="103" t="n">
        <v>3</v>
      </c>
      <c r="H18" s="103" t="n">
        <v>44</v>
      </c>
      <c r="I18" s="103" t="n">
        <v>60</v>
      </c>
      <c r="J18" s="103" t="n">
        <v>2</v>
      </c>
      <c r="K18" s="103" t="n">
        <v>151</v>
      </c>
      <c r="L18" s="103" t="n">
        <v>181</v>
      </c>
    </row>
    <row r="19" customFormat="false" ht="9" hidden="false" customHeight="false" outlineLevel="0" collapsed="false">
      <c r="A19" s="186" t="s">
        <v>498</v>
      </c>
      <c r="B19" s="187" t="n">
        <f aca="false">SUM(C19:L19)</f>
        <v>287</v>
      </c>
      <c r="C19" s="103" t="n">
        <v>41</v>
      </c>
      <c r="D19" s="103" t="n">
        <v>13</v>
      </c>
      <c r="E19" s="103" t="n">
        <v>5</v>
      </c>
      <c r="F19" s="103" t="n">
        <v>21</v>
      </c>
      <c r="G19" s="103" t="n">
        <v>0</v>
      </c>
      <c r="H19" s="103" t="n">
        <v>23</v>
      </c>
      <c r="I19" s="103" t="n">
        <v>13</v>
      </c>
      <c r="J19" s="103" t="n">
        <v>2</v>
      </c>
      <c r="K19" s="103" t="n">
        <v>57</v>
      </c>
      <c r="L19" s="103" t="n">
        <v>112</v>
      </c>
    </row>
    <row r="20" customFormat="false" ht="9" hidden="false" customHeight="false" outlineLevel="0" collapsed="false">
      <c r="A20" s="186" t="s">
        <v>499</v>
      </c>
      <c r="B20" s="187" t="n">
        <f aca="false">SUM(C20:L20)</f>
        <v>128</v>
      </c>
      <c r="C20" s="103" t="n">
        <v>6</v>
      </c>
      <c r="D20" s="103" t="n">
        <v>5</v>
      </c>
      <c r="E20" s="103" t="n">
        <v>0</v>
      </c>
      <c r="F20" s="103" t="n">
        <v>10</v>
      </c>
      <c r="G20" s="103" t="n">
        <v>0</v>
      </c>
      <c r="H20" s="103" t="n">
        <v>6</v>
      </c>
      <c r="I20" s="103" t="n">
        <v>1</v>
      </c>
      <c r="J20" s="103" t="n">
        <v>1</v>
      </c>
      <c r="K20" s="103" t="n">
        <v>32</v>
      </c>
      <c r="L20" s="103" t="n">
        <v>67</v>
      </c>
    </row>
    <row r="21" customFormat="false" ht="9" hidden="false" customHeight="false" outlineLevel="0" collapsed="false">
      <c r="A21" s="186" t="s">
        <v>416</v>
      </c>
      <c r="B21" s="187" t="n">
        <f aca="false">SUM(C21:L21)</f>
        <v>43</v>
      </c>
      <c r="C21" s="103" t="n">
        <v>0</v>
      </c>
      <c r="D21" s="103" t="n">
        <v>0</v>
      </c>
      <c r="E21" s="103" t="n">
        <v>0</v>
      </c>
      <c r="F21" s="103" t="n">
        <v>8</v>
      </c>
      <c r="G21" s="103" t="n">
        <v>0</v>
      </c>
      <c r="H21" s="103" t="n">
        <v>1</v>
      </c>
      <c r="I21" s="103" t="n">
        <v>0</v>
      </c>
      <c r="J21" s="103" t="n">
        <v>4</v>
      </c>
      <c r="K21" s="103" t="n">
        <v>9</v>
      </c>
      <c r="L21" s="103" t="n">
        <v>21</v>
      </c>
    </row>
    <row r="22" customFormat="false" ht="9" hidden="false" customHeight="false" outlineLevel="0" collapsed="false">
      <c r="A22" s="186" t="s">
        <v>500</v>
      </c>
      <c r="B22" s="187" t="n">
        <f aca="false">SUM(C22:L22)</f>
        <v>233</v>
      </c>
      <c r="C22" s="103" t="n">
        <v>0</v>
      </c>
      <c r="D22" s="103" t="n">
        <v>0</v>
      </c>
      <c r="E22" s="103" t="n">
        <v>3</v>
      </c>
      <c r="F22" s="103" t="n">
        <v>94</v>
      </c>
      <c r="G22" s="103" t="n">
        <v>0</v>
      </c>
      <c r="H22" s="103" t="n">
        <v>7</v>
      </c>
      <c r="I22" s="103" t="n">
        <v>2</v>
      </c>
      <c r="J22" s="103" t="n">
        <v>2</v>
      </c>
      <c r="K22" s="103" t="n">
        <v>1</v>
      </c>
      <c r="L22" s="103" t="n">
        <v>124</v>
      </c>
    </row>
    <row r="23" customFormat="false" ht="9" hidden="false" customHeight="false" outlineLevel="0" collapsed="false">
      <c r="A23" s="186" t="s">
        <v>501</v>
      </c>
      <c r="B23" s="187" t="n">
        <f aca="false">SUM(C23:L23)</f>
        <v>101</v>
      </c>
      <c r="C23" s="103" t="n">
        <v>2</v>
      </c>
      <c r="D23" s="103" t="n">
        <v>0</v>
      </c>
      <c r="E23" s="103" t="n">
        <v>5</v>
      </c>
      <c r="F23" s="103" t="n">
        <v>25</v>
      </c>
      <c r="G23" s="103" t="n">
        <v>0</v>
      </c>
      <c r="H23" s="103" t="n">
        <v>14</v>
      </c>
      <c r="I23" s="103" t="n">
        <v>29</v>
      </c>
      <c r="J23" s="103" t="n">
        <v>0</v>
      </c>
      <c r="K23" s="103" t="n">
        <v>10</v>
      </c>
      <c r="L23" s="103" t="n">
        <v>16</v>
      </c>
    </row>
    <row r="24" customFormat="false" ht="9" hidden="false" customHeight="false" outlineLevel="0" collapsed="false">
      <c r="A24" s="186" t="s">
        <v>502</v>
      </c>
      <c r="B24" s="187" t="n">
        <f aca="false">SUM(C24:L24)</f>
        <v>162</v>
      </c>
      <c r="C24" s="103" t="n">
        <v>9</v>
      </c>
      <c r="D24" s="103" t="n">
        <v>0</v>
      </c>
      <c r="E24" s="103" t="n">
        <v>0</v>
      </c>
      <c r="F24" s="103" t="n">
        <v>28</v>
      </c>
      <c r="G24" s="103" t="n">
        <v>20</v>
      </c>
      <c r="H24" s="103" t="n">
        <v>25</v>
      </c>
      <c r="I24" s="103" t="n">
        <v>19</v>
      </c>
      <c r="J24" s="103" t="n">
        <v>5</v>
      </c>
      <c r="K24" s="103" t="n">
        <v>45</v>
      </c>
      <c r="L24" s="103" t="n">
        <v>11</v>
      </c>
    </row>
    <row r="25" customFormat="false" ht="9" hidden="false" customHeight="false" outlineLevel="0" collapsed="false">
      <c r="A25" s="186" t="s">
        <v>503</v>
      </c>
      <c r="B25" s="187" t="n">
        <f aca="false">SUM(C25:L25)</f>
        <v>211</v>
      </c>
      <c r="C25" s="103" t="n">
        <v>0</v>
      </c>
      <c r="D25" s="103" t="n">
        <v>8</v>
      </c>
      <c r="E25" s="103" t="n">
        <v>102</v>
      </c>
      <c r="F25" s="103" t="n">
        <v>70</v>
      </c>
      <c r="G25" s="103" t="n">
        <v>0</v>
      </c>
      <c r="H25" s="103" t="n">
        <v>0</v>
      </c>
      <c r="I25" s="103" t="n">
        <v>5</v>
      </c>
      <c r="J25" s="103" t="n">
        <v>0</v>
      </c>
      <c r="K25" s="103" t="n">
        <v>3</v>
      </c>
      <c r="L25" s="103" t="n">
        <v>23</v>
      </c>
    </row>
    <row r="26" customFormat="false" ht="9" hidden="false" customHeight="false" outlineLevel="0" collapsed="false">
      <c r="A26" s="148" t="s">
        <v>421</v>
      </c>
      <c r="B26" s="187" t="n">
        <f aca="false">SUM(C26:L26)</f>
        <v>1057</v>
      </c>
      <c r="C26" s="103" t="n">
        <v>12</v>
      </c>
      <c r="D26" s="103" t="n">
        <v>2</v>
      </c>
      <c r="E26" s="103" t="n">
        <v>255</v>
      </c>
      <c r="F26" s="103" t="n">
        <v>137</v>
      </c>
      <c r="G26" s="103" t="n">
        <v>264</v>
      </c>
      <c r="H26" s="103" t="n">
        <v>15</v>
      </c>
      <c r="I26" s="103" t="n">
        <v>169</v>
      </c>
      <c r="J26" s="103" t="n">
        <v>2</v>
      </c>
      <c r="K26" s="103" t="n">
        <v>150</v>
      </c>
      <c r="L26" s="103" t="n">
        <v>51</v>
      </c>
    </row>
    <row r="27" customFormat="false" ht="9" hidden="false" customHeight="false" outlineLevel="0" collapsed="false">
      <c r="A27" s="148" t="s">
        <v>422</v>
      </c>
      <c r="B27" s="187" t="n">
        <f aca="false">SUM(C27:L27)</f>
        <v>448</v>
      </c>
      <c r="C27" s="103" t="n">
        <v>1</v>
      </c>
      <c r="D27" s="103" t="n">
        <v>2</v>
      </c>
      <c r="E27" s="103" t="n">
        <v>69</v>
      </c>
      <c r="F27" s="103" t="n">
        <v>38</v>
      </c>
      <c r="G27" s="103" t="n">
        <v>223</v>
      </c>
      <c r="H27" s="103" t="n">
        <v>7</v>
      </c>
      <c r="I27" s="103" t="n">
        <v>52</v>
      </c>
      <c r="J27" s="103" t="n">
        <v>2</v>
      </c>
      <c r="K27" s="103" t="n">
        <v>32</v>
      </c>
      <c r="L27" s="103" t="n">
        <v>22</v>
      </c>
    </row>
    <row r="28" customFormat="false" ht="9" hidden="false" customHeight="false" outlineLevel="0" collapsed="false">
      <c r="A28" s="148" t="s">
        <v>423</v>
      </c>
      <c r="B28" s="187" t="n">
        <f aca="false">SUM(C28:L28)</f>
        <v>606</v>
      </c>
      <c r="C28" s="103" t="n">
        <v>10</v>
      </c>
      <c r="D28" s="103" t="n">
        <v>0</v>
      </c>
      <c r="E28" s="103" t="n">
        <v>185</v>
      </c>
      <c r="F28" s="103" t="n">
        <v>100</v>
      </c>
      <c r="G28" s="103" t="n">
        <v>40</v>
      </c>
      <c r="H28" s="103" t="n">
        <v>8</v>
      </c>
      <c r="I28" s="103" t="n">
        <v>116</v>
      </c>
      <c r="J28" s="103" t="n">
        <v>0</v>
      </c>
      <c r="K28" s="103" t="n">
        <v>118</v>
      </c>
      <c r="L28" s="103" t="n">
        <v>29</v>
      </c>
    </row>
    <row r="29" customFormat="false" ht="9" hidden="false" customHeight="false" outlineLevel="0" collapsed="false">
      <c r="A29" s="186" t="s">
        <v>504</v>
      </c>
      <c r="B29" s="187" t="n">
        <f aca="false">SUM(C29:L29)</f>
        <v>721</v>
      </c>
      <c r="C29" s="103" t="n">
        <v>17</v>
      </c>
      <c r="D29" s="103" t="n">
        <v>16</v>
      </c>
      <c r="E29" s="103" t="n">
        <v>74</v>
      </c>
      <c r="F29" s="103" t="n">
        <v>5</v>
      </c>
      <c r="G29" s="103" t="n">
        <v>16</v>
      </c>
      <c r="H29" s="103" t="n">
        <v>99</v>
      </c>
      <c r="I29" s="103" t="n">
        <v>27</v>
      </c>
      <c r="J29" s="103" t="n">
        <v>0</v>
      </c>
      <c r="K29" s="103" t="n">
        <v>15</v>
      </c>
      <c r="L29" s="103" t="n">
        <v>452</v>
      </c>
    </row>
    <row r="30" customFormat="false" ht="9" hidden="false" customHeight="false" outlineLevel="0" collapsed="false">
      <c r="A30" s="186" t="s">
        <v>505</v>
      </c>
      <c r="B30" s="187" t="n">
        <f aca="false">SUM(C30:L30)</f>
        <v>1275</v>
      </c>
      <c r="C30" s="103" t="n">
        <v>18</v>
      </c>
      <c r="D30" s="103" t="n">
        <v>15</v>
      </c>
      <c r="E30" s="103" t="n">
        <v>0</v>
      </c>
      <c r="F30" s="103" t="n">
        <v>330</v>
      </c>
      <c r="G30" s="103" t="n">
        <v>9</v>
      </c>
      <c r="H30" s="103" t="n">
        <v>14</v>
      </c>
      <c r="I30" s="103" t="n">
        <v>25</v>
      </c>
      <c r="J30" s="103" t="n">
        <v>179</v>
      </c>
      <c r="K30" s="103" t="n">
        <v>52</v>
      </c>
      <c r="L30" s="103" t="n">
        <v>633</v>
      </c>
    </row>
    <row r="31" customFormat="false" ht="9" hidden="false" customHeight="false" outlineLevel="0" collapsed="false">
      <c r="A31" s="186" t="s">
        <v>506</v>
      </c>
      <c r="B31" s="187" t="n">
        <f aca="false">SUM(C31:L31)</f>
        <v>554</v>
      </c>
      <c r="C31" s="103" t="n">
        <v>1</v>
      </c>
      <c r="D31" s="103" t="n">
        <v>0</v>
      </c>
      <c r="E31" s="103" t="n">
        <v>36</v>
      </c>
      <c r="F31" s="103" t="n">
        <v>213</v>
      </c>
      <c r="G31" s="103" t="n">
        <v>16</v>
      </c>
      <c r="H31" s="103" t="n">
        <v>51</v>
      </c>
      <c r="I31" s="103" t="n">
        <v>48</v>
      </c>
      <c r="J31" s="103" t="n">
        <v>34</v>
      </c>
      <c r="K31" s="103" t="n">
        <v>57</v>
      </c>
      <c r="L31" s="103" t="n">
        <v>98</v>
      </c>
    </row>
    <row r="32" customFormat="false" ht="9" hidden="false" customHeight="false" outlineLevel="0" collapsed="false">
      <c r="A32" s="186" t="s">
        <v>507</v>
      </c>
      <c r="B32" s="187" t="n">
        <f aca="false">SUM(C32:L32)</f>
        <v>320</v>
      </c>
      <c r="C32" s="103" t="n">
        <v>1</v>
      </c>
      <c r="D32" s="103" t="n">
        <v>0</v>
      </c>
      <c r="E32" s="103" t="n">
        <v>24</v>
      </c>
      <c r="F32" s="103" t="n">
        <v>140</v>
      </c>
      <c r="G32" s="103" t="n">
        <v>0</v>
      </c>
      <c r="H32" s="103" t="n">
        <v>8</v>
      </c>
      <c r="I32" s="103" t="n">
        <v>27</v>
      </c>
      <c r="J32" s="103" t="n">
        <v>33</v>
      </c>
      <c r="K32" s="103" t="n">
        <v>31</v>
      </c>
      <c r="L32" s="103" t="n">
        <v>56</v>
      </c>
    </row>
    <row r="33" customFormat="false" ht="9" hidden="false" customHeight="false" outlineLevel="0" collapsed="false">
      <c r="A33" s="186" t="s">
        <v>508</v>
      </c>
      <c r="B33" s="187" t="n">
        <f aca="false">SUM(C33:L33)</f>
        <v>80</v>
      </c>
      <c r="C33" s="103" t="n">
        <v>0</v>
      </c>
      <c r="D33" s="103" t="n">
        <v>0</v>
      </c>
      <c r="E33" s="103" t="n">
        <v>0</v>
      </c>
      <c r="F33" s="103" t="n">
        <v>24</v>
      </c>
      <c r="G33" s="103" t="n">
        <v>15</v>
      </c>
      <c r="H33" s="103" t="n">
        <v>22</v>
      </c>
      <c r="I33" s="103" t="n">
        <v>8</v>
      </c>
      <c r="J33" s="103" t="n">
        <v>0</v>
      </c>
      <c r="K33" s="103" t="n">
        <v>4</v>
      </c>
      <c r="L33" s="103" t="n">
        <v>7</v>
      </c>
    </row>
    <row r="34" customFormat="false" ht="9" hidden="false" customHeight="false" outlineLevel="0" collapsed="false">
      <c r="A34" s="186" t="s">
        <v>560</v>
      </c>
      <c r="B34" s="187" t="n">
        <f aca="false">SUM(C34:L34)</f>
        <v>154</v>
      </c>
      <c r="C34" s="103" t="n">
        <v>0</v>
      </c>
      <c r="D34" s="103" t="n">
        <v>0</v>
      </c>
      <c r="E34" s="103" t="n">
        <v>12</v>
      </c>
      <c r="F34" s="103" t="n">
        <v>49</v>
      </c>
      <c r="G34" s="103" t="n">
        <v>1</v>
      </c>
      <c r="H34" s="103" t="n">
        <v>22</v>
      </c>
      <c r="I34" s="103" t="n">
        <v>14</v>
      </c>
      <c r="J34" s="103" t="n">
        <v>0</v>
      </c>
      <c r="K34" s="103" t="n">
        <v>22</v>
      </c>
      <c r="L34" s="103" t="n">
        <v>34</v>
      </c>
    </row>
    <row r="35" customFormat="false" ht="9" hidden="false" customHeight="false" outlineLevel="0" collapsed="false">
      <c r="A35" s="186" t="s">
        <v>430</v>
      </c>
      <c r="B35" s="187" t="n">
        <f aca="false">SUM(C35:L35)</f>
        <v>460</v>
      </c>
      <c r="C35" s="103" t="n">
        <v>21</v>
      </c>
      <c r="D35" s="103" t="n">
        <v>0</v>
      </c>
      <c r="E35" s="103" t="n">
        <v>1</v>
      </c>
      <c r="F35" s="103" t="n">
        <v>102</v>
      </c>
      <c r="G35" s="103" t="n">
        <v>0</v>
      </c>
      <c r="H35" s="103" t="n">
        <v>43</v>
      </c>
      <c r="I35" s="103" t="n">
        <v>162</v>
      </c>
      <c r="J35" s="103" t="n">
        <v>75</v>
      </c>
      <c r="K35" s="103" t="n">
        <v>12</v>
      </c>
      <c r="L35" s="103" t="n">
        <v>44</v>
      </c>
    </row>
    <row r="36" customFormat="false" ht="9" hidden="false" customHeight="false" outlineLevel="0" collapsed="false">
      <c r="A36" s="186" t="s">
        <v>510</v>
      </c>
      <c r="B36" s="187" t="n">
        <f aca="false">SUM(C36:L36)</f>
        <v>3424</v>
      </c>
      <c r="C36" s="103" t="n">
        <v>26</v>
      </c>
      <c r="D36" s="103" t="n">
        <v>21</v>
      </c>
      <c r="E36" s="103" t="n">
        <v>398</v>
      </c>
      <c r="F36" s="103" t="n">
        <v>154</v>
      </c>
      <c r="G36" s="103" t="n">
        <v>1071</v>
      </c>
      <c r="H36" s="103" t="n">
        <v>1017</v>
      </c>
      <c r="I36" s="103" t="n">
        <v>306</v>
      </c>
      <c r="J36" s="103" t="n">
        <v>22</v>
      </c>
      <c r="K36" s="103" t="n">
        <v>77</v>
      </c>
      <c r="L36" s="103" t="n">
        <v>332</v>
      </c>
    </row>
    <row r="37" customFormat="false" ht="9" hidden="false" customHeight="false" outlineLevel="0" collapsed="false">
      <c r="A37" s="186" t="s">
        <v>511</v>
      </c>
      <c r="B37" s="187" t="n">
        <f aca="false">SUM(C37:L37)</f>
        <v>2624</v>
      </c>
      <c r="C37" s="103" t="n">
        <v>0</v>
      </c>
      <c r="D37" s="103" t="n">
        <v>0</v>
      </c>
      <c r="E37" s="103" t="n">
        <v>372</v>
      </c>
      <c r="F37" s="103" t="n">
        <v>38</v>
      </c>
      <c r="G37" s="103" t="n">
        <v>999</v>
      </c>
      <c r="H37" s="103" t="n">
        <v>936</v>
      </c>
      <c r="I37" s="103" t="n">
        <v>220</v>
      </c>
      <c r="J37" s="103" t="n">
        <v>0</v>
      </c>
      <c r="K37" s="103" t="n">
        <v>8</v>
      </c>
      <c r="L37" s="103" t="n">
        <v>51</v>
      </c>
    </row>
    <row r="38" customFormat="false" ht="9" hidden="false" customHeight="false" outlineLevel="0" collapsed="false">
      <c r="A38" s="186" t="s">
        <v>512</v>
      </c>
      <c r="B38" s="187" t="n">
        <f aca="false">SUM(C38:L38)</f>
        <v>218</v>
      </c>
      <c r="C38" s="103" t="n">
        <v>2</v>
      </c>
      <c r="D38" s="103" t="n">
        <v>9</v>
      </c>
      <c r="E38" s="103" t="n">
        <v>24</v>
      </c>
      <c r="F38" s="103" t="n">
        <v>39</v>
      </c>
      <c r="G38" s="103" t="n">
        <v>3</v>
      </c>
      <c r="H38" s="103" t="n">
        <v>36</v>
      </c>
      <c r="I38" s="103" t="n">
        <v>29</v>
      </c>
      <c r="J38" s="103" t="n">
        <v>6</v>
      </c>
      <c r="K38" s="103" t="n">
        <v>25</v>
      </c>
      <c r="L38" s="103" t="n">
        <v>45</v>
      </c>
    </row>
    <row r="39" customFormat="false" ht="9" hidden="false" customHeight="false" outlineLevel="0" collapsed="false">
      <c r="A39" s="186" t="s">
        <v>513</v>
      </c>
      <c r="B39" s="187" t="n">
        <f aca="false">SUM(C39:L39)</f>
        <v>193</v>
      </c>
      <c r="C39" s="103" t="n">
        <v>1</v>
      </c>
      <c r="D39" s="103" t="n">
        <v>1</v>
      </c>
      <c r="E39" s="103" t="n">
        <v>0</v>
      </c>
      <c r="F39" s="103" t="n">
        <v>4</v>
      </c>
      <c r="G39" s="103" t="n">
        <v>0</v>
      </c>
      <c r="H39" s="103" t="n">
        <v>12</v>
      </c>
      <c r="I39" s="103" t="n">
        <v>11</v>
      </c>
      <c r="J39" s="103" t="n">
        <v>4</v>
      </c>
      <c r="K39" s="103" t="n">
        <v>32</v>
      </c>
      <c r="L39" s="103" t="n">
        <v>128</v>
      </c>
    </row>
    <row r="40" customFormat="false" ht="9" hidden="false" customHeight="false" outlineLevel="0" collapsed="false">
      <c r="A40" s="186" t="s">
        <v>514</v>
      </c>
      <c r="B40" s="187" t="n">
        <f aca="false">SUM(C40:L40)</f>
        <v>388</v>
      </c>
      <c r="C40" s="103" t="n">
        <v>22</v>
      </c>
      <c r="D40" s="103" t="n">
        <v>11</v>
      </c>
      <c r="E40" s="103" t="n">
        <v>2</v>
      </c>
      <c r="F40" s="103" t="n">
        <v>73</v>
      </c>
      <c r="G40" s="103" t="n">
        <v>69</v>
      </c>
      <c r="H40" s="103" t="n">
        <v>33</v>
      </c>
      <c r="I40" s="103" t="n">
        <v>46</v>
      </c>
      <c r="J40" s="103" t="n">
        <v>11</v>
      </c>
      <c r="K40" s="103" t="n">
        <v>12</v>
      </c>
      <c r="L40" s="103" t="n">
        <v>109</v>
      </c>
    </row>
    <row r="41" customFormat="false" ht="9" hidden="false" customHeight="false" outlineLevel="0" collapsed="false">
      <c r="A41" s="186" t="s">
        <v>515</v>
      </c>
      <c r="B41" s="187" t="n">
        <f aca="false">SUM(C41:L41)</f>
        <v>5514</v>
      </c>
      <c r="C41" s="103" t="n">
        <v>95</v>
      </c>
      <c r="D41" s="103" t="n">
        <v>18</v>
      </c>
      <c r="E41" s="103" t="n">
        <v>1719</v>
      </c>
      <c r="F41" s="103" t="n">
        <v>215</v>
      </c>
      <c r="G41" s="103" t="n">
        <v>195</v>
      </c>
      <c r="H41" s="103" t="n">
        <v>1548</v>
      </c>
      <c r="I41" s="103" t="n">
        <v>595</v>
      </c>
      <c r="J41" s="103" t="n">
        <v>17</v>
      </c>
      <c r="K41" s="103" t="n">
        <v>441</v>
      </c>
      <c r="L41" s="103" t="n">
        <v>671</v>
      </c>
    </row>
    <row r="42" customFormat="false" ht="9" hidden="false" customHeight="false" outlineLevel="0" collapsed="false">
      <c r="A42" s="186" t="s">
        <v>516</v>
      </c>
      <c r="B42" s="187" t="n">
        <f aca="false">SUM(C42:L42)</f>
        <v>2426</v>
      </c>
      <c r="C42" s="103" t="n">
        <v>23</v>
      </c>
      <c r="D42" s="103" t="n">
        <v>14</v>
      </c>
      <c r="E42" s="103" t="n">
        <v>651</v>
      </c>
      <c r="F42" s="103" t="n">
        <v>172</v>
      </c>
      <c r="G42" s="103" t="n">
        <v>144</v>
      </c>
      <c r="H42" s="103" t="n">
        <v>542</v>
      </c>
      <c r="I42" s="103" t="n">
        <v>352</v>
      </c>
      <c r="J42" s="103" t="n">
        <v>0</v>
      </c>
      <c r="K42" s="103" t="n">
        <v>189</v>
      </c>
      <c r="L42" s="103" t="n">
        <v>339</v>
      </c>
    </row>
    <row r="43" customFormat="false" ht="9" hidden="false" customHeight="false" outlineLevel="0" collapsed="false">
      <c r="A43" s="186" t="s">
        <v>517</v>
      </c>
      <c r="B43" s="187" t="n">
        <f aca="false">SUM(C43:L43)</f>
        <v>545</v>
      </c>
      <c r="C43" s="103" t="n">
        <v>2</v>
      </c>
      <c r="D43" s="103" t="n">
        <v>0</v>
      </c>
      <c r="E43" s="103" t="n">
        <v>54</v>
      </c>
      <c r="F43" s="103" t="n">
        <v>4</v>
      </c>
      <c r="G43" s="103" t="n">
        <v>21</v>
      </c>
      <c r="H43" s="103" t="n">
        <v>48</v>
      </c>
      <c r="I43" s="103" t="n">
        <v>51</v>
      </c>
      <c r="J43" s="103" t="n">
        <v>10</v>
      </c>
      <c r="K43" s="103" t="n">
        <v>163</v>
      </c>
      <c r="L43" s="103" t="n">
        <v>192</v>
      </c>
    </row>
    <row r="44" customFormat="false" ht="9" hidden="false" customHeight="false" outlineLevel="0" collapsed="false">
      <c r="A44" s="186" t="s">
        <v>518</v>
      </c>
      <c r="B44" s="187" t="n">
        <f aca="false">SUM(C44:L44)</f>
        <v>778</v>
      </c>
      <c r="C44" s="103" t="n">
        <v>69</v>
      </c>
      <c r="D44" s="103" t="n">
        <v>1</v>
      </c>
      <c r="E44" s="103" t="n">
        <v>539</v>
      </c>
      <c r="F44" s="103" t="n">
        <v>21</v>
      </c>
      <c r="G44" s="103" t="n">
        <v>1</v>
      </c>
      <c r="H44" s="103" t="n">
        <v>21</v>
      </c>
      <c r="I44" s="103" t="n">
        <v>61</v>
      </c>
      <c r="J44" s="103" t="n">
        <v>2</v>
      </c>
      <c r="K44" s="103" t="n">
        <v>55</v>
      </c>
      <c r="L44" s="103" t="n">
        <v>8</v>
      </c>
    </row>
    <row r="45" customFormat="false" ht="9" hidden="false" customHeight="false" outlineLevel="0" collapsed="false">
      <c r="A45" s="186" t="s">
        <v>519</v>
      </c>
      <c r="B45" s="187" t="n">
        <f aca="false">SUM(C45:L45)</f>
        <v>183</v>
      </c>
      <c r="C45" s="103" t="n">
        <v>0</v>
      </c>
      <c r="D45" s="103" t="n">
        <v>0</v>
      </c>
      <c r="E45" s="103" t="n">
        <v>120</v>
      </c>
      <c r="F45" s="103" t="n">
        <v>8</v>
      </c>
      <c r="G45" s="103" t="n">
        <v>0</v>
      </c>
      <c r="H45" s="103" t="n">
        <v>42</v>
      </c>
      <c r="I45" s="103" t="n">
        <v>0</v>
      </c>
      <c r="J45" s="103" t="n">
        <v>0</v>
      </c>
      <c r="K45" s="103" t="n">
        <v>8</v>
      </c>
      <c r="L45" s="103" t="n">
        <v>5</v>
      </c>
    </row>
    <row r="46" customFormat="false" ht="9" hidden="false" customHeight="false" outlineLevel="0" collapsed="false">
      <c r="A46" s="186" t="s">
        <v>520</v>
      </c>
      <c r="B46" s="187" t="n">
        <f aca="false">SUM(C46:L46)</f>
        <v>1582</v>
      </c>
      <c r="C46" s="103" t="n">
        <v>2</v>
      </c>
      <c r="D46" s="103" t="n">
        <v>3</v>
      </c>
      <c r="E46" s="103" t="n">
        <v>355</v>
      </c>
      <c r="F46" s="103" t="n">
        <v>10</v>
      </c>
      <c r="G46" s="103" t="n">
        <v>29</v>
      </c>
      <c r="H46" s="103" t="n">
        <v>895</v>
      </c>
      <c r="I46" s="103" t="n">
        <v>132</v>
      </c>
      <c r="J46" s="103" t="n">
        <v>4</v>
      </c>
      <c r="K46" s="103" t="n">
        <v>26</v>
      </c>
      <c r="L46" s="103" t="n">
        <v>126</v>
      </c>
    </row>
    <row r="47" customFormat="false" ht="9" hidden="false" customHeight="false" outlineLevel="0" collapsed="false">
      <c r="A47" s="186" t="s">
        <v>521</v>
      </c>
      <c r="B47" s="187" t="n">
        <f aca="false">SUM(C47:L47)</f>
        <v>671</v>
      </c>
      <c r="C47" s="103" t="n">
        <v>4</v>
      </c>
      <c r="D47" s="103" t="n">
        <v>2</v>
      </c>
      <c r="E47" s="103" t="n">
        <v>2</v>
      </c>
      <c r="F47" s="103" t="n">
        <v>57</v>
      </c>
      <c r="G47" s="103" t="n">
        <v>10</v>
      </c>
      <c r="H47" s="103" t="n">
        <v>189</v>
      </c>
      <c r="I47" s="103" t="n">
        <v>50</v>
      </c>
      <c r="J47" s="103" t="n">
        <v>1</v>
      </c>
      <c r="K47" s="103" t="n">
        <v>173</v>
      </c>
      <c r="L47" s="103" t="n">
        <v>183</v>
      </c>
    </row>
    <row r="48" customFormat="false" ht="9" hidden="false" customHeight="false" outlineLevel="0" collapsed="false">
      <c r="A48" s="186" t="s">
        <v>522</v>
      </c>
      <c r="B48" s="187" t="n">
        <f aca="false">SUM(C48:L48)</f>
        <v>211</v>
      </c>
      <c r="C48" s="103" t="n">
        <v>0</v>
      </c>
      <c r="D48" s="103" t="n">
        <v>0</v>
      </c>
      <c r="E48" s="103" t="n">
        <v>0</v>
      </c>
      <c r="F48" s="103" t="n">
        <v>8</v>
      </c>
      <c r="G48" s="103" t="n">
        <v>0</v>
      </c>
      <c r="H48" s="103" t="n">
        <v>177</v>
      </c>
      <c r="I48" s="103" t="n">
        <v>21</v>
      </c>
      <c r="J48" s="103" t="n">
        <v>0</v>
      </c>
      <c r="K48" s="103" t="n">
        <v>4</v>
      </c>
      <c r="L48" s="103" t="n">
        <v>1</v>
      </c>
    </row>
    <row r="49" customFormat="false" ht="9" hidden="false" customHeight="false" outlineLevel="0" collapsed="false">
      <c r="A49" s="186" t="s">
        <v>523</v>
      </c>
      <c r="B49" s="187" t="n">
        <f aca="false">SUM(C49:L49)</f>
        <v>30</v>
      </c>
      <c r="C49" s="103" t="n">
        <v>0</v>
      </c>
      <c r="D49" s="103" t="n">
        <v>1</v>
      </c>
      <c r="E49" s="103" t="n">
        <v>0</v>
      </c>
      <c r="F49" s="103" t="n">
        <v>15</v>
      </c>
      <c r="G49" s="103" t="n">
        <v>10</v>
      </c>
      <c r="H49" s="103" t="n">
        <v>2</v>
      </c>
      <c r="I49" s="103" t="n">
        <v>0</v>
      </c>
      <c r="J49" s="103" t="n">
        <v>0</v>
      </c>
      <c r="K49" s="103" t="n">
        <v>0</v>
      </c>
      <c r="L49" s="103" t="n">
        <v>2</v>
      </c>
    </row>
    <row r="50" customFormat="false" ht="9" hidden="false" customHeight="false" outlineLevel="0" collapsed="false">
      <c r="A50" s="186" t="s">
        <v>524</v>
      </c>
      <c r="B50" s="187" t="n">
        <f aca="false">SUM(C50:L50)</f>
        <v>433</v>
      </c>
      <c r="C50" s="103" t="n">
        <v>4</v>
      </c>
      <c r="D50" s="103" t="n">
        <v>1</v>
      </c>
      <c r="E50" s="103" t="n">
        <v>2</v>
      </c>
      <c r="F50" s="103" t="n">
        <v>35</v>
      </c>
      <c r="G50" s="103" t="n">
        <v>0</v>
      </c>
      <c r="H50" s="103" t="n">
        <v>11</v>
      </c>
      <c r="I50" s="103" t="n">
        <v>29</v>
      </c>
      <c r="J50" s="103" t="n">
        <v>1</v>
      </c>
      <c r="K50" s="103" t="n">
        <v>170</v>
      </c>
      <c r="L50" s="103" t="n">
        <v>180</v>
      </c>
    </row>
    <row r="51" customFormat="false" ht="9" hidden="false" customHeight="false" outlineLevel="0" collapsed="false">
      <c r="A51" s="186" t="s">
        <v>525</v>
      </c>
      <c r="B51" s="187" t="n">
        <f aca="false">SUM(C51:L51)</f>
        <v>1089</v>
      </c>
      <c r="C51" s="103" t="n">
        <v>0</v>
      </c>
      <c r="D51" s="103" t="n">
        <v>0</v>
      </c>
      <c r="E51" s="103" t="n">
        <v>220</v>
      </c>
      <c r="F51" s="103" t="n">
        <v>6</v>
      </c>
      <c r="G51" s="103" t="n">
        <v>420</v>
      </c>
      <c r="H51" s="103" t="n">
        <v>390</v>
      </c>
      <c r="I51" s="103" t="n">
        <v>35</v>
      </c>
      <c r="J51" s="103" t="n">
        <v>0</v>
      </c>
      <c r="K51" s="103" t="n">
        <v>0</v>
      </c>
      <c r="L51" s="103" t="n">
        <v>18</v>
      </c>
    </row>
    <row r="52" customFormat="false" ht="9" hidden="false" customHeight="false" outlineLevel="0" collapsed="false">
      <c r="A52" s="186" t="s">
        <v>526</v>
      </c>
      <c r="B52" s="187" t="n">
        <f aca="false">SUM(C52:L52)</f>
        <v>712</v>
      </c>
      <c r="C52" s="103" t="n">
        <v>26</v>
      </c>
      <c r="D52" s="103" t="n">
        <v>2</v>
      </c>
      <c r="E52" s="103" t="n">
        <v>122</v>
      </c>
      <c r="F52" s="103" t="n">
        <v>166</v>
      </c>
      <c r="G52" s="103" t="n">
        <v>7</v>
      </c>
      <c r="H52" s="103" t="n">
        <v>54</v>
      </c>
      <c r="I52" s="103" t="n">
        <v>117</v>
      </c>
      <c r="J52" s="103" t="n">
        <v>7</v>
      </c>
      <c r="K52" s="103" t="n">
        <v>73</v>
      </c>
      <c r="L52" s="103" t="n">
        <v>138</v>
      </c>
    </row>
    <row r="53" customFormat="false" ht="9" hidden="false" customHeight="false" outlineLevel="0" collapsed="false">
      <c r="A53" s="186" t="s">
        <v>527</v>
      </c>
      <c r="B53" s="187" t="n">
        <f aca="false">SUM(C53:L53)</f>
        <v>164</v>
      </c>
      <c r="C53" s="103" t="n">
        <v>0</v>
      </c>
      <c r="D53" s="103" t="n">
        <v>0</v>
      </c>
      <c r="E53" s="103" t="n">
        <v>119</v>
      </c>
      <c r="F53" s="103" t="n">
        <v>1</v>
      </c>
      <c r="G53" s="103" t="n">
        <v>1</v>
      </c>
      <c r="H53" s="103" t="n">
        <v>10</v>
      </c>
      <c r="I53" s="103" t="n">
        <v>9</v>
      </c>
      <c r="J53" s="103" t="n">
        <v>0</v>
      </c>
      <c r="K53" s="103" t="n">
        <v>5</v>
      </c>
      <c r="L53" s="103" t="n">
        <v>19</v>
      </c>
    </row>
    <row r="54" customFormat="false" ht="9" hidden="false" customHeight="false" outlineLevel="0" collapsed="false">
      <c r="A54" s="186" t="s">
        <v>528</v>
      </c>
      <c r="B54" s="187" t="n">
        <f aca="false">SUM(C54:L54)</f>
        <v>369</v>
      </c>
      <c r="C54" s="103" t="n">
        <v>26</v>
      </c>
      <c r="D54" s="103" t="n">
        <v>2</v>
      </c>
      <c r="E54" s="103" t="n">
        <v>3</v>
      </c>
      <c r="F54" s="103" t="n">
        <v>138</v>
      </c>
      <c r="G54" s="103" t="n">
        <v>4</v>
      </c>
      <c r="H54" s="103" t="n">
        <v>42</v>
      </c>
      <c r="I54" s="103" t="n">
        <v>65</v>
      </c>
      <c r="J54" s="103" t="n">
        <v>7</v>
      </c>
      <c r="K54" s="103" t="n">
        <v>36</v>
      </c>
      <c r="L54" s="103" t="n">
        <v>46</v>
      </c>
    </row>
    <row r="55" customFormat="false" ht="9" hidden="false" customHeight="false" outlineLevel="0" collapsed="false">
      <c r="A55" s="186" t="s">
        <v>529</v>
      </c>
      <c r="B55" s="187" t="n">
        <f aca="false">SUM(C55:L55)</f>
        <v>180</v>
      </c>
      <c r="C55" s="103" t="n">
        <v>0</v>
      </c>
      <c r="D55" s="103" t="n">
        <v>0</v>
      </c>
      <c r="E55" s="103" t="n">
        <v>0</v>
      </c>
      <c r="F55" s="103" t="n">
        <v>27</v>
      </c>
      <c r="G55" s="103" t="n">
        <v>2</v>
      </c>
      <c r="H55" s="103" t="n">
        <v>2</v>
      </c>
      <c r="I55" s="103" t="n">
        <v>44</v>
      </c>
      <c r="J55" s="103" t="n">
        <v>0</v>
      </c>
      <c r="K55" s="103" t="n">
        <v>33</v>
      </c>
      <c r="L55" s="103" t="n">
        <v>72</v>
      </c>
    </row>
    <row r="56" customFormat="false" ht="9" hidden="false" customHeight="false" outlineLevel="0" collapsed="false">
      <c r="A56" s="186" t="s">
        <v>530</v>
      </c>
      <c r="B56" s="187" t="n">
        <f aca="false">SUM(C56:L56)</f>
        <v>1746</v>
      </c>
      <c r="C56" s="103" t="n">
        <v>22</v>
      </c>
      <c r="D56" s="103" t="n">
        <v>2</v>
      </c>
      <c r="E56" s="103" t="n">
        <v>471</v>
      </c>
      <c r="F56" s="103" t="n">
        <v>652</v>
      </c>
      <c r="G56" s="103" t="n">
        <v>1</v>
      </c>
      <c r="H56" s="103" t="n">
        <v>106</v>
      </c>
      <c r="I56" s="103" t="n">
        <v>155</v>
      </c>
      <c r="J56" s="103" t="n">
        <v>41</v>
      </c>
      <c r="K56" s="103" t="n">
        <v>176</v>
      </c>
      <c r="L56" s="103" t="n">
        <v>120</v>
      </c>
    </row>
    <row r="57" customFormat="false" ht="9" hidden="false" customHeight="false" outlineLevel="0" collapsed="false">
      <c r="A57" s="186" t="s">
        <v>531</v>
      </c>
      <c r="B57" s="187" t="n">
        <f aca="false">SUM(C57:L57)</f>
        <v>248</v>
      </c>
      <c r="C57" s="103" t="n">
        <v>51</v>
      </c>
      <c r="D57" s="103" t="n">
        <v>1</v>
      </c>
      <c r="E57" s="103" t="n">
        <v>25</v>
      </c>
      <c r="F57" s="103" t="n">
        <v>38</v>
      </c>
      <c r="G57" s="103" t="n">
        <v>0</v>
      </c>
      <c r="H57" s="103" t="n">
        <v>7</v>
      </c>
      <c r="I57" s="103" t="n">
        <v>10</v>
      </c>
      <c r="J57" s="103" t="n">
        <v>4</v>
      </c>
      <c r="K57" s="103" t="n">
        <v>33</v>
      </c>
      <c r="L57" s="103" t="n">
        <v>79</v>
      </c>
    </row>
    <row r="58" customFormat="false" ht="9" hidden="false" customHeight="false" outlineLevel="0" collapsed="false">
      <c r="A58" s="186" t="s">
        <v>532</v>
      </c>
      <c r="B58" s="187" t="n">
        <f aca="false">SUM(C58:L58)</f>
        <v>289</v>
      </c>
      <c r="C58" s="103" t="n">
        <v>36</v>
      </c>
      <c r="D58" s="103" t="n">
        <v>1</v>
      </c>
      <c r="E58" s="103" t="n">
        <v>82</v>
      </c>
      <c r="F58" s="103" t="n">
        <v>54</v>
      </c>
      <c r="G58" s="103" t="n">
        <v>29</v>
      </c>
      <c r="H58" s="103" t="n">
        <v>13</v>
      </c>
      <c r="I58" s="103" t="n">
        <v>35</v>
      </c>
      <c r="J58" s="103" t="n">
        <v>6</v>
      </c>
      <c r="K58" s="103" t="n">
        <v>8</v>
      </c>
      <c r="L58" s="103" t="n">
        <v>25</v>
      </c>
    </row>
    <row r="59" customFormat="false" ht="9" hidden="false" customHeight="false" outlineLevel="0" collapsed="false">
      <c r="A59" s="186" t="s">
        <v>533</v>
      </c>
      <c r="B59" s="187" t="n">
        <f aca="false">SUM(C59:L59)</f>
        <v>4156</v>
      </c>
      <c r="C59" s="103" t="n">
        <v>136</v>
      </c>
      <c r="D59" s="103" t="n">
        <v>63</v>
      </c>
      <c r="E59" s="103" t="n">
        <v>39</v>
      </c>
      <c r="F59" s="103" t="n">
        <v>325</v>
      </c>
      <c r="G59" s="103" t="n">
        <v>233</v>
      </c>
      <c r="H59" s="103" t="n">
        <v>537</v>
      </c>
      <c r="I59" s="103" t="n">
        <v>154</v>
      </c>
      <c r="J59" s="103" t="n">
        <v>45</v>
      </c>
      <c r="K59" s="103" t="n">
        <v>415</v>
      </c>
      <c r="L59" s="103" t="n">
        <v>2209</v>
      </c>
    </row>
    <row r="60" customFormat="false" ht="9" hidden="false" customHeight="false" outlineLevel="0" collapsed="false">
      <c r="A60" s="186" t="s">
        <v>534</v>
      </c>
      <c r="B60" s="187" t="n">
        <f aca="false">SUM(C60:L60)</f>
        <v>3602</v>
      </c>
      <c r="C60" s="103" t="n">
        <v>128</v>
      </c>
      <c r="D60" s="103" t="n">
        <v>51</v>
      </c>
      <c r="E60" s="103" t="n">
        <v>29</v>
      </c>
      <c r="F60" s="103" t="n">
        <v>137</v>
      </c>
      <c r="G60" s="103" t="n">
        <v>226</v>
      </c>
      <c r="H60" s="103" t="n">
        <v>483</v>
      </c>
      <c r="I60" s="103" t="n">
        <v>147</v>
      </c>
      <c r="J60" s="103" t="n">
        <v>44</v>
      </c>
      <c r="K60" s="103" t="n">
        <v>353</v>
      </c>
      <c r="L60" s="103" t="n">
        <v>2004</v>
      </c>
    </row>
    <row r="61" customFormat="false" ht="9" hidden="false" customHeight="false" outlineLevel="0" collapsed="false">
      <c r="A61" s="186" t="s">
        <v>535</v>
      </c>
      <c r="B61" s="187" t="n">
        <f aca="false">SUM(C61:L61)</f>
        <v>317</v>
      </c>
      <c r="C61" s="103" t="n">
        <v>5</v>
      </c>
      <c r="D61" s="103" t="n">
        <v>7</v>
      </c>
      <c r="E61" s="103" t="n">
        <v>0</v>
      </c>
      <c r="F61" s="103" t="n">
        <v>1</v>
      </c>
      <c r="G61" s="103" t="n">
        <v>20</v>
      </c>
      <c r="H61" s="103" t="n">
        <v>54</v>
      </c>
      <c r="I61" s="103" t="n">
        <v>10</v>
      </c>
      <c r="J61" s="103" t="n">
        <v>0</v>
      </c>
      <c r="K61" s="103" t="n">
        <v>54</v>
      </c>
      <c r="L61" s="103" t="n">
        <v>166</v>
      </c>
    </row>
    <row r="62" customFormat="false" ht="9" hidden="false" customHeight="false" outlineLevel="0" collapsed="false">
      <c r="A62" s="186" t="s">
        <v>536</v>
      </c>
      <c r="B62" s="187" t="n">
        <f aca="false">SUM(C62:L62)</f>
        <v>166</v>
      </c>
      <c r="C62" s="103" t="n">
        <v>0</v>
      </c>
      <c r="D62" s="103" t="n">
        <v>5</v>
      </c>
      <c r="E62" s="103" t="n">
        <v>0</v>
      </c>
      <c r="F62" s="103" t="n">
        <v>1</v>
      </c>
      <c r="G62" s="103" t="n">
        <v>0</v>
      </c>
      <c r="H62" s="103" t="n">
        <v>34</v>
      </c>
      <c r="I62" s="103" t="n">
        <v>7</v>
      </c>
      <c r="J62" s="103" t="n">
        <v>0</v>
      </c>
      <c r="K62" s="103" t="n">
        <v>40</v>
      </c>
      <c r="L62" s="103" t="n">
        <v>79</v>
      </c>
    </row>
    <row r="63" customFormat="false" ht="9" hidden="false" customHeight="false" outlineLevel="0" collapsed="false">
      <c r="A63" s="186" t="s">
        <v>537</v>
      </c>
      <c r="B63" s="187" t="n">
        <f aca="false">SUM(C63:L63)</f>
        <v>73</v>
      </c>
      <c r="C63" s="103" t="n">
        <v>1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10</v>
      </c>
      <c r="I63" s="103" t="n">
        <v>2</v>
      </c>
      <c r="J63" s="103" t="n">
        <v>0</v>
      </c>
      <c r="K63" s="103" t="n">
        <v>1</v>
      </c>
      <c r="L63" s="103" t="n">
        <v>59</v>
      </c>
    </row>
    <row r="64" customFormat="false" ht="9" hidden="false" customHeight="false" outlineLevel="0" collapsed="false">
      <c r="A64" s="186" t="s">
        <v>538</v>
      </c>
      <c r="B64" s="187" t="n">
        <f aca="false">SUM(C64:L64)</f>
        <v>277</v>
      </c>
      <c r="C64" s="103" t="n">
        <v>1</v>
      </c>
      <c r="D64" s="103" t="n">
        <v>3</v>
      </c>
      <c r="E64" s="103" t="n">
        <v>17</v>
      </c>
      <c r="F64" s="103" t="n">
        <v>7</v>
      </c>
      <c r="G64" s="103" t="n">
        <v>1</v>
      </c>
      <c r="H64" s="103" t="n">
        <v>92</v>
      </c>
      <c r="I64" s="103" t="n">
        <v>12</v>
      </c>
      <c r="J64" s="103" t="n">
        <v>21</v>
      </c>
      <c r="K64" s="103" t="n">
        <v>50</v>
      </c>
      <c r="L64" s="103" t="n">
        <v>73</v>
      </c>
    </row>
    <row r="65" customFormat="false" ht="9" hidden="false" customHeight="false" outlineLevel="0" collapsed="false">
      <c r="A65" s="186" t="s">
        <v>539</v>
      </c>
      <c r="B65" s="187" t="n">
        <f aca="false">SUM(C65:L65)</f>
        <v>1150</v>
      </c>
      <c r="C65" s="103" t="n">
        <v>16</v>
      </c>
      <c r="D65" s="103" t="n">
        <v>13</v>
      </c>
      <c r="E65" s="103" t="n">
        <v>6</v>
      </c>
      <c r="F65" s="103" t="n">
        <v>1</v>
      </c>
      <c r="G65" s="103" t="n">
        <v>23</v>
      </c>
      <c r="H65" s="103" t="n">
        <v>94</v>
      </c>
      <c r="I65" s="103" t="n">
        <v>50</v>
      </c>
      <c r="J65" s="103" t="n">
        <v>10</v>
      </c>
      <c r="K65" s="103" t="n">
        <v>20</v>
      </c>
      <c r="L65" s="103" t="n">
        <v>917</v>
      </c>
    </row>
    <row r="66" customFormat="false" ht="9" hidden="false" customHeight="false" outlineLevel="0" collapsed="false">
      <c r="A66" s="186" t="s">
        <v>540</v>
      </c>
      <c r="B66" s="187" t="n">
        <f aca="false">SUM(C66:L66)</f>
        <v>2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2</v>
      </c>
    </row>
    <row r="67" customFormat="false" ht="9" hidden="false" customHeight="false" outlineLevel="0" collapsed="false">
      <c r="A67" s="186" t="s">
        <v>541</v>
      </c>
      <c r="B67" s="187" t="n">
        <f aca="false">SUM(C67:L67)</f>
        <v>77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56</v>
      </c>
      <c r="H67" s="103" t="n">
        <v>20</v>
      </c>
      <c r="I67" s="103" t="n">
        <v>0</v>
      </c>
      <c r="J67" s="103" t="n">
        <v>0</v>
      </c>
      <c r="K67" s="103" t="n">
        <v>0</v>
      </c>
      <c r="L67" s="103" t="n">
        <v>1</v>
      </c>
    </row>
    <row r="68" customFormat="false" ht="9" hidden="false" customHeight="false" outlineLevel="0" collapsed="false">
      <c r="A68" s="186" t="s">
        <v>542</v>
      </c>
      <c r="B68" s="187" t="n">
        <f aca="false">SUM(C68:L68)</f>
        <v>331</v>
      </c>
      <c r="C68" s="103" t="n">
        <v>24</v>
      </c>
      <c r="D68" s="103" t="n">
        <v>0</v>
      </c>
      <c r="E68" s="103" t="n">
        <v>2</v>
      </c>
      <c r="F68" s="103" t="n">
        <v>5</v>
      </c>
      <c r="G68" s="103" t="n">
        <v>0</v>
      </c>
      <c r="H68" s="103" t="n">
        <v>26</v>
      </c>
      <c r="I68" s="103" t="n">
        <v>27</v>
      </c>
      <c r="J68" s="103" t="n">
        <v>0</v>
      </c>
      <c r="K68" s="103" t="n">
        <v>45</v>
      </c>
      <c r="L68" s="103" t="n">
        <v>202</v>
      </c>
    </row>
    <row r="69" customFormat="false" ht="9" hidden="false" customHeight="false" outlineLevel="0" collapsed="false">
      <c r="A69" s="186" t="s">
        <v>543</v>
      </c>
      <c r="B69" s="187" t="n">
        <f aca="false">SUM(C69:L69)</f>
        <v>23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1</v>
      </c>
      <c r="I69" s="103" t="n">
        <v>18</v>
      </c>
      <c r="J69" s="103" t="n">
        <v>0</v>
      </c>
      <c r="K69" s="103" t="n">
        <v>0</v>
      </c>
      <c r="L69" s="103" t="n">
        <v>4</v>
      </c>
    </row>
    <row r="70" customFormat="false" ht="9" hidden="false" customHeight="false" outlineLevel="0" collapsed="false">
      <c r="A70" s="186" t="s">
        <v>544</v>
      </c>
      <c r="B70" s="187" t="n">
        <f aca="false">SUM(C70:L70)</f>
        <v>219</v>
      </c>
      <c r="C70" s="103" t="n">
        <v>22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12</v>
      </c>
      <c r="I70" s="103" t="n">
        <v>0</v>
      </c>
      <c r="J70" s="103" t="n">
        <v>0</v>
      </c>
      <c r="K70" s="103" t="n">
        <v>12</v>
      </c>
      <c r="L70" s="103" t="n">
        <v>173</v>
      </c>
    </row>
    <row r="71" customFormat="false" ht="9" hidden="false" customHeight="false" outlineLevel="0" collapsed="false">
      <c r="A71" s="186" t="s">
        <v>545</v>
      </c>
      <c r="B71" s="187" t="n">
        <f aca="false">SUM(C71:L71)</f>
        <v>638</v>
      </c>
      <c r="C71" s="103" t="n">
        <v>73</v>
      </c>
      <c r="D71" s="103" t="n">
        <v>11</v>
      </c>
      <c r="E71" s="103" t="n">
        <v>3</v>
      </c>
      <c r="F71" s="103" t="n">
        <v>106</v>
      </c>
      <c r="G71" s="103" t="n">
        <v>118</v>
      </c>
      <c r="H71" s="103" t="n">
        <v>44</v>
      </c>
      <c r="I71" s="103" t="n">
        <v>20</v>
      </c>
      <c r="J71" s="103" t="n">
        <v>0</v>
      </c>
      <c r="K71" s="103" t="n">
        <v>108</v>
      </c>
      <c r="L71" s="103" t="n">
        <v>155</v>
      </c>
    </row>
    <row r="72" customFormat="false" ht="9" hidden="false" customHeight="false" outlineLevel="0" collapsed="false">
      <c r="A72" s="186" t="s">
        <v>546</v>
      </c>
      <c r="B72" s="187" t="n">
        <f aca="false">SUM(C72:L72)</f>
        <v>170</v>
      </c>
      <c r="C72" s="103" t="n">
        <v>1</v>
      </c>
      <c r="D72" s="103" t="n">
        <v>3</v>
      </c>
      <c r="E72" s="103" t="n">
        <v>0</v>
      </c>
      <c r="F72" s="103" t="n">
        <v>13</v>
      </c>
      <c r="G72" s="103" t="n">
        <v>0</v>
      </c>
      <c r="H72" s="103" t="n">
        <v>40</v>
      </c>
      <c r="I72" s="103" t="n">
        <v>11</v>
      </c>
      <c r="J72" s="103" t="n">
        <v>8</v>
      </c>
      <c r="K72" s="103" t="n">
        <v>22</v>
      </c>
      <c r="L72" s="103" t="n">
        <v>72</v>
      </c>
    </row>
    <row r="73" customFormat="false" ht="9" hidden="false" customHeight="false" outlineLevel="0" collapsed="false">
      <c r="A73" s="186" t="s">
        <v>547</v>
      </c>
      <c r="B73" s="187" t="n">
        <f aca="false">SUM(C73:L73)</f>
        <v>156</v>
      </c>
      <c r="C73" s="103" t="n">
        <v>3</v>
      </c>
      <c r="D73" s="103" t="n">
        <v>7</v>
      </c>
      <c r="E73" s="103" t="n">
        <v>0</v>
      </c>
      <c r="F73" s="103" t="n">
        <v>0</v>
      </c>
      <c r="G73" s="103" t="n">
        <v>3</v>
      </c>
      <c r="H73" s="103" t="n">
        <v>52</v>
      </c>
      <c r="I73" s="103" t="n">
        <v>9</v>
      </c>
      <c r="J73" s="103" t="n">
        <v>1</v>
      </c>
      <c r="K73" s="103" t="n">
        <v>12</v>
      </c>
      <c r="L73" s="103" t="n">
        <v>69</v>
      </c>
    </row>
    <row r="74" customFormat="false" ht="9" hidden="false" customHeight="false" outlineLevel="0" collapsed="false">
      <c r="A74" s="186" t="s">
        <v>548</v>
      </c>
      <c r="B74" s="187" t="n">
        <f aca="false">SUM(C74:L74)</f>
        <v>36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10</v>
      </c>
      <c r="I74" s="103" t="n">
        <v>1</v>
      </c>
      <c r="J74" s="103" t="n">
        <v>4</v>
      </c>
      <c r="K74" s="103" t="n">
        <v>13</v>
      </c>
      <c r="L74" s="103" t="n">
        <v>8</v>
      </c>
    </row>
    <row r="75" customFormat="false" ht="9" hidden="false" customHeight="false" outlineLevel="0" collapsed="false">
      <c r="A75" s="186" t="s">
        <v>549</v>
      </c>
      <c r="B75" s="187" t="n">
        <f aca="false">SUM(C75:L75)</f>
        <v>21</v>
      </c>
      <c r="C75" s="103" t="n">
        <v>0</v>
      </c>
      <c r="D75" s="103" t="n">
        <v>0</v>
      </c>
      <c r="E75" s="103" t="n">
        <v>0</v>
      </c>
      <c r="F75" s="103" t="n">
        <v>0</v>
      </c>
      <c r="G75" s="103" t="n">
        <v>4</v>
      </c>
      <c r="H75" s="103" t="n">
        <v>4</v>
      </c>
      <c r="I75" s="103" t="n">
        <v>0</v>
      </c>
      <c r="J75" s="103" t="n">
        <v>0</v>
      </c>
      <c r="K75" s="103" t="n">
        <v>0</v>
      </c>
      <c r="L75" s="103" t="n">
        <v>13</v>
      </c>
    </row>
    <row r="76" customFormat="false" ht="9" hidden="false" customHeight="false" outlineLevel="0" collapsed="false">
      <c r="A76" s="186" t="s">
        <v>550</v>
      </c>
      <c r="B76" s="187" t="n">
        <f aca="false">SUM(C76:L76)</f>
        <v>44</v>
      </c>
      <c r="C76" s="103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5</v>
      </c>
      <c r="I76" s="103" t="n">
        <v>0</v>
      </c>
      <c r="J76" s="103" t="n">
        <v>0</v>
      </c>
      <c r="K76" s="103" t="n">
        <v>0</v>
      </c>
      <c r="L76" s="103" t="n">
        <v>39</v>
      </c>
    </row>
    <row r="77" customFormat="false" ht="9" hidden="false" customHeight="false" outlineLevel="0" collapsed="false">
      <c r="A77" s="186" t="s">
        <v>551</v>
      </c>
      <c r="B77" s="187" t="n">
        <f aca="false">SUM(C77:L77)</f>
        <v>221</v>
      </c>
      <c r="C77" s="103" t="n">
        <v>1</v>
      </c>
      <c r="D77" s="103" t="n">
        <v>6</v>
      </c>
      <c r="E77" s="103" t="n">
        <v>0</v>
      </c>
      <c r="F77" s="103" t="n">
        <v>3</v>
      </c>
      <c r="G77" s="103" t="n">
        <v>0</v>
      </c>
      <c r="H77" s="103" t="n">
        <v>24</v>
      </c>
      <c r="I77" s="103" t="n">
        <v>5</v>
      </c>
      <c r="J77" s="103" t="n">
        <v>0</v>
      </c>
      <c r="K77" s="103" t="n">
        <v>18</v>
      </c>
      <c r="L77" s="103" t="n">
        <v>164</v>
      </c>
    </row>
    <row r="78" customFormat="false" ht="9" hidden="false" customHeight="false" outlineLevel="0" collapsed="false">
      <c r="A78" s="186" t="s">
        <v>552</v>
      </c>
      <c r="B78" s="187" t="n">
        <f aca="false">SUM(C78:L78)</f>
        <v>75</v>
      </c>
      <c r="C78" s="103" t="n">
        <v>3</v>
      </c>
      <c r="D78" s="103" t="n">
        <v>1</v>
      </c>
      <c r="E78" s="103" t="n">
        <v>0</v>
      </c>
      <c r="F78" s="103" t="n">
        <v>0</v>
      </c>
      <c r="G78" s="103" t="n">
        <v>0</v>
      </c>
      <c r="H78" s="103" t="n">
        <v>8</v>
      </c>
      <c r="I78" s="103" t="n">
        <v>0</v>
      </c>
      <c r="J78" s="103" t="n">
        <v>0</v>
      </c>
      <c r="K78" s="103" t="n">
        <v>7</v>
      </c>
      <c r="L78" s="103" t="n">
        <v>56</v>
      </c>
    </row>
    <row r="79" customFormat="false" ht="9" hidden="false" customHeight="false" outlineLevel="0" collapsed="false">
      <c r="A79" s="186" t="s">
        <v>553</v>
      </c>
      <c r="B79" s="187" t="n">
        <f aca="false">SUM(C79:L79)</f>
        <v>551</v>
      </c>
      <c r="C79" s="103" t="n">
        <v>8</v>
      </c>
      <c r="D79" s="103" t="n">
        <v>12</v>
      </c>
      <c r="E79" s="103" t="n">
        <v>10</v>
      </c>
      <c r="F79" s="103" t="n">
        <v>189</v>
      </c>
      <c r="G79" s="103" t="n">
        <v>7</v>
      </c>
      <c r="H79" s="103" t="n">
        <v>53</v>
      </c>
      <c r="I79" s="103" t="n">
        <v>7</v>
      </c>
      <c r="J79" s="103" t="n">
        <v>1</v>
      </c>
      <c r="K79" s="103" t="n">
        <v>61</v>
      </c>
      <c r="L79" s="103" t="n">
        <v>203</v>
      </c>
    </row>
    <row r="80" customFormat="false" ht="9" hidden="false" customHeight="false" outlineLevel="0" collapsed="false">
      <c r="A80" s="154" t="s">
        <v>554</v>
      </c>
      <c r="B80" s="187" t="n">
        <f aca="false">SUM(C80:L80)</f>
        <v>517</v>
      </c>
      <c r="C80" s="103" t="n">
        <v>8</v>
      </c>
      <c r="D80" s="103" t="n">
        <v>12</v>
      </c>
      <c r="E80" s="103" t="n">
        <v>8</v>
      </c>
      <c r="F80" s="103" t="n">
        <v>189</v>
      </c>
      <c r="G80" s="103" t="n">
        <v>7</v>
      </c>
      <c r="H80" s="103" t="n">
        <v>49</v>
      </c>
      <c r="I80" s="103" t="n">
        <v>7</v>
      </c>
      <c r="J80" s="103" t="n">
        <v>1</v>
      </c>
      <c r="K80" s="103" t="n">
        <v>59</v>
      </c>
      <c r="L80" s="103" t="n">
        <v>177</v>
      </c>
    </row>
    <row r="81" customFormat="false" ht="9" hidden="false" customHeight="false" outlineLevel="0" collapsed="false">
      <c r="B81" s="187"/>
    </row>
    <row r="82" customFormat="false" ht="9" hidden="false" customHeight="false" outlineLevel="0" collapsed="false"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</row>
    <row r="83" customFormat="false" ht="9" hidden="false" customHeight="false" outlineLevel="0" collapsed="false">
      <c r="A83" s="154" t="s">
        <v>321</v>
      </c>
    </row>
    <row r="84" customFormat="false" ht="9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</row>
    <row r="86" customFormat="false" ht="9" hidden="false" customHeight="false" outlineLevel="0" collapsed="false">
      <c r="F86" s="188"/>
      <c r="G86" s="188"/>
      <c r="H86" s="188"/>
      <c r="I86" s="188"/>
      <c r="J86" s="188"/>
      <c r="K86" s="188"/>
      <c r="L86" s="188"/>
    </row>
    <row r="97" customFormat="false" ht="9" hidden="false" customHeight="true" outlineLevel="0" collapsed="false">
      <c r="A97" s="104" t="s">
        <v>77</v>
      </c>
      <c r="B97" s="104"/>
      <c r="C97" s="104"/>
      <c r="D97" s="104"/>
      <c r="E97" s="104"/>
    </row>
    <row r="101" customFormat="false" ht="9" hidden="false" customHeight="false" outlineLevel="0" collapsed="false">
      <c r="A101" s="104"/>
      <c r="B101" s="104"/>
      <c r="C101" s="104"/>
      <c r="D101" s="104"/>
      <c r="E101" s="104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Januar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5" min="2" style="141" width="8.7"/>
    <col collapsed="false" customWidth="true" hidden="false" outlineLevel="0" max="6" min="6" style="141" width="9.85"/>
    <col collapsed="false" customWidth="true" hidden="false" outlineLevel="0" max="11" min="7" style="141" width="8.7"/>
    <col collapsed="false" customWidth="true" hidden="false" outlineLevel="0" max="12" min="12" style="141" width="11.7"/>
    <col collapsed="false" customWidth="false" hidden="false" outlineLevel="0" max="257" min="13" style="141" width="11.56"/>
  </cols>
  <sheetData>
    <row r="1" s="143" customFormat="true" ht="13.15" hidden="false" customHeight="true" outlineLevel="0" collapsed="false">
      <c r="A1" s="84" t="s">
        <v>11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561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562</v>
      </c>
      <c r="B3" s="93" t="s">
        <v>206</v>
      </c>
      <c r="C3" s="93" t="s">
        <v>208</v>
      </c>
      <c r="D3" s="93" t="s">
        <v>563</v>
      </c>
      <c r="E3" s="93" t="s">
        <v>564</v>
      </c>
      <c r="F3" s="93" t="s">
        <v>565</v>
      </c>
      <c r="G3" s="93" t="s">
        <v>566</v>
      </c>
      <c r="H3" s="93" t="s">
        <v>567</v>
      </c>
      <c r="I3" s="93" t="s">
        <v>405</v>
      </c>
      <c r="J3" s="93" t="s">
        <v>397</v>
      </c>
      <c r="K3" s="146" t="s">
        <v>404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146" t="s">
        <v>568</v>
      </c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569</v>
      </c>
      <c r="B7" s="118" t="n">
        <v>1024761</v>
      </c>
      <c r="C7" s="103" t="n">
        <v>521898</v>
      </c>
      <c r="D7" s="103" t="n">
        <v>26708</v>
      </c>
      <c r="E7" s="103" t="n">
        <v>69189</v>
      </c>
      <c r="F7" s="103" t="n">
        <v>5400</v>
      </c>
      <c r="G7" s="103" t="n">
        <v>64548</v>
      </c>
      <c r="H7" s="103" t="n">
        <v>184664</v>
      </c>
      <c r="I7" s="103" t="n">
        <v>22343</v>
      </c>
      <c r="J7" s="103" t="n">
        <v>116117</v>
      </c>
      <c r="K7" s="103" t="n">
        <v>84622</v>
      </c>
      <c r="L7" s="103"/>
    </row>
    <row r="8" customFormat="false" ht="9" hidden="false" customHeight="false" outlineLevel="0" collapsed="false">
      <c r="A8" s="148" t="s">
        <v>570</v>
      </c>
      <c r="B8" s="103" t="n">
        <v>63504</v>
      </c>
      <c r="C8" s="103" t="n">
        <v>71948</v>
      </c>
      <c r="D8" s="103" t="n">
        <v>385</v>
      </c>
      <c r="E8" s="103" t="n">
        <v>8214</v>
      </c>
      <c r="F8" s="103" t="n">
        <v>0</v>
      </c>
      <c r="G8" s="103" t="n">
        <v>544</v>
      </c>
      <c r="H8" s="103" t="n">
        <v>2862</v>
      </c>
      <c r="I8" s="103" t="n">
        <v>334</v>
      </c>
      <c r="J8" s="103" t="n">
        <v>15270</v>
      </c>
      <c r="K8" s="103" t="n">
        <v>302</v>
      </c>
      <c r="L8" s="103"/>
    </row>
    <row r="9" customFormat="false" ht="9" hidden="false" customHeight="false" outlineLevel="0" collapsed="false">
      <c r="A9" s="148" t="s">
        <v>571</v>
      </c>
      <c r="B9" s="103" t="n">
        <v>16311</v>
      </c>
      <c r="C9" s="103" t="n">
        <v>55292</v>
      </c>
      <c r="D9" s="103" t="n">
        <v>385</v>
      </c>
      <c r="E9" s="103" t="n">
        <v>8214</v>
      </c>
      <c r="F9" s="103" t="n">
        <v>0</v>
      </c>
      <c r="G9" s="103" t="n">
        <v>456</v>
      </c>
      <c r="H9" s="103" t="n">
        <v>0</v>
      </c>
      <c r="I9" s="103" t="n">
        <v>334</v>
      </c>
      <c r="J9" s="103" t="n">
        <v>88</v>
      </c>
      <c r="K9" s="103" t="n">
        <v>0</v>
      </c>
      <c r="L9" s="103"/>
    </row>
    <row r="10" customFormat="false" ht="9" hidden="false" customHeight="false" outlineLevel="0" collapsed="false">
      <c r="A10" s="148" t="s">
        <v>572</v>
      </c>
      <c r="B10" s="103" t="n">
        <v>32660</v>
      </c>
      <c r="C10" s="103" t="n">
        <v>10397</v>
      </c>
      <c r="D10" s="103" t="n">
        <v>0</v>
      </c>
      <c r="E10" s="103" t="n">
        <v>0</v>
      </c>
      <c r="F10" s="103" t="n">
        <v>0</v>
      </c>
      <c r="G10" s="103" t="n">
        <v>88</v>
      </c>
      <c r="H10" s="103" t="n">
        <v>2626</v>
      </c>
      <c r="I10" s="103" t="n">
        <v>0</v>
      </c>
      <c r="J10" s="103" t="n">
        <v>15182</v>
      </c>
      <c r="K10" s="103" t="n">
        <v>0</v>
      </c>
      <c r="L10" s="103"/>
    </row>
    <row r="11" customFormat="false" ht="9" hidden="false" customHeight="false" outlineLevel="0" collapsed="false">
      <c r="A11" s="148" t="s">
        <v>573</v>
      </c>
      <c r="B11" s="103" t="n">
        <v>39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302</v>
      </c>
      <c r="L11" s="103"/>
    </row>
    <row r="12" customFormat="false" ht="9" hidden="false" customHeight="false" outlineLevel="0" collapsed="false">
      <c r="A12" s="148" t="s">
        <v>574</v>
      </c>
      <c r="B12" s="103" t="n">
        <v>14494</v>
      </c>
      <c r="C12" s="103" t="n">
        <v>6259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236</v>
      </c>
      <c r="I12" s="103" t="n">
        <v>0</v>
      </c>
      <c r="J12" s="103" t="n">
        <v>0</v>
      </c>
      <c r="K12" s="103" t="n">
        <v>0</v>
      </c>
      <c r="L12" s="103"/>
    </row>
    <row r="13" customFormat="false" ht="9" hidden="false" customHeight="false" outlineLevel="0" collapsed="false">
      <c r="A13" s="148" t="s">
        <v>575</v>
      </c>
      <c r="B13" s="103" t="n">
        <v>140403</v>
      </c>
      <c r="C13" s="103" t="n">
        <v>103844</v>
      </c>
      <c r="D13" s="103" t="n">
        <v>9312</v>
      </c>
      <c r="E13" s="103" t="n">
        <v>18621</v>
      </c>
      <c r="F13" s="103" t="n">
        <v>0</v>
      </c>
      <c r="G13" s="103" t="n">
        <v>861</v>
      </c>
      <c r="H13" s="103" t="n">
        <v>0</v>
      </c>
      <c r="I13" s="103" t="n">
        <v>1058</v>
      </c>
      <c r="J13" s="103" t="n">
        <v>2812</v>
      </c>
      <c r="K13" s="103" t="n">
        <v>731</v>
      </c>
      <c r="L13" s="103"/>
    </row>
    <row r="14" customFormat="false" ht="9" hidden="false" customHeight="false" outlineLevel="0" collapsed="false">
      <c r="A14" s="148" t="s">
        <v>576</v>
      </c>
      <c r="B14" s="103" t="n">
        <v>57342</v>
      </c>
      <c r="C14" s="103" t="n">
        <v>28679</v>
      </c>
      <c r="D14" s="103" t="n">
        <v>4893</v>
      </c>
      <c r="E14" s="103" t="n">
        <v>18621</v>
      </c>
      <c r="F14" s="103" t="n">
        <v>0</v>
      </c>
      <c r="G14" s="103" t="n">
        <v>801</v>
      </c>
      <c r="H14" s="103" t="n">
        <v>0</v>
      </c>
      <c r="I14" s="103" t="n">
        <v>1058</v>
      </c>
      <c r="J14" s="103" t="n">
        <v>4</v>
      </c>
      <c r="K14" s="103" t="n">
        <v>375</v>
      </c>
      <c r="L14" s="103"/>
    </row>
    <row r="15" customFormat="false" ht="9" hidden="false" customHeight="false" outlineLevel="0" collapsed="false">
      <c r="A15" s="148" t="s">
        <v>577</v>
      </c>
      <c r="B15" s="103" t="n">
        <v>31670</v>
      </c>
      <c r="C15" s="103" t="n">
        <v>15679</v>
      </c>
      <c r="D15" s="103" t="n">
        <v>1332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736</v>
      </c>
      <c r="K15" s="103" t="n">
        <v>62</v>
      </c>
      <c r="L15" s="103"/>
    </row>
    <row r="16" customFormat="false" ht="9" hidden="false" customHeight="false" outlineLevel="0" collapsed="false">
      <c r="A16" s="148" t="s">
        <v>578</v>
      </c>
      <c r="B16" s="103" t="n">
        <v>5817</v>
      </c>
      <c r="C16" s="103" t="n">
        <v>22264</v>
      </c>
      <c r="D16" s="103" t="n">
        <v>3087</v>
      </c>
      <c r="E16" s="103" t="n">
        <v>0</v>
      </c>
      <c r="F16" s="103" t="n">
        <v>0</v>
      </c>
      <c r="G16" s="103" t="n">
        <v>60</v>
      </c>
      <c r="H16" s="103" t="n">
        <v>0</v>
      </c>
      <c r="I16" s="103" t="n">
        <v>0</v>
      </c>
      <c r="J16" s="103" t="n">
        <v>667</v>
      </c>
      <c r="K16" s="103" t="n">
        <v>0</v>
      </c>
      <c r="L16" s="103"/>
    </row>
    <row r="17" customFormat="false" ht="9" hidden="false" customHeight="false" outlineLevel="0" collapsed="false">
      <c r="A17" s="148" t="s">
        <v>579</v>
      </c>
      <c r="B17" s="103" t="n">
        <v>10075</v>
      </c>
      <c r="C17" s="103" t="n">
        <v>10213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/>
    </row>
    <row r="18" customFormat="false" ht="9" hidden="false" customHeight="false" outlineLevel="0" collapsed="false">
      <c r="A18" s="148" t="s">
        <v>580</v>
      </c>
      <c r="B18" s="103" t="n">
        <v>32172</v>
      </c>
      <c r="C18" s="103" t="n">
        <v>14006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169</v>
      </c>
      <c r="K18" s="103" t="n">
        <v>59</v>
      </c>
      <c r="L18" s="103"/>
    </row>
    <row r="19" customFormat="false" ht="9" hidden="false" customHeight="false" outlineLevel="0" collapsed="false">
      <c r="A19" s="148" t="s">
        <v>581</v>
      </c>
      <c r="B19" s="103" t="n">
        <v>0</v>
      </c>
      <c r="C19" s="103" t="n">
        <v>574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235</v>
      </c>
      <c r="L19" s="103"/>
    </row>
    <row r="20" customFormat="false" ht="9" hidden="false" customHeight="false" outlineLevel="0" collapsed="false">
      <c r="A20" s="148" t="s">
        <v>582</v>
      </c>
      <c r="B20" s="103" t="n">
        <v>3327</v>
      </c>
      <c r="C20" s="103" t="n">
        <v>7263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1236</v>
      </c>
      <c r="K20" s="103" t="n">
        <v>0</v>
      </c>
      <c r="L20" s="103"/>
    </row>
    <row r="21" customFormat="false" ht="9" hidden="false" customHeight="false" outlineLevel="0" collapsed="false">
      <c r="A21" s="148" t="s">
        <v>583</v>
      </c>
      <c r="B21" s="103" t="n">
        <v>2088</v>
      </c>
      <c r="C21" s="103" t="n">
        <v>60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/>
    </row>
    <row r="22" customFormat="false" ht="9" hidden="false" customHeight="false" outlineLevel="0" collapsed="false">
      <c r="A22" s="148" t="s">
        <v>421</v>
      </c>
      <c r="B22" s="103" t="n">
        <v>287589</v>
      </c>
      <c r="C22" s="103" t="n">
        <v>9645</v>
      </c>
      <c r="D22" s="103" t="n">
        <v>4526</v>
      </c>
      <c r="E22" s="103" t="n">
        <v>749</v>
      </c>
      <c r="F22" s="103" t="n">
        <v>0</v>
      </c>
      <c r="G22" s="103" t="n">
        <v>366</v>
      </c>
      <c r="H22" s="103" t="n">
        <v>97452</v>
      </c>
      <c r="I22" s="103" t="n">
        <v>0</v>
      </c>
      <c r="J22" s="103" t="n">
        <v>50</v>
      </c>
      <c r="K22" s="103" t="n">
        <v>0</v>
      </c>
      <c r="L22" s="103"/>
    </row>
    <row r="23" customFormat="false" ht="9" hidden="false" customHeight="false" outlineLevel="0" collapsed="false">
      <c r="A23" s="148" t="s">
        <v>422</v>
      </c>
      <c r="B23" s="103" t="n">
        <v>273312</v>
      </c>
      <c r="C23" s="103" t="n">
        <v>2590</v>
      </c>
      <c r="D23" s="103" t="n">
        <v>4526</v>
      </c>
      <c r="E23" s="103" t="n">
        <v>749</v>
      </c>
      <c r="F23" s="103" t="n">
        <v>0</v>
      </c>
      <c r="G23" s="103" t="n">
        <v>366</v>
      </c>
      <c r="H23" s="103" t="n">
        <v>96413</v>
      </c>
      <c r="I23" s="103" t="n">
        <v>0</v>
      </c>
      <c r="J23" s="103" t="n">
        <v>0</v>
      </c>
      <c r="K23" s="103" t="n">
        <v>0</v>
      </c>
      <c r="L23" s="103"/>
    </row>
    <row r="24" customFormat="false" ht="9" hidden="false" customHeight="false" outlineLevel="0" collapsed="false">
      <c r="A24" s="148" t="s">
        <v>423</v>
      </c>
      <c r="B24" s="103" t="n">
        <v>14277</v>
      </c>
      <c r="C24" s="103" t="n">
        <v>7055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1039</v>
      </c>
      <c r="I24" s="103" t="n">
        <v>0</v>
      </c>
      <c r="J24" s="103" t="n">
        <v>50</v>
      </c>
      <c r="K24" s="103" t="n">
        <v>0</v>
      </c>
      <c r="L24" s="103"/>
    </row>
    <row r="25" customFormat="false" ht="9" hidden="false" customHeight="false" outlineLevel="0" collapsed="false">
      <c r="A25" s="148" t="s">
        <v>584</v>
      </c>
      <c r="B25" s="103" t="n">
        <v>30244</v>
      </c>
      <c r="C25" s="103" t="n">
        <v>34705</v>
      </c>
      <c r="D25" s="103" t="n">
        <v>998</v>
      </c>
      <c r="E25" s="103" t="n">
        <v>715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/>
    </row>
    <row r="26" customFormat="false" ht="9" hidden="false" customHeight="false" outlineLevel="0" collapsed="false">
      <c r="A26" s="148" t="s">
        <v>585</v>
      </c>
      <c r="B26" s="103" t="n">
        <v>951</v>
      </c>
      <c r="C26" s="103" t="n">
        <v>68348</v>
      </c>
      <c r="D26" s="103" t="n">
        <v>0</v>
      </c>
      <c r="E26" s="103" t="n">
        <v>0</v>
      </c>
      <c r="F26" s="103" t="n">
        <v>1191</v>
      </c>
      <c r="G26" s="103" t="n">
        <v>9784</v>
      </c>
      <c r="H26" s="103" t="n">
        <v>2610</v>
      </c>
      <c r="I26" s="103" t="n">
        <v>0</v>
      </c>
      <c r="J26" s="103" t="n">
        <v>0</v>
      </c>
      <c r="K26" s="103" t="n">
        <v>0</v>
      </c>
      <c r="L26" s="103"/>
    </row>
    <row r="27" customFormat="false" ht="9" hidden="false" customHeight="false" outlineLevel="0" collapsed="false">
      <c r="A27" s="148" t="s">
        <v>586</v>
      </c>
      <c r="B27" s="103" t="n">
        <v>96380</v>
      </c>
      <c r="C27" s="103" t="n">
        <v>12042</v>
      </c>
      <c r="D27" s="103" t="n">
        <v>0</v>
      </c>
      <c r="E27" s="103" t="n">
        <v>4808</v>
      </c>
      <c r="F27" s="103" t="n">
        <v>0</v>
      </c>
      <c r="G27" s="103" t="n">
        <v>0</v>
      </c>
      <c r="H27" s="103" t="n">
        <v>3642</v>
      </c>
      <c r="I27" s="103" t="n">
        <v>597</v>
      </c>
      <c r="J27" s="103" t="n">
        <v>64</v>
      </c>
      <c r="K27" s="103" t="n">
        <v>1131</v>
      </c>
      <c r="L27" s="103"/>
    </row>
    <row r="28" customFormat="false" ht="9" hidden="false" customHeight="false" outlineLevel="0" collapsed="false">
      <c r="A28" s="148" t="s">
        <v>587</v>
      </c>
      <c r="B28" s="103" t="n">
        <v>20515</v>
      </c>
      <c r="C28" s="103" t="n">
        <v>6612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64</v>
      </c>
      <c r="K28" s="103" t="n">
        <v>414</v>
      </c>
      <c r="L28" s="103"/>
    </row>
    <row r="29" customFormat="false" ht="9" hidden="false" customHeight="false" outlineLevel="0" collapsed="false">
      <c r="A29" s="148" t="s">
        <v>588</v>
      </c>
      <c r="B29" s="103" t="n">
        <v>227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717</v>
      </c>
      <c r="L29" s="103"/>
    </row>
    <row r="30" customFormat="false" ht="9" hidden="false" customHeight="false" outlineLevel="0" collapsed="false">
      <c r="A30" s="148" t="s">
        <v>589</v>
      </c>
      <c r="B30" s="103" t="n">
        <v>75638</v>
      </c>
      <c r="C30" s="103" t="n">
        <v>5430</v>
      </c>
      <c r="D30" s="103" t="n">
        <v>0</v>
      </c>
      <c r="E30" s="103" t="n">
        <v>4808</v>
      </c>
      <c r="F30" s="103" t="n">
        <v>0</v>
      </c>
      <c r="G30" s="103" t="n">
        <v>0</v>
      </c>
      <c r="H30" s="103" t="n">
        <v>3642</v>
      </c>
      <c r="I30" s="103" t="n">
        <v>597</v>
      </c>
      <c r="J30" s="103" t="n">
        <v>0</v>
      </c>
      <c r="K30" s="103" t="n">
        <v>0</v>
      </c>
      <c r="L30" s="103"/>
    </row>
    <row r="31" customFormat="false" ht="9" hidden="false" customHeight="false" outlineLevel="0" collapsed="false">
      <c r="A31" s="148" t="s">
        <v>590</v>
      </c>
      <c r="B31" s="103" t="n">
        <v>20693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53955</v>
      </c>
      <c r="I31" s="103" t="n">
        <v>0</v>
      </c>
      <c r="J31" s="103" t="n">
        <v>0</v>
      </c>
      <c r="K31" s="103" t="n">
        <v>0</v>
      </c>
      <c r="L31" s="103"/>
    </row>
    <row r="32" customFormat="false" ht="9" hidden="false" customHeight="false" outlineLevel="0" collapsed="false">
      <c r="A32" s="148" t="s">
        <v>591</v>
      </c>
      <c r="B32" s="103" t="n">
        <v>67998</v>
      </c>
      <c r="C32" s="103" t="n">
        <v>55836</v>
      </c>
      <c r="D32" s="103" t="n">
        <v>4000</v>
      </c>
      <c r="E32" s="103" t="n">
        <v>20666</v>
      </c>
      <c r="F32" s="103" t="n">
        <v>0</v>
      </c>
      <c r="G32" s="103" t="n">
        <v>3408</v>
      </c>
      <c r="H32" s="103" t="n">
        <v>49</v>
      </c>
      <c r="I32" s="103" t="n">
        <v>1054</v>
      </c>
      <c r="J32" s="103" t="n">
        <v>4181</v>
      </c>
      <c r="K32" s="103" t="n">
        <v>10537</v>
      </c>
      <c r="L32" s="103"/>
    </row>
    <row r="33" customFormat="false" ht="9" hidden="false" customHeight="false" outlineLevel="0" collapsed="false">
      <c r="A33" s="148" t="s">
        <v>592</v>
      </c>
      <c r="B33" s="103" t="n">
        <v>12865</v>
      </c>
      <c r="C33" s="103" t="n">
        <v>27466</v>
      </c>
      <c r="D33" s="103" t="n">
        <v>3227</v>
      </c>
      <c r="E33" s="103" t="n">
        <v>18729</v>
      </c>
      <c r="F33" s="103" t="n">
        <v>0</v>
      </c>
      <c r="G33" s="103" t="n">
        <v>2222</v>
      </c>
      <c r="H33" s="103" t="n">
        <v>49</v>
      </c>
      <c r="I33" s="103" t="n">
        <v>491</v>
      </c>
      <c r="J33" s="103" t="n">
        <v>0</v>
      </c>
      <c r="K33" s="103" t="n">
        <v>5968</v>
      </c>
      <c r="L33" s="103"/>
    </row>
    <row r="34" customFormat="false" ht="9" hidden="false" customHeight="false" outlineLevel="0" collapsed="false">
      <c r="A34" s="148" t="s">
        <v>593</v>
      </c>
      <c r="B34" s="103" t="n">
        <v>16567</v>
      </c>
      <c r="C34" s="103" t="n">
        <v>11971</v>
      </c>
      <c r="D34" s="103" t="n">
        <v>0</v>
      </c>
      <c r="E34" s="103" t="n">
        <v>1937</v>
      </c>
      <c r="F34" s="103" t="n">
        <v>0</v>
      </c>
      <c r="G34" s="103" t="n">
        <v>267</v>
      </c>
      <c r="H34" s="103" t="n">
        <v>0</v>
      </c>
      <c r="I34" s="103" t="n">
        <v>317</v>
      </c>
      <c r="J34" s="103" t="n">
        <v>581</v>
      </c>
      <c r="K34" s="103" t="n">
        <v>3184</v>
      </c>
      <c r="L34" s="103"/>
    </row>
    <row r="35" customFormat="false" ht="9" hidden="false" customHeight="false" outlineLevel="0" collapsed="false">
      <c r="A35" s="148" t="s">
        <v>594</v>
      </c>
      <c r="B35" s="103" t="n">
        <v>28854</v>
      </c>
      <c r="C35" s="103" t="n">
        <v>12605</v>
      </c>
      <c r="D35" s="103" t="n">
        <v>773</v>
      </c>
      <c r="E35" s="103" t="n">
        <v>0</v>
      </c>
      <c r="F35" s="103" t="n">
        <v>0</v>
      </c>
      <c r="G35" s="103" t="n">
        <v>640</v>
      </c>
      <c r="H35" s="103" t="n">
        <v>0</v>
      </c>
      <c r="I35" s="103" t="n">
        <v>0</v>
      </c>
      <c r="J35" s="103" t="n">
        <v>3600</v>
      </c>
      <c r="K35" s="103" t="n">
        <v>640</v>
      </c>
      <c r="L35" s="103"/>
    </row>
    <row r="36" customFormat="false" ht="9" hidden="false" customHeight="false" outlineLevel="0" collapsed="false">
      <c r="A36" s="148" t="s">
        <v>595</v>
      </c>
      <c r="B36" s="103" t="n">
        <v>9712</v>
      </c>
      <c r="C36" s="103" t="n">
        <v>3794</v>
      </c>
      <c r="D36" s="103" t="n">
        <v>0</v>
      </c>
      <c r="E36" s="103" t="n">
        <v>0</v>
      </c>
      <c r="F36" s="103" t="n">
        <v>0</v>
      </c>
      <c r="G36" s="103" t="n">
        <v>279</v>
      </c>
      <c r="H36" s="103" t="n">
        <v>0</v>
      </c>
      <c r="I36" s="103" t="n">
        <v>246</v>
      </c>
      <c r="J36" s="103" t="n">
        <v>0</v>
      </c>
      <c r="K36" s="103" t="n">
        <v>745</v>
      </c>
      <c r="L36" s="103"/>
    </row>
    <row r="37" customFormat="false" ht="9" hidden="false" customHeight="false" outlineLevel="0" collapsed="false">
      <c r="A37" s="148" t="s">
        <v>596</v>
      </c>
      <c r="B37" s="103" t="n">
        <v>64079</v>
      </c>
      <c r="C37" s="103" t="n">
        <v>103250</v>
      </c>
      <c r="D37" s="103" t="n">
        <v>3044</v>
      </c>
      <c r="E37" s="103" t="n">
        <v>4647</v>
      </c>
      <c r="F37" s="103" t="n">
        <v>4184</v>
      </c>
      <c r="G37" s="103" t="n">
        <v>32095</v>
      </c>
      <c r="H37" s="103" t="n">
        <v>599</v>
      </c>
      <c r="I37" s="103" t="n">
        <v>19300</v>
      </c>
      <c r="J37" s="103" t="n">
        <v>69635</v>
      </c>
      <c r="K37" s="103" t="n">
        <v>26683</v>
      </c>
      <c r="L37" s="103"/>
    </row>
    <row r="38" customFormat="false" ht="9" hidden="false" customHeight="false" outlineLevel="0" collapsed="false">
      <c r="A38" s="148" t="s">
        <v>597</v>
      </c>
      <c r="B38" s="103" t="n">
        <v>23870</v>
      </c>
      <c r="C38" s="103" t="n">
        <v>40155</v>
      </c>
      <c r="D38" s="103" t="n">
        <v>157</v>
      </c>
      <c r="E38" s="103" t="n">
        <v>2028</v>
      </c>
      <c r="F38" s="103" t="n">
        <v>0</v>
      </c>
      <c r="G38" s="103" t="n">
        <v>23731</v>
      </c>
      <c r="H38" s="103" t="n">
        <v>599</v>
      </c>
      <c r="I38" s="103" t="n">
        <v>19276</v>
      </c>
      <c r="J38" s="103" t="n">
        <v>41795</v>
      </c>
      <c r="K38" s="103" t="n">
        <v>19467</v>
      </c>
      <c r="L38" s="103"/>
    </row>
    <row r="39" customFormat="false" ht="9" hidden="false" customHeight="false" outlineLevel="0" collapsed="false">
      <c r="A39" s="148" t="s">
        <v>598</v>
      </c>
      <c r="B39" s="103" t="n">
        <v>12480</v>
      </c>
      <c r="C39" s="103" t="n">
        <v>4503</v>
      </c>
      <c r="D39" s="103" t="n">
        <v>0</v>
      </c>
      <c r="E39" s="103" t="n">
        <v>0</v>
      </c>
      <c r="F39" s="103" t="n">
        <v>0</v>
      </c>
      <c r="G39" s="103" t="n">
        <v>8114</v>
      </c>
      <c r="H39" s="103" t="n">
        <v>0</v>
      </c>
      <c r="I39" s="103" t="n">
        <v>0</v>
      </c>
      <c r="J39" s="103" t="n">
        <v>6563</v>
      </c>
      <c r="K39" s="103" t="n">
        <v>522</v>
      </c>
      <c r="L39" s="103"/>
    </row>
    <row r="40" customFormat="false" ht="9" hidden="false" customHeight="false" outlineLevel="0" collapsed="false">
      <c r="A40" s="148" t="s">
        <v>599</v>
      </c>
      <c r="B40" s="103" t="n">
        <v>6664</v>
      </c>
      <c r="C40" s="103" t="n">
        <v>33305</v>
      </c>
      <c r="D40" s="103" t="n">
        <v>0</v>
      </c>
      <c r="E40" s="103" t="n">
        <v>70</v>
      </c>
      <c r="F40" s="103" t="n">
        <v>4184</v>
      </c>
      <c r="G40" s="103" t="n">
        <v>0</v>
      </c>
      <c r="H40" s="103" t="n">
        <v>0</v>
      </c>
      <c r="I40" s="103" t="n">
        <v>24</v>
      </c>
      <c r="J40" s="103" t="n">
        <v>21064</v>
      </c>
      <c r="K40" s="103" t="n">
        <v>1711</v>
      </c>
      <c r="L40" s="103"/>
    </row>
    <row r="41" customFormat="false" ht="9" hidden="false" customHeight="false" outlineLevel="0" collapsed="false">
      <c r="A41" s="148" t="s">
        <v>600</v>
      </c>
      <c r="B41" s="103" t="n">
        <v>246</v>
      </c>
      <c r="C41" s="103" t="n">
        <v>1339</v>
      </c>
      <c r="D41" s="103" t="n">
        <v>107</v>
      </c>
      <c r="E41" s="103" t="n">
        <v>414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441</v>
      </c>
      <c r="L41" s="103"/>
    </row>
    <row r="42" customFormat="false" ht="9" hidden="false" customHeight="false" outlineLevel="0" collapsed="false">
      <c r="A42" s="148" t="s">
        <v>601</v>
      </c>
      <c r="B42" s="103" t="n">
        <v>20819</v>
      </c>
      <c r="C42" s="103" t="n">
        <v>23948</v>
      </c>
      <c r="D42" s="103" t="n">
        <v>2780</v>
      </c>
      <c r="E42" s="103" t="n">
        <v>2135</v>
      </c>
      <c r="F42" s="103" t="n">
        <v>0</v>
      </c>
      <c r="G42" s="103" t="n">
        <v>250</v>
      </c>
      <c r="H42" s="103" t="n">
        <v>0</v>
      </c>
      <c r="I42" s="103" t="n">
        <v>0</v>
      </c>
      <c r="J42" s="103" t="n">
        <v>213</v>
      </c>
      <c r="K42" s="103" t="n">
        <v>4542</v>
      </c>
      <c r="L42" s="103"/>
    </row>
    <row r="43" customFormat="false" ht="9" hidden="false" customHeight="false" outlineLevel="0" collapsed="false">
      <c r="A43" s="148" t="s">
        <v>602</v>
      </c>
      <c r="B43" s="103" t="n">
        <v>8412</v>
      </c>
      <c r="C43" s="103" t="n">
        <v>2417</v>
      </c>
      <c r="D43" s="103" t="n">
        <v>0</v>
      </c>
      <c r="E43" s="103" t="n">
        <v>589</v>
      </c>
      <c r="F43" s="103" t="n">
        <v>25</v>
      </c>
      <c r="G43" s="103" t="n">
        <v>15271</v>
      </c>
      <c r="H43" s="103" t="n">
        <v>0</v>
      </c>
      <c r="I43" s="103" t="n">
        <v>0</v>
      </c>
      <c r="J43" s="103" t="n">
        <v>23113</v>
      </c>
      <c r="K43" s="103" t="n">
        <v>29228</v>
      </c>
      <c r="L43" s="103"/>
    </row>
    <row r="44" customFormat="false" ht="9" hidden="false" customHeight="false" outlineLevel="0" collapsed="false">
      <c r="A44" s="148" t="s">
        <v>603</v>
      </c>
      <c r="B44" s="103" t="n">
        <v>0</v>
      </c>
      <c r="C44" s="103" t="n">
        <v>0</v>
      </c>
      <c r="D44" s="103" t="n">
        <v>0</v>
      </c>
      <c r="E44" s="103" t="n">
        <v>589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883</v>
      </c>
      <c r="L44" s="103"/>
    </row>
    <row r="45" customFormat="false" ht="9" hidden="false" customHeight="false" outlineLevel="0" collapsed="false">
      <c r="A45" s="148" t="s">
        <v>604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/>
    </row>
    <row r="46" customFormat="false" ht="9" hidden="false" customHeight="false" outlineLevel="0" collapsed="false">
      <c r="A46" s="148" t="s">
        <v>605</v>
      </c>
      <c r="B46" s="103" t="n">
        <v>8412</v>
      </c>
      <c r="C46" s="103" t="n">
        <v>2417</v>
      </c>
      <c r="D46" s="103" t="n">
        <v>0</v>
      </c>
      <c r="E46" s="103" t="n">
        <v>0</v>
      </c>
      <c r="F46" s="103" t="n">
        <v>25</v>
      </c>
      <c r="G46" s="103" t="n">
        <v>15271</v>
      </c>
      <c r="H46" s="103" t="n">
        <v>0</v>
      </c>
      <c r="I46" s="103" t="n">
        <v>0</v>
      </c>
      <c r="J46" s="103" t="n">
        <v>23113</v>
      </c>
      <c r="K46" s="103" t="n">
        <v>28345</v>
      </c>
      <c r="L46" s="103"/>
    </row>
    <row r="47" customFormat="false" ht="9" hidden="false" customHeight="false" outlineLevel="0" collapsed="false">
      <c r="A47" s="148" t="s">
        <v>606</v>
      </c>
      <c r="B47" s="103" t="n">
        <v>161</v>
      </c>
      <c r="C47" s="103" t="n">
        <v>12305</v>
      </c>
      <c r="D47" s="103" t="n">
        <v>0</v>
      </c>
      <c r="E47" s="103" t="n">
        <v>0</v>
      </c>
      <c r="F47" s="103" t="n">
        <v>0</v>
      </c>
      <c r="G47" s="103" t="n">
        <v>338</v>
      </c>
      <c r="H47" s="103" t="n">
        <v>100</v>
      </c>
      <c r="I47" s="103" t="n">
        <v>0</v>
      </c>
      <c r="J47" s="103" t="n">
        <v>0</v>
      </c>
      <c r="K47" s="103" t="n">
        <v>4021</v>
      </c>
      <c r="L47" s="103"/>
    </row>
    <row r="48" customFormat="false" ht="9" hidden="false" customHeight="false" outlineLevel="0" collapsed="false">
      <c r="A48" s="148" t="s">
        <v>607</v>
      </c>
      <c r="B48" s="103" t="n">
        <v>68549</v>
      </c>
      <c r="C48" s="103" t="n">
        <v>31097</v>
      </c>
      <c r="D48" s="103" t="n">
        <v>4443</v>
      </c>
      <c r="E48" s="103" t="n">
        <v>10180</v>
      </c>
      <c r="F48" s="103" t="n">
        <v>0</v>
      </c>
      <c r="G48" s="103" t="n">
        <v>43</v>
      </c>
      <c r="H48" s="103" t="n">
        <v>1323</v>
      </c>
      <c r="I48" s="103" t="n">
        <v>0</v>
      </c>
      <c r="J48" s="103" t="n">
        <v>633</v>
      </c>
      <c r="K48" s="103" t="n">
        <v>4314</v>
      </c>
      <c r="L48" s="103"/>
    </row>
    <row r="49" customFormat="false" ht="9" hidden="false" customHeight="false" outlineLevel="0" collapsed="false">
      <c r="A49" s="148" t="s">
        <v>608</v>
      </c>
      <c r="B49" s="103" t="n">
        <v>169</v>
      </c>
      <c r="C49" s="103" t="n">
        <v>3267</v>
      </c>
      <c r="D49" s="103" t="n">
        <v>0</v>
      </c>
      <c r="E49" s="103" t="n">
        <v>3712</v>
      </c>
      <c r="F49" s="103" t="n">
        <v>0</v>
      </c>
      <c r="G49" s="103" t="n">
        <v>43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/>
    </row>
    <row r="50" customFormat="false" ht="9" hidden="false" customHeight="false" outlineLevel="0" collapsed="false">
      <c r="A50" s="148" t="s">
        <v>609</v>
      </c>
      <c r="B50" s="103" t="n">
        <v>44433</v>
      </c>
      <c r="C50" s="103" t="n">
        <v>18499</v>
      </c>
      <c r="D50" s="103" t="n">
        <v>1860</v>
      </c>
      <c r="E50" s="103" t="n">
        <v>5700</v>
      </c>
      <c r="F50" s="103" t="n">
        <v>0</v>
      </c>
      <c r="G50" s="103" t="n">
        <v>0</v>
      </c>
      <c r="H50" s="103" t="n">
        <v>1323</v>
      </c>
      <c r="I50" s="103" t="n">
        <v>0</v>
      </c>
      <c r="J50" s="103" t="n">
        <v>633</v>
      </c>
      <c r="K50" s="103" t="n">
        <v>2892</v>
      </c>
      <c r="L50" s="103"/>
    </row>
    <row r="51" customFormat="false" ht="9" hidden="false" customHeight="false" outlineLevel="0" collapsed="false">
      <c r="A51" s="148" t="s">
        <v>610</v>
      </c>
      <c r="B51" s="103" t="n">
        <v>23947</v>
      </c>
      <c r="C51" s="103" t="n">
        <v>9331</v>
      </c>
      <c r="D51" s="103" t="n">
        <v>2583</v>
      </c>
      <c r="E51" s="103" t="n">
        <v>768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1422</v>
      </c>
      <c r="L51" s="103"/>
    </row>
    <row r="52" customFormat="false" ht="9" hidden="false" customHeight="false" outlineLevel="0" collapsed="false">
      <c r="A52" s="148" t="s">
        <v>611</v>
      </c>
      <c r="B52" s="103" t="n">
        <v>157306</v>
      </c>
      <c r="C52" s="103" t="n">
        <v>7308</v>
      </c>
      <c r="D52" s="103" t="n">
        <v>0</v>
      </c>
      <c r="E52" s="103" t="n">
        <v>0</v>
      </c>
      <c r="F52" s="103" t="n">
        <v>0</v>
      </c>
      <c r="G52" s="103" t="n">
        <v>1055</v>
      </c>
      <c r="H52" s="103" t="n">
        <v>22072</v>
      </c>
      <c r="I52" s="103" t="n">
        <v>0</v>
      </c>
      <c r="J52" s="103" t="n">
        <v>359</v>
      </c>
      <c r="K52" s="103" t="n">
        <v>2505</v>
      </c>
      <c r="L52" s="103"/>
    </row>
    <row r="53" customFormat="false" ht="9" hidden="false" customHeight="false" outlineLevel="0" collapsed="false">
      <c r="A53" s="148" t="s">
        <v>612</v>
      </c>
      <c r="B53" s="103" t="n">
        <v>12368</v>
      </c>
      <c r="C53" s="103" t="n">
        <v>545</v>
      </c>
      <c r="D53" s="103" t="n">
        <v>0</v>
      </c>
      <c r="E53" s="103" t="n">
        <v>0</v>
      </c>
      <c r="F53" s="103" t="n">
        <v>0</v>
      </c>
      <c r="G53" s="103" t="n">
        <v>567</v>
      </c>
      <c r="H53" s="103" t="n">
        <v>0</v>
      </c>
      <c r="I53" s="103" t="n">
        <v>0</v>
      </c>
      <c r="J53" s="103" t="n">
        <v>0</v>
      </c>
      <c r="K53" s="103" t="n">
        <v>2123</v>
      </c>
      <c r="L53" s="103"/>
    </row>
    <row r="54" customFormat="false" ht="9" hidden="false" customHeight="false" outlineLevel="0" collapsed="false">
      <c r="A54" s="148" t="s">
        <v>613</v>
      </c>
      <c r="B54" s="103" t="n">
        <v>4036</v>
      </c>
      <c r="C54" s="103" t="n">
        <v>8008</v>
      </c>
      <c r="D54" s="103" t="n">
        <v>0</v>
      </c>
      <c r="E54" s="103" t="n">
        <v>0</v>
      </c>
      <c r="F54" s="103" t="n">
        <v>0</v>
      </c>
      <c r="G54" s="103" t="n">
        <v>216</v>
      </c>
      <c r="H54" s="103" t="n">
        <v>0</v>
      </c>
      <c r="I54" s="103" t="n">
        <v>0</v>
      </c>
      <c r="J54" s="103" t="n">
        <v>0</v>
      </c>
      <c r="K54" s="103" t="n">
        <v>3047</v>
      </c>
      <c r="L54" s="103"/>
    </row>
    <row r="55" customFormat="false" ht="9" hidden="false" customHeight="false" outlineLevel="0" collapsed="false">
      <c r="A55" s="148" t="s">
        <v>614</v>
      </c>
      <c r="B55" s="103" t="n">
        <v>249779</v>
      </c>
      <c r="C55" s="103" t="n">
        <v>200610</v>
      </c>
      <c r="D55" s="103" t="n">
        <v>6114</v>
      </c>
      <c r="E55" s="103" t="n">
        <v>7770</v>
      </c>
      <c r="F55" s="103" t="n">
        <v>0</v>
      </c>
      <c r="G55" s="103" t="n">
        <v>24021</v>
      </c>
      <c r="H55" s="103" t="n">
        <v>35862</v>
      </c>
      <c r="I55" s="103" t="n">
        <v>1550</v>
      </c>
      <c r="J55" s="103" t="n">
        <v>101995</v>
      </c>
      <c r="K55" s="103" t="n">
        <v>81320</v>
      </c>
      <c r="L55" s="103"/>
    </row>
    <row r="56" customFormat="false" ht="9" hidden="false" customHeight="false" outlineLevel="0" collapsed="false">
      <c r="A56" s="148" t="s">
        <v>615</v>
      </c>
      <c r="B56" s="103" t="n">
        <v>202819</v>
      </c>
      <c r="C56" s="103" t="n">
        <v>180395</v>
      </c>
      <c r="D56" s="103" t="n">
        <v>6114</v>
      </c>
      <c r="E56" s="103" t="n">
        <v>7770</v>
      </c>
      <c r="F56" s="103" t="n">
        <v>0</v>
      </c>
      <c r="G56" s="103" t="n">
        <v>19024</v>
      </c>
      <c r="H56" s="103" t="n">
        <v>28754</v>
      </c>
      <c r="I56" s="103" t="n">
        <v>1550</v>
      </c>
      <c r="J56" s="103" t="n">
        <v>77038</v>
      </c>
      <c r="K56" s="103" t="n">
        <v>74635</v>
      </c>
      <c r="L56" s="103"/>
    </row>
    <row r="57" customFormat="false" ht="9" hidden="false" customHeight="false" outlineLevel="0" collapsed="false">
      <c r="A57" s="148" t="s">
        <v>616</v>
      </c>
      <c r="B57" s="103" t="n">
        <v>0</v>
      </c>
      <c r="C57" s="103" t="n">
        <v>43219</v>
      </c>
      <c r="D57" s="103" t="n">
        <v>0</v>
      </c>
      <c r="E57" s="103" t="n">
        <v>13</v>
      </c>
      <c r="F57" s="103" t="n">
        <v>0</v>
      </c>
      <c r="G57" s="103" t="n">
        <v>406</v>
      </c>
      <c r="H57" s="103" t="n">
        <v>21</v>
      </c>
      <c r="I57" s="103" t="n">
        <v>0</v>
      </c>
      <c r="J57" s="103" t="n">
        <v>0</v>
      </c>
      <c r="K57" s="103" t="n">
        <v>0</v>
      </c>
      <c r="L57" s="103"/>
    </row>
    <row r="58" customFormat="false" ht="9" hidden="false" customHeight="false" outlineLevel="0" collapsed="false">
      <c r="A58" s="148" t="s">
        <v>617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/>
    </row>
    <row r="59" customFormat="false" ht="9" hidden="false" customHeight="false" outlineLevel="0" collapsed="false">
      <c r="A59" s="148" t="s">
        <v>618</v>
      </c>
      <c r="B59" s="103" t="n">
        <v>1719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/>
    </row>
    <row r="60" customFormat="false" ht="9" hidden="false" customHeight="false" outlineLevel="0" collapsed="false">
      <c r="A60" s="148" t="s">
        <v>619</v>
      </c>
      <c r="B60" s="103" t="n">
        <v>168</v>
      </c>
      <c r="C60" s="103" t="n">
        <v>1355</v>
      </c>
      <c r="D60" s="103" t="n">
        <v>0</v>
      </c>
      <c r="E60" s="103" t="n">
        <v>0</v>
      </c>
      <c r="F60" s="103" t="n">
        <v>0</v>
      </c>
      <c r="G60" s="103" t="n">
        <v>86</v>
      </c>
      <c r="H60" s="103" t="n">
        <v>0</v>
      </c>
      <c r="I60" s="103" t="n">
        <v>0</v>
      </c>
      <c r="J60" s="103" t="n">
        <v>5539</v>
      </c>
      <c r="K60" s="103" t="n">
        <v>0</v>
      </c>
      <c r="L60" s="103"/>
    </row>
    <row r="61" customFormat="false" ht="9" hidden="false" customHeight="false" outlineLevel="0" collapsed="false">
      <c r="A61" s="148" t="s">
        <v>620</v>
      </c>
      <c r="B61" s="103" t="n">
        <v>21757</v>
      </c>
      <c r="C61" s="103" t="n">
        <v>11691</v>
      </c>
      <c r="D61" s="103" t="n">
        <v>1399</v>
      </c>
      <c r="E61" s="103" t="n">
        <v>0</v>
      </c>
      <c r="F61" s="103" t="n">
        <v>0</v>
      </c>
      <c r="G61" s="103" t="n">
        <v>14386</v>
      </c>
      <c r="H61" s="103" t="n">
        <v>24723</v>
      </c>
      <c r="I61" s="103" t="n">
        <v>0</v>
      </c>
      <c r="J61" s="103" t="n">
        <v>40689</v>
      </c>
      <c r="K61" s="103" t="n">
        <v>45155</v>
      </c>
      <c r="L61" s="103"/>
    </row>
    <row r="62" customFormat="false" ht="9" hidden="false" customHeight="false" outlineLevel="0" collapsed="false">
      <c r="A62" s="148" t="s">
        <v>621</v>
      </c>
      <c r="B62" s="103" t="n">
        <v>2867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  <c r="L62" s="103"/>
    </row>
    <row r="63" customFormat="false" ht="9" hidden="false" customHeight="false" outlineLevel="0" collapsed="false">
      <c r="A63" s="148" t="s">
        <v>622</v>
      </c>
      <c r="B63" s="103" t="n">
        <v>662</v>
      </c>
      <c r="C63" s="103" t="n">
        <v>260</v>
      </c>
      <c r="D63" s="103" t="n">
        <v>9</v>
      </c>
      <c r="E63" s="103" t="n">
        <v>0</v>
      </c>
      <c r="F63" s="103" t="n">
        <v>0</v>
      </c>
      <c r="G63" s="103" t="n">
        <v>2153</v>
      </c>
      <c r="H63" s="103" t="n">
        <v>55</v>
      </c>
      <c r="I63" s="103" t="n">
        <v>0</v>
      </c>
      <c r="J63" s="103" t="n">
        <v>111</v>
      </c>
      <c r="K63" s="103" t="n">
        <v>204</v>
      </c>
      <c r="L63" s="103"/>
    </row>
    <row r="64" customFormat="false" ht="9" hidden="false" customHeight="false" outlineLevel="0" collapsed="false">
      <c r="A64" s="148" t="s">
        <v>623</v>
      </c>
      <c r="B64" s="103" t="n">
        <v>0</v>
      </c>
      <c r="C64" s="103" t="n">
        <v>16634</v>
      </c>
      <c r="D64" s="103" t="n">
        <v>0</v>
      </c>
      <c r="E64" s="103" t="n">
        <v>321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/>
    </row>
    <row r="65" customFormat="false" ht="9" hidden="false" customHeight="false" outlineLevel="0" collapsed="false">
      <c r="A65" s="148" t="s">
        <v>624</v>
      </c>
      <c r="B65" s="103" t="n">
        <v>0</v>
      </c>
      <c r="C65" s="103" t="n">
        <v>16634</v>
      </c>
      <c r="D65" s="103" t="n">
        <v>0</v>
      </c>
      <c r="E65" s="103" t="n">
        <v>321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/>
    </row>
    <row r="66" customFormat="false" ht="9" hidden="false" customHeight="false" outlineLevel="0" collapsed="false">
      <c r="A66" s="148" t="s">
        <v>625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/>
    </row>
    <row r="67" customFormat="false" ht="9" hidden="false" customHeight="false" outlineLevel="0" collapsed="false">
      <c r="A67" s="148" t="s">
        <v>626</v>
      </c>
      <c r="B67" s="103" t="n">
        <v>75780</v>
      </c>
      <c r="C67" s="103" t="n">
        <v>52746</v>
      </c>
      <c r="D67" s="103" t="n">
        <v>3207</v>
      </c>
      <c r="E67" s="103" t="n">
        <v>0</v>
      </c>
      <c r="F67" s="103" t="n">
        <v>0</v>
      </c>
      <c r="G67" s="103" t="n">
        <v>1351</v>
      </c>
      <c r="H67" s="103" t="n">
        <v>3098</v>
      </c>
      <c r="I67" s="103" t="n">
        <v>401</v>
      </c>
      <c r="J67" s="103" t="n">
        <v>19908</v>
      </c>
      <c r="K67" s="103" t="n">
        <v>23259</v>
      </c>
      <c r="L67" s="103"/>
    </row>
    <row r="68" customFormat="false" ht="9" hidden="false" customHeight="false" outlineLevel="0" collapsed="false">
      <c r="A68" s="148" t="s">
        <v>627</v>
      </c>
      <c r="B68" s="103" t="n">
        <v>5500</v>
      </c>
      <c r="C68" s="103" t="n">
        <v>3325</v>
      </c>
      <c r="D68" s="103" t="n">
        <v>373</v>
      </c>
      <c r="E68" s="103" t="n">
        <v>969</v>
      </c>
      <c r="F68" s="103" t="n">
        <v>0</v>
      </c>
      <c r="G68" s="103" t="n">
        <v>38</v>
      </c>
      <c r="H68" s="103" t="n">
        <v>0</v>
      </c>
      <c r="I68" s="103" t="n">
        <v>0</v>
      </c>
      <c r="J68" s="103" t="n">
        <v>2098</v>
      </c>
      <c r="K68" s="103" t="n">
        <v>4456</v>
      </c>
      <c r="L68" s="103"/>
    </row>
    <row r="69" customFormat="false" ht="9" hidden="false" customHeight="false" outlineLevel="0" collapsed="false">
      <c r="A69" s="148" t="s">
        <v>628</v>
      </c>
      <c r="B69" s="103" t="n">
        <v>5995</v>
      </c>
      <c r="C69" s="103" t="n">
        <v>1945</v>
      </c>
      <c r="D69" s="103" t="n">
        <v>0</v>
      </c>
      <c r="E69" s="103" t="n">
        <v>0</v>
      </c>
      <c r="F69" s="103" t="n">
        <v>0</v>
      </c>
      <c r="G69" s="103" t="n">
        <v>501</v>
      </c>
      <c r="H69" s="103" t="n">
        <v>857</v>
      </c>
      <c r="I69" s="103" t="n">
        <v>0</v>
      </c>
      <c r="J69" s="103" t="n">
        <v>7302</v>
      </c>
      <c r="K69" s="103" t="n">
        <v>108</v>
      </c>
      <c r="L69" s="103"/>
    </row>
    <row r="70" customFormat="false" ht="9" hidden="false" customHeight="false" outlineLevel="0" collapsed="false">
      <c r="A70" s="148" t="s">
        <v>629</v>
      </c>
      <c r="B70" s="103" t="n">
        <v>123</v>
      </c>
      <c r="C70" s="103" t="n">
        <v>854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779</v>
      </c>
      <c r="K70" s="103" t="n">
        <v>0</v>
      </c>
      <c r="L70" s="103"/>
    </row>
    <row r="71" customFormat="false" ht="9" hidden="false" customHeight="false" outlineLevel="0" collapsed="false">
      <c r="A71" s="148" t="s">
        <v>630</v>
      </c>
      <c r="B71" s="103" t="n">
        <v>339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/>
    </row>
    <row r="72" customFormat="false" ht="9" hidden="false" customHeight="false" outlineLevel="0" collapsed="false">
      <c r="A72" s="148" t="s">
        <v>631</v>
      </c>
      <c r="B72" s="103" t="n">
        <v>273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823</v>
      </c>
      <c r="J72" s="103" t="n">
        <v>0</v>
      </c>
      <c r="K72" s="103" t="n">
        <v>0</v>
      </c>
      <c r="L72" s="103"/>
    </row>
    <row r="73" customFormat="false" ht="9" hidden="false" customHeight="false" outlineLevel="0" collapsed="false">
      <c r="A73" s="148" t="s">
        <v>632</v>
      </c>
      <c r="B73" s="103" t="n">
        <v>84543</v>
      </c>
      <c r="C73" s="103" t="n">
        <v>46608</v>
      </c>
      <c r="D73" s="103" t="n">
        <v>1126</v>
      </c>
      <c r="E73" s="103" t="n">
        <v>5711</v>
      </c>
      <c r="F73" s="103" t="n">
        <v>0</v>
      </c>
      <c r="G73" s="103" t="n">
        <v>10</v>
      </c>
      <c r="H73" s="103" t="n">
        <v>0</v>
      </c>
      <c r="I73" s="103" t="n">
        <v>326</v>
      </c>
      <c r="J73" s="103" t="n">
        <v>52</v>
      </c>
      <c r="K73" s="103" t="n">
        <v>814</v>
      </c>
      <c r="L73" s="103"/>
    </row>
    <row r="74" customFormat="false" ht="9" hidden="false" customHeight="false" outlineLevel="0" collapsed="false">
      <c r="A74" s="148" t="s">
        <v>633</v>
      </c>
      <c r="B74" s="103" t="n">
        <v>3093</v>
      </c>
      <c r="C74" s="103" t="n">
        <v>1758</v>
      </c>
      <c r="D74" s="103" t="n">
        <v>0</v>
      </c>
      <c r="E74" s="103" t="n">
        <v>756</v>
      </c>
      <c r="F74" s="103" t="n">
        <v>0</v>
      </c>
      <c r="G74" s="103" t="n">
        <v>93</v>
      </c>
      <c r="H74" s="103" t="n">
        <v>0</v>
      </c>
      <c r="I74" s="103" t="n">
        <v>0</v>
      </c>
      <c r="J74" s="103" t="n">
        <v>560</v>
      </c>
      <c r="K74" s="103" t="n">
        <v>639</v>
      </c>
      <c r="L74" s="103"/>
    </row>
    <row r="75" customFormat="false" ht="9" hidden="false" customHeight="false" outlineLevel="0" collapsed="false">
      <c r="A75" s="148" t="s">
        <v>634</v>
      </c>
      <c r="B75" s="103" t="n">
        <v>46960</v>
      </c>
      <c r="C75" s="103" t="n">
        <v>20215</v>
      </c>
      <c r="D75" s="103" t="n">
        <v>0</v>
      </c>
      <c r="E75" s="103" t="n">
        <v>0</v>
      </c>
      <c r="F75" s="103" t="n">
        <v>0</v>
      </c>
      <c r="G75" s="103" t="n">
        <v>4997</v>
      </c>
      <c r="H75" s="103" t="n">
        <v>7108</v>
      </c>
      <c r="I75" s="103" t="n">
        <v>0</v>
      </c>
      <c r="J75" s="103" t="n">
        <v>24957</v>
      </c>
      <c r="K75" s="103" t="n">
        <v>6685</v>
      </c>
      <c r="L75" s="103"/>
    </row>
    <row r="76" customFormat="false" ht="9" hidden="false" customHeight="false" outlineLevel="0" collapsed="false">
      <c r="A76" s="148" t="s">
        <v>635</v>
      </c>
      <c r="B76" s="103" t="n">
        <v>32028</v>
      </c>
      <c r="C76" s="103" t="n">
        <v>20215</v>
      </c>
      <c r="D76" s="103" t="n">
        <v>0</v>
      </c>
      <c r="E76" s="103" t="n">
        <v>0</v>
      </c>
      <c r="F76" s="103" t="n">
        <v>0</v>
      </c>
      <c r="G76" s="103" t="n">
        <v>4997</v>
      </c>
      <c r="H76" s="103" t="n">
        <v>7108</v>
      </c>
      <c r="I76" s="103" t="n">
        <v>0</v>
      </c>
      <c r="J76" s="103" t="n">
        <v>23052</v>
      </c>
      <c r="K76" s="103" t="n">
        <v>0</v>
      </c>
      <c r="L76" s="103"/>
    </row>
    <row r="79" customFormat="false" ht="9" hidden="false" customHeight="false" outlineLevel="0" collapsed="false">
      <c r="A79" s="154" t="s">
        <v>321</v>
      </c>
    </row>
    <row r="90" customFormat="false" ht="8.45" hidden="false" customHeight="true" outlineLevel="0" collapsed="false">
      <c r="F90" s="192"/>
    </row>
    <row r="93" customFormat="false" ht="9" hidden="false" customHeight="true" outlineLevel="0" collapsed="false">
      <c r="A93" s="104" t="s">
        <v>77</v>
      </c>
      <c r="B93" s="104"/>
      <c r="C93" s="104"/>
      <c r="D93" s="104"/>
      <c r="E93" s="10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Januar 2010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9" min="8" style="141" width="8.28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143" customFormat="true" ht="13.15" hidden="false" customHeight="true" outlineLevel="0" collapsed="false">
      <c r="A1" s="84" t="s">
        <v>11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3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8.45" hidden="false" customHeight="true" outlineLevel="0" collapsed="false">
      <c r="A3" s="144" t="s">
        <v>637</v>
      </c>
      <c r="B3" s="93" t="s">
        <v>206</v>
      </c>
      <c r="C3" s="93" t="s">
        <v>208</v>
      </c>
      <c r="D3" s="93" t="s">
        <v>563</v>
      </c>
      <c r="E3" s="93" t="s">
        <v>564</v>
      </c>
      <c r="F3" s="93" t="s">
        <v>565</v>
      </c>
      <c r="G3" s="93" t="s">
        <v>566</v>
      </c>
      <c r="H3" s="93" t="s">
        <v>567</v>
      </c>
      <c r="I3" s="93" t="s">
        <v>405</v>
      </c>
      <c r="J3" s="93" t="s">
        <v>397</v>
      </c>
      <c r="K3" s="155" t="s">
        <v>404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55"/>
    </row>
    <row r="5" customFormat="false" ht="13.15" hidden="false" customHeight="true" outlineLevel="0" collapsed="false">
      <c r="A5" s="144"/>
      <c r="B5" s="155" t="s">
        <v>568</v>
      </c>
      <c r="C5" s="155"/>
      <c r="D5" s="155"/>
      <c r="E5" s="155"/>
      <c r="F5" s="155"/>
      <c r="G5" s="155"/>
      <c r="H5" s="155"/>
      <c r="I5" s="155"/>
      <c r="J5" s="155"/>
      <c r="K5" s="155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406</v>
      </c>
      <c r="B7" s="193" t="n">
        <v>1486007</v>
      </c>
      <c r="C7" s="193" t="n">
        <v>277596</v>
      </c>
      <c r="D7" s="103" t="n">
        <v>3811</v>
      </c>
      <c r="E7" s="103" t="n">
        <v>43383</v>
      </c>
      <c r="F7" s="103" t="n">
        <v>104283</v>
      </c>
      <c r="G7" s="103" t="n">
        <v>60318</v>
      </c>
      <c r="H7" s="193" t="n">
        <v>126571</v>
      </c>
      <c r="I7" s="193" t="n">
        <v>142885</v>
      </c>
      <c r="J7" s="103" t="n">
        <v>1020665</v>
      </c>
      <c r="K7" s="193" t="n">
        <v>184580</v>
      </c>
    </row>
    <row r="8" customFormat="false" ht="9" hidden="false" customHeight="false" outlineLevel="0" collapsed="false">
      <c r="A8" s="148" t="s">
        <v>407</v>
      </c>
      <c r="B8" s="103" t="n">
        <v>72725</v>
      </c>
      <c r="C8" s="103" t="n">
        <v>48287</v>
      </c>
      <c r="D8" s="103" t="n">
        <v>864</v>
      </c>
      <c r="E8" s="103" t="n">
        <v>523</v>
      </c>
      <c r="F8" s="103" t="n">
        <v>106</v>
      </c>
      <c r="G8" s="103" t="n">
        <v>8255</v>
      </c>
      <c r="H8" s="103" t="n">
        <v>1885</v>
      </c>
      <c r="I8" s="103" t="n">
        <v>22275</v>
      </c>
      <c r="J8" s="103" t="n">
        <v>67345</v>
      </c>
      <c r="K8" s="103" t="n">
        <v>33830</v>
      </c>
    </row>
    <row r="9" customFormat="false" ht="9" hidden="false" customHeight="false" outlineLevel="0" collapsed="false">
      <c r="A9" s="148" t="s">
        <v>408</v>
      </c>
      <c r="B9" s="103" t="n">
        <v>25551</v>
      </c>
      <c r="C9" s="103" t="n">
        <v>31263</v>
      </c>
      <c r="D9" s="103" t="n">
        <v>864</v>
      </c>
      <c r="E9" s="103" t="n">
        <v>0</v>
      </c>
      <c r="F9" s="103" t="n">
        <v>0</v>
      </c>
      <c r="G9" s="103" t="n">
        <v>4986</v>
      </c>
      <c r="H9" s="103" t="n">
        <v>0</v>
      </c>
      <c r="I9" s="103" t="n">
        <v>13183</v>
      </c>
      <c r="J9" s="103" t="n">
        <v>37068</v>
      </c>
      <c r="K9" s="103" t="n">
        <v>2221</v>
      </c>
    </row>
    <row r="10" customFormat="false" ht="9" hidden="false" customHeight="false" outlineLevel="0" collapsed="false">
      <c r="A10" s="148" t="s">
        <v>409</v>
      </c>
      <c r="B10" s="103" t="n">
        <v>28321</v>
      </c>
      <c r="C10" s="103" t="n">
        <v>11769</v>
      </c>
      <c r="D10" s="103" t="n">
        <v>0</v>
      </c>
      <c r="E10" s="103" t="n">
        <v>343</v>
      </c>
      <c r="F10" s="103" t="n">
        <v>5</v>
      </c>
      <c r="G10" s="103" t="n">
        <v>299</v>
      </c>
      <c r="H10" s="103" t="n">
        <v>1364</v>
      </c>
      <c r="I10" s="103" t="n">
        <v>3044</v>
      </c>
      <c r="J10" s="103" t="n">
        <v>23755</v>
      </c>
      <c r="K10" s="103" t="n">
        <v>22334</v>
      </c>
    </row>
    <row r="11" customFormat="false" ht="9" hidden="false" customHeight="false" outlineLevel="0" collapsed="false">
      <c r="A11" s="148" t="s">
        <v>410</v>
      </c>
      <c r="B11" s="103" t="n">
        <v>443</v>
      </c>
      <c r="C11" s="103" t="n">
        <v>482</v>
      </c>
      <c r="D11" s="103" t="n">
        <v>0</v>
      </c>
      <c r="E11" s="103" t="n">
        <v>180</v>
      </c>
      <c r="F11" s="103" t="n">
        <v>101</v>
      </c>
      <c r="G11" s="103" t="n">
        <v>2874</v>
      </c>
      <c r="H11" s="103" t="n">
        <v>521</v>
      </c>
      <c r="I11" s="103" t="n">
        <v>6048</v>
      </c>
      <c r="J11" s="103" t="n">
        <v>5922</v>
      </c>
      <c r="K11" s="103" t="n">
        <v>8421</v>
      </c>
    </row>
    <row r="12" customFormat="false" ht="9" hidden="false" customHeight="false" outlineLevel="0" collapsed="false">
      <c r="A12" s="148" t="s">
        <v>411</v>
      </c>
      <c r="B12" s="103" t="n">
        <v>18410</v>
      </c>
      <c r="C12" s="103" t="n">
        <v>4773</v>
      </c>
      <c r="D12" s="103" t="n">
        <v>0</v>
      </c>
      <c r="E12" s="103" t="n">
        <v>0</v>
      </c>
      <c r="F12" s="103" t="n">
        <v>0</v>
      </c>
      <c r="G12" s="103" t="n">
        <v>96</v>
      </c>
      <c r="H12" s="103" t="n">
        <v>0</v>
      </c>
      <c r="I12" s="103" t="n">
        <v>0</v>
      </c>
      <c r="J12" s="103" t="n">
        <v>600</v>
      </c>
      <c r="K12" s="103" t="n">
        <v>854</v>
      </c>
    </row>
    <row r="13" customFormat="false" ht="9" hidden="false" customHeight="false" outlineLevel="0" collapsed="false">
      <c r="A13" s="148" t="s">
        <v>412</v>
      </c>
      <c r="B13" s="103" t="n">
        <v>161440</v>
      </c>
      <c r="C13" s="103" t="n">
        <v>57572</v>
      </c>
      <c r="D13" s="103" t="n">
        <v>0</v>
      </c>
      <c r="E13" s="103" t="n">
        <v>5002</v>
      </c>
      <c r="F13" s="103" t="n">
        <v>799</v>
      </c>
      <c r="G13" s="103" t="n">
        <v>4500</v>
      </c>
      <c r="H13" s="103" t="n">
        <v>15443</v>
      </c>
      <c r="I13" s="103" t="n">
        <v>18734</v>
      </c>
      <c r="J13" s="103" t="n">
        <v>136847</v>
      </c>
      <c r="K13" s="103" t="n">
        <v>23110</v>
      </c>
    </row>
    <row r="14" customFormat="false" ht="9" hidden="false" customHeight="false" outlineLevel="0" collapsed="false">
      <c r="A14" s="148" t="s">
        <v>413</v>
      </c>
      <c r="B14" s="103" t="n">
        <v>53239</v>
      </c>
      <c r="C14" s="103" t="n">
        <v>11397</v>
      </c>
      <c r="D14" s="103" t="n">
        <v>0</v>
      </c>
      <c r="E14" s="103" t="n">
        <v>753</v>
      </c>
      <c r="F14" s="103" t="n">
        <v>0</v>
      </c>
      <c r="G14" s="103" t="n">
        <v>1278</v>
      </c>
      <c r="H14" s="103" t="n">
        <v>1045</v>
      </c>
      <c r="I14" s="103" t="n">
        <v>17644</v>
      </c>
      <c r="J14" s="103" t="n">
        <v>132201</v>
      </c>
      <c r="K14" s="103" t="n">
        <v>6315</v>
      </c>
    </row>
    <row r="15" customFormat="false" ht="9" hidden="false" customHeight="false" outlineLevel="0" collapsed="false">
      <c r="A15" s="148" t="s">
        <v>414</v>
      </c>
      <c r="B15" s="103" t="n">
        <v>27321</v>
      </c>
      <c r="C15" s="103" t="n">
        <v>1579</v>
      </c>
      <c r="D15" s="103" t="n">
        <v>0</v>
      </c>
      <c r="E15" s="103" t="n">
        <v>0</v>
      </c>
      <c r="F15" s="103" t="n">
        <v>799</v>
      </c>
      <c r="G15" s="103" t="n">
        <v>258</v>
      </c>
      <c r="H15" s="103" t="n">
        <v>2413</v>
      </c>
      <c r="I15" s="103" t="n">
        <v>515</v>
      </c>
      <c r="J15" s="103" t="n">
        <v>2785</v>
      </c>
      <c r="K15" s="103" t="n">
        <v>1081</v>
      </c>
    </row>
    <row r="16" customFormat="false" ht="9" hidden="false" customHeight="false" outlineLevel="0" collapsed="false">
      <c r="A16" s="148" t="s">
        <v>415</v>
      </c>
      <c r="B16" s="103" t="n">
        <v>11043</v>
      </c>
      <c r="C16" s="103" t="n">
        <v>10996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1208</v>
      </c>
      <c r="I16" s="103" t="n">
        <v>0</v>
      </c>
      <c r="J16" s="103" t="n">
        <v>117</v>
      </c>
      <c r="K16" s="103" t="n">
        <v>2051</v>
      </c>
    </row>
    <row r="17" customFormat="false" ht="9" hidden="false" customHeight="false" outlineLevel="0" collapsed="false">
      <c r="A17" s="148" t="s">
        <v>638</v>
      </c>
      <c r="B17" s="103" t="n">
        <v>11103</v>
      </c>
      <c r="C17" s="103" t="n">
        <v>7634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349</v>
      </c>
      <c r="I17" s="103" t="n">
        <v>0</v>
      </c>
      <c r="J17" s="103" t="n">
        <v>0</v>
      </c>
      <c r="K17" s="103" t="n">
        <v>570</v>
      </c>
    </row>
    <row r="18" customFormat="false" ht="9" hidden="false" customHeight="false" outlineLevel="0" collapsed="false">
      <c r="A18" s="148" t="s">
        <v>417</v>
      </c>
      <c r="B18" s="103" t="n">
        <v>43057</v>
      </c>
      <c r="C18" s="103" t="n">
        <v>13028</v>
      </c>
      <c r="D18" s="103" t="n">
        <v>0</v>
      </c>
      <c r="E18" s="103" t="n">
        <v>529</v>
      </c>
      <c r="F18" s="103" t="n">
        <v>0</v>
      </c>
      <c r="G18" s="103" t="n">
        <v>1280</v>
      </c>
      <c r="H18" s="103" t="n">
        <v>9408</v>
      </c>
      <c r="I18" s="103" t="n">
        <v>0</v>
      </c>
      <c r="J18" s="103" t="n">
        <v>0</v>
      </c>
      <c r="K18" s="103" t="n">
        <v>1774</v>
      </c>
    </row>
    <row r="19" customFormat="false" ht="9" hidden="false" customHeight="false" outlineLevel="0" collapsed="false">
      <c r="A19" s="148" t="s">
        <v>418</v>
      </c>
      <c r="B19" s="103" t="n">
        <v>0</v>
      </c>
      <c r="C19" s="103" t="n">
        <v>9996</v>
      </c>
      <c r="D19" s="103" t="n">
        <v>0</v>
      </c>
      <c r="E19" s="103" t="n">
        <v>0</v>
      </c>
      <c r="F19" s="103" t="n">
        <v>0</v>
      </c>
      <c r="G19" s="103" t="n">
        <v>956</v>
      </c>
      <c r="H19" s="103" t="n">
        <v>0</v>
      </c>
      <c r="I19" s="103" t="n">
        <v>34</v>
      </c>
      <c r="J19" s="103" t="n">
        <v>0</v>
      </c>
      <c r="K19" s="103" t="n">
        <v>3630</v>
      </c>
    </row>
    <row r="20" customFormat="false" ht="9" hidden="false" customHeight="false" outlineLevel="0" collapsed="false">
      <c r="A20" s="148" t="s">
        <v>419</v>
      </c>
      <c r="B20" s="103" t="n">
        <v>15677</v>
      </c>
      <c r="C20" s="103" t="n">
        <v>2942</v>
      </c>
      <c r="D20" s="103" t="n">
        <v>0</v>
      </c>
      <c r="E20" s="103" t="n">
        <v>3720</v>
      </c>
      <c r="F20" s="103" t="n">
        <v>0</v>
      </c>
      <c r="G20" s="103" t="n">
        <v>728</v>
      </c>
      <c r="H20" s="103" t="n">
        <v>1020</v>
      </c>
      <c r="I20" s="103" t="n">
        <v>541</v>
      </c>
      <c r="J20" s="103" t="n">
        <v>1744</v>
      </c>
      <c r="K20" s="103" t="n">
        <v>7689</v>
      </c>
    </row>
    <row r="21" customFormat="false" ht="9" hidden="false" customHeight="false" outlineLevel="0" collapsed="false">
      <c r="A21" s="148" t="s">
        <v>420</v>
      </c>
      <c r="B21" s="103" t="n">
        <v>13963</v>
      </c>
      <c r="C21" s="103" t="n">
        <v>7046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174</v>
      </c>
    </row>
    <row r="22" customFormat="false" ht="9" hidden="false" customHeight="false" outlineLevel="0" collapsed="false">
      <c r="A22" s="148" t="s">
        <v>421</v>
      </c>
      <c r="B22" s="103" t="n">
        <v>201113</v>
      </c>
      <c r="C22" s="103" t="n">
        <v>8516</v>
      </c>
      <c r="D22" s="103" t="n">
        <v>0</v>
      </c>
      <c r="E22" s="103" t="n">
        <v>6323</v>
      </c>
      <c r="F22" s="103" t="n">
        <v>0</v>
      </c>
      <c r="G22" s="103" t="n">
        <v>0</v>
      </c>
      <c r="H22" s="103" t="n">
        <v>12817</v>
      </c>
      <c r="I22" s="103" t="n">
        <v>0</v>
      </c>
      <c r="J22" s="103" t="n">
        <v>807</v>
      </c>
      <c r="K22" s="103" t="n">
        <v>987</v>
      </c>
    </row>
    <row r="23" customFormat="false" ht="9" hidden="false" customHeight="false" outlineLevel="0" collapsed="false">
      <c r="A23" s="148" t="s">
        <v>422</v>
      </c>
      <c r="B23" s="103" t="n">
        <v>194421</v>
      </c>
      <c r="C23" s="103" t="n">
        <v>3213</v>
      </c>
      <c r="D23" s="103" t="n">
        <v>0</v>
      </c>
      <c r="E23" s="103" t="n">
        <v>6009</v>
      </c>
      <c r="F23" s="103" t="n">
        <v>0</v>
      </c>
      <c r="G23" s="103" t="n">
        <v>0</v>
      </c>
      <c r="H23" s="103" t="n">
        <v>12766</v>
      </c>
      <c r="I23" s="103" t="n">
        <v>0</v>
      </c>
      <c r="J23" s="103" t="n">
        <v>0</v>
      </c>
      <c r="K23" s="103" t="n">
        <v>534</v>
      </c>
    </row>
    <row r="24" customFormat="false" ht="9" hidden="false" customHeight="false" outlineLevel="0" collapsed="false">
      <c r="A24" s="148" t="s">
        <v>423</v>
      </c>
      <c r="B24" s="103" t="n">
        <v>6692</v>
      </c>
      <c r="C24" s="103" t="n">
        <v>5303</v>
      </c>
      <c r="D24" s="103" t="n">
        <v>0</v>
      </c>
      <c r="E24" s="103" t="n">
        <v>314</v>
      </c>
      <c r="F24" s="103" t="n">
        <v>0</v>
      </c>
      <c r="G24" s="103" t="n">
        <v>0</v>
      </c>
      <c r="H24" s="103" t="n">
        <v>51</v>
      </c>
      <c r="I24" s="103" t="n">
        <v>0</v>
      </c>
      <c r="J24" s="103" t="n">
        <v>807</v>
      </c>
      <c r="K24" s="103" t="n">
        <v>453</v>
      </c>
    </row>
    <row r="25" customFormat="false" ht="9" hidden="false" customHeight="false" outlineLevel="0" collapsed="false">
      <c r="A25" s="148" t="s">
        <v>424</v>
      </c>
      <c r="B25" s="103" t="n">
        <v>68348</v>
      </c>
      <c r="C25" s="103" t="n">
        <v>34705</v>
      </c>
      <c r="D25" s="103" t="n">
        <v>0</v>
      </c>
      <c r="E25" s="103" t="n">
        <v>10</v>
      </c>
      <c r="F25" s="103" t="n">
        <v>46</v>
      </c>
      <c r="G25" s="103" t="n">
        <v>36</v>
      </c>
      <c r="H25" s="103" t="n">
        <v>0</v>
      </c>
      <c r="I25" s="103" t="n">
        <v>16634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425</v>
      </c>
      <c r="B26" s="103" t="n">
        <v>951</v>
      </c>
      <c r="C26" s="103" t="n">
        <v>30244</v>
      </c>
      <c r="D26" s="103" t="n">
        <v>2034</v>
      </c>
      <c r="E26" s="103" t="n">
        <v>0</v>
      </c>
      <c r="F26" s="103" t="n">
        <v>4756</v>
      </c>
      <c r="G26" s="103" t="n">
        <v>7879</v>
      </c>
      <c r="H26" s="103" t="n">
        <v>2915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426</v>
      </c>
      <c r="B27" s="103" t="n">
        <v>42280</v>
      </c>
      <c r="C27" s="103" t="n">
        <v>13832</v>
      </c>
      <c r="D27" s="103" t="n">
        <v>0</v>
      </c>
      <c r="E27" s="103" t="n">
        <v>2573</v>
      </c>
      <c r="F27" s="103" t="n">
        <v>56</v>
      </c>
      <c r="G27" s="103" t="n">
        <v>0</v>
      </c>
      <c r="H27" s="103" t="n">
        <v>2372</v>
      </c>
      <c r="I27" s="103" t="n">
        <v>2492</v>
      </c>
      <c r="J27" s="103" t="n">
        <v>11040</v>
      </c>
      <c r="K27" s="103" t="n">
        <v>5973</v>
      </c>
    </row>
    <row r="28" customFormat="false" ht="9" hidden="false" customHeight="false" outlineLevel="0" collapsed="false">
      <c r="A28" s="148" t="s">
        <v>427</v>
      </c>
      <c r="B28" s="103" t="n">
        <v>23564</v>
      </c>
      <c r="C28" s="103" t="n">
        <v>7099</v>
      </c>
      <c r="D28" s="103" t="n">
        <v>0</v>
      </c>
      <c r="E28" s="103" t="n">
        <v>1050</v>
      </c>
      <c r="F28" s="103" t="n">
        <v>56</v>
      </c>
      <c r="G28" s="103" t="n">
        <v>0</v>
      </c>
      <c r="H28" s="103" t="n">
        <v>2372</v>
      </c>
      <c r="I28" s="103" t="n">
        <v>207</v>
      </c>
      <c r="J28" s="103" t="n">
        <v>11040</v>
      </c>
      <c r="K28" s="103" t="n">
        <v>3593</v>
      </c>
    </row>
    <row r="29" customFormat="false" ht="9" hidden="false" customHeight="false" outlineLevel="0" collapsed="false">
      <c r="A29" s="148" t="s">
        <v>428</v>
      </c>
      <c r="B29" s="103" t="n">
        <v>2899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1791</v>
      </c>
      <c r="J29" s="103" t="n">
        <v>0</v>
      </c>
      <c r="K29" s="103" t="n">
        <v>1386</v>
      </c>
    </row>
    <row r="30" customFormat="false" ht="9" hidden="false" customHeight="false" outlineLevel="0" collapsed="false">
      <c r="A30" s="148" t="s">
        <v>429</v>
      </c>
      <c r="B30" s="103" t="n">
        <v>15817</v>
      </c>
      <c r="C30" s="103" t="n">
        <v>6733</v>
      </c>
      <c r="D30" s="103" t="n">
        <v>0</v>
      </c>
      <c r="E30" s="103" t="n">
        <v>1523</v>
      </c>
      <c r="F30" s="103" t="n">
        <v>0</v>
      </c>
      <c r="G30" s="103" t="n">
        <v>0</v>
      </c>
      <c r="H30" s="103" t="n">
        <v>0</v>
      </c>
      <c r="I30" s="103" t="n">
        <v>494</v>
      </c>
      <c r="J30" s="103" t="n">
        <v>0</v>
      </c>
      <c r="K30" s="103" t="n">
        <v>994</v>
      </c>
    </row>
    <row r="31" customFormat="false" ht="9" hidden="false" customHeight="false" outlineLevel="0" collapsed="false">
      <c r="A31" s="148" t="s">
        <v>430</v>
      </c>
      <c r="B31" s="103" t="n">
        <v>4283</v>
      </c>
      <c r="C31" s="103" t="n">
        <v>501</v>
      </c>
      <c r="D31" s="103" t="n">
        <v>214</v>
      </c>
      <c r="E31" s="103" t="n">
        <v>0</v>
      </c>
      <c r="F31" s="103" t="n">
        <v>0</v>
      </c>
      <c r="G31" s="103" t="n">
        <v>0</v>
      </c>
      <c r="H31" s="103" t="n">
        <v>53955</v>
      </c>
      <c r="I31" s="103" t="n">
        <v>0</v>
      </c>
      <c r="J31" s="103" t="n">
        <v>0</v>
      </c>
      <c r="K31" s="103" t="n">
        <v>1115</v>
      </c>
    </row>
    <row r="32" customFormat="false" ht="9" hidden="false" customHeight="false" outlineLevel="0" collapsed="false">
      <c r="A32" s="148" t="s">
        <v>431</v>
      </c>
      <c r="B32" s="103" t="n">
        <v>653454</v>
      </c>
      <c r="C32" s="103" t="n">
        <v>20203</v>
      </c>
      <c r="D32" s="103" t="n">
        <v>446</v>
      </c>
      <c r="E32" s="103" t="n">
        <v>11376</v>
      </c>
      <c r="F32" s="103" t="n">
        <v>42374</v>
      </c>
      <c r="G32" s="103" t="n">
        <v>792</v>
      </c>
      <c r="H32" s="103" t="n">
        <v>6126</v>
      </c>
      <c r="I32" s="193" t="n">
        <v>1264</v>
      </c>
      <c r="J32" s="103" t="n">
        <v>3855</v>
      </c>
      <c r="K32" s="103" t="n">
        <v>5027</v>
      </c>
    </row>
    <row r="33" customFormat="false" ht="9" hidden="false" customHeight="false" outlineLevel="0" collapsed="false">
      <c r="A33" s="148" t="s">
        <v>432</v>
      </c>
      <c r="B33" s="103" t="n">
        <v>602646</v>
      </c>
      <c r="C33" s="103" t="n">
        <v>4604</v>
      </c>
      <c r="D33" s="103" t="n">
        <v>295</v>
      </c>
      <c r="E33" s="103" t="n">
        <v>2487</v>
      </c>
      <c r="F33" s="103" t="n">
        <v>11610</v>
      </c>
      <c r="G33" s="103" t="n">
        <v>0</v>
      </c>
      <c r="H33" s="103" t="n">
        <v>133</v>
      </c>
      <c r="I33" s="103" t="n">
        <v>393</v>
      </c>
      <c r="J33" s="103" t="n">
        <v>1060</v>
      </c>
      <c r="K33" s="103" t="n">
        <v>1188</v>
      </c>
    </row>
    <row r="34" customFormat="false" ht="9" hidden="false" customHeight="false" outlineLevel="0" collapsed="false">
      <c r="A34" s="148" t="s">
        <v>433</v>
      </c>
      <c r="B34" s="103" t="n">
        <v>25070</v>
      </c>
      <c r="C34" s="103" t="n">
        <v>7950</v>
      </c>
      <c r="D34" s="103" t="n">
        <v>0</v>
      </c>
      <c r="E34" s="103" t="n">
        <v>8391</v>
      </c>
      <c r="F34" s="103" t="n">
        <v>21000</v>
      </c>
      <c r="G34" s="103" t="n">
        <v>728</v>
      </c>
      <c r="H34" s="103" t="n">
        <v>25</v>
      </c>
      <c r="I34" s="193" t="n">
        <v>550</v>
      </c>
      <c r="J34" s="103" t="n">
        <v>0</v>
      </c>
      <c r="K34" s="103" t="n">
        <v>1569</v>
      </c>
    </row>
    <row r="35" customFormat="false" ht="9" hidden="false" customHeight="false" outlineLevel="0" collapsed="false">
      <c r="A35" s="148" t="s">
        <v>434</v>
      </c>
      <c r="B35" s="103" t="n">
        <v>2911</v>
      </c>
      <c r="C35" s="103" t="n">
        <v>1934</v>
      </c>
      <c r="D35" s="103" t="n">
        <v>151</v>
      </c>
      <c r="E35" s="103" t="n">
        <v>498</v>
      </c>
      <c r="F35" s="103" t="n">
        <v>0</v>
      </c>
      <c r="G35" s="103" t="n">
        <v>64</v>
      </c>
      <c r="H35" s="103" t="n">
        <v>867</v>
      </c>
      <c r="I35" s="103" t="n">
        <v>0</v>
      </c>
      <c r="J35" s="103" t="n">
        <v>774</v>
      </c>
      <c r="K35" s="103" t="n">
        <v>1530</v>
      </c>
    </row>
    <row r="36" customFormat="false" ht="9" hidden="false" customHeight="false" outlineLevel="0" collapsed="false">
      <c r="A36" s="148" t="s">
        <v>435</v>
      </c>
      <c r="B36" s="103" t="n">
        <v>22827</v>
      </c>
      <c r="C36" s="103" t="n">
        <v>5715</v>
      </c>
      <c r="D36" s="103" t="n">
        <v>0</v>
      </c>
      <c r="E36" s="103" t="n">
        <v>0</v>
      </c>
      <c r="F36" s="103" t="n">
        <v>9764</v>
      </c>
      <c r="G36" s="103" t="n">
        <v>0</v>
      </c>
      <c r="H36" s="103" t="n">
        <v>5101</v>
      </c>
      <c r="I36" s="103" t="n">
        <v>321</v>
      </c>
      <c r="J36" s="103" t="n">
        <v>2021</v>
      </c>
      <c r="K36" s="103" t="n">
        <v>740</v>
      </c>
    </row>
    <row r="37" customFormat="false" ht="9" hidden="false" customHeight="false" outlineLevel="0" collapsed="false">
      <c r="A37" s="148" t="s">
        <v>436</v>
      </c>
      <c r="B37" s="103" t="n">
        <v>147120</v>
      </c>
      <c r="C37" s="103" t="n">
        <v>26814</v>
      </c>
      <c r="D37" s="103" t="n">
        <v>0</v>
      </c>
      <c r="E37" s="103" t="n">
        <v>8358</v>
      </c>
      <c r="F37" s="103" t="n">
        <v>51842</v>
      </c>
      <c r="G37" s="103" t="n">
        <v>21310</v>
      </c>
      <c r="H37" s="103" t="n">
        <v>1070</v>
      </c>
      <c r="I37" s="193" t="n">
        <v>29366</v>
      </c>
      <c r="J37" s="103" t="n">
        <v>328374</v>
      </c>
      <c r="K37" s="103" t="n">
        <v>45878</v>
      </c>
    </row>
    <row r="38" customFormat="false" ht="9" hidden="false" customHeight="false" outlineLevel="0" collapsed="false">
      <c r="A38" s="148" t="s">
        <v>437</v>
      </c>
      <c r="B38" s="103" t="n">
        <v>15779</v>
      </c>
      <c r="C38" s="103" t="n">
        <v>744</v>
      </c>
      <c r="D38" s="103" t="n">
        <v>0</v>
      </c>
      <c r="E38" s="103" t="n">
        <v>2954</v>
      </c>
      <c r="F38" s="103" t="n">
        <v>51842</v>
      </c>
      <c r="G38" s="103" t="n">
        <v>16638</v>
      </c>
      <c r="H38" s="103" t="n">
        <v>275</v>
      </c>
      <c r="I38" s="193" t="n">
        <v>6367</v>
      </c>
      <c r="J38" s="103" t="n">
        <v>116616</v>
      </c>
      <c r="K38" s="103" t="n">
        <v>18307</v>
      </c>
    </row>
    <row r="39" customFormat="false" ht="9" hidden="false" customHeight="false" outlineLevel="0" collapsed="false">
      <c r="A39" s="148" t="s">
        <v>438</v>
      </c>
      <c r="B39" s="103" t="n">
        <v>20533</v>
      </c>
      <c r="C39" s="103" t="n">
        <v>2482</v>
      </c>
      <c r="D39" s="103" t="n">
        <v>0</v>
      </c>
      <c r="E39" s="103" t="n">
        <v>0</v>
      </c>
      <c r="F39" s="103" t="n">
        <v>0</v>
      </c>
      <c r="G39" s="103" t="n">
        <v>4570</v>
      </c>
      <c r="H39" s="103" t="n">
        <v>0</v>
      </c>
      <c r="I39" s="193" t="n">
        <v>460</v>
      </c>
      <c r="J39" s="103" t="n">
        <v>8756</v>
      </c>
      <c r="K39" s="103" t="n">
        <v>18163</v>
      </c>
    </row>
    <row r="40" customFormat="false" ht="9" hidden="false" customHeight="false" outlineLevel="0" collapsed="false">
      <c r="A40" s="148" t="s">
        <v>439</v>
      </c>
      <c r="B40" s="103" t="n">
        <v>2777</v>
      </c>
      <c r="C40" s="103" t="n">
        <v>0</v>
      </c>
      <c r="D40" s="103" t="n">
        <v>0</v>
      </c>
      <c r="E40" s="103" t="n">
        <v>6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175463</v>
      </c>
      <c r="K40" s="103" t="n">
        <v>247</v>
      </c>
    </row>
    <row r="41" customFormat="false" ht="9" hidden="false" customHeight="false" outlineLevel="0" collapsed="false">
      <c r="A41" s="148" t="s">
        <v>639</v>
      </c>
      <c r="B41" s="103" t="n">
        <v>79483</v>
      </c>
      <c r="C41" s="103" t="n">
        <v>114</v>
      </c>
      <c r="D41" s="103" t="n">
        <v>0</v>
      </c>
      <c r="E41" s="103" t="n">
        <v>324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283</v>
      </c>
      <c r="K41" s="103" t="n">
        <v>857</v>
      </c>
    </row>
    <row r="42" customFormat="false" ht="9" hidden="false" customHeight="false" outlineLevel="0" collapsed="false">
      <c r="A42" s="148" t="s">
        <v>441</v>
      </c>
      <c r="B42" s="103" t="n">
        <v>28548</v>
      </c>
      <c r="C42" s="103" t="n">
        <v>23474</v>
      </c>
      <c r="D42" s="103" t="n">
        <v>0</v>
      </c>
      <c r="E42" s="103" t="n">
        <v>5020</v>
      </c>
      <c r="F42" s="103" t="n">
        <v>0</v>
      </c>
      <c r="G42" s="103" t="n">
        <v>102</v>
      </c>
      <c r="H42" s="103" t="n">
        <v>795</v>
      </c>
      <c r="I42" s="103" t="n">
        <v>22539</v>
      </c>
      <c r="J42" s="103" t="n">
        <v>27256</v>
      </c>
      <c r="K42" s="103" t="n">
        <v>8304</v>
      </c>
    </row>
    <row r="43" customFormat="false" ht="9" hidden="false" customHeight="false" outlineLevel="0" collapsed="false">
      <c r="A43" s="148" t="s">
        <v>442</v>
      </c>
      <c r="B43" s="103" t="n">
        <v>16134</v>
      </c>
      <c r="C43" s="103" t="n">
        <v>5519</v>
      </c>
      <c r="D43" s="103" t="n">
        <v>0</v>
      </c>
      <c r="E43" s="103" t="n">
        <v>0</v>
      </c>
      <c r="F43" s="103" t="n">
        <v>540</v>
      </c>
      <c r="G43" s="103" t="n">
        <v>16398</v>
      </c>
      <c r="H43" s="103" t="n">
        <v>0</v>
      </c>
      <c r="I43" s="103" t="n">
        <v>199</v>
      </c>
      <c r="J43" s="103" t="n">
        <v>19899</v>
      </c>
      <c r="K43" s="103" t="n">
        <v>47939</v>
      </c>
    </row>
    <row r="44" customFormat="false" ht="9" hidden="false" customHeight="false" outlineLevel="0" collapsed="false">
      <c r="A44" s="148" t="s">
        <v>443</v>
      </c>
      <c r="B44" s="103" t="n">
        <v>0</v>
      </c>
      <c r="C44" s="103" t="n">
        <v>2839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708</v>
      </c>
    </row>
    <row r="45" customFormat="false" ht="9" hidden="false" customHeight="false" outlineLevel="0" collapsed="false">
      <c r="A45" s="148" t="s">
        <v>444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445</v>
      </c>
      <c r="B46" s="103" t="n">
        <v>16134</v>
      </c>
      <c r="C46" s="103" t="n">
        <v>2680</v>
      </c>
      <c r="D46" s="103" t="n">
        <v>0</v>
      </c>
      <c r="E46" s="103" t="n">
        <v>0</v>
      </c>
      <c r="F46" s="103" t="n">
        <v>540</v>
      </c>
      <c r="G46" s="103" t="n">
        <v>16398</v>
      </c>
      <c r="H46" s="103" t="n">
        <v>0</v>
      </c>
      <c r="I46" s="103" t="n">
        <v>199</v>
      </c>
      <c r="J46" s="103" t="n">
        <v>19899</v>
      </c>
      <c r="K46" s="103" t="n">
        <v>47231</v>
      </c>
    </row>
    <row r="47" customFormat="false" ht="9" hidden="false" customHeight="false" outlineLevel="0" collapsed="false">
      <c r="A47" s="148" t="s">
        <v>446</v>
      </c>
      <c r="B47" s="103" t="n">
        <v>0</v>
      </c>
      <c r="C47" s="103" t="n">
        <v>16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49316</v>
      </c>
      <c r="J47" s="103" t="n">
        <v>450898</v>
      </c>
      <c r="K47" s="103" t="n">
        <v>747</v>
      </c>
    </row>
    <row r="48" customFormat="false" ht="9" hidden="false" customHeight="false" outlineLevel="0" collapsed="false">
      <c r="A48" s="148" t="s">
        <v>447</v>
      </c>
      <c r="B48" s="103" t="n">
        <v>54846</v>
      </c>
      <c r="C48" s="103" t="n">
        <v>6088</v>
      </c>
      <c r="D48" s="103" t="n">
        <v>0</v>
      </c>
      <c r="E48" s="103" t="n">
        <v>2813</v>
      </c>
      <c r="F48" s="103" t="n">
        <v>0</v>
      </c>
      <c r="G48" s="103" t="n">
        <v>314</v>
      </c>
      <c r="H48" s="103" t="n">
        <v>0</v>
      </c>
      <c r="I48" s="103" t="n">
        <v>385</v>
      </c>
      <c r="J48" s="103" t="n">
        <v>1296</v>
      </c>
      <c r="K48" s="103" t="n">
        <v>4398</v>
      </c>
    </row>
    <row r="49" customFormat="false" ht="9" hidden="false" customHeight="false" outlineLevel="0" collapsed="false">
      <c r="A49" s="148" t="s">
        <v>448</v>
      </c>
      <c r="B49" s="103" t="n">
        <v>209</v>
      </c>
      <c r="C49" s="103" t="n">
        <v>1866</v>
      </c>
      <c r="D49" s="103" t="n">
        <v>0</v>
      </c>
      <c r="E49" s="103" t="n">
        <v>2813</v>
      </c>
      <c r="F49" s="103" t="n">
        <v>0</v>
      </c>
      <c r="G49" s="103" t="n">
        <v>0</v>
      </c>
      <c r="H49" s="103" t="n">
        <v>0</v>
      </c>
      <c r="I49" s="103" t="n">
        <v>95</v>
      </c>
      <c r="J49" s="103" t="n">
        <v>0</v>
      </c>
      <c r="K49" s="103" t="n">
        <v>873</v>
      </c>
    </row>
    <row r="50" customFormat="false" ht="9" hidden="false" customHeight="false" outlineLevel="0" collapsed="false">
      <c r="A50" s="148" t="s">
        <v>449</v>
      </c>
      <c r="B50" s="103" t="n">
        <v>35831</v>
      </c>
      <c r="C50" s="103" t="n">
        <v>1564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290</v>
      </c>
      <c r="J50" s="103" t="n">
        <v>1296</v>
      </c>
      <c r="K50" s="103" t="n">
        <v>672</v>
      </c>
    </row>
    <row r="51" customFormat="false" ht="9" hidden="false" customHeight="false" outlineLevel="0" collapsed="false">
      <c r="A51" s="148" t="s">
        <v>450</v>
      </c>
      <c r="B51" s="103" t="n">
        <v>18806</v>
      </c>
      <c r="C51" s="103" t="n">
        <v>2658</v>
      </c>
      <c r="D51" s="103" t="n">
        <v>0</v>
      </c>
      <c r="E51" s="103" t="n">
        <v>0</v>
      </c>
      <c r="F51" s="103" t="n">
        <v>0</v>
      </c>
      <c r="G51" s="103" t="n">
        <v>314</v>
      </c>
      <c r="H51" s="103" t="n">
        <v>0</v>
      </c>
      <c r="I51" s="103" t="n">
        <v>0</v>
      </c>
      <c r="J51" s="103" t="n">
        <v>0</v>
      </c>
      <c r="K51" s="103" t="n">
        <v>2853</v>
      </c>
    </row>
    <row r="52" customFormat="false" ht="9" hidden="false" customHeight="false" outlineLevel="0" collapsed="false">
      <c r="A52" s="148" t="s">
        <v>451</v>
      </c>
      <c r="B52" s="103" t="n">
        <v>23778</v>
      </c>
      <c r="C52" s="103" t="n">
        <v>6947</v>
      </c>
      <c r="D52" s="103" t="n">
        <v>253</v>
      </c>
      <c r="E52" s="103" t="n">
        <v>0</v>
      </c>
      <c r="F52" s="103" t="n">
        <v>3764</v>
      </c>
      <c r="G52" s="103" t="n">
        <v>764</v>
      </c>
      <c r="H52" s="103" t="n">
        <v>2436</v>
      </c>
      <c r="I52" s="103" t="n">
        <v>0</v>
      </c>
      <c r="J52" s="103" t="n">
        <v>304</v>
      </c>
      <c r="K52" s="103" t="n">
        <v>13756</v>
      </c>
    </row>
    <row r="53" customFormat="false" ht="9" hidden="false" customHeight="false" outlineLevel="0" collapsed="false">
      <c r="A53" s="148" t="s">
        <v>452</v>
      </c>
      <c r="B53" s="103" t="n">
        <v>16742</v>
      </c>
      <c r="C53" s="103" t="n">
        <v>0</v>
      </c>
      <c r="D53" s="103" t="n">
        <v>0</v>
      </c>
      <c r="E53" s="103" t="n">
        <v>6405</v>
      </c>
      <c r="F53" s="103" t="n">
        <v>0</v>
      </c>
      <c r="G53" s="103" t="n">
        <v>70</v>
      </c>
      <c r="H53" s="103" t="n">
        <v>26777</v>
      </c>
      <c r="I53" s="103" t="n">
        <v>0</v>
      </c>
      <c r="J53" s="103" t="n">
        <v>0</v>
      </c>
      <c r="K53" s="103" t="n">
        <v>526</v>
      </c>
    </row>
    <row r="54" customFormat="false" ht="9" hidden="false" customHeight="false" outlineLevel="0" collapsed="false">
      <c r="A54" s="148" t="s">
        <v>453</v>
      </c>
      <c r="B54" s="103" t="n">
        <v>8830</v>
      </c>
      <c r="C54" s="103" t="n">
        <v>11306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775</v>
      </c>
      <c r="I54" s="103" t="n">
        <v>2220</v>
      </c>
      <c r="J54" s="103" t="n">
        <v>0</v>
      </c>
      <c r="K54" s="103" t="n">
        <v>1120</v>
      </c>
    </row>
    <row r="55" customFormat="false" ht="9" hidden="false" customHeight="false" outlineLevel="0" collapsed="false">
      <c r="A55" s="148" t="s">
        <v>454</v>
      </c>
      <c r="B55" s="103" t="n">
        <v>326402</v>
      </c>
      <c r="C55" s="103" t="n">
        <v>150973</v>
      </c>
      <c r="D55" s="103" t="n">
        <v>3886</v>
      </c>
      <c r="E55" s="103" t="n">
        <v>10522</v>
      </c>
      <c r="F55" s="103" t="n">
        <v>928</v>
      </c>
      <c r="G55" s="103" t="n">
        <v>65037</v>
      </c>
      <c r="H55" s="103" t="n">
        <v>54485</v>
      </c>
      <c r="I55" s="103" t="n">
        <v>21908</v>
      </c>
      <c r="J55" s="103" t="n">
        <v>132231</v>
      </c>
      <c r="K55" s="103" t="n">
        <v>150430</v>
      </c>
    </row>
    <row r="56" customFormat="false" ht="9" hidden="false" customHeight="false" outlineLevel="0" collapsed="false">
      <c r="A56" s="148" t="s">
        <v>455</v>
      </c>
      <c r="B56" s="103" t="n">
        <v>267437</v>
      </c>
      <c r="C56" s="103" t="n">
        <v>131107</v>
      </c>
      <c r="D56" s="103" t="n">
        <v>3886</v>
      </c>
      <c r="E56" s="103" t="n">
        <v>9573</v>
      </c>
      <c r="F56" s="103" t="n">
        <v>928</v>
      </c>
      <c r="G56" s="103" t="n">
        <v>49447</v>
      </c>
      <c r="H56" s="103" t="n">
        <v>41777</v>
      </c>
      <c r="I56" s="103" t="n">
        <v>15458</v>
      </c>
      <c r="J56" s="103" t="n">
        <v>92314</v>
      </c>
      <c r="K56" s="103" t="n">
        <v>111029</v>
      </c>
    </row>
    <row r="57" customFormat="false" ht="9" hidden="false" customHeight="false" outlineLevel="0" collapsed="false">
      <c r="A57" s="148" t="s">
        <v>456</v>
      </c>
      <c r="B57" s="103" t="n">
        <v>0</v>
      </c>
      <c r="C57" s="103" t="n">
        <v>8151</v>
      </c>
      <c r="D57" s="103" t="n">
        <v>0</v>
      </c>
      <c r="E57" s="103" t="n">
        <v>544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457</v>
      </c>
      <c r="B58" s="103" t="n">
        <v>0</v>
      </c>
      <c r="C58" s="103" t="n">
        <v>0</v>
      </c>
      <c r="D58" s="103" t="n">
        <v>0</v>
      </c>
      <c r="E58" s="103" t="n">
        <v>113</v>
      </c>
      <c r="F58" s="103" t="n">
        <v>0</v>
      </c>
      <c r="G58" s="103" t="n">
        <v>0</v>
      </c>
      <c r="H58" s="103" t="n">
        <v>0</v>
      </c>
      <c r="I58" s="103" t="n">
        <v>0</v>
      </c>
      <c r="J58" s="193" t="n">
        <v>0</v>
      </c>
      <c r="K58" s="193" t="n">
        <v>0</v>
      </c>
    </row>
    <row r="59" customFormat="false" ht="9" hidden="false" customHeight="false" outlineLevel="0" collapsed="false">
      <c r="A59" s="148" t="s">
        <v>458</v>
      </c>
      <c r="B59" s="103" t="n">
        <v>2856</v>
      </c>
      <c r="C59" s="103" t="n">
        <v>1771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116</v>
      </c>
      <c r="I59" s="103" t="n">
        <v>0</v>
      </c>
      <c r="J59" s="193" t="n">
        <v>0</v>
      </c>
      <c r="K59" s="193" t="n">
        <v>55</v>
      </c>
    </row>
    <row r="60" customFormat="false" ht="9" hidden="false" customHeight="false" outlineLevel="0" collapsed="false">
      <c r="A60" s="148" t="s">
        <v>459</v>
      </c>
      <c r="B60" s="103" t="n">
        <v>63</v>
      </c>
      <c r="C60" s="103" t="n">
        <v>25714</v>
      </c>
      <c r="D60" s="103" t="n">
        <v>0</v>
      </c>
      <c r="E60" s="103" t="n">
        <v>571</v>
      </c>
      <c r="F60" s="103" t="n">
        <v>0</v>
      </c>
      <c r="G60" s="103" t="n">
        <v>664</v>
      </c>
      <c r="H60" s="103" t="n">
        <v>0</v>
      </c>
      <c r="I60" s="103" t="n">
        <v>1745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460</v>
      </c>
      <c r="B61" s="103" t="n">
        <v>29356</v>
      </c>
      <c r="C61" s="103" t="n">
        <v>24371</v>
      </c>
      <c r="D61" s="103" t="n">
        <v>3886</v>
      </c>
      <c r="E61" s="103" t="n">
        <v>1850</v>
      </c>
      <c r="F61" s="103" t="n">
        <v>0</v>
      </c>
      <c r="G61" s="103" t="n">
        <v>37767</v>
      </c>
      <c r="H61" s="103" t="n">
        <v>37937</v>
      </c>
      <c r="I61" s="103" t="n">
        <v>9538</v>
      </c>
      <c r="J61" s="103" t="n">
        <v>70705</v>
      </c>
      <c r="K61" s="103" t="n">
        <v>103307</v>
      </c>
    </row>
    <row r="62" customFormat="false" ht="9" hidden="false" customHeight="false" outlineLevel="0" collapsed="false">
      <c r="A62" s="148" t="s">
        <v>461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462</v>
      </c>
      <c r="B63" s="103" t="n">
        <v>0</v>
      </c>
      <c r="C63" s="103" t="n">
        <v>196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463</v>
      </c>
      <c r="B64" s="103" t="n">
        <v>0</v>
      </c>
      <c r="C64" s="103" t="n">
        <v>0</v>
      </c>
      <c r="D64" s="103" t="n">
        <v>0</v>
      </c>
      <c r="E64" s="103" t="n">
        <v>246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464</v>
      </c>
      <c r="B65" s="103" t="n">
        <v>0</v>
      </c>
      <c r="C65" s="103" t="n">
        <v>0</v>
      </c>
      <c r="D65" s="103" t="n">
        <v>0</v>
      </c>
      <c r="E65" s="103" t="n">
        <v>246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465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466</v>
      </c>
      <c r="B67" s="103" t="n">
        <v>63139</v>
      </c>
      <c r="C67" s="103" t="n">
        <v>14131</v>
      </c>
      <c r="D67" s="103" t="n">
        <v>0</v>
      </c>
      <c r="E67" s="103" t="n">
        <v>1663</v>
      </c>
      <c r="F67" s="103" t="n">
        <v>928</v>
      </c>
      <c r="G67" s="103" t="n">
        <v>10425</v>
      </c>
      <c r="H67" s="103" t="n">
        <v>2903</v>
      </c>
      <c r="I67" s="103" t="n">
        <v>739</v>
      </c>
      <c r="J67" s="103" t="n">
        <v>7303</v>
      </c>
      <c r="K67" s="103" t="n">
        <v>4181</v>
      </c>
    </row>
    <row r="68" customFormat="false" ht="9" hidden="false" customHeight="false" outlineLevel="0" collapsed="false">
      <c r="A68" s="148" t="s">
        <v>467</v>
      </c>
      <c r="B68" s="103" t="n">
        <v>37448</v>
      </c>
      <c r="C68" s="103" t="n">
        <v>13603</v>
      </c>
      <c r="D68" s="103" t="n">
        <v>0</v>
      </c>
      <c r="E68" s="103" t="n">
        <v>567</v>
      </c>
      <c r="F68" s="103" t="n">
        <v>0</v>
      </c>
      <c r="G68" s="103" t="n">
        <v>0</v>
      </c>
      <c r="H68" s="103" t="n">
        <v>0</v>
      </c>
      <c r="I68" s="103" t="n">
        <v>681</v>
      </c>
      <c r="J68" s="103" t="n">
        <v>3561</v>
      </c>
      <c r="K68" s="103" t="n">
        <v>839</v>
      </c>
    </row>
    <row r="69" customFormat="false" ht="9" hidden="false" customHeight="false" outlineLevel="0" collapsed="false">
      <c r="A69" s="148" t="s">
        <v>468</v>
      </c>
      <c r="B69" s="103" t="n">
        <v>1857</v>
      </c>
      <c r="C69" s="103" t="n">
        <v>4248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310</v>
      </c>
      <c r="I69" s="103" t="n">
        <v>0</v>
      </c>
      <c r="J69" s="103" t="n">
        <v>245</v>
      </c>
      <c r="K69" s="103" t="n">
        <v>499</v>
      </c>
    </row>
    <row r="70" customFormat="false" ht="9" hidden="false" customHeight="false" outlineLevel="0" collapsed="false">
      <c r="A70" s="148" t="s">
        <v>469</v>
      </c>
      <c r="B70" s="103" t="n">
        <v>0</v>
      </c>
      <c r="C70" s="103" t="n">
        <v>2833</v>
      </c>
      <c r="D70" s="103" t="n">
        <v>0</v>
      </c>
      <c r="E70" s="103" t="n">
        <v>1360</v>
      </c>
      <c r="F70" s="103" t="n">
        <v>0</v>
      </c>
      <c r="G70" s="103" t="n">
        <v>0</v>
      </c>
      <c r="H70" s="103" t="n">
        <v>0</v>
      </c>
      <c r="I70" s="103" t="n">
        <v>109</v>
      </c>
      <c r="J70" s="103" t="n">
        <v>8134</v>
      </c>
      <c r="K70" s="103" t="n">
        <v>0</v>
      </c>
    </row>
    <row r="71" customFormat="false" ht="9" hidden="false" customHeight="false" outlineLevel="0" collapsed="false">
      <c r="A71" s="148" t="s">
        <v>470</v>
      </c>
      <c r="B71" s="103" t="n">
        <v>0</v>
      </c>
      <c r="C71" s="103" t="n">
        <v>0</v>
      </c>
      <c r="D71" s="103" t="n">
        <v>0</v>
      </c>
      <c r="E71" s="103" t="n">
        <v>2111</v>
      </c>
      <c r="F71" s="103" t="n">
        <v>0</v>
      </c>
      <c r="G71" s="103" t="n">
        <v>86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471</v>
      </c>
      <c r="B72" s="103" t="n">
        <v>0</v>
      </c>
      <c r="C72" s="103" t="n">
        <v>0</v>
      </c>
      <c r="D72" s="103" t="n">
        <v>0</v>
      </c>
      <c r="E72" s="103" t="n">
        <v>131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472</v>
      </c>
      <c r="B73" s="103" t="n">
        <v>123471</v>
      </c>
      <c r="C73" s="103" t="n">
        <v>34487</v>
      </c>
      <c r="D73" s="103" t="n">
        <v>0</v>
      </c>
      <c r="E73" s="103" t="n">
        <v>0</v>
      </c>
      <c r="F73" s="103" t="n">
        <v>0</v>
      </c>
      <c r="G73" s="103" t="n">
        <v>505</v>
      </c>
      <c r="H73" s="103" t="n">
        <v>46</v>
      </c>
      <c r="I73" s="103" t="n">
        <v>2646</v>
      </c>
      <c r="J73" s="103" t="n">
        <v>655</v>
      </c>
      <c r="K73" s="103" t="n">
        <v>1626</v>
      </c>
    </row>
    <row r="74" customFormat="false" ht="9" hidden="false" customHeight="false" outlineLevel="0" collapsed="false">
      <c r="A74" s="148" t="s">
        <v>473</v>
      </c>
      <c r="B74" s="103" t="n">
        <v>9247</v>
      </c>
      <c r="C74" s="103" t="n">
        <v>1602</v>
      </c>
      <c r="D74" s="103" t="n">
        <v>0</v>
      </c>
      <c r="E74" s="103" t="n">
        <v>530</v>
      </c>
      <c r="F74" s="103" t="n">
        <v>0</v>
      </c>
      <c r="G74" s="103" t="n">
        <v>0</v>
      </c>
      <c r="H74" s="103" t="n">
        <v>465</v>
      </c>
      <c r="I74" s="103" t="n">
        <v>0</v>
      </c>
      <c r="J74" s="103" t="n">
        <v>1658</v>
      </c>
      <c r="K74" s="103" t="n">
        <v>522</v>
      </c>
    </row>
    <row r="75" customFormat="false" ht="9" hidden="false" customHeight="false" outlineLevel="0" collapsed="false">
      <c r="A75" s="148" t="s">
        <v>474</v>
      </c>
      <c r="B75" s="103" t="n">
        <v>58965</v>
      </c>
      <c r="C75" s="103" t="n">
        <v>19866</v>
      </c>
      <c r="D75" s="103" t="n">
        <v>0</v>
      </c>
      <c r="E75" s="103" t="n">
        <v>949</v>
      </c>
      <c r="F75" s="103" t="n">
        <v>0</v>
      </c>
      <c r="G75" s="103" t="n">
        <v>15534</v>
      </c>
      <c r="H75" s="103" t="n">
        <v>12708</v>
      </c>
      <c r="I75" s="103" t="n">
        <v>6450</v>
      </c>
      <c r="J75" s="103" t="n">
        <v>39917</v>
      </c>
      <c r="K75" s="103" t="n">
        <v>39349</v>
      </c>
    </row>
    <row r="76" customFormat="false" ht="9" hidden="false" customHeight="false" outlineLevel="0" collapsed="false">
      <c r="A76" s="148" t="s">
        <v>475</v>
      </c>
      <c r="B76" s="103" t="n">
        <v>53587</v>
      </c>
      <c r="C76" s="103" t="n">
        <v>19866</v>
      </c>
      <c r="D76" s="103" t="n">
        <v>0</v>
      </c>
      <c r="E76" s="103" t="n">
        <v>822</v>
      </c>
      <c r="F76" s="103" t="n">
        <v>0</v>
      </c>
      <c r="G76" s="103" t="n">
        <v>13960</v>
      </c>
      <c r="H76" s="103" t="n">
        <v>12578</v>
      </c>
      <c r="I76" s="103" t="n">
        <v>6450</v>
      </c>
      <c r="J76" s="103" t="n">
        <v>37805</v>
      </c>
      <c r="K76" s="103" t="n">
        <v>39324</v>
      </c>
    </row>
    <row r="77" customFormat="false" ht="9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8" customFormat="false" ht="9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</row>
    <row r="79" customFormat="false" ht="9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</row>
    <row r="82" customFormat="false" ht="9" hidden="false" customHeight="false" outlineLevel="0" collapsed="false">
      <c r="A82" s="154" t="s">
        <v>321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4" t="s">
        <v>77</v>
      </c>
      <c r="B93" s="104"/>
      <c r="C93" s="104"/>
      <c r="D93" s="104"/>
      <c r="E93" s="104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Januar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40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90" t="s">
        <v>641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42</v>
      </c>
      <c r="B3" s="88"/>
      <c r="C3" s="155" t="s">
        <v>643</v>
      </c>
      <c r="D3" s="155"/>
      <c r="E3" s="155"/>
      <c r="F3" s="155"/>
    </row>
    <row r="4" customFormat="false" ht="9" hidden="false" customHeight="false" outlineLevel="0" collapsed="false">
      <c r="A4" s="144"/>
      <c r="B4" s="91" t="s">
        <v>88</v>
      </c>
      <c r="C4" s="94" t="s">
        <v>644</v>
      </c>
      <c r="D4" s="94" t="s">
        <v>117</v>
      </c>
      <c r="E4" s="94" t="s">
        <v>118</v>
      </c>
      <c r="F4" s="145" t="s">
        <v>119</v>
      </c>
    </row>
    <row r="5" customFormat="false" ht="9" hidden="false" customHeight="false" outlineLevel="0" collapsed="false">
      <c r="A5" s="144"/>
      <c r="B5" s="195"/>
      <c r="C5" s="97" t="s">
        <v>122</v>
      </c>
      <c r="D5" s="97" t="s">
        <v>120</v>
      </c>
      <c r="E5" s="97" t="s">
        <v>121</v>
      </c>
      <c r="F5" s="87" t="s">
        <v>122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7" t="s">
        <v>645</v>
      </c>
      <c r="C7" s="87"/>
      <c r="D7" s="87"/>
      <c r="E7" s="87"/>
      <c r="F7" s="87"/>
    </row>
    <row r="8" customFormat="false" ht="5.45" hidden="false" customHeight="true" outlineLevel="0" collapsed="false">
      <c r="A8" s="148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6" t="s">
        <v>646</v>
      </c>
      <c r="B9" s="197" t="n">
        <v>257.997</v>
      </c>
      <c r="C9" s="197" t="n">
        <v>132.005</v>
      </c>
      <c r="D9" s="197" t="n">
        <v>54.144</v>
      </c>
      <c r="E9" s="197" t="n">
        <v>49.954</v>
      </c>
      <c r="F9" s="197" t="n">
        <v>21.894</v>
      </c>
      <c r="G9" s="160"/>
      <c r="H9" s="160"/>
      <c r="I9" s="160"/>
      <c r="J9" s="160"/>
      <c r="K9" s="160"/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  <c r="G10" s="160"/>
      <c r="H10" s="160"/>
      <c r="I10" s="160"/>
      <c r="J10" s="160"/>
      <c r="K10" s="160"/>
    </row>
    <row r="11" customFormat="false" ht="9" hidden="false" customHeight="false" outlineLevel="0" collapsed="false">
      <c r="A11" s="196" t="s">
        <v>647</v>
      </c>
      <c r="B11" s="197" t="n">
        <v>55.788</v>
      </c>
      <c r="C11" s="197" t="n">
        <v>44.715</v>
      </c>
      <c r="D11" s="197" t="n">
        <v>6.075</v>
      </c>
      <c r="E11" s="197" t="n">
        <v>4.998</v>
      </c>
      <c r="F11" s="197" t="n">
        <v>0</v>
      </c>
      <c r="G11" s="160"/>
      <c r="H11" s="160"/>
      <c r="I11" s="160"/>
      <c r="J11" s="160"/>
      <c r="K11" s="160"/>
    </row>
    <row r="12" customFormat="false" ht="9" hidden="false" customHeight="false" outlineLevel="0" collapsed="false">
      <c r="A12" s="196" t="s">
        <v>648</v>
      </c>
      <c r="B12" s="197" t="n">
        <v>80.09</v>
      </c>
      <c r="C12" s="197" t="n">
        <v>25.242</v>
      </c>
      <c r="D12" s="197" t="n">
        <v>23.194</v>
      </c>
      <c r="E12" s="197" t="n">
        <v>23.538</v>
      </c>
      <c r="F12" s="197" t="n">
        <v>8.116</v>
      </c>
      <c r="G12" s="160"/>
      <c r="H12" s="160"/>
      <c r="I12" s="160"/>
      <c r="J12" s="160"/>
      <c r="K12" s="160"/>
    </row>
    <row r="13" customFormat="false" ht="9" hidden="false" customHeight="false" outlineLevel="0" collapsed="false">
      <c r="A13" s="196" t="s">
        <v>649</v>
      </c>
      <c r="B13" s="197" t="n">
        <v>18.576</v>
      </c>
      <c r="C13" s="197" t="n">
        <v>6.293</v>
      </c>
      <c r="D13" s="197" t="n">
        <v>5.06</v>
      </c>
      <c r="E13" s="197" t="n">
        <v>5.651</v>
      </c>
      <c r="F13" s="197" t="n">
        <v>1.572</v>
      </c>
      <c r="G13" s="160"/>
      <c r="H13" s="160"/>
      <c r="I13" s="160"/>
      <c r="J13" s="160"/>
      <c r="K13" s="160"/>
    </row>
    <row r="14" customFormat="false" ht="9" hidden="false" customHeight="false" outlineLevel="0" collapsed="false">
      <c r="A14" s="196" t="s">
        <v>650</v>
      </c>
      <c r="B14" s="197" t="n">
        <v>103.543</v>
      </c>
      <c r="C14" s="197" t="n">
        <v>55.755</v>
      </c>
      <c r="D14" s="197" t="n">
        <v>19.815</v>
      </c>
      <c r="E14" s="197" t="n">
        <v>15.767</v>
      </c>
      <c r="F14" s="197" t="n">
        <v>12.206</v>
      </c>
      <c r="G14" s="160"/>
      <c r="H14" s="160"/>
      <c r="I14" s="160"/>
      <c r="J14" s="160"/>
      <c r="K14" s="160"/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  <c r="G15" s="160"/>
      <c r="H15" s="160"/>
      <c r="I15" s="160"/>
      <c r="J15" s="160"/>
      <c r="K15" s="160"/>
    </row>
    <row r="16" customFormat="false" ht="9" hidden="false" customHeight="false" outlineLevel="0" collapsed="false">
      <c r="A16" s="196" t="s">
        <v>651</v>
      </c>
      <c r="B16" s="197" t="n">
        <v>21.15</v>
      </c>
      <c r="C16" s="197" t="n">
        <v>3.148</v>
      </c>
      <c r="D16" s="197" t="n">
        <v>7.709</v>
      </c>
      <c r="E16" s="197" t="n">
        <v>7.843</v>
      </c>
      <c r="F16" s="197" t="n">
        <v>2.45</v>
      </c>
      <c r="G16" s="160"/>
      <c r="H16" s="160"/>
      <c r="I16" s="160"/>
      <c r="J16" s="160"/>
      <c r="K16" s="160"/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  <c r="G17" s="160"/>
      <c r="H17" s="160"/>
      <c r="I17" s="160"/>
      <c r="J17" s="160"/>
      <c r="K17" s="160"/>
    </row>
    <row r="18" customFormat="false" ht="9" hidden="false" customHeight="false" outlineLevel="0" collapsed="false">
      <c r="A18" s="196" t="s">
        <v>652</v>
      </c>
      <c r="B18" s="197" t="n">
        <v>19.693</v>
      </c>
      <c r="C18" s="197" t="n">
        <v>3.148</v>
      </c>
      <c r="D18" s="197" t="n">
        <v>6.943</v>
      </c>
      <c r="E18" s="197" t="n">
        <v>7.152</v>
      </c>
      <c r="F18" s="197" t="n">
        <v>2.45</v>
      </c>
      <c r="G18" s="160"/>
      <c r="H18" s="160"/>
      <c r="I18" s="160"/>
      <c r="J18" s="160"/>
      <c r="K18" s="160"/>
    </row>
    <row r="19" customFormat="false" ht="9" hidden="false" customHeight="false" outlineLevel="0" collapsed="false">
      <c r="A19" s="196" t="s">
        <v>653</v>
      </c>
      <c r="B19" s="197" t="n">
        <v>1.457</v>
      </c>
      <c r="C19" s="197" t="n">
        <v>0</v>
      </c>
      <c r="D19" s="197" t="n">
        <v>0.766</v>
      </c>
      <c r="E19" s="197" t="n">
        <v>0.691</v>
      </c>
      <c r="F19" s="197" t="n">
        <v>0</v>
      </c>
      <c r="G19" s="160"/>
      <c r="H19" s="160"/>
      <c r="I19" s="160"/>
      <c r="J19" s="160"/>
      <c r="K19" s="160"/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  <c r="G20" s="160"/>
      <c r="H20" s="160"/>
      <c r="I20" s="160"/>
      <c r="J20" s="160"/>
      <c r="K20" s="160"/>
    </row>
    <row r="21" customFormat="false" ht="8.45" hidden="false" customHeight="true" outlineLevel="0" collapsed="false">
      <c r="B21" s="200" t="s">
        <v>654</v>
      </c>
      <c r="C21" s="200"/>
      <c r="D21" s="200"/>
      <c r="E21" s="200"/>
      <c r="F21" s="200"/>
      <c r="G21" s="160"/>
      <c r="H21" s="160"/>
      <c r="I21" s="160"/>
      <c r="J21" s="160"/>
      <c r="K21" s="160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  <c r="G22" s="160"/>
      <c r="H22" s="160"/>
      <c r="I22" s="160"/>
      <c r="J22" s="160"/>
      <c r="K22" s="160"/>
    </row>
    <row r="23" customFormat="false" ht="9" hidden="false" customHeight="false" outlineLevel="0" collapsed="false">
      <c r="A23" s="196" t="s">
        <v>646</v>
      </c>
      <c r="B23" s="201" t="n">
        <v>370.828</v>
      </c>
      <c r="C23" s="147" t="n">
        <v>190.907</v>
      </c>
      <c r="D23" s="147" t="n">
        <v>76.489</v>
      </c>
      <c r="E23" s="147" t="n">
        <v>68.547</v>
      </c>
      <c r="F23" s="147" t="n">
        <v>34.886</v>
      </c>
      <c r="G23" s="160"/>
      <c r="H23" s="160"/>
      <c r="I23" s="160"/>
      <c r="J23" s="160"/>
      <c r="K23" s="160"/>
    </row>
    <row r="24" customFormat="false" ht="5.45" hidden="false" customHeight="true" outlineLevel="0" collapsed="false">
      <c r="A24" s="198"/>
      <c r="B24" s="201"/>
      <c r="C24" s="147"/>
      <c r="D24" s="147"/>
      <c r="E24" s="147"/>
      <c r="F24" s="147"/>
      <c r="G24" s="160"/>
      <c r="H24" s="160"/>
      <c r="I24" s="160"/>
      <c r="J24" s="160"/>
      <c r="K24" s="160"/>
    </row>
    <row r="25" customFormat="false" ht="9" hidden="false" customHeight="false" outlineLevel="0" collapsed="false">
      <c r="A25" s="196" t="s">
        <v>647</v>
      </c>
      <c r="B25" s="201" t="n">
        <v>55.788</v>
      </c>
      <c r="C25" s="147" t="n">
        <v>44.715</v>
      </c>
      <c r="D25" s="147" t="n">
        <v>6.075</v>
      </c>
      <c r="E25" s="147" t="n">
        <v>4.998</v>
      </c>
      <c r="F25" s="197" t="n">
        <v>0</v>
      </c>
      <c r="G25" s="160"/>
      <c r="H25" s="160"/>
      <c r="I25" s="160"/>
      <c r="J25" s="160"/>
      <c r="K25" s="160"/>
    </row>
    <row r="26" customFormat="false" ht="9" hidden="false" customHeight="false" outlineLevel="0" collapsed="false">
      <c r="A26" s="196" t="s">
        <v>648</v>
      </c>
      <c r="B26" s="201" t="n">
        <v>80.09</v>
      </c>
      <c r="C26" s="147" t="n">
        <v>25.242</v>
      </c>
      <c r="D26" s="147" t="n">
        <v>23.194</v>
      </c>
      <c r="E26" s="147" t="n">
        <v>23.538</v>
      </c>
      <c r="F26" s="147" t="n">
        <v>8.116</v>
      </c>
      <c r="G26" s="160"/>
      <c r="H26" s="160"/>
      <c r="I26" s="160"/>
      <c r="J26" s="160"/>
      <c r="K26" s="160"/>
    </row>
    <row r="27" customFormat="false" ht="9" hidden="false" customHeight="false" outlineLevel="0" collapsed="false">
      <c r="A27" s="196" t="s">
        <v>649</v>
      </c>
      <c r="B27" s="201" t="n">
        <v>27.864</v>
      </c>
      <c r="C27" s="147" t="n">
        <v>9.44</v>
      </c>
      <c r="D27" s="147" t="n">
        <v>7.59</v>
      </c>
      <c r="E27" s="147" t="n">
        <v>8.477</v>
      </c>
      <c r="F27" s="147" t="n">
        <v>2.358</v>
      </c>
      <c r="G27" s="160"/>
      <c r="H27" s="160"/>
      <c r="I27" s="160"/>
      <c r="J27" s="160"/>
      <c r="K27" s="160"/>
    </row>
    <row r="28" customFormat="false" ht="9" hidden="false" customHeight="false" outlineLevel="0" collapsed="false">
      <c r="A28" s="196" t="s">
        <v>650</v>
      </c>
      <c r="B28" s="201" t="n">
        <v>207.086</v>
      </c>
      <c r="C28" s="147" t="n">
        <v>111.51</v>
      </c>
      <c r="D28" s="147" t="n">
        <v>39.63</v>
      </c>
      <c r="E28" s="147" t="n">
        <v>31.534</v>
      </c>
      <c r="F28" s="147" t="n">
        <v>24.412</v>
      </c>
      <c r="G28" s="160"/>
      <c r="H28" s="160"/>
      <c r="I28" s="160"/>
      <c r="J28" s="160"/>
      <c r="K28" s="160"/>
    </row>
    <row r="29" customFormat="false" ht="9" hidden="false" customHeight="false" outlineLevel="0" collapsed="false">
      <c r="A29" s="148"/>
      <c r="B29" s="147"/>
      <c r="C29" s="202"/>
      <c r="D29" s="147"/>
      <c r="E29" s="147"/>
      <c r="F29" s="147"/>
      <c r="G29" s="160"/>
      <c r="H29" s="160"/>
      <c r="I29" s="160"/>
      <c r="J29" s="160"/>
      <c r="K29" s="160"/>
    </row>
    <row r="30" customFormat="false" ht="9.6" hidden="false" customHeight="true" outlineLevel="0" collapsed="false">
      <c r="B30" s="200" t="s">
        <v>655</v>
      </c>
      <c r="C30" s="200"/>
      <c r="D30" s="200"/>
      <c r="E30" s="200"/>
      <c r="F30" s="200"/>
      <c r="G30" s="160"/>
      <c r="H30" s="160"/>
      <c r="I30" s="160"/>
      <c r="J30" s="160"/>
      <c r="K30" s="160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  <c r="G31" s="160"/>
      <c r="H31" s="160"/>
      <c r="I31" s="160"/>
      <c r="J31" s="160"/>
      <c r="K31" s="160"/>
    </row>
    <row r="32" customFormat="false" ht="9" hidden="false" customHeight="false" outlineLevel="0" collapsed="false">
      <c r="A32" s="196" t="s">
        <v>656</v>
      </c>
      <c r="B32" s="147" t="n">
        <f aca="false">SUM(B34,B41)</f>
        <v>4510.827</v>
      </c>
      <c r="C32" s="147" t="n">
        <f aca="false">SUM(C34,C41)</f>
        <v>1868.277</v>
      </c>
      <c r="D32" s="147" t="n">
        <f aca="false">SUM(D34,D41)</f>
        <v>1189.464</v>
      </c>
      <c r="E32" s="147" t="n">
        <f aca="false">SUM(E34,E41)</f>
        <v>931.793</v>
      </c>
      <c r="F32" s="147" t="n">
        <f aca="false">SUM(F34,F41)</f>
        <v>521.293</v>
      </c>
      <c r="G32" s="160"/>
      <c r="H32" s="160"/>
      <c r="I32" s="160"/>
      <c r="J32" s="160"/>
      <c r="K32" s="160"/>
    </row>
    <row r="33" customFormat="false" ht="3" hidden="false" customHeight="true" outlineLevel="0" collapsed="false">
      <c r="A33" s="100"/>
      <c r="B33" s="147"/>
      <c r="C33" s="147"/>
      <c r="D33" s="147"/>
      <c r="E33" s="147"/>
      <c r="F33" s="147"/>
      <c r="G33" s="160"/>
      <c r="H33" s="160"/>
      <c r="I33" s="160"/>
      <c r="J33" s="160"/>
      <c r="K33" s="160"/>
    </row>
    <row r="34" customFormat="false" ht="9" hidden="false" customHeight="false" outlineLevel="0" collapsed="false">
      <c r="A34" s="196" t="s">
        <v>646</v>
      </c>
      <c r="B34" s="147" t="n">
        <v>3920.925</v>
      </c>
      <c r="C34" s="147" t="n">
        <v>1785.682</v>
      </c>
      <c r="D34" s="147" t="n">
        <v>966.228</v>
      </c>
      <c r="E34" s="147" t="n">
        <v>715.673</v>
      </c>
      <c r="F34" s="147" t="n">
        <v>453.342</v>
      </c>
      <c r="G34" s="160"/>
      <c r="H34" s="160"/>
      <c r="I34" s="160"/>
      <c r="J34" s="160"/>
      <c r="K34" s="160"/>
    </row>
    <row r="35" customFormat="false" ht="5.45" hidden="false" customHeight="true" outlineLevel="0" collapsed="false">
      <c r="A35" s="196"/>
      <c r="B35" s="147"/>
      <c r="C35" s="147"/>
      <c r="D35" s="147"/>
      <c r="E35" s="147"/>
      <c r="F35" s="147"/>
      <c r="G35" s="160"/>
      <c r="H35" s="160"/>
      <c r="I35" s="160"/>
      <c r="J35" s="160"/>
      <c r="K35" s="160"/>
    </row>
    <row r="36" customFormat="false" ht="9" hidden="false" customHeight="false" outlineLevel="0" collapsed="false">
      <c r="A36" s="196" t="s">
        <v>647</v>
      </c>
      <c r="B36" s="147" t="n">
        <v>785.865</v>
      </c>
      <c r="C36" s="147" t="n">
        <v>619.28</v>
      </c>
      <c r="D36" s="147" t="n">
        <v>91.735</v>
      </c>
      <c r="E36" s="147" t="n">
        <v>74.85</v>
      </c>
      <c r="F36" s="197" t="n">
        <v>0</v>
      </c>
      <c r="G36" s="160"/>
      <c r="H36" s="160"/>
      <c r="I36" s="160"/>
      <c r="J36" s="160"/>
      <c r="K36" s="160"/>
    </row>
    <row r="37" customFormat="false" ht="9" hidden="false" customHeight="false" outlineLevel="0" collapsed="false">
      <c r="A37" s="196" t="s">
        <v>648</v>
      </c>
      <c r="B37" s="147" t="n">
        <v>1065.847</v>
      </c>
      <c r="C37" s="147" t="n">
        <v>257.041</v>
      </c>
      <c r="D37" s="147" t="n">
        <v>391.391</v>
      </c>
      <c r="E37" s="147" t="n">
        <v>282.642</v>
      </c>
      <c r="F37" s="147" t="n">
        <v>134.773</v>
      </c>
      <c r="G37" s="160"/>
      <c r="H37" s="160"/>
      <c r="I37" s="160"/>
      <c r="J37" s="160"/>
      <c r="K37" s="160"/>
    </row>
    <row r="38" customFormat="false" ht="9" hidden="false" customHeight="false" outlineLevel="0" collapsed="false">
      <c r="A38" s="196" t="s">
        <v>649</v>
      </c>
      <c r="B38" s="147" t="n">
        <v>391.465</v>
      </c>
      <c r="C38" s="147" t="n">
        <v>113.277</v>
      </c>
      <c r="D38" s="147" t="n">
        <v>134.526</v>
      </c>
      <c r="E38" s="147" t="n">
        <v>107.638</v>
      </c>
      <c r="F38" s="147" t="n">
        <v>36.024</v>
      </c>
      <c r="G38" s="160"/>
      <c r="H38" s="160"/>
      <c r="I38" s="160"/>
      <c r="J38" s="160"/>
      <c r="K38" s="160"/>
    </row>
    <row r="39" customFormat="false" ht="9" hidden="false" customHeight="false" outlineLevel="0" collapsed="false">
      <c r="A39" s="196" t="s">
        <v>650</v>
      </c>
      <c r="B39" s="147" t="n">
        <v>1677.748</v>
      </c>
      <c r="C39" s="147" t="n">
        <v>796.084</v>
      </c>
      <c r="D39" s="147" t="n">
        <v>348.576</v>
      </c>
      <c r="E39" s="147" t="n">
        <v>250.543</v>
      </c>
      <c r="F39" s="147" t="n">
        <v>282.545</v>
      </c>
      <c r="G39" s="160"/>
      <c r="H39" s="160"/>
      <c r="I39" s="160"/>
      <c r="J39" s="160"/>
      <c r="K39" s="160"/>
    </row>
    <row r="40" customFormat="false" ht="9" hidden="false" customHeight="false" outlineLevel="0" collapsed="false">
      <c r="A40" s="100"/>
      <c r="B40" s="147"/>
      <c r="C40" s="147"/>
      <c r="D40" s="147"/>
      <c r="E40" s="147"/>
      <c r="F40" s="147"/>
      <c r="G40" s="160"/>
      <c r="H40" s="160"/>
      <c r="I40" s="160"/>
      <c r="J40" s="160"/>
      <c r="K40" s="160"/>
    </row>
    <row r="41" customFormat="false" ht="9" hidden="false" customHeight="false" outlineLevel="0" collapsed="false">
      <c r="A41" s="196" t="s">
        <v>651</v>
      </c>
      <c r="B41" s="147" t="n">
        <v>589.902</v>
      </c>
      <c r="C41" s="147" t="n">
        <v>82.595</v>
      </c>
      <c r="D41" s="147" t="n">
        <v>223.236</v>
      </c>
      <c r="E41" s="147" t="n">
        <v>216.12</v>
      </c>
      <c r="F41" s="147" t="n">
        <v>67.951</v>
      </c>
      <c r="G41" s="160"/>
      <c r="H41" s="160"/>
      <c r="I41" s="160"/>
      <c r="J41" s="160"/>
      <c r="K41" s="160"/>
    </row>
    <row r="42" customFormat="false" ht="5.45" hidden="false" customHeight="true" outlineLevel="0" collapsed="false">
      <c r="A42" s="196"/>
      <c r="G42" s="160"/>
      <c r="H42" s="160"/>
      <c r="I42" s="160"/>
      <c r="J42" s="160"/>
      <c r="K42" s="160"/>
    </row>
    <row r="43" customFormat="false" ht="9" hidden="false" customHeight="false" outlineLevel="0" collapsed="false">
      <c r="A43" s="196" t="s">
        <v>652</v>
      </c>
      <c r="B43" s="147" t="n">
        <v>535.569</v>
      </c>
      <c r="C43" s="147" t="n">
        <v>82.595</v>
      </c>
      <c r="D43" s="147" t="n">
        <v>194.718</v>
      </c>
      <c r="E43" s="147" t="n">
        <v>190.305</v>
      </c>
      <c r="F43" s="147" t="n">
        <v>67.951</v>
      </c>
      <c r="G43" s="160"/>
      <c r="H43" s="160"/>
      <c r="I43" s="160"/>
      <c r="J43" s="160"/>
      <c r="K43" s="160"/>
    </row>
    <row r="44" customFormat="false" ht="9" hidden="false" customHeight="false" outlineLevel="0" collapsed="false">
      <c r="A44" s="196" t="s">
        <v>653</v>
      </c>
      <c r="B44" s="147" t="n">
        <v>54.333</v>
      </c>
      <c r="C44" s="202" t="n">
        <v>0</v>
      </c>
      <c r="D44" s="147" t="n">
        <v>28.518</v>
      </c>
      <c r="E44" s="147" t="n">
        <v>25.815</v>
      </c>
      <c r="F44" s="202" t="n">
        <v>0</v>
      </c>
      <c r="G44" s="160"/>
      <c r="H44" s="160"/>
      <c r="I44" s="160"/>
      <c r="J44" s="160"/>
      <c r="K44" s="160"/>
    </row>
    <row r="45" customFormat="false" ht="9" hidden="false" customHeight="false" outlineLevel="0" collapsed="false">
      <c r="A45" s="148"/>
      <c r="B45" s="99"/>
      <c r="C45" s="199"/>
      <c r="D45" s="99"/>
      <c r="E45" s="99"/>
      <c r="F45" s="99"/>
    </row>
    <row r="46" customFormat="false" ht="9.6" hidden="false" customHeight="true" outlineLevel="0" collapsed="false">
      <c r="B46" s="200" t="s">
        <v>657</v>
      </c>
      <c r="C46" s="200"/>
      <c r="D46" s="200"/>
      <c r="E46" s="200"/>
      <c r="F46" s="200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6</v>
      </c>
      <c r="B48" s="147" t="n">
        <f aca="false">SUM(B50,B57)</f>
        <v>2342403</v>
      </c>
      <c r="C48" s="147" t="n">
        <f aca="false">SUM(C50,C57)</f>
        <v>903048</v>
      </c>
      <c r="D48" s="147" t="n">
        <f aca="false">SUM(D50,D57)</f>
        <v>610270</v>
      </c>
      <c r="E48" s="147" t="n">
        <f aca="false">SUM(E50,E57)</f>
        <v>484349</v>
      </c>
      <c r="F48" s="147" t="n">
        <f aca="false">SUM(F50,F57)</f>
        <v>344735</v>
      </c>
      <c r="G48" s="150"/>
    </row>
    <row r="49" customFormat="false" ht="3" hidden="false" customHeight="true" outlineLevel="0" collapsed="false">
      <c r="A49" s="100"/>
      <c r="B49" s="147"/>
      <c r="C49" s="147"/>
      <c r="D49" s="147"/>
      <c r="E49" s="147"/>
      <c r="F49" s="147"/>
    </row>
    <row r="50" customFormat="false" ht="9" hidden="false" customHeight="false" outlineLevel="0" collapsed="false">
      <c r="A50" s="196" t="s">
        <v>646</v>
      </c>
      <c r="B50" s="147" t="n">
        <v>1983451</v>
      </c>
      <c r="C50" s="147" t="n">
        <v>855230</v>
      </c>
      <c r="D50" s="147" t="n">
        <v>478478</v>
      </c>
      <c r="E50" s="147" t="n">
        <v>361984</v>
      </c>
      <c r="F50" s="147" t="n">
        <v>287758</v>
      </c>
      <c r="G50" s="150"/>
    </row>
    <row r="51" customFormat="false" ht="7.5" hidden="false" customHeight="true" outlineLevel="0" collapsed="false">
      <c r="A51" s="196"/>
      <c r="B51" s="147"/>
      <c r="C51" s="147"/>
      <c r="D51" s="147"/>
      <c r="E51" s="147"/>
      <c r="F51" s="147"/>
    </row>
    <row r="52" customFormat="false" ht="9" hidden="false" customHeight="false" outlineLevel="0" collapsed="false">
      <c r="A52" s="196" t="s">
        <v>647</v>
      </c>
      <c r="B52" s="147" t="n">
        <v>397465</v>
      </c>
      <c r="C52" s="147" t="n">
        <v>286314</v>
      </c>
      <c r="D52" s="147" t="n">
        <v>59717</v>
      </c>
      <c r="E52" s="147" t="n">
        <v>51434</v>
      </c>
      <c r="F52" s="202" t="n">
        <v>0</v>
      </c>
      <c r="G52" s="150"/>
    </row>
    <row r="53" customFormat="false" ht="9" hidden="false" customHeight="false" outlineLevel="0" collapsed="false">
      <c r="A53" s="196" t="s">
        <v>648</v>
      </c>
      <c r="B53" s="147" t="n">
        <v>557148</v>
      </c>
      <c r="C53" s="147" t="n">
        <v>130742</v>
      </c>
      <c r="D53" s="147" t="n">
        <v>200606</v>
      </c>
      <c r="E53" s="147" t="n">
        <v>129071</v>
      </c>
      <c r="F53" s="147" t="n">
        <v>96728</v>
      </c>
      <c r="G53" s="150"/>
    </row>
    <row r="54" customFormat="false" ht="9" hidden="false" customHeight="false" outlineLevel="0" collapsed="false">
      <c r="A54" s="196" t="s">
        <v>649</v>
      </c>
      <c r="B54" s="147" t="n">
        <v>179554</v>
      </c>
      <c r="C54" s="147" t="n">
        <v>51436</v>
      </c>
      <c r="D54" s="147" t="n">
        <v>58033</v>
      </c>
      <c r="E54" s="147" t="n">
        <v>48271</v>
      </c>
      <c r="F54" s="147" t="n">
        <v>21815</v>
      </c>
      <c r="G54" s="150"/>
    </row>
    <row r="55" customFormat="false" ht="9" hidden="false" customHeight="false" outlineLevel="0" collapsed="false">
      <c r="A55" s="196" t="s">
        <v>650</v>
      </c>
      <c r="B55" s="147" t="n">
        <v>849284</v>
      </c>
      <c r="C55" s="147" t="n">
        <v>386738</v>
      </c>
      <c r="D55" s="147" t="n">
        <v>160122</v>
      </c>
      <c r="E55" s="147" t="n">
        <v>133208</v>
      </c>
      <c r="F55" s="147" t="n">
        <v>169216</v>
      </c>
      <c r="G55" s="150"/>
    </row>
    <row r="56" customFormat="false" ht="9" hidden="false" customHeight="false" outlineLevel="0" collapsed="false">
      <c r="A56" s="100"/>
      <c r="B56" s="147"/>
      <c r="C56" s="147"/>
      <c r="D56" s="147"/>
      <c r="E56" s="147"/>
      <c r="F56" s="147"/>
    </row>
    <row r="57" customFormat="false" ht="9" hidden="false" customHeight="false" outlineLevel="0" collapsed="false">
      <c r="A57" s="196" t="s">
        <v>651</v>
      </c>
      <c r="B57" s="147" t="n">
        <v>358952</v>
      </c>
      <c r="C57" s="147" t="n">
        <v>47818</v>
      </c>
      <c r="D57" s="147" t="n">
        <v>131792</v>
      </c>
      <c r="E57" s="147" t="n">
        <v>122365</v>
      </c>
      <c r="F57" s="147" t="n">
        <v>56977</v>
      </c>
      <c r="G57" s="150"/>
    </row>
    <row r="58" customFormat="false" ht="5.45" hidden="false" customHeight="true" outlineLevel="0" collapsed="false">
      <c r="A58" s="196"/>
    </row>
    <row r="59" customFormat="false" ht="9" hidden="false" customHeight="false" outlineLevel="0" collapsed="false">
      <c r="A59" s="196" t="s">
        <v>652</v>
      </c>
      <c r="B59" s="147" t="n">
        <v>347651</v>
      </c>
      <c r="C59" s="147" t="n">
        <v>47818</v>
      </c>
      <c r="D59" s="147" t="n">
        <v>125861</v>
      </c>
      <c r="E59" s="147" t="n">
        <v>116995</v>
      </c>
      <c r="F59" s="147" t="n">
        <v>56977</v>
      </c>
      <c r="G59" s="150"/>
    </row>
    <row r="60" customFormat="false" ht="9" hidden="false" customHeight="false" outlineLevel="0" collapsed="false">
      <c r="A60" s="196" t="s">
        <v>653</v>
      </c>
      <c r="B60" s="147" t="n">
        <v>11301</v>
      </c>
      <c r="C60" s="202" t="n">
        <v>0</v>
      </c>
      <c r="D60" s="147" t="n">
        <v>5932</v>
      </c>
      <c r="E60" s="147" t="n">
        <v>5369</v>
      </c>
      <c r="F60" s="202" t="n">
        <v>0</v>
      </c>
      <c r="G60" s="150"/>
    </row>
    <row r="61" customFormat="false" ht="9" hidden="false" customHeight="false" outlineLevel="0" collapsed="false">
      <c r="A61" s="198"/>
      <c r="B61" s="105"/>
      <c r="C61" s="203"/>
      <c r="D61" s="105"/>
      <c r="E61" s="105"/>
      <c r="F61" s="105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8</v>
      </c>
    </row>
    <row r="66" customFormat="false" ht="10.5" hidden="false" customHeight="true" outlineLevel="0" collapsed="false">
      <c r="A66" s="148" t="s">
        <v>659</v>
      </c>
      <c r="B66" s="148"/>
      <c r="C66" s="150"/>
      <c r="D66" s="150"/>
      <c r="E66" s="150"/>
      <c r="F66" s="150"/>
    </row>
    <row r="67" customFormat="false" ht="10.5" hidden="false" customHeight="true" outlineLevel="0" collapsed="false">
      <c r="A67" s="148" t="s">
        <v>660</v>
      </c>
      <c r="B67" s="148"/>
      <c r="E67" s="99"/>
    </row>
    <row r="68" customFormat="false" ht="10.5" hidden="false" customHeight="true" outlineLevel="0" collapsed="false">
      <c r="A68" s="148" t="s">
        <v>661</v>
      </c>
      <c r="B68" s="148"/>
      <c r="E68" s="99"/>
    </row>
    <row r="69" customFormat="false" ht="9" hidden="false" customHeight="false" outlineLevel="0" collapsed="false">
      <c r="A69" s="154" t="s">
        <v>662</v>
      </c>
    </row>
    <row r="75" customFormat="false" ht="9" hidden="false" customHeight="false" outlineLevel="0" collapsed="false">
      <c r="A75" s="104"/>
      <c r="B75" s="104"/>
      <c r="C75" s="104"/>
      <c r="D75" s="104"/>
      <c r="E75" s="104"/>
    </row>
    <row r="87" customFormat="false" ht="9" hidden="false" customHeight="true" outlineLevel="0" collapsed="false">
      <c r="A87" s="104" t="s">
        <v>77</v>
      </c>
      <c r="B87" s="104"/>
      <c r="C87" s="104"/>
      <c r="D87" s="104"/>
      <c r="E87" s="104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anuar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40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90" t="s">
        <v>663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42</v>
      </c>
      <c r="B3" s="88"/>
      <c r="C3" s="155" t="s">
        <v>643</v>
      </c>
      <c r="D3" s="155"/>
      <c r="E3" s="155"/>
      <c r="F3" s="155"/>
    </row>
    <row r="4" customFormat="false" ht="9" hidden="false" customHeight="false" outlineLevel="0" collapsed="false">
      <c r="A4" s="144"/>
      <c r="B4" s="91" t="s">
        <v>88</v>
      </c>
      <c r="C4" s="94" t="s">
        <v>644</v>
      </c>
      <c r="D4" s="94" t="s">
        <v>117</v>
      </c>
      <c r="E4" s="94" t="s">
        <v>118</v>
      </c>
      <c r="F4" s="145" t="s">
        <v>119</v>
      </c>
    </row>
    <row r="5" customFormat="false" ht="9" hidden="false" customHeight="false" outlineLevel="0" collapsed="false">
      <c r="A5" s="144"/>
      <c r="B5" s="195"/>
      <c r="C5" s="97" t="s">
        <v>122</v>
      </c>
      <c r="D5" s="97" t="s">
        <v>120</v>
      </c>
      <c r="E5" s="97" t="s">
        <v>121</v>
      </c>
      <c r="F5" s="87" t="s">
        <v>122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7" t="s">
        <v>645</v>
      </c>
      <c r="C7" s="87"/>
      <c r="D7" s="87"/>
      <c r="E7" s="87"/>
      <c r="F7" s="87"/>
    </row>
    <row r="8" customFormat="false" ht="5.45" hidden="false" customHeight="true" outlineLevel="0" collapsed="false">
      <c r="A8" s="148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6" t="s">
        <v>646</v>
      </c>
      <c r="B9" s="147" t="n">
        <v>200.575</v>
      </c>
      <c r="C9" s="147" t="n">
        <v>96.469</v>
      </c>
      <c r="D9" s="147" t="n">
        <v>50.606</v>
      </c>
      <c r="E9" s="147" t="n">
        <v>34.711</v>
      </c>
      <c r="F9" s="147" t="n">
        <v>18.789</v>
      </c>
      <c r="G9" s="160"/>
      <c r="H9" s="160"/>
      <c r="I9" s="160"/>
      <c r="J9" s="160"/>
      <c r="K9" s="160"/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</row>
    <row r="11" customFormat="false" ht="9" hidden="false" customHeight="false" outlineLevel="0" collapsed="false">
      <c r="A11" s="196" t="s">
        <v>647</v>
      </c>
      <c r="B11" s="197" t="n">
        <v>40.728</v>
      </c>
      <c r="C11" s="197" t="n">
        <v>30.987</v>
      </c>
      <c r="D11" s="197" t="n">
        <v>5.695</v>
      </c>
      <c r="E11" s="197" t="n">
        <v>4.046</v>
      </c>
      <c r="F11" s="197" t="n">
        <v>0</v>
      </c>
      <c r="G11" s="160"/>
      <c r="H11" s="160"/>
      <c r="I11" s="160"/>
      <c r="J11" s="160"/>
      <c r="K11" s="160"/>
    </row>
    <row r="12" customFormat="false" ht="9" hidden="false" customHeight="false" outlineLevel="0" collapsed="false">
      <c r="A12" s="196" t="s">
        <v>648</v>
      </c>
      <c r="B12" s="197" t="n">
        <v>62.21</v>
      </c>
      <c r="C12" s="197" t="n">
        <v>19.201</v>
      </c>
      <c r="D12" s="197" t="n">
        <v>21.481</v>
      </c>
      <c r="E12" s="197" t="n">
        <v>14.955</v>
      </c>
      <c r="F12" s="197" t="n">
        <v>6.573</v>
      </c>
      <c r="G12" s="160"/>
      <c r="H12" s="160"/>
      <c r="I12" s="160"/>
      <c r="J12" s="160"/>
      <c r="K12" s="160"/>
    </row>
    <row r="13" customFormat="false" ht="9" hidden="false" customHeight="false" outlineLevel="0" collapsed="false">
      <c r="A13" s="196" t="s">
        <v>649</v>
      </c>
      <c r="B13" s="197" t="n">
        <v>13.61</v>
      </c>
      <c r="C13" s="197" t="n">
        <v>3.858</v>
      </c>
      <c r="D13" s="197" t="n">
        <v>4.66</v>
      </c>
      <c r="E13" s="197" t="n">
        <v>3.869</v>
      </c>
      <c r="F13" s="197" t="n">
        <v>1.223</v>
      </c>
      <c r="G13" s="160"/>
      <c r="H13" s="160"/>
      <c r="I13" s="160"/>
      <c r="J13" s="160"/>
      <c r="K13" s="160"/>
    </row>
    <row r="14" customFormat="false" ht="9" hidden="false" customHeight="false" outlineLevel="0" collapsed="false">
      <c r="A14" s="196" t="s">
        <v>650</v>
      </c>
      <c r="B14" s="197" t="n">
        <v>84.027</v>
      </c>
      <c r="C14" s="197" t="n">
        <v>42.423</v>
      </c>
      <c r="D14" s="197" t="n">
        <v>18.77</v>
      </c>
      <c r="E14" s="197" t="n">
        <v>11.841</v>
      </c>
      <c r="F14" s="197" t="n">
        <v>10.993</v>
      </c>
      <c r="G14" s="160"/>
      <c r="H14" s="160"/>
      <c r="I14" s="160"/>
      <c r="J14" s="160"/>
      <c r="K14" s="160"/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</row>
    <row r="16" customFormat="false" ht="9" hidden="false" customHeight="false" outlineLevel="0" collapsed="false">
      <c r="A16" s="196" t="s">
        <v>651</v>
      </c>
      <c r="B16" s="197" t="n">
        <v>20.716</v>
      </c>
      <c r="C16" s="197" t="n">
        <v>3.023</v>
      </c>
      <c r="D16" s="197" t="n">
        <v>7.662</v>
      </c>
      <c r="E16" s="197" t="n">
        <v>7.608</v>
      </c>
      <c r="F16" s="197" t="n">
        <v>2.423</v>
      </c>
      <c r="G16" s="160"/>
      <c r="H16" s="160"/>
      <c r="I16" s="160"/>
      <c r="J16" s="160"/>
      <c r="K16" s="160"/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  <c r="G17" s="160"/>
      <c r="H17" s="160"/>
      <c r="I17" s="160"/>
      <c r="J17" s="160"/>
      <c r="K17" s="160"/>
    </row>
    <row r="18" customFormat="false" ht="9" hidden="false" customHeight="false" outlineLevel="0" collapsed="false">
      <c r="A18" s="196" t="s">
        <v>652</v>
      </c>
      <c r="B18" s="197" t="n">
        <v>19.259</v>
      </c>
      <c r="C18" s="197" t="n">
        <v>3.023</v>
      </c>
      <c r="D18" s="197" t="n">
        <v>6.896</v>
      </c>
      <c r="E18" s="197" t="n">
        <v>6.917</v>
      </c>
      <c r="F18" s="197" t="n">
        <v>2.423</v>
      </c>
      <c r="G18" s="160"/>
      <c r="H18" s="160"/>
      <c r="I18" s="160"/>
      <c r="J18" s="160"/>
      <c r="K18" s="160"/>
    </row>
    <row r="19" customFormat="false" ht="9" hidden="false" customHeight="false" outlineLevel="0" collapsed="false">
      <c r="A19" s="196" t="s">
        <v>653</v>
      </c>
      <c r="B19" s="197" t="n">
        <v>1.457</v>
      </c>
      <c r="C19" s="197" t="n">
        <v>0</v>
      </c>
      <c r="D19" s="197" t="n">
        <v>0.766</v>
      </c>
      <c r="E19" s="197" t="n">
        <v>0.691</v>
      </c>
      <c r="F19" s="197" t="n">
        <v>0</v>
      </c>
      <c r="G19" s="160"/>
      <c r="H19" s="160"/>
      <c r="I19" s="160"/>
      <c r="J19" s="160"/>
      <c r="K19" s="160"/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</row>
    <row r="21" customFormat="false" ht="8.45" hidden="false" customHeight="true" outlineLevel="0" collapsed="false">
      <c r="B21" s="87" t="s">
        <v>664</v>
      </c>
      <c r="C21" s="87"/>
      <c r="D21" s="87"/>
      <c r="E21" s="87"/>
      <c r="F21" s="87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</row>
    <row r="23" customFormat="false" ht="9" hidden="false" customHeight="false" outlineLevel="0" collapsed="false">
      <c r="A23" s="196" t="s">
        <v>646</v>
      </c>
      <c r="B23" s="201" t="n">
        <v>291.407</v>
      </c>
      <c r="C23" s="147" t="n">
        <v>140.821</v>
      </c>
      <c r="D23" s="147" t="n">
        <v>71.706</v>
      </c>
      <c r="E23" s="147" t="n">
        <v>48.487</v>
      </c>
      <c r="F23" s="147" t="n">
        <v>30.394</v>
      </c>
      <c r="G23" s="160"/>
      <c r="H23" s="160"/>
      <c r="I23" s="160"/>
      <c r="J23" s="160"/>
      <c r="K23" s="160"/>
    </row>
    <row r="24" customFormat="false" ht="5.45" hidden="false" customHeight="true" outlineLevel="0" collapsed="false">
      <c r="A24" s="198"/>
      <c r="B24" s="201"/>
      <c r="C24" s="147"/>
      <c r="D24" s="147"/>
      <c r="E24" s="147"/>
      <c r="F24" s="147"/>
    </row>
    <row r="25" customFormat="false" ht="9" hidden="false" customHeight="false" outlineLevel="0" collapsed="false">
      <c r="A25" s="196" t="s">
        <v>647</v>
      </c>
      <c r="B25" s="201" t="n">
        <v>40.728</v>
      </c>
      <c r="C25" s="147" t="n">
        <v>30.987</v>
      </c>
      <c r="D25" s="147" t="n">
        <v>5.695</v>
      </c>
      <c r="E25" s="147" t="n">
        <v>4.046</v>
      </c>
      <c r="F25" s="197" t="n">
        <v>0</v>
      </c>
      <c r="G25" s="160"/>
      <c r="H25" s="160"/>
      <c r="I25" s="160"/>
      <c r="J25" s="160"/>
      <c r="K25" s="160"/>
    </row>
    <row r="26" customFormat="false" ht="9" hidden="false" customHeight="false" outlineLevel="0" collapsed="false">
      <c r="A26" s="196" t="s">
        <v>648</v>
      </c>
      <c r="B26" s="201" t="n">
        <v>62.21</v>
      </c>
      <c r="C26" s="147" t="n">
        <v>19.201</v>
      </c>
      <c r="D26" s="147" t="n">
        <v>21.481</v>
      </c>
      <c r="E26" s="147" t="n">
        <v>14.955</v>
      </c>
      <c r="F26" s="147" t="n">
        <v>6.573</v>
      </c>
      <c r="G26" s="160"/>
      <c r="H26" s="160"/>
      <c r="I26" s="160"/>
      <c r="J26" s="160"/>
      <c r="K26" s="160"/>
    </row>
    <row r="27" customFormat="false" ht="9" hidden="false" customHeight="false" outlineLevel="0" collapsed="false">
      <c r="A27" s="196" t="s">
        <v>649</v>
      </c>
      <c r="B27" s="201" t="n">
        <v>20.415</v>
      </c>
      <c r="C27" s="147" t="n">
        <v>5.787</v>
      </c>
      <c r="D27" s="147" t="n">
        <v>6.99</v>
      </c>
      <c r="E27" s="147" t="n">
        <v>5.804</v>
      </c>
      <c r="F27" s="147" t="n">
        <v>1.835</v>
      </c>
      <c r="G27" s="160"/>
      <c r="H27" s="160"/>
      <c r="I27" s="160"/>
      <c r="J27" s="160"/>
      <c r="K27" s="160"/>
    </row>
    <row r="28" customFormat="false" ht="9" hidden="false" customHeight="false" outlineLevel="0" collapsed="false">
      <c r="A28" s="196" t="s">
        <v>650</v>
      </c>
      <c r="B28" s="201" t="n">
        <v>168.054</v>
      </c>
      <c r="C28" s="147" t="n">
        <v>84.846</v>
      </c>
      <c r="D28" s="147" t="n">
        <v>37.54</v>
      </c>
      <c r="E28" s="147" t="n">
        <v>23.682</v>
      </c>
      <c r="F28" s="147" t="n">
        <v>21.986</v>
      </c>
      <c r="G28" s="160"/>
      <c r="H28" s="160"/>
      <c r="I28" s="160"/>
      <c r="J28" s="160"/>
      <c r="K28" s="160"/>
    </row>
    <row r="29" customFormat="false" ht="9" hidden="false" customHeight="false" outlineLevel="0" collapsed="false">
      <c r="A29" s="148"/>
      <c r="B29" s="147"/>
      <c r="C29" s="202"/>
      <c r="D29" s="147"/>
      <c r="E29" s="147"/>
      <c r="F29" s="147"/>
    </row>
    <row r="30" customFormat="false" ht="9.6" hidden="false" customHeight="true" outlineLevel="0" collapsed="false">
      <c r="B30" s="87" t="s">
        <v>655</v>
      </c>
      <c r="C30" s="87"/>
      <c r="D30" s="87"/>
      <c r="E30" s="87"/>
      <c r="F30" s="87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9" hidden="false" customHeight="false" outlineLevel="0" collapsed="false">
      <c r="A32" s="196" t="s">
        <v>656</v>
      </c>
      <c r="B32" s="147" t="n">
        <f aca="false">SUM(B34,B41)</f>
        <v>4308.243</v>
      </c>
      <c r="C32" s="147" t="n">
        <f aca="false">SUM(C34,C41)</f>
        <v>1745.294</v>
      </c>
      <c r="D32" s="147" t="n">
        <f aca="false">SUM(D34,D41)</f>
        <v>1176.187</v>
      </c>
      <c r="E32" s="147" t="n">
        <f aca="false">SUM(E34,E41)</f>
        <v>878.116</v>
      </c>
      <c r="F32" s="147" t="n">
        <f aca="false">SUM(F34,F41)</f>
        <v>508.646</v>
      </c>
    </row>
    <row r="33" customFormat="false" ht="3" hidden="false" customHeight="true" outlineLevel="0" collapsed="false">
      <c r="A33" s="100"/>
      <c r="B33" s="147"/>
      <c r="C33" s="147"/>
      <c r="D33" s="147"/>
      <c r="E33" s="147"/>
      <c r="F33" s="147"/>
    </row>
    <row r="34" customFormat="false" ht="9" hidden="false" customHeight="false" outlineLevel="0" collapsed="false">
      <c r="A34" s="196" t="s">
        <v>646</v>
      </c>
      <c r="B34" s="147" t="n">
        <v>3721.623</v>
      </c>
      <c r="C34" s="147" t="n">
        <v>1663.621</v>
      </c>
      <c r="D34" s="147" t="n">
        <v>953.397</v>
      </c>
      <c r="E34" s="147" t="n">
        <v>663.704</v>
      </c>
      <c r="F34" s="147" t="n">
        <v>440.901</v>
      </c>
      <c r="G34" s="160"/>
      <c r="H34" s="160"/>
      <c r="I34" s="160"/>
      <c r="J34" s="160"/>
      <c r="K34" s="160"/>
    </row>
    <row r="35" customFormat="false" ht="5.45" hidden="false" customHeight="true" outlineLevel="0" collapsed="false">
      <c r="A35" s="196"/>
      <c r="B35" s="147"/>
      <c r="C35" s="147"/>
      <c r="D35" s="147"/>
      <c r="E35" s="147"/>
      <c r="F35" s="147"/>
    </row>
    <row r="36" customFormat="false" ht="9" hidden="false" customHeight="false" outlineLevel="0" collapsed="false">
      <c r="A36" s="196" t="s">
        <v>647</v>
      </c>
      <c r="B36" s="147" t="n">
        <v>741.589</v>
      </c>
      <c r="C36" s="147" t="n">
        <v>579.481</v>
      </c>
      <c r="D36" s="147" t="n">
        <v>90.595</v>
      </c>
      <c r="E36" s="147" t="n">
        <v>71.513</v>
      </c>
      <c r="F36" s="197" t="n">
        <v>0</v>
      </c>
      <c r="G36" s="160"/>
      <c r="H36" s="160"/>
      <c r="I36" s="160"/>
      <c r="J36" s="160"/>
      <c r="K36" s="160"/>
    </row>
    <row r="37" customFormat="false" ht="9" hidden="false" customHeight="false" outlineLevel="0" collapsed="false">
      <c r="A37" s="196" t="s">
        <v>648</v>
      </c>
      <c r="B37" s="147" t="n">
        <v>1005.668</v>
      </c>
      <c r="C37" s="147" t="n">
        <v>236.658</v>
      </c>
      <c r="D37" s="147" t="n">
        <v>384.999</v>
      </c>
      <c r="E37" s="147" t="n">
        <v>255.377</v>
      </c>
      <c r="F37" s="147" t="n">
        <v>128.634</v>
      </c>
      <c r="G37" s="160"/>
      <c r="H37" s="160"/>
      <c r="I37" s="160"/>
      <c r="J37" s="160"/>
      <c r="K37" s="160"/>
    </row>
    <row r="38" customFormat="false" ht="9" hidden="false" customHeight="false" outlineLevel="0" collapsed="false">
      <c r="A38" s="196" t="s">
        <v>649</v>
      </c>
      <c r="B38" s="147" t="n">
        <v>373.923</v>
      </c>
      <c r="C38" s="147" t="n">
        <v>104.451</v>
      </c>
      <c r="D38" s="147" t="n">
        <v>133.266</v>
      </c>
      <c r="E38" s="147" t="n">
        <v>101.61</v>
      </c>
      <c r="F38" s="147" t="n">
        <v>34.596</v>
      </c>
      <c r="G38" s="160"/>
      <c r="H38" s="160"/>
      <c r="I38" s="160"/>
      <c r="J38" s="160"/>
      <c r="K38" s="160"/>
    </row>
    <row r="39" customFormat="false" ht="9" hidden="false" customHeight="false" outlineLevel="0" collapsed="false">
      <c r="A39" s="196" t="s">
        <v>650</v>
      </c>
      <c r="B39" s="147" t="n">
        <v>1600.443</v>
      </c>
      <c r="C39" s="147" t="n">
        <v>743.031</v>
      </c>
      <c r="D39" s="147" t="n">
        <v>344.537</v>
      </c>
      <c r="E39" s="147" t="n">
        <v>235.204</v>
      </c>
      <c r="F39" s="147" t="n">
        <v>277.671</v>
      </c>
      <c r="G39" s="160"/>
      <c r="H39" s="160"/>
      <c r="I39" s="160"/>
      <c r="J39" s="160"/>
      <c r="K39" s="160"/>
    </row>
    <row r="40" customFormat="false" ht="9" hidden="false" customHeight="false" outlineLevel="0" collapsed="false">
      <c r="A40" s="100"/>
      <c r="B40" s="147"/>
      <c r="C40" s="147"/>
      <c r="D40" s="147"/>
      <c r="E40" s="147"/>
      <c r="F40" s="147"/>
    </row>
    <row r="41" customFormat="false" ht="9" hidden="false" customHeight="false" outlineLevel="0" collapsed="false">
      <c r="A41" s="196" t="s">
        <v>651</v>
      </c>
      <c r="B41" s="147" t="n">
        <v>586.62</v>
      </c>
      <c r="C41" s="147" t="n">
        <v>81.673</v>
      </c>
      <c r="D41" s="147" t="n">
        <v>222.79</v>
      </c>
      <c r="E41" s="147" t="n">
        <v>214.412</v>
      </c>
      <c r="F41" s="147" t="n">
        <v>67.745</v>
      </c>
      <c r="G41" s="160"/>
      <c r="H41" s="160"/>
      <c r="I41" s="160"/>
      <c r="J41" s="160"/>
      <c r="K41" s="160"/>
    </row>
    <row r="42" customFormat="false" ht="5.45" hidden="false" customHeight="true" outlineLevel="0" collapsed="false">
      <c r="A42" s="196"/>
    </row>
    <row r="43" customFormat="false" ht="9" hidden="false" customHeight="false" outlineLevel="0" collapsed="false">
      <c r="A43" s="196" t="s">
        <v>652</v>
      </c>
      <c r="B43" s="147" t="n">
        <v>532.287</v>
      </c>
      <c r="C43" s="147" t="n">
        <v>81.673</v>
      </c>
      <c r="D43" s="147" t="n">
        <v>194.272</v>
      </c>
      <c r="E43" s="147" t="n">
        <v>188.597</v>
      </c>
      <c r="F43" s="147" t="n">
        <v>67.745</v>
      </c>
      <c r="G43" s="160"/>
      <c r="H43" s="160"/>
      <c r="I43" s="160"/>
      <c r="J43" s="160"/>
      <c r="K43" s="160"/>
    </row>
    <row r="44" customFormat="false" ht="9" hidden="false" customHeight="false" outlineLevel="0" collapsed="false">
      <c r="A44" s="196" t="s">
        <v>653</v>
      </c>
      <c r="B44" s="147" t="n">
        <v>54.333</v>
      </c>
      <c r="C44" s="202" t="n">
        <v>0</v>
      </c>
      <c r="D44" s="147" t="n">
        <v>28.518</v>
      </c>
      <c r="E44" s="147" t="n">
        <v>25.815</v>
      </c>
      <c r="F44" s="197" t="n">
        <v>0</v>
      </c>
      <c r="G44" s="160"/>
      <c r="H44" s="160"/>
      <c r="I44" s="160"/>
      <c r="J44" s="160"/>
      <c r="K44" s="160"/>
    </row>
    <row r="45" customFormat="false" ht="9" hidden="false" customHeight="false" outlineLevel="0" collapsed="false">
      <c r="A45" s="148"/>
      <c r="B45" s="147"/>
      <c r="C45" s="202"/>
      <c r="D45" s="147"/>
      <c r="E45" s="147"/>
      <c r="F45" s="147"/>
    </row>
    <row r="46" customFormat="false" ht="9.6" hidden="false" customHeight="true" outlineLevel="0" collapsed="false">
      <c r="B46" s="200" t="s">
        <v>657</v>
      </c>
      <c r="C46" s="200"/>
      <c r="D46" s="200"/>
      <c r="E46" s="200"/>
      <c r="F46" s="200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6</v>
      </c>
      <c r="B48" s="147" t="n">
        <f aca="false">SUM(B50,B57)</f>
        <v>2249957</v>
      </c>
      <c r="C48" s="147" t="n">
        <f aca="false">SUM(C50,C57)</f>
        <v>848984</v>
      </c>
      <c r="D48" s="147" t="n">
        <f aca="false">SUM(D50,D57)</f>
        <v>603859</v>
      </c>
      <c r="E48" s="147" t="n">
        <f aca="false">SUM(E50,E57)</f>
        <v>459953</v>
      </c>
      <c r="F48" s="147" t="n">
        <f aca="false">SUM(F50,F57)</f>
        <v>337161</v>
      </c>
    </row>
    <row r="49" customFormat="false" ht="3" hidden="false" customHeight="true" outlineLevel="0" collapsed="false">
      <c r="A49" s="100"/>
      <c r="B49" s="147"/>
      <c r="C49" s="147"/>
      <c r="D49" s="147"/>
      <c r="E49" s="147"/>
      <c r="F49" s="147"/>
    </row>
    <row r="50" customFormat="false" ht="9" hidden="false" customHeight="false" outlineLevel="0" collapsed="false">
      <c r="A50" s="196" t="s">
        <v>646</v>
      </c>
      <c r="B50" s="147" t="n">
        <v>1892807</v>
      </c>
      <c r="C50" s="147" t="n">
        <v>801629</v>
      </c>
      <c r="D50" s="147" t="n">
        <v>472337</v>
      </c>
      <c r="E50" s="147" t="n">
        <v>338488</v>
      </c>
      <c r="F50" s="147" t="n">
        <v>280353</v>
      </c>
      <c r="G50" s="160"/>
      <c r="H50" s="160"/>
      <c r="I50" s="160"/>
      <c r="J50" s="160"/>
      <c r="K50" s="160"/>
    </row>
    <row r="51" customFormat="false" ht="5.45" hidden="false" customHeight="true" outlineLevel="0" collapsed="false">
      <c r="A51" s="196"/>
      <c r="B51" s="147"/>
      <c r="C51" s="147"/>
      <c r="D51" s="147"/>
      <c r="E51" s="147"/>
      <c r="F51" s="147"/>
    </row>
    <row r="52" customFormat="false" ht="9" hidden="false" customHeight="false" outlineLevel="0" collapsed="false">
      <c r="A52" s="196" t="s">
        <v>647</v>
      </c>
      <c r="B52" s="147" t="n">
        <v>378156</v>
      </c>
      <c r="C52" s="147" t="n">
        <v>269151</v>
      </c>
      <c r="D52" s="147" t="n">
        <v>59054</v>
      </c>
      <c r="E52" s="147" t="n">
        <v>49952</v>
      </c>
      <c r="F52" s="197" t="n">
        <v>0</v>
      </c>
      <c r="G52" s="160"/>
      <c r="H52" s="160"/>
      <c r="I52" s="160"/>
      <c r="J52" s="160"/>
      <c r="K52" s="160"/>
    </row>
    <row r="53" customFormat="false" ht="9" hidden="false" customHeight="false" outlineLevel="0" collapsed="false">
      <c r="A53" s="196" t="s">
        <v>648</v>
      </c>
      <c r="B53" s="147" t="n">
        <v>528618</v>
      </c>
      <c r="C53" s="147" t="n">
        <v>120987</v>
      </c>
      <c r="D53" s="147" t="n">
        <v>198263</v>
      </c>
      <c r="E53" s="147" t="n">
        <v>116502</v>
      </c>
      <c r="F53" s="147" t="n">
        <v>92865</v>
      </c>
      <c r="G53" s="160"/>
      <c r="H53" s="160"/>
      <c r="I53" s="160"/>
      <c r="J53" s="160"/>
      <c r="K53" s="160"/>
    </row>
    <row r="54" customFormat="false" ht="9" hidden="false" customHeight="false" outlineLevel="0" collapsed="false">
      <c r="A54" s="196" t="s">
        <v>649</v>
      </c>
      <c r="B54" s="147" t="n">
        <v>172544</v>
      </c>
      <c r="C54" s="147" t="n">
        <v>48532</v>
      </c>
      <c r="D54" s="147" t="n">
        <v>57434</v>
      </c>
      <c r="E54" s="147" t="n">
        <v>45621</v>
      </c>
      <c r="F54" s="147" t="n">
        <v>20957</v>
      </c>
      <c r="G54" s="160"/>
      <c r="H54" s="160"/>
      <c r="I54" s="160"/>
      <c r="J54" s="160"/>
      <c r="K54" s="160"/>
    </row>
    <row r="55" customFormat="false" ht="9" hidden="false" customHeight="false" outlineLevel="0" collapsed="false">
      <c r="A55" s="196" t="s">
        <v>650</v>
      </c>
      <c r="B55" s="147" t="n">
        <v>813489</v>
      </c>
      <c r="C55" s="147" t="n">
        <v>362959</v>
      </c>
      <c r="D55" s="147" t="n">
        <v>157586</v>
      </c>
      <c r="E55" s="147" t="n">
        <v>126414</v>
      </c>
      <c r="F55" s="147" t="n">
        <v>166531</v>
      </c>
      <c r="G55" s="160"/>
      <c r="H55" s="160"/>
      <c r="I55" s="160"/>
      <c r="J55" s="160"/>
      <c r="K55" s="160"/>
    </row>
    <row r="56" customFormat="false" ht="9" hidden="false" customHeight="false" outlineLevel="0" collapsed="false">
      <c r="A56" s="100"/>
      <c r="B56" s="147"/>
      <c r="C56" s="147"/>
      <c r="D56" s="147"/>
      <c r="E56" s="147"/>
      <c r="F56" s="147"/>
    </row>
    <row r="57" customFormat="false" ht="9" hidden="false" customHeight="false" outlineLevel="0" collapsed="false">
      <c r="A57" s="196" t="s">
        <v>651</v>
      </c>
      <c r="B57" s="147" t="n">
        <v>357150</v>
      </c>
      <c r="C57" s="147" t="n">
        <v>47355</v>
      </c>
      <c r="D57" s="147" t="n">
        <v>131522</v>
      </c>
      <c r="E57" s="147" t="n">
        <v>121465</v>
      </c>
      <c r="F57" s="147" t="n">
        <v>56808</v>
      </c>
      <c r="G57" s="160"/>
      <c r="H57" s="160"/>
      <c r="I57" s="160"/>
      <c r="J57" s="160"/>
      <c r="K57" s="160"/>
    </row>
    <row r="58" customFormat="false" ht="5.45" hidden="false" customHeight="true" outlineLevel="0" collapsed="false">
      <c r="A58" s="196"/>
    </row>
    <row r="59" customFormat="false" ht="9" hidden="false" customHeight="false" outlineLevel="0" collapsed="false">
      <c r="A59" s="196" t="s">
        <v>652</v>
      </c>
      <c r="B59" s="147" t="n">
        <v>345849</v>
      </c>
      <c r="C59" s="147" t="n">
        <v>47355</v>
      </c>
      <c r="D59" s="147" t="n">
        <v>125591</v>
      </c>
      <c r="E59" s="147" t="n">
        <v>116096</v>
      </c>
      <c r="F59" s="147" t="n">
        <v>56808</v>
      </c>
      <c r="G59" s="160"/>
    </row>
    <row r="60" customFormat="false" ht="9" hidden="false" customHeight="false" outlineLevel="0" collapsed="false">
      <c r="A60" s="196" t="s">
        <v>653</v>
      </c>
      <c r="B60" s="147" t="n">
        <v>11301</v>
      </c>
      <c r="C60" s="202" t="n">
        <v>0</v>
      </c>
      <c r="D60" s="147" t="n">
        <v>5932</v>
      </c>
      <c r="E60" s="147" t="n">
        <v>5369</v>
      </c>
      <c r="F60" s="197" t="n">
        <v>0</v>
      </c>
    </row>
    <row r="61" customFormat="false" ht="9" hidden="false" customHeight="false" outlineLevel="0" collapsed="false">
      <c r="A61" s="198"/>
      <c r="B61" s="147"/>
      <c r="C61" s="202"/>
      <c r="D61" s="147"/>
      <c r="E61" s="147"/>
      <c r="F61" s="147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8</v>
      </c>
    </row>
    <row r="66" customFormat="false" ht="10.5" hidden="false" customHeight="true" outlineLevel="0" collapsed="false">
      <c r="A66" s="148" t="s">
        <v>659</v>
      </c>
      <c r="B66" s="148"/>
      <c r="C66" s="150"/>
      <c r="D66" s="150"/>
      <c r="E66" s="150"/>
      <c r="F66" s="150"/>
    </row>
    <row r="67" customFormat="false" ht="10.5" hidden="false" customHeight="true" outlineLevel="0" collapsed="false">
      <c r="A67" s="148" t="s">
        <v>660</v>
      </c>
      <c r="B67" s="148"/>
      <c r="E67" s="99"/>
    </row>
    <row r="68" customFormat="false" ht="10.5" hidden="false" customHeight="true" outlineLevel="0" collapsed="false">
      <c r="A68" s="148" t="s">
        <v>661</v>
      </c>
      <c r="B68" s="148"/>
      <c r="E68" s="99"/>
    </row>
    <row r="69" customFormat="false" ht="9" hidden="false" customHeight="false" outlineLevel="0" collapsed="false">
      <c r="A69" s="154" t="s">
        <v>662</v>
      </c>
    </row>
    <row r="75" customFormat="false" ht="9" hidden="false" customHeight="false" outlineLevel="0" collapsed="false">
      <c r="A75" s="104"/>
      <c r="B75" s="104"/>
      <c r="C75" s="104"/>
      <c r="D75" s="104"/>
      <c r="E75" s="104"/>
    </row>
    <row r="89" customFormat="false" ht="10.15" hidden="false" customHeight="true" outlineLevel="0" collapsed="false">
      <c r="A89" s="104" t="s">
        <v>77</v>
      </c>
      <c r="B89" s="104"/>
      <c r="C89" s="104"/>
      <c r="D89" s="104"/>
      <c r="E89" s="104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Januar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40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90" t="s">
        <v>665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42</v>
      </c>
      <c r="B3" s="88"/>
      <c r="C3" s="155" t="s">
        <v>643</v>
      </c>
      <c r="D3" s="155"/>
      <c r="E3" s="155"/>
      <c r="F3" s="155"/>
    </row>
    <row r="4" customFormat="false" ht="9" hidden="false" customHeight="false" outlineLevel="0" collapsed="false">
      <c r="A4" s="144"/>
      <c r="B4" s="91" t="s">
        <v>88</v>
      </c>
      <c r="C4" s="94" t="s">
        <v>644</v>
      </c>
      <c r="D4" s="94" t="s">
        <v>117</v>
      </c>
      <c r="E4" s="94" t="s">
        <v>118</v>
      </c>
      <c r="F4" s="145" t="s">
        <v>119</v>
      </c>
    </row>
    <row r="5" customFormat="false" ht="9" hidden="false" customHeight="false" outlineLevel="0" collapsed="false">
      <c r="A5" s="144"/>
      <c r="B5" s="195"/>
      <c r="C5" s="97" t="s">
        <v>122</v>
      </c>
      <c r="D5" s="97" t="s">
        <v>120</v>
      </c>
      <c r="E5" s="97" t="s">
        <v>121</v>
      </c>
      <c r="F5" s="87" t="s">
        <v>122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7" t="s">
        <v>645</v>
      </c>
      <c r="C7" s="87"/>
      <c r="D7" s="87"/>
      <c r="E7" s="87"/>
      <c r="F7" s="87"/>
    </row>
    <row r="8" customFormat="false" ht="5.45" hidden="false" customHeight="true" outlineLevel="0" collapsed="false">
      <c r="A8" s="148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6" t="s">
        <v>646</v>
      </c>
      <c r="B9" s="147" t="n">
        <v>57.422</v>
      </c>
      <c r="C9" s="147" t="n">
        <v>35.536</v>
      </c>
      <c r="D9" s="147" t="n">
        <v>3.538</v>
      </c>
      <c r="E9" s="147" t="n">
        <v>15.243</v>
      </c>
      <c r="F9" s="147" t="n">
        <v>3.105</v>
      </c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</row>
    <row r="11" customFormat="false" ht="9" hidden="false" customHeight="false" outlineLevel="0" collapsed="false">
      <c r="A11" s="196" t="s">
        <v>647</v>
      </c>
      <c r="B11" s="197" t="n">
        <v>15.06</v>
      </c>
      <c r="C11" s="197" t="n">
        <v>13.728</v>
      </c>
      <c r="D11" s="197" t="n">
        <v>0.38</v>
      </c>
      <c r="E11" s="197" t="n">
        <v>0.952</v>
      </c>
      <c r="F11" s="197" t="n">
        <v>0</v>
      </c>
    </row>
    <row r="12" customFormat="false" ht="9" hidden="false" customHeight="false" outlineLevel="0" collapsed="false">
      <c r="A12" s="196" t="s">
        <v>648</v>
      </c>
      <c r="B12" s="197" t="n">
        <v>17.88</v>
      </c>
      <c r="C12" s="197" t="n">
        <v>6.041</v>
      </c>
      <c r="D12" s="197" t="n">
        <v>1.713</v>
      </c>
      <c r="E12" s="197" t="n">
        <v>8.583</v>
      </c>
      <c r="F12" s="197" t="n">
        <v>1.543</v>
      </c>
    </row>
    <row r="13" customFormat="false" ht="9" hidden="false" customHeight="false" outlineLevel="0" collapsed="false">
      <c r="A13" s="196" t="s">
        <v>649</v>
      </c>
      <c r="B13" s="197" t="n">
        <v>4.966</v>
      </c>
      <c r="C13" s="197" t="n">
        <v>2.435</v>
      </c>
      <c r="D13" s="197" t="n">
        <v>0.4</v>
      </c>
      <c r="E13" s="197" t="n">
        <v>1.782</v>
      </c>
      <c r="F13" s="197" t="n">
        <v>0.349</v>
      </c>
    </row>
    <row r="14" customFormat="false" ht="9" hidden="false" customHeight="false" outlineLevel="0" collapsed="false">
      <c r="A14" s="196" t="s">
        <v>650</v>
      </c>
      <c r="B14" s="197" t="n">
        <v>19.516</v>
      </c>
      <c r="C14" s="197" t="n">
        <v>13.332</v>
      </c>
      <c r="D14" s="197" t="n">
        <v>1.045</v>
      </c>
      <c r="E14" s="197" t="n">
        <v>3.926</v>
      </c>
      <c r="F14" s="197" t="n">
        <v>1.213</v>
      </c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</row>
    <row r="16" customFormat="false" ht="9" hidden="false" customHeight="false" outlineLevel="0" collapsed="false">
      <c r="A16" s="196" t="s">
        <v>651</v>
      </c>
      <c r="B16" s="197" t="n">
        <v>0.434</v>
      </c>
      <c r="C16" s="197" t="n">
        <v>0.125</v>
      </c>
      <c r="D16" s="197" t="n">
        <v>0.047</v>
      </c>
      <c r="E16" s="197" t="n">
        <v>0.235</v>
      </c>
      <c r="F16" s="197" t="n">
        <v>0.027</v>
      </c>
    </row>
    <row r="17" customFormat="false" ht="5.45" hidden="false" customHeight="true" outlineLevel="0" collapsed="false">
      <c r="A17" s="196"/>
    </row>
    <row r="18" customFormat="false" ht="9" hidden="false" customHeight="false" outlineLevel="0" collapsed="false">
      <c r="A18" s="196" t="s">
        <v>652</v>
      </c>
      <c r="B18" s="197" t="n">
        <v>0.434</v>
      </c>
      <c r="C18" s="197" t="n">
        <v>0.125</v>
      </c>
      <c r="D18" s="197" t="n">
        <v>0.047</v>
      </c>
      <c r="E18" s="197" t="n">
        <v>0.235</v>
      </c>
      <c r="F18" s="197" t="n">
        <v>0.027</v>
      </c>
    </row>
    <row r="19" customFormat="false" ht="9" hidden="false" customHeight="false" outlineLevel="0" collapsed="false">
      <c r="A19" s="196" t="s">
        <v>653</v>
      </c>
      <c r="B19" s="197" t="n">
        <v>0</v>
      </c>
      <c r="C19" s="197" t="n">
        <v>0</v>
      </c>
      <c r="D19" s="197" t="n">
        <v>0</v>
      </c>
      <c r="E19" s="197" t="n">
        <v>0</v>
      </c>
      <c r="F19" s="197" t="n">
        <v>0</v>
      </c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</row>
    <row r="21" customFormat="false" ht="8.45" hidden="false" customHeight="true" outlineLevel="0" collapsed="false">
      <c r="B21" s="87" t="s">
        <v>664</v>
      </c>
      <c r="C21" s="87"/>
      <c r="D21" s="87"/>
      <c r="E21" s="87"/>
      <c r="F21" s="87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</row>
    <row r="23" customFormat="false" ht="9" hidden="false" customHeight="false" outlineLevel="0" collapsed="false">
      <c r="A23" s="196" t="s">
        <v>646</v>
      </c>
      <c r="B23" s="201" t="n">
        <v>79.421</v>
      </c>
      <c r="C23" s="147" t="n">
        <v>50.086</v>
      </c>
      <c r="D23" s="147" t="n">
        <v>4.783</v>
      </c>
      <c r="E23" s="147" t="n">
        <v>20.06</v>
      </c>
      <c r="F23" s="147" t="n">
        <v>4.493</v>
      </c>
    </row>
    <row r="24" customFormat="false" ht="5.45" hidden="false" customHeight="true" outlineLevel="0" collapsed="false">
      <c r="A24" s="196"/>
      <c r="B24" s="197"/>
      <c r="C24" s="197"/>
      <c r="D24" s="197"/>
      <c r="E24" s="197"/>
      <c r="F24" s="197"/>
    </row>
    <row r="25" customFormat="false" ht="9" hidden="false" customHeight="false" outlineLevel="0" collapsed="false">
      <c r="A25" s="196" t="s">
        <v>647</v>
      </c>
      <c r="B25" s="197" t="n">
        <v>15.06</v>
      </c>
      <c r="C25" s="197" t="n">
        <v>13.728</v>
      </c>
      <c r="D25" s="197" t="n">
        <v>0.38</v>
      </c>
      <c r="E25" s="197" t="n">
        <v>0.952</v>
      </c>
      <c r="F25" s="197" t="n">
        <v>0</v>
      </c>
    </row>
    <row r="26" customFormat="false" ht="9" hidden="false" customHeight="false" outlineLevel="0" collapsed="false">
      <c r="A26" s="196" t="s">
        <v>648</v>
      </c>
      <c r="B26" s="197" t="n">
        <v>17.88</v>
      </c>
      <c r="C26" s="197" t="n">
        <v>6.041</v>
      </c>
      <c r="D26" s="197" t="n">
        <v>1.713</v>
      </c>
      <c r="E26" s="197" t="n">
        <v>8.583</v>
      </c>
      <c r="F26" s="197" t="n">
        <v>1.543</v>
      </c>
    </row>
    <row r="27" customFormat="false" ht="9" hidden="false" customHeight="false" outlineLevel="0" collapsed="false">
      <c r="A27" s="196" t="s">
        <v>649</v>
      </c>
      <c r="B27" s="197" t="n">
        <v>7.449</v>
      </c>
      <c r="C27" s="197" t="n">
        <v>3.653</v>
      </c>
      <c r="D27" s="197" t="n">
        <v>0.6</v>
      </c>
      <c r="E27" s="197" t="n">
        <v>2.673</v>
      </c>
      <c r="F27" s="197" t="n">
        <v>0.524</v>
      </c>
    </row>
    <row r="28" customFormat="false" ht="9" hidden="false" customHeight="false" outlineLevel="0" collapsed="false">
      <c r="A28" s="196" t="s">
        <v>650</v>
      </c>
      <c r="B28" s="197" t="n">
        <v>39.032</v>
      </c>
      <c r="C28" s="197" t="n">
        <v>26.664</v>
      </c>
      <c r="D28" s="197" t="n">
        <v>2.09</v>
      </c>
      <c r="E28" s="197" t="n">
        <v>7.852</v>
      </c>
      <c r="F28" s="197" t="n">
        <v>2.426</v>
      </c>
    </row>
    <row r="29" customFormat="false" ht="9" hidden="false" customHeight="false" outlineLevel="0" collapsed="false">
      <c r="A29" s="148"/>
      <c r="B29" s="99"/>
      <c r="C29" s="199"/>
      <c r="D29" s="99"/>
      <c r="E29" s="99"/>
      <c r="F29" s="99"/>
    </row>
    <row r="30" customFormat="false" ht="9.6" hidden="false" customHeight="true" outlineLevel="0" collapsed="false">
      <c r="B30" s="87" t="s">
        <v>655</v>
      </c>
      <c r="C30" s="87"/>
      <c r="D30" s="87"/>
      <c r="E30" s="87"/>
      <c r="F30" s="87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9" hidden="false" customHeight="false" outlineLevel="0" collapsed="false">
      <c r="A32" s="196" t="s">
        <v>656</v>
      </c>
      <c r="B32" s="147" t="n">
        <f aca="false">SUM(B34,B41)</f>
        <v>202.584</v>
      </c>
      <c r="C32" s="147" t="n">
        <f aca="false">SUM(C34,C41)</f>
        <v>122.983</v>
      </c>
      <c r="D32" s="147" t="n">
        <f aca="false">SUM(D34,D41)</f>
        <v>13.277</v>
      </c>
      <c r="E32" s="147" t="n">
        <f aca="false">SUM(E34,E41)</f>
        <v>53.677</v>
      </c>
      <c r="F32" s="147" t="n">
        <f aca="false">SUM(F34,F41)</f>
        <v>12.647</v>
      </c>
    </row>
    <row r="33" customFormat="false" ht="3" hidden="false" customHeight="true" outlineLevel="0" collapsed="false">
      <c r="A33" s="100"/>
      <c r="B33" s="99"/>
      <c r="C33" s="99"/>
      <c r="D33" s="99"/>
      <c r="E33" s="99"/>
      <c r="F33" s="99"/>
    </row>
    <row r="34" customFormat="false" ht="9" hidden="false" customHeight="false" outlineLevel="0" collapsed="false">
      <c r="A34" s="196" t="s">
        <v>646</v>
      </c>
      <c r="B34" s="147" t="n">
        <v>199.302</v>
      </c>
      <c r="C34" s="147" t="n">
        <v>122.061</v>
      </c>
      <c r="D34" s="147" t="n">
        <v>12.831</v>
      </c>
      <c r="E34" s="147" t="n">
        <v>51.969</v>
      </c>
      <c r="F34" s="147" t="n">
        <v>12.441</v>
      </c>
    </row>
    <row r="35" customFormat="false" ht="5.45" hidden="false" customHeight="true" outlineLevel="0" collapsed="false">
      <c r="A35" s="196"/>
      <c r="B35" s="147"/>
      <c r="C35" s="147"/>
      <c r="D35" s="147"/>
      <c r="E35" s="147"/>
      <c r="F35" s="147"/>
    </row>
    <row r="36" customFormat="false" ht="9" hidden="false" customHeight="false" outlineLevel="0" collapsed="false">
      <c r="A36" s="196" t="s">
        <v>647</v>
      </c>
      <c r="B36" s="197" t="n">
        <v>44.276</v>
      </c>
      <c r="C36" s="197" t="n">
        <v>39.799</v>
      </c>
      <c r="D36" s="197" t="n">
        <v>1.14</v>
      </c>
      <c r="E36" s="197" t="n">
        <v>3.337</v>
      </c>
      <c r="F36" s="197" t="n">
        <v>0</v>
      </c>
    </row>
    <row r="37" customFormat="false" ht="9" hidden="false" customHeight="false" outlineLevel="0" collapsed="false">
      <c r="A37" s="196" t="s">
        <v>648</v>
      </c>
      <c r="B37" s="197" t="n">
        <v>60.179</v>
      </c>
      <c r="C37" s="197" t="n">
        <v>20.383</v>
      </c>
      <c r="D37" s="197" t="n">
        <v>6.392</v>
      </c>
      <c r="E37" s="197" t="n">
        <v>27.265</v>
      </c>
      <c r="F37" s="197" t="n">
        <v>6.139</v>
      </c>
    </row>
    <row r="38" customFormat="false" ht="9" hidden="false" customHeight="false" outlineLevel="0" collapsed="false">
      <c r="A38" s="196" t="s">
        <v>649</v>
      </c>
      <c r="B38" s="197" t="n">
        <v>17.542</v>
      </c>
      <c r="C38" s="197" t="n">
        <v>8.826</v>
      </c>
      <c r="D38" s="197" t="n">
        <v>1.26</v>
      </c>
      <c r="E38" s="197" t="n">
        <v>6.028</v>
      </c>
      <c r="F38" s="197" t="n">
        <v>1.428</v>
      </c>
    </row>
    <row r="39" customFormat="false" ht="9" hidden="false" customHeight="false" outlineLevel="0" collapsed="false">
      <c r="A39" s="196" t="s">
        <v>650</v>
      </c>
      <c r="B39" s="197" t="n">
        <v>77.305</v>
      </c>
      <c r="C39" s="197" t="n">
        <v>53.053</v>
      </c>
      <c r="D39" s="197" t="n">
        <v>4.039</v>
      </c>
      <c r="E39" s="197" t="n">
        <v>15.339</v>
      </c>
      <c r="F39" s="197" t="n">
        <v>4.874</v>
      </c>
    </row>
    <row r="40" customFormat="false" ht="9" hidden="false" customHeight="false" outlineLevel="0" collapsed="false">
      <c r="A40" s="100"/>
      <c r="B40" s="147"/>
      <c r="C40" s="147"/>
      <c r="D40" s="147"/>
      <c r="E40" s="147"/>
      <c r="F40" s="147"/>
    </row>
    <row r="41" customFormat="false" ht="9" hidden="false" customHeight="false" outlineLevel="0" collapsed="false">
      <c r="A41" s="196" t="s">
        <v>651</v>
      </c>
      <c r="B41" s="147" t="n">
        <v>3.282</v>
      </c>
      <c r="C41" s="147" t="n">
        <v>0.922</v>
      </c>
      <c r="D41" s="197" t="n">
        <v>0.446</v>
      </c>
      <c r="E41" s="197" t="n">
        <v>1.708</v>
      </c>
      <c r="F41" s="197" t="n">
        <v>0.206</v>
      </c>
    </row>
    <row r="42" customFormat="false" ht="5.45" hidden="false" customHeight="true" outlineLevel="0" collapsed="false">
      <c r="A42" s="196"/>
      <c r="D42" s="197"/>
      <c r="E42" s="197"/>
      <c r="F42" s="197"/>
    </row>
    <row r="43" customFormat="false" ht="9" hidden="false" customHeight="false" outlineLevel="0" collapsed="false">
      <c r="A43" s="196" t="s">
        <v>652</v>
      </c>
      <c r="B43" s="147" t="n">
        <v>3.282</v>
      </c>
      <c r="C43" s="147" t="n">
        <v>0.922</v>
      </c>
      <c r="D43" s="197" t="n">
        <v>0.446</v>
      </c>
      <c r="E43" s="197" t="n">
        <v>1.708</v>
      </c>
      <c r="F43" s="197" t="n">
        <v>0.206</v>
      </c>
    </row>
    <row r="44" customFormat="false" ht="9" hidden="false" customHeight="false" outlineLevel="0" collapsed="false">
      <c r="A44" s="196" t="s">
        <v>653</v>
      </c>
      <c r="B44" s="197" t="n">
        <v>0</v>
      </c>
      <c r="C44" s="197" t="n">
        <v>0</v>
      </c>
      <c r="D44" s="197" t="n">
        <v>0</v>
      </c>
      <c r="E44" s="197" t="n">
        <v>0</v>
      </c>
      <c r="F44" s="197" t="n">
        <v>0</v>
      </c>
    </row>
    <row r="45" customFormat="false" ht="9" hidden="false" customHeight="false" outlineLevel="0" collapsed="false">
      <c r="A45" s="148"/>
      <c r="B45" s="99"/>
      <c r="C45" s="199"/>
      <c r="D45" s="99"/>
      <c r="E45" s="99"/>
      <c r="F45" s="99"/>
    </row>
    <row r="46" customFormat="false" ht="9.6" hidden="false" customHeight="true" outlineLevel="0" collapsed="false">
      <c r="B46" s="87" t="s">
        <v>657</v>
      </c>
      <c r="C46" s="87"/>
      <c r="D46" s="87"/>
      <c r="E46" s="87"/>
      <c r="F46" s="87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6</v>
      </c>
      <c r="B48" s="147" t="n">
        <f aca="false">SUM(B50,B57)</f>
        <v>92446</v>
      </c>
      <c r="C48" s="147" t="n">
        <f aca="false">SUM(C50,C57)</f>
        <v>54064</v>
      </c>
      <c r="D48" s="147" t="n">
        <f aca="false">SUM(D50,D57)</f>
        <v>6411</v>
      </c>
      <c r="E48" s="147" t="n">
        <f aca="false">SUM(E50,E57)</f>
        <v>24395</v>
      </c>
      <c r="F48" s="147" t="n">
        <f aca="false">SUM(F50,F57)</f>
        <v>7575</v>
      </c>
    </row>
    <row r="49" customFormat="false" ht="3" hidden="false" customHeight="true" outlineLevel="0" collapsed="false">
      <c r="A49" s="100"/>
      <c r="B49" s="99"/>
      <c r="C49" s="99"/>
      <c r="D49" s="99"/>
      <c r="E49" s="99"/>
      <c r="F49" s="99"/>
    </row>
    <row r="50" customFormat="false" ht="9" hidden="false" customHeight="false" outlineLevel="0" collapsed="false">
      <c r="A50" s="196" t="s">
        <v>646</v>
      </c>
      <c r="B50" s="147" t="n">
        <v>90644</v>
      </c>
      <c r="C50" s="147" t="n">
        <v>53601</v>
      </c>
      <c r="D50" s="147" t="n">
        <v>6141</v>
      </c>
      <c r="E50" s="147" t="n">
        <v>23496</v>
      </c>
      <c r="F50" s="147" t="n">
        <v>7406</v>
      </c>
    </row>
    <row r="51" customFormat="false" ht="5.45" hidden="false" customHeight="true" outlineLevel="0" collapsed="false">
      <c r="A51" s="196"/>
      <c r="B51" s="147"/>
      <c r="C51" s="147"/>
      <c r="D51" s="147"/>
      <c r="E51" s="147"/>
      <c r="F51" s="147"/>
    </row>
    <row r="52" customFormat="false" ht="9" hidden="false" customHeight="false" outlineLevel="0" collapsed="false">
      <c r="A52" s="196" t="s">
        <v>647</v>
      </c>
      <c r="B52" s="147" t="n">
        <v>19309</v>
      </c>
      <c r="C52" s="147" t="n">
        <v>17163</v>
      </c>
      <c r="D52" s="147" t="n">
        <v>663</v>
      </c>
      <c r="E52" s="147" t="n">
        <v>1483</v>
      </c>
      <c r="F52" s="202" t="n">
        <v>0</v>
      </c>
    </row>
    <row r="53" customFormat="false" ht="9" hidden="false" customHeight="false" outlineLevel="0" collapsed="false">
      <c r="A53" s="196" t="s">
        <v>648</v>
      </c>
      <c r="B53" s="147" t="n">
        <v>28530</v>
      </c>
      <c r="C53" s="147" t="n">
        <v>9755</v>
      </c>
      <c r="D53" s="147" t="n">
        <v>2344</v>
      </c>
      <c r="E53" s="147" t="n">
        <v>12569</v>
      </c>
      <c r="F53" s="147" t="n">
        <v>3862</v>
      </c>
    </row>
    <row r="54" customFormat="false" ht="9" hidden="false" customHeight="false" outlineLevel="0" collapsed="false">
      <c r="A54" s="196" t="s">
        <v>649</v>
      </c>
      <c r="B54" s="147" t="n">
        <v>7011</v>
      </c>
      <c r="C54" s="147" t="n">
        <v>2905</v>
      </c>
      <c r="D54" s="147" t="n">
        <v>598</v>
      </c>
      <c r="E54" s="147" t="n">
        <v>2650</v>
      </c>
      <c r="F54" s="147" t="n">
        <v>858</v>
      </c>
    </row>
    <row r="55" customFormat="false" ht="9" hidden="false" customHeight="false" outlineLevel="0" collapsed="false">
      <c r="A55" s="196" t="s">
        <v>650</v>
      </c>
      <c r="B55" s="147" t="n">
        <v>35795</v>
      </c>
      <c r="C55" s="147" t="n">
        <v>23779</v>
      </c>
      <c r="D55" s="147" t="n">
        <v>2536</v>
      </c>
      <c r="E55" s="147" t="n">
        <v>6794</v>
      </c>
      <c r="F55" s="147" t="n">
        <v>2685</v>
      </c>
    </row>
    <row r="56" customFormat="false" ht="9" hidden="false" customHeight="false" outlineLevel="0" collapsed="false">
      <c r="A56" s="100"/>
      <c r="B56" s="147"/>
      <c r="C56" s="147"/>
      <c r="D56" s="147"/>
      <c r="E56" s="147"/>
      <c r="F56" s="202"/>
    </row>
    <row r="57" customFormat="false" ht="9" hidden="false" customHeight="false" outlineLevel="0" collapsed="false">
      <c r="A57" s="196" t="s">
        <v>651</v>
      </c>
      <c r="B57" s="147" t="n">
        <v>1802</v>
      </c>
      <c r="C57" s="147" t="n">
        <v>463</v>
      </c>
      <c r="D57" s="147" t="n">
        <v>270</v>
      </c>
      <c r="E57" s="147" t="n">
        <v>899</v>
      </c>
      <c r="F57" s="202" t="n">
        <v>169</v>
      </c>
    </row>
    <row r="58" customFormat="false" ht="5.45" hidden="false" customHeight="true" outlineLevel="0" collapsed="false">
      <c r="A58" s="196"/>
      <c r="C58" s="147"/>
      <c r="D58" s="147"/>
      <c r="E58" s="202"/>
      <c r="F58" s="202"/>
    </row>
    <row r="59" customFormat="false" ht="9" hidden="false" customHeight="false" outlineLevel="0" collapsed="false">
      <c r="A59" s="196" t="s">
        <v>652</v>
      </c>
      <c r="B59" s="147" t="n">
        <v>1802</v>
      </c>
      <c r="C59" s="147" t="n">
        <v>463</v>
      </c>
      <c r="D59" s="147" t="n">
        <v>270</v>
      </c>
      <c r="E59" s="202" t="n">
        <v>899</v>
      </c>
      <c r="F59" s="202" t="n">
        <v>169</v>
      </c>
    </row>
    <row r="60" customFormat="false" ht="9" hidden="false" customHeight="false" outlineLevel="0" collapsed="false">
      <c r="A60" s="196" t="s">
        <v>653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</row>
    <row r="61" customFormat="false" ht="9" hidden="false" customHeight="false" outlineLevel="0" collapsed="false">
      <c r="A61" s="198"/>
      <c r="B61" s="99"/>
      <c r="C61" s="199"/>
      <c r="D61" s="202"/>
      <c r="E61" s="147"/>
      <c r="F61" s="99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8</v>
      </c>
    </row>
    <row r="66" customFormat="false" ht="10.5" hidden="false" customHeight="true" outlineLevel="0" collapsed="false">
      <c r="A66" s="148" t="s">
        <v>659</v>
      </c>
      <c r="B66" s="148"/>
      <c r="C66" s="150"/>
      <c r="D66" s="150"/>
      <c r="E66" s="150"/>
      <c r="F66" s="150"/>
    </row>
    <row r="67" customFormat="false" ht="10.5" hidden="false" customHeight="true" outlineLevel="0" collapsed="false">
      <c r="A67" s="148" t="s">
        <v>660</v>
      </c>
      <c r="B67" s="148"/>
      <c r="E67" s="99"/>
    </row>
    <row r="68" customFormat="false" ht="10.5" hidden="false" customHeight="true" outlineLevel="0" collapsed="false">
      <c r="A68" s="148" t="s">
        <v>661</v>
      </c>
      <c r="B68" s="148"/>
      <c r="E68" s="99"/>
    </row>
    <row r="69" customFormat="false" ht="9" hidden="false" customHeight="false" outlineLevel="0" collapsed="false">
      <c r="A69" s="154" t="s">
        <v>662</v>
      </c>
    </row>
    <row r="75" customFormat="false" ht="9" hidden="false" customHeight="false" outlineLevel="0" collapsed="false">
      <c r="A75" s="104"/>
      <c r="B75" s="104"/>
      <c r="C75" s="104"/>
      <c r="D75" s="104"/>
      <c r="E75" s="104"/>
    </row>
    <row r="87" customFormat="false" ht="9" hidden="false" customHeight="true" outlineLevel="0" collapsed="false">
      <c r="A87" s="104" t="s">
        <v>77</v>
      </c>
      <c r="B87" s="104"/>
      <c r="C87" s="104"/>
      <c r="D87" s="104"/>
      <c r="E87" s="104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anuar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5" min="2" style="141" width="8.7"/>
    <col collapsed="false" customWidth="true" hidden="false" outlineLevel="0" max="6" min="6" style="141" width="9.85"/>
    <col collapsed="false" customWidth="true" hidden="false" outlineLevel="0" max="11" min="7" style="141" width="8.7"/>
    <col collapsed="false" customWidth="false" hidden="false" outlineLevel="0" max="257" min="12" style="141" width="11.56"/>
  </cols>
  <sheetData>
    <row r="1" s="204" customFormat="true" ht="11.25" hidden="false" customHeight="true" outlineLevel="0" collapsed="false">
      <c r="A1" s="84" t="s">
        <v>64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66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9" hidden="false" customHeight="true" outlineLevel="0" collapsed="false">
      <c r="A3" s="144" t="s">
        <v>667</v>
      </c>
      <c r="B3" s="93" t="s">
        <v>206</v>
      </c>
      <c r="C3" s="93" t="s">
        <v>208</v>
      </c>
      <c r="D3" s="93" t="s">
        <v>563</v>
      </c>
      <c r="E3" s="93" t="s">
        <v>564</v>
      </c>
      <c r="F3" s="93" t="s">
        <v>565</v>
      </c>
      <c r="G3" s="93" t="s">
        <v>566</v>
      </c>
      <c r="H3" s="93" t="s">
        <v>567</v>
      </c>
      <c r="I3" s="93" t="s">
        <v>405</v>
      </c>
      <c r="J3" s="93" t="s">
        <v>397</v>
      </c>
      <c r="K3" s="155" t="s">
        <v>404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55"/>
    </row>
    <row r="5" customFormat="false" ht="13.15" hidden="false" customHeight="true" outlineLevel="0" collapsed="false">
      <c r="A5" s="144"/>
      <c r="B5" s="155" t="s">
        <v>668</v>
      </c>
      <c r="C5" s="155"/>
      <c r="D5" s="155"/>
      <c r="E5" s="155"/>
      <c r="F5" s="155"/>
      <c r="G5" s="155"/>
      <c r="H5" s="155"/>
      <c r="I5" s="155"/>
      <c r="J5" s="155"/>
      <c r="K5" s="155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569</v>
      </c>
      <c r="B7" s="205" t="n">
        <v>39777</v>
      </c>
      <c r="C7" s="103" t="n">
        <v>29313</v>
      </c>
      <c r="D7" s="103" t="n">
        <v>30</v>
      </c>
      <c r="E7" s="103" t="n">
        <v>0</v>
      </c>
      <c r="F7" s="103" t="n">
        <v>1</v>
      </c>
      <c r="G7" s="103" t="n">
        <v>2378</v>
      </c>
      <c r="H7" s="103" t="n">
        <v>203</v>
      </c>
      <c r="I7" s="103" t="n">
        <v>0</v>
      </c>
      <c r="J7" s="103" t="n">
        <v>6369</v>
      </c>
      <c r="K7" s="103" t="n">
        <v>716</v>
      </c>
    </row>
    <row r="8" customFormat="false" ht="9" hidden="false" customHeight="false" outlineLevel="0" collapsed="false">
      <c r="A8" s="148" t="s">
        <v>570</v>
      </c>
      <c r="B8" s="103" t="n">
        <v>5603</v>
      </c>
      <c r="C8" s="103" t="n">
        <v>3938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85</v>
      </c>
      <c r="I8" s="103" t="n">
        <v>0</v>
      </c>
      <c r="J8" s="103" t="n">
        <v>998</v>
      </c>
      <c r="K8" s="103" t="n">
        <v>0</v>
      </c>
    </row>
    <row r="9" customFormat="false" ht="9" hidden="false" customHeight="false" outlineLevel="0" collapsed="false">
      <c r="A9" s="148" t="s">
        <v>571</v>
      </c>
      <c r="B9" s="103" t="n">
        <v>1713</v>
      </c>
      <c r="C9" s="103" t="n">
        <v>2519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8" t="s">
        <v>572</v>
      </c>
      <c r="B10" s="103" t="n">
        <v>2264</v>
      </c>
      <c r="C10" s="103" t="n">
        <v>787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85</v>
      </c>
      <c r="I10" s="103" t="n">
        <v>0</v>
      </c>
      <c r="J10" s="103" t="n">
        <v>998</v>
      </c>
      <c r="K10" s="103" t="n">
        <v>0</v>
      </c>
    </row>
    <row r="11" customFormat="false" ht="9" hidden="false" customHeight="false" outlineLevel="0" collapsed="false">
      <c r="A11" s="148" t="s">
        <v>573</v>
      </c>
      <c r="B11" s="103" t="n">
        <v>13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</row>
    <row r="12" customFormat="false" ht="9" hidden="false" customHeight="false" outlineLevel="0" collapsed="false">
      <c r="A12" s="148" t="s">
        <v>574</v>
      </c>
      <c r="B12" s="103" t="n">
        <v>1613</v>
      </c>
      <c r="C12" s="103" t="n">
        <v>632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8" t="s">
        <v>575</v>
      </c>
      <c r="B13" s="103" t="n">
        <v>13714</v>
      </c>
      <c r="C13" s="103" t="n">
        <v>9239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10</v>
      </c>
      <c r="K13" s="103" t="n">
        <v>0</v>
      </c>
    </row>
    <row r="14" customFormat="false" ht="9" hidden="false" customHeight="false" outlineLevel="0" collapsed="false">
      <c r="A14" s="148" t="s">
        <v>576</v>
      </c>
      <c r="B14" s="103" t="n">
        <v>5278</v>
      </c>
      <c r="C14" s="103" t="n">
        <v>1774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1</v>
      </c>
      <c r="K14" s="103" t="n">
        <v>0</v>
      </c>
    </row>
    <row r="15" customFormat="false" ht="9" hidden="false" customHeight="false" outlineLevel="0" collapsed="false">
      <c r="A15" s="148" t="s">
        <v>577</v>
      </c>
      <c r="B15" s="103" t="n">
        <v>2407</v>
      </c>
      <c r="C15" s="103" t="n">
        <v>1263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8" t="s">
        <v>578</v>
      </c>
      <c r="B16" s="103" t="n">
        <v>988</v>
      </c>
      <c r="C16" s="103" t="n">
        <v>2593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9</v>
      </c>
      <c r="K16" s="103" t="n">
        <v>0</v>
      </c>
    </row>
    <row r="17" customFormat="false" ht="9" hidden="false" customHeight="false" outlineLevel="0" collapsed="false">
      <c r="A17" s="148" t="s">
        <v>579</v>
      </c>
      <c r="B17" s="103" t="n">
        <v>1267</v>
      </c>
      <c r="C17" s="103" t="n">
        <v>1131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8" t="s">
        <v>580</v>
      </c>
      <c r="B18" s="103" t="n">
        <v>3587</v>
      </c>
      <c r="C18" s="103" t="n">
        <v>150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</row>
    <row r="19" customFormat="false" ht="9" hidden="false" customHeight="false" outlineLevel="0" collapsed="false">
      <c r="A19" s="148" t="s">
        <v>581</v>
      </c>
      <c r="B19" s="103" t="n">
        <v>0</v>
      </c>
      <c r="C19" s="103" t="n">
        <v>457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8" t="s">
        <v>582</v>
      </c>
      <c r="B20" s="103" t="n">
        <v>188</v>
      </c>
      <c r="C20" s="103" t="n">
        <v>521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8" t="s">
        <v>583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8" t="s">
        <v>669</v>
      </c>
      <c r="B22" s="103" t="n">
        <v>1888</v>
      </c>
      <c r="C22" s="103" t="n">
        <v>61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8" t="s">
        <v>670</v>
      </c>
      <c r="B23" s="103" t="n">
        <v>1049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8" t="s">
        <v>671</v>
      </c>
      <c r="B24" s="103" t="n">
        <v>839</v>
      </c>
      <c r="C24" s="103" t="n">
        <v>61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8" t="s">
        <v>584</v>
      </c>
      <c r="B25" s="103" t="n">
        <v>3496</v>
      </c>
      <c r="C25" s="103" t="n">
        <v>3738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585</v>
      </c>
      <c r="B26" s="103" t="n">
        <v>4</v>
      </c>
      <c r="C26" s="103" t="n">
        <v>6129</v>
      </c>
      <c r="D26" s="103" t="n">
        <v>0</v>
      </c>
      <c r="E26" s="103" t="n">
        <v>0</v>
      </c>
      <c r="F26" s="103" t="n">
        <v>0</v>
      </c>
      <c r="G26" s="103" t="n">
        <v>636</v>
      </c>
      <c r="H26" s="103" t="n">
        <v>118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586</v>
      </c>
      <c r="B27" s="103" t="n">
        <v>3942</v>
      </c>
      <c r="C27" s="103" t="n">
        <v>1311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</row>
    <row r="28" customFormat="false" ht="9" hidden="false" customHeight="false" outlineLevel="0" collapsed="false">
      <c r="A28" s="148" t="s">
        <v>587</v>
      </c>
      <c r="B28" s="103" t="n">
        <v>2051</v>
      </c>
      <c r="C28" s="103" t="n">
        <v>944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</row>
    <row r="29" customFormat="false" ht="9" hidden="false" customHeight="false" outlineLevel="0" collapsed="false">
      <c r="A29" s="148" t="s">
        <v>588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8" t="s">
        <v>589</v>
      </c>
      <c r="B30" s="103" t="n">
        <v>1891</v>
      </c>
      <c r="C30" s="103" t="n">
        <v>367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8" t="s">
        <v>590</v>
      </c>
      <c r="B31" s="103" t="n">
        <v>926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8" t="s">
        <v>591</v>
      </c>
      <c r="B32" s="103" t="n">
        <v>1074</v>
      </c>
      <c r="C32" s="103" t="n">
        <v>807</v>
      </c>
      <c r="D32" s="103" t="n">
        <v>30</v>
      </c>
      <c r="E32" s="103" t="n">
        <v>0</v>
      </c>
      <c r="F32" s="103" t="n">
        <v>0</v>
      </c>
      <c r="G32" s="103" t="n">
        <v>19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8" t="s">
        <v>592</v>
      </c>
      <c r="B33" s="103" t="n">
        <v>361</v>
      </c>
      <c r="C33" s="103" t="n">
        <v>582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8" t="s">
        <v>593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8" t="s">
        <v>594</v>
      </c>
      <c r="B35" s="103" t="n">
        <v>713</v>
      </c>
      <c r="C35" s="103" t="n">
        <v>225</v>
      </c>
      <c r="D35" s="103" t="n">
        <v>30</v>
      </c>
      <c r="E35" s="103" t="n">
        <v>0</v>
      </c>
      <c r="F35" s="103" t="n">
        <v>0</v>
      </c>
      <c r="G35" s="103" t="n">
        <v>19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8" t="s">
        <v>595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8" t="s">
        <v>596</v>
      </c>
      <c r="B37" s="103" t="n">
        <v>4416</v>
      </c>
      <c r="C37" s="103" t="n">
        <v>625</v>
      </c>
      <c r="D37" s="103" t="n">
        <v>0</v>
      </c>
      <c r="E37" s="103" t="n">
        <v>0</v>
      </c>
      <c r="F37" s="103" t="n">
        <v>0</v>
      </c>
      <c r="G37" s="103" t="n">
        <v>1050</v>
      </c>
      <c r="H37" s="103" t="n">
        <v>0</v>
      </c>
      <c r="I37" s="103" t="n">
        <v>0</v>
      </c>
      <c r="J37" s="103" t="n">
        <v>4087</v>
      </c>
      <c r="K37" s="103" t="n">
        <v>713</v>
      </c>
    </row>
    <row r="38" customFormat="false" ht="9" hidden="false" customHeight="false" outlineLevel="0" collapsed="false">
      <c r="A38" s="148" t="s">
        <v>597</v>
      </c>
      <c r="B38" s="103" t="n">
        <v>1023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749</v>
      </c>
      <c r="H38" s="103" t="n">
        <v>0</v>
      </c>
      <c r="I38" s="103" t="n">
        <v>0</v>
      </c>
      <c r="J38" s="103" t="n">
        <v>3373</v>
      </c>
      <c r="K38" s="103" t="n">
        <v>713</v>
      </c>
    </row>
    <row r="39" customFormat="false" ht="9" hidden="false" customHeight="false" outlineLevel="0" collapsed="false">
      <c r="A39" s="148" t="s">
        <v>598</v>
      </c>
      <c r="B39" s="103" t="n">
        <v>1295</v>
      </c>
      <c r="C39" s="103" t="n">
        <v>236</v>
      </c>
      <c r="D39" s="103" t="n">
        <v>0</v>
      </c>
      <c r="E39" s="103" t="n">
        <v>0</v>
      </c>
      <c r="F39" s="103" t="n">
        <v>0</v>
      </c>
      <c r="G39" s="103" t="n">
        <v>299</v>
      </c>
      <c r="H39" s="103" t="n">
        <v>0</v>
      </c>
      <c r="I39" s="103" t="n">
        <v>0</v>
      </c>
      <c r="J39" s="103" t="n">
        <v>714</v>
      </c>
      <c r="K39" s="103" t="n">
        <v>0</v>
      </c>
    </row>
    <row r="40" customFormat="false" ht="9" hidden="false" customHeight="false" outlineLevel="0" collapsed="false">
      <c r="A40" s="148" t="s">
        <v>599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8" t="s">
        <v>600</v>
      </c>
      <c r="B41" s="103" t="n">
        <v>0</v>
      </c>
      <c r="C41" s="103" t="n">
        <v>51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8" t="s">
        <v>601</v>
      </c>
      <c r="B42" s="103" t="n">
        <v>2098</v>
      </c>
      <c r="C42" s="103" t="n">
        <v>338</v>
      </c>
      <c r="D42" s="103" t="n">
        <v>0</v>
      </c>
      <c r="E42" s="103" t="n">
        <v>0</v>
      </c>
      <c r="F42" s="103" t="n">
        <v>0</v>
      </c>
      <c r="G42" s="103" t="n">
        <v>2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8" t="s">
        <v>602</v>
      </c>
      <c r="B43" s="103" t="n">
        <v>616</v>
      </c>
      <c r="C43" s="103" t="n">
        <v>251</v>
      </c>
      <c r="D43" s="103" t="n">
        <v>0</v>
      </c>
      <c r="E43" s="103" t="n">
        <v>0</v>
      </c>
      <c r="F43" s="103" t="n">
        <v>1</v>
      </c>
      <c r="G43" s="103" t="n">
        <v>631</v>
      </c>
      <c r="H43" s="103" t="n">
        <v>0</v>
      </c>
      <c r="I43" s="103" t="n">
        <v>0</v>
      </c>
      <c r="J43" s="103" t="n">
        <v>1256</v>
      </c>
      <c r="K43" s="103" t="n">
        <v>3</v>
      </c>
    </row>
    <row r="44" customFormat="false" ht="9" hidden="false" customHeight="false" outlineLevel="0" collapsed="false">
      <c r="A44" s="148" t="s">
        <v>603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8" t="s">
        <v>604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605</v>
      </c>
      <c r="B46" s="103" t="n">
        <v>616</v>
      </c>
      <c r="C46" s="103" t="n">
        <v>251</v>
      </c>
      <c r="D46" s="103" t="n">
        <v>0</v>
      </c>
      <c r="E46" s="103" t="n">
        <v>0</v>
      </c>
      <c r="F46" s="103" t="n">
        <v>1</v>
      </c>
      <c r="G46" s="103" t="n">
        <v>631</v>
      </c>
      <c r="H46" s="103" t="n">
        <v>0</v>
      </c>
      <c r="I46" s="103" t="n">
        <v>0</v>
      </c>
      <c r="J46" s="103" t="n">
        <v>1256</v>
      </c>
      <c r="K46" s="103" t="n">
        <v>3</v>
      </c>
    </row>
    <row r="47" customFormat="false" ht="9" hidden="false" customHeight="false" outlineLevel="0" collapsed="false">
      <c r="A47" s="148" t="s">
        <v>606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8" t="s">
        <v>607</v>
      </c>
      <c r="B48" s="103" t="n">
        <v>1922</v>
      </c>
      <c r="C48" s="103" t="n">
        <v>1088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8" t="s">
        <v>608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8" t="s">
        <v>609</v>
      </c>
      <c r="B50" s="103" t="n">
        <v>891</v>
      </c>
      <c r="C50" s="103" t="n">
        <v>41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8" t="s">
        <v>610</v>
      </c>
      <c r="B51" s="103" t="n">
        <v>1031</v>
      </c>
      <c r="C51" s="103" t="n">
        <v>678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8" t="s">
        <v>611</v>
      </c>
      <c r="B52" s="103" t="n">
        <v>682</v>
      </c>
      <c r="C52" s="103" t="n">
        <v>446</v>
      </c>
      <c r="D52" s="103" t="n">
        <v>0</v>
      </c>
      <c r="E52" s="103" t="n">
        <v>0</v>
      </c>
      <c r="F52" s="103" t="n">
        <v>0</v>
      </c>
      <c r="G52" s="103" t="n">
        <v>40</v>
      </c>
      <c r="H52" s="103" t="n">
        <v>0</v>
      </c>
      <c r="I52" s="103" t="n">
        <v>0</v>
      </c>
      <c r="J52" s="103" t="n">
        <v>19</v>
      </c>
      <c r="K52" s="103" t="n">
        <v>0</v>
      </c>
    </row>
    <row r="53" customFormat="false" ht="9" hidden="false" customHeight="false" outlineLevel="0" collapsed="false">
      <c r="A53" s="148" t="s">
        <v>612</v>
      </c>
      <c r="B53" s="103" t="n">
        <v>892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4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8" t="s">
        <v>613</v>
      </c>
      <c r="B54" s="103" t="n">
        <v>603</v>
      </c>
      <c r="C54" s="103" t="n">
        <v>1132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8" t="s">
        <v>614</v>
      </c>
      <c r="B55" s="103" t="n">
        <v>20067</v>
      </c>
      <c r="C55" s="103" t="n">
        <v>8625</v>
      </c>
      <c r="D55" s="103" t="n">
        <v>0</v>
      </c>
      <c r="E55" s="103" t="n">
        <v>0</v>
      </c>
      <c r="F55" s="103" t="n">
        <v>0</v>
      </c>
      <c r="G55" s="103" t="n">
        <v>173</v>
      </c>
      <c r="H55" s="103" t="n">
        <v>749</v>
      </c>
      <c r="I55" s="103" t="n">
        <v>0</v>
      </c>
      <c r="J55" s="103" t="n">
        <v>6987</v>
      </c>
      <c r="K55" s="103" t="n">
        <v>4838</v>
      </c>
    </row>
    <row r="56" customFormat="false" ht="9" hidden="false" customHeight="false" outlineLevel="0" collapsed="false">
      <c r="A56" s="148" t="s">
        <v>615</v>
      </c>
      <c r="B56" s="103" t="n">
        <v>16620</v>
      </c>
      <c r="C56" s="103" t="n">
        <v>7299</v>
      </c>
      <c r="D56" s="103" t="n">
        <v>0</v>
      </c>
      <c r="E56" s="103" t="n">
        <v>0</v>
      </c>
      <c r="F56" s="103" t="n">
        <v>0</v>
      </c>
      <c r="G56" s="103" t="n">
        <v>92</v>
      </c>
      <c r="H56" s="103" t="n">
        <v>463</v>
      </c>
      <c r="I56" s="103" t="n">
        <v>0</v>
      </c>
      <c r="J56" s="103" t="n">
        <v>4823</v>
      </c>
      <c r="K56" s="103" t="n">
        <v>4838</v>
      </c>
    </row>
    <row r="57" customFormat="false" ht="9" hidden="false" customHeight="false" outlineLevel="0" collapsed="false">
      <c r="A57" s="148" t="s">
        <v>616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617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618</v>
      </c>
      <c r="B59" s="103" t="n">
        <v>246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8" t="s">
        <v>619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620</v>
      </c>
      <c r="B61" s="103" t="n">
        <v>1347</v>
      </c>
      <c r="C61" s="103" t="n">
        <v>459</v>
      </c>
      <c r="D61" s="103" t="n">
        <v>0</v>
      </c>
      <c r="E61" s="103" t="n">
        <v>0</v>
      </c>
      <c r="F61" s="103" t="n">
        <v>0</v>
      </c>
      <c r="G61" s="103" t="n">
        <v>92</v>
      </c>
      <c r="H61" s="103" t="n">
        <v>375</v>
      </c>
      <c r="I61" s="103" t="n">
        <v>0</v>
      </c>
      <c r="J61" s="103" t="n">
        <v>3508</v>
      </c>
      <c r="K61" s="103" t="n">
        <v>4838</v>
      </c>
    </row>
    <row r="62" customFormat="false" ht="9" hidden="false" customHeight="false" outlineLevel="0" collapsed="false">
      <c r="A62" s="148" t="s">
        <v>621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622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623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624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625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626</v>
      </c>
      <c r="B67" s="103" t="n">
        <v>4767</v>
      </c>
      <c r="C67" s="103" t="n">
        <v>1962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88</v>
      </c>
      <c r="I67" s="103" t="n">
        <v>0</v>
      </c>
      <c r="J67" s="103" t="n">
        <v>1250</v>
      </c>
      <c r="K67" s="103" t="n">
        <v>0</v>
      </c>
    </row>
    <row r="68" customFormat="false" ht="9" hidden="false" customHeight="false" outlineLevel="0" collapsed="false">
      <c r="A68" s="148" t="s">
        <v>627</v>
      </c>
      <c r="B68" s="103" t="n">
        <v>1494</v>
      </c>
      <c r="C68" s="103" t="n">
        <v>237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66</v>
      </c>
      <c r="K68" s="103" t="n">
        <v>0</v>
      </c>
    </row>
    <row r="69" customFormat="false" ht="9" hidden="false" customHeight="false" outlineLevel="0" collapsed="false">
      <c r="A69" s="148" t="s">
        <v>628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8" t="s">
        <v>629</v>
      </c>
      <c r="B70" s="103" t="n">
        <v>0</v>
      </c>
      <c r="C70" s="103" t="n">
        <v>70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8" t="s">
        <v>630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631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632</v>
      </c>
      <c r="B73" s="103" t="n">
        <v>8423</v>
      </c>
      <c r="C73" s="103" t="n">
        <v>4355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</row>
    <row r="74" customFormat="false" ht="9" hidden="false" customHeight="false" outlineLevel="0" collapsed="false">
      <c r="A74" s="148" t="s">
        <v>633</v>
      </c>
      <c r="B74" s="103" t="n">
        <v>344</v>
      </c>
      <c r="C74" s="103" t="n">
        <v>216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8" t="s">
        <v>634</v>
      </c>
      <c r="B75" s="103" t="n">
        <v>3447</v>
      </c>
      <c r="C75" s="103" t="n">
        <v>1326</v>
      </c>
      <c r="D75" s="103" t="n">
        <v>0</v>
      </c>
      <c r="E75" s="103" t="n">
        <v>0</v>
      </c>
      <c r="F75" s="103" t="n">
        <v>0</v>
      </c>
      <c r="G75" s="103" t="n">
        <v>81</v>
      </c>
      <c r="H75" s="103" t="n">
        <v>286</v>
      </c>
      <c r="I75" s="103" t="n">
        <v>0</v>
      </c>
      <c r="J75" s="103" t="n">
        <v>2164</v>
      </c>
      <c r="K75" s="103" t="n">
        <v>0</v>
      </c>
    </row>
    <row r="76" customFormat="false" ht="9" hidden="false" customHeight="false" outlineLevel="0" collapsed="false">
      <c r="A76" s="148" t="s">
        <v>635</v>
      </c>
      <c r="B76" s="103" t="n">
        <v>2785</v>
      </c>
      <c r="C76" s="103" t="n">
        <v>1326</v>
      </c>
      <c r="D76" s="103" t="n">
        <v>0</v>
      </c>
      <c r="E76" s="103" t="n">
        <v>0</v>
      </c>
      <c r="F76" s="103" t="n">
        <v>0</v>
      </c>
      <c r="G76" s="103" t="n">
        <v>81</v>
      </c>
      <c r="H76" s="103" t="n">
        <v>286</v>
      </c>
      <c r="I76" s="103" t="n">
        <v>0</v>
      </c>
      <c r="J76" s="103" t="n">
        <v>2164</v>
      </c>
      <c r="K76" s="103" t="n">
        <v>0</v>
      </c>
    </row>
    <row r="77" customFormat="false" ht="9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9" customFormat="false" ht="9" hidden="false" customHeight="false" outlineLevel="0" collapsed="false">
      <c r="A79" s="154" t="s">
        <v>321</v>
      </c>
    </row>
    <row r="80" customFormat="false" ht="9" hidden="false" customHeight="false" outlineLevel="0" collapsed="false">
      <c r="A80" s="154" t="s">
        <v>672</v>
      </c>
    </row>
    <row r="93" customFormat="false" ht="9" hidden="false" customHeight="true" outlineLevel="0" collapsed="false">
      <c r="A93" s="104" t="s">
        <v>77</v>
      </c>
      <c r="B93" s="104"/>
      <c r="C93" s="104"/>
      <c r="D93" s="104"/>
      <c r="E93" s="104"/>
    </row>
    <row r="102" customFormat="false" ht="9" hidden="false" customHeight="false" outlineLevel="0" collapsed="false">
      <c r="F102" s="192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Januar 2010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4" customFormat="true" ht="11.25" hidden="false" customHeight="true" outlineLevel="0" collapsed="false">
      <c r="A1" s="84" t="s">
        <v>64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7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74</v>
      </c>
      <c r="B3" s="93" t="s">
        <v>206</v>
      </c>
      <c r="C3" s="93" t="s">
        <v>208</v>
      </c>
      <c r="D3" s="93" t="s">
        <v>563</v>
      </c>
      <c r="E3" s="93" t="s">
        <v>564</v>
      </c>
      <c r="F3" s="93" t="s">
        <v>565</v>
      </c>
      <c r="G3" s="93" t="s">
        <v>566</v>
      </c>
      <c r="H3" s="93" t="s">
        <v>567</v>
      </c>
      <c r="I3" s="93" t="s">
        <v>405</v>
      </c>
      <c r="J3" s="93" t="s">
        <v>397</v>
      </c>
      <c r="K3" s="146" t="s">
        <v>404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68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406</v>
      </c>
      <c r="B7" s="103" t="n">
        <v>49580</v>
      </c>
      <c r="C7" s="103" t="n">
        <v>28111</v>
      </c>
      <c r="D7" s="103" t="n">
        <v>25</v>
      </c>
      <c r="E7" s="103" t="n">
        <v>0</v>
      </c>
      <c r="F7" s="103" t="n">
        <v>1</v>
      </c>
      <c r="G7" s="103" t="n">
        <v>2541</v>
      </c>
      <c r="H7" s="103" t="n">
        <v>68</v>
      </c>
      <c r="I7" s="103" t="n">
        <v>0</v>
      </c>
      <c r="J7" s="103" t="n">
        <v>7611</v>
      </c>
      <c r="K7" s="103" t="n">
        <v>244</v>
      </c>
    </row>
    <row r="8" customFormat="false" ht="9" hidden="false" customHeight="false" outlineLevel="0" collapsed="false">
      <c r="A8" s="148" t="s">
        <v>407</v>
      </c>
      <c r="B8" s="103" t="n">
        <v>7671</v>
      </c>
      <c r="C8" s="103" t="n">
        <v>6038</v>
      </c>
      <c r="D8" s="103" t="n">
        <v>0</v>
      </c>
      <c r="E8" s="103" t="n">
        <v>0</v>
      </c>
      <c r="F8" s="103" t="n">
        <v>1</v>
      </c>
      <c r="G8" s="103" t="n">
        <v>0</v>
      </c>
      <c r="H8" s="103" t="n">
        <v>6</v>
      </c>
      <c r="I8" s="103" t="n">
        <v>0</v>
      </c>
      <c r="J8" s="103" t="n">
        <v>1028</v>
      </c>
      <c r="K8" s="103" t="n">
        <v>0</v>
      </c>
    </row>
    <row r="9" customFormat="false" ht="9" hidden="false" customHeight="false" outlineLevel="0" collapsed="false">
      <c r="A9" s="148" t="s">
        <v>408</v>
      </c>
      <c r="B9" s="103" t="n">
        <v>2796</v>
      </c>
      <c r="C9" s="103" t="n">
        <v>322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8" t="s">
        <v>409</v>
      </c>
      <c r="B10" s="103" t="n">
        <v>2886</v>
      </c>
      <c r="C10" s="103" t="n">
        <v>1956</v>
      </c>
      <c r="D10" s="103" t="n">
        <v>0</v>
      </c>
      <c r="E10" s="103" t="n">
        <v>0</v>
      </c>
      <c r="F10" s="103" t="n">
        <v>1</v>
      </c>
      <c r="G10" s="103" t="n">
        <v>0</v>
      </c>
      <c r="H10" s="103" t="n">
        <v>6</v>
      </c>
      <c r="I10" s="103" t="n">
        <v>0</v>
      </c>
      <c r="J10" s="103" t="n">
        <v>1025</v>
      </c>
      <c r="K10" s="103" t="n">
        <v>0</v>
      </c>
    </row>
    <row r="11" customFormat="false" ht="9" hidden="false" customHeight="false" outlineLevel="0" collapsed="false">
      <c r="A11" s="148" t="s">
        <v>410</v>
      </c>
      <c r="B11" s="103" t="n">
        <v>0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3</v>
      </c>
      <c r="K11" s="103" t="n">
        <v>0</v>
      </c>
    </row>
    <row r="12" customFormat="false" ht="9" hidden="false" customHeight="false" outlineLevel="0" collapsed="false">
      <c r="A12" s="148" t="s">
        <v>411</v>
      </c>
      <c r="B12" s="103" t="n">
        <v>1989</v>
      </c>
      <c r="C12" s="103" t="n">
        <v>858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8" t="s">
        <v>412</v>
      </c>
      <c r="B13" s="103" t="n">
        <v>15809</v>
      </c>
      <c r="C13" s="103" t="n">
        <v>8235</v>
      </c>
      <c r="D13" s="103" t="n">
        <v>0</v>
      </c>
      <c r="E13" s="103" t="n">
        <v>0</v>
      </c>
      <c r="F13" s="103" t="n">
        <v>0</v>
      </c>
      <c r="G13" s="103" t="n">
        <v>9</v>
      </c>
      <c r="H13" s="103" t="n">
        <v>0</v>
      </c>
      <c r="I13" s="103" t="n">
        <v>0</v>
      </c>
      <c r="J13" s="103" t="n">
        <v>7</v>
      </c>
      <c r="K13" s="103" t="n">
        <v>18</v>
      </c>
    </row>
    <row r="14" customFormat="false" ht="9" hidden="false" customHeight="false" outlineLevel="0" collapsed="false">
      <c r="A14" s="148" t="s">
        <v>413</v>
      </c>
      <c r="B14" s="103" t="n">
        <v>6650</v>
      </c>
      <c r="C14" s="103" t="n">
        <v>1493</v>
      </c>
      <c r="D14" s="103" t="n">
        <v>0</v>
      </c>
      <c r="E14" s="103" t="n">
        <v>0</v>
      </c>
      <c r="F14" s="103" t="n">
        <v>0</v>
      </c>
      <c r="G14" s="103" t="n">
        <v>9</v>
      </c>
      <c r="H14" s="103" t="n">
        <v>0</v>
      </c>
      <c r="I14" s="103" t="n">
        <v>0</v>
      </c>
      <c r="J14" s="103" t="n">
        <v>2</v>
      </c>
      <c r="K14" s="103" t="n">
        <v>3</v>
      </c>
    </row>
    <row r="15" customFormat="false" ht="9" hidden="false" customHeight="false" outlineLevel="0" collapsed="false">
      <c r="A15" s="148" t="s">
        <v>414</v>
      </c>
      <c r="B15" s="103" t="n">
        <v>1672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8" t="s">
        <v>415</v>
      </c>
      <c r="B16" s="103" t="n">
        <v>1191</v>
      </c>
      <c r="C16" s="103" t="n">
        <v>2932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5</v>
      </c>
      <c r="K16" s="103" t="n">
        <v>0</v>
      </c>
    </row>
    <row r="17" customFormat="false" ht="9" hidden="false" customHeight="false" outlineLevel="0" collapsed="false">
      <c r="A17" s="148" t="s">
        <v>638</v>
      </c>
      <c r="B17" s="103" t="n">
        <v>1455</v>
      </c>
      <c r="C17" s="103" t="n">
        <v>931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8" t="s">
        <v>417</v>
      </c>
      <c r="B18" s="103" t="n">
        <v>4463</v>
      </c>
      <c r="C18" s="103" t="n">
        <v>1219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15</v>
      </c>
    </row>
    <row r="19" customFormat="false" ht="9" hidden="false" customHeight="false" outlineLevel="0" collapsed="false">
      <c r="A19" s="148" t="s">
        <v>418</v>
      </c>
      <c r="B19" s="103" t="n">
        <v>0</v>
      </c>
      <c r="C19" s="103" t="n">
        <v>110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8" t="s">
        <v>419</v>
      </c>
      <c r="B20" s="103" t="n">
        <v>378</v>
      </c>
      <c r="C20" s="103" t="n">
        <v>56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8" t="s">
        <v>420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8" t="s">
        <v>421</v>
      </c>
      <c r="B22" s="103" t="n">
        <v>1911</v>
      </c>
      <c r="C22" s="103" t="n">
        <v>372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8" t="s">
        <v>422</v>
      </c>
      <c r="B23" s="103" t="n">
        <v>1081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8" t="s">
        <v>423</v>
      </c>
      <c r="B24" s="103" t="n">
        <v>830</v>
      </c>
      <c r="C24" s="103" t="n">
        <v>372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8" t="s">
        <v>424</v>
      </c>
      <c r="B25" s="103" t="n">
        <v>6129</v>
      </c>
      <c r="C25" s="103" t="n">
        <v>3738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425</v>
      </c>
      <c r="B26" s="103" t="n">
        <v>4</v>
      </c>
      <c r="C26" s="103" t="n">
        <v>3496</v>
      </c>
      <c r="D26" s="103" t="n">
        <v>0</v>
      </c>
      <c r="E26" s="103" t="n">
        <v>0</v>
      </c>
      <c r="F26" s="103" t="n">
        <v>0</v>
      </c>
      <c r="G26" s="103" t="n">
        <v>602</v>
      </c>
      <c r="H26" s="103" t="n">
        <v>57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426</v>
      </c>
      <c r="B27" s="103" t="n">
        <v>4855</v>
      </c>
      <c r="C27" s="103" t="n">
        <v>1564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</row>
    <row r="28" customFormat="false" ht="9" hidden="false" customHeight="false" outlineLevel="0" collapsed="false">
      <c r="A28" s="148" t="s">
        <v>427</v>
      </c>
      <c r="B28" s="103" t="n">
        <v>2910</v>
      </c>
      <c r="C28" s="103" t="n">
        <v>811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</row>
    <row r="29" customFormat="false" ht="9" hidden="false" customHeight="false" outlineLevel="0" collapsed="false">
      <c r="A29" s="148" t="s">
        <v>428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8" t="s">
        <v>429</v>
      </c>
      <c r="B30" s="103" t="n">
        <v>1945</v>
      </c>
      <c r="C30" s="103" t="n">
        <v>753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8" t="s">
        <v>430</v>
      </c>
      <c r="B31" s="103" t="n">
        <v>869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8" t="s">
        <v>431</v>
      </c>
      <c r="B32" s="103" t="n">
        <v>1010</v>
      </c>
      <c r="C32" s="103" t="n">
        <v>744</v>
      </c>
      <c r="D32" s="103" t="n">
        <v>25</v>
      </c>
      <c r="E32" s="103" t="n">
        <v>0</v>
      </c>
      <c r="F32" s="103" t="n">
        <v>0</v>
      </c>
      <c r="G32" s="103" t="n">
        <v>19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8" t="s">
        <v>432</v>
      </c>
      <c r="B33" s="103" t="n">
        <v>480</v>
      </c>
      <c r="C33" s="103" t="n">
        <v>562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8" t="s">
        <v>433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8" t="s">
        <v>434</v>
      </c>
      <c r="B35" s="103" t="n">
        <v>530</v>
      </c>
      <c r="C35" s="103" t="n">
        <v>182</v>
      </c>
      <c r="D35" s="103" t="n">
        <v>25</v>
      </c>
      <c r="E35" s="103" t="n">
        <v>0</v>
      </c>
      <c r="F35" s="103" t="n">
        <v>0</v>
      </c>
      <c r="G35" s="103" t="n">
        <v>19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8" t="s">
        <v>435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8" t="s">
        <v>436</v>
      </c>
      <c r="B37" s="103" t="n">
        <v>6270</v>
      </c>
      <c r="C37" s="103" t="n">
        <v>1359</v>
      </c>
      <c r="D37" s="103" t="n">
        <v>0</v>
      </c>
      <c r="E37" s="103" t="n">
        <v>0</v>
      </c>
      <c r="F37" s="103" t="n">
        <v>0</v>
      </c>
      <c r="G37" s="103" t="n">
        <v>1122</v>
      </c>
      <c r="H37" s="103" t="n">
        <v>0</v>
      </c>
      <c r="I37" s="103" t="n">
        <v>0</v>
      </c>
      <c r="J37" s="103" t="n">
        <v>5025</v>
      </c>
      <c r="K37" s="103" t="n">
        <v>226</v>
      </c>
    </row>
    <row r="38" customFormat="false" ht="9" hidden="false" customHeight="false" outlineLevel="0" collapsed="false">
      <c r="A38" s="148" t="s">
        <v>437</v>
      </c>
      <c r="B38" s="103" t="n">
        <v>1194</v>
      </c>
      <c r="C38" s="103" t="n">
        <v>18</v>
      </c>
      <c r="D38" s="103" t="n">
        <v>0</v>
      </c>
      <c r="E38" s="103" t="n">
        <v>0</v>
      </c>
      <c r="F38" s="103" t="n">
        <v>0</v>
      </c>
      <c r="G38" s="103" t="n">
        <v>718</v>
      </c>
      <c r="H38" s="103" t="n">
        <v>0</v>
      </c>
      <c r="I38" s="103" t="n">
        <v>0</v>
      </c>
      <c r="J38" s="103" t="n">
        <v>4237</v>
      </c>
      <c r="K38" s="103" t="n">
        <v>226</v>
      </c>
    </row>
    <row r="39" customFormat="false" ht="9" hidden="false" customHeight="false" outlineLevel="0" collapsed="false">
      <c r="A39" s="148" t="s">
        <v>438</v>
      </c>
      <c r="B39" s="103" t="n">
        <v>2011</v>
      </c>
      <c r="C39" s="103" t="n">
        <v>205</v>
      </c>
      <c r="D39" s="103" t="n">
        <v>0</v>
      </c>
      <c r="E39" s="103" t="n">
        <v>0</v>
      </c>
      <c r="F39" s="103" t="n">
        <v>0</v>
      </c>
      <c r="G39" s="103" t="n">
        <v>404</v>
      </c>
      <c r="H39" s="103" t="n">
        <v>0</v>
      </c>
      <c r="I39" s="103" t="n">
        <v>0</v>
      </c>
      <c r="J39" s="103" t="n">
        <v>788</v>
      </c>
      <c r="K39" s="103" t="n">
        <v>0</v>
      </c>
    </row>
    <row r="40" customFormat="false" ht="9" hidden="false" customHeight="false" outlineLevel="0" collapsed="false">
      <c r="A40" s="148" t="s">
        <v>439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8" t="s">
        <v>639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8" t="s">
        <v>441</v>
      </c>
      <c r="B42" s="103" t="n">
        <v>3065</v>
      </c>
      <c r="C42" s="103" t="n">
        <v>1136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8" t="s">
        <v>442</v>
      </c>
      <c r="B43" s="103" t="n">
        <v>1406</v>
      </c>
      <c r="C43" s="103" t="n">
        <v>97</v>
      </c>
      <c r="D43" s="103" t="n">
        <v>0</v>
      </c>
      <c r="E43" s="103" t="n">
        <v>0</v>
      </c>
      <c r="F43" s="103" t="n">
        <v>0</v>
      </c>
      <c r="G43" s="103" t="n">
        <v>707</v>
      </c>
      <c r="H43" s="103" t="n">
        <v>0</v>
      </c>
      <c r="I43" s="103" t="n">
        <v>0</v>
      </c>
      <c r="J43" s="103" t="n">
        <v>1506</v>
      </c>
      <c r="K43" s="103" t="n">
        <v>0</v>
      </c>
    </row>
    <row r="44" customFormat="false" ht="9" hidden="false" customHeight="false" outlineLevel="0" collapsed="false">
      <c r="A44" s="148" t="s">
        <v>443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8" t="s">
        <v>444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445</v>
      </c>
      <c r="B46" s="103" t="n">
        <v>1406</v>
      </c>
      <c r="C46" s="103" t="n">
        <v>97</v>
      </c>
      <c r="D46" s="103" t="n">
        <v>0</v>
      </c>
      <c r="E46" s="103" t="n">
        <v>0</v>
      </c>
      <c r="F46" s="103" t="n">
        <v>0</v>
      </c>
      <c r="G46" s="103" t="n">
        <v>707</v>
      </c>
      <c r="H46" s="103" t="n">
        <v>0</v>
      </c>
      <c r="I46" s="103" t="n">
        <v>0</v>
      </c>
      <c r="J46" s="103" t="n">
        <v>1506</v>
      </c>
      <c r="K46" s="103" t="n">
        <v>0</v>
      </c>
    </row>
    <row r="47" customFormat="false" ht="9" hidden="false" customHeight="false" outlineLevel="0" collapsed="false">
      <c r="A47" s="148" t="s">
        <v>446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8" t="s">
        <v>447</v>
      </c>
      <c r="B48" s="103" t="n">
        <v>1970</v>
      </c>
      <c r="C48" s="103" t="n">
        <v>677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8" t="s">
        <v>448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8" t="s">
        <v>449</v>
      </c>
      <c r="B50" s="103" t="n">
        <v>811</v>
      </c>
      <c r="C50" s="103" t="n">
        <v>191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8" t="s">
        <v>450</v>
      </c>
      <c r="B51" s="103" t="n">
        <v>1160</v>
      </c>
      <c r="C51" s="103" t="n">
        <v>486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8" t="s">
        <v>451</v>
      </c>
      <c r="B52" s="103" t="n">
        <v>665</v>
      </c>
      <c r="C52" s="103" t="n">
        <v>389</v>
      </c>
      <c r="D52" s="103" t="n">
        <v>0</v>
      </c>
      <c r="E52" s="103" t="n">
        <v>0</v>
      </c>
      <c r="F52" s="103" t="n">
        <v>0</v>
      </c>
      <c r="G52" s="103" t="n">
        <v>83</v>
      </c>
      <c r="H52" s="103" t="n">
        <v>1</v>
      </c>
      <c r="I52" s="103" t="n">
        <v>0</v>
      </c>
      <c r="J52" s="103" t="n">
        <v>46</v>
      </c>
      <c r="K52" s="103" t="n">
        <v>0</v>
      </c>
    </row>
    <row r="53" customFormat="false" ht="9" hidden="false" customHeight="false" outlineLevel="0" collapsed="false">
      <c r="A53" s="148" t="s">
        <v>452</v>
      </c>
      <c r="B53" s="103" t="n">
        <v>941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8" t="s">
        <v>453</v>
      </c>
      <c r="B54" s="103" t="n">
        <v>74</v>
      </c>
      <c r="C54" s="103" t="n">
        <v>1402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4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8" t="s">
        <v>454</v>
      </c>
      <c r="B55" s="103" t="n">
        <v>30555</v>
      </c>
      <c r="C55" s="103" t="n">
        <v>7859</v>
      </c>
      <c r="D55" s="103" t="n">
        <v>0</v>
      </c>
      <c r="E55" s="103" t="n">
        <v>0</v>
      </c>
      <c r="F55" s="103" t="n">
        <v>0</v>
      </c>
      <c r="G55" s="103" t="n">
        <v>147</v>
      </c>
      <c r="H55" s="103" t="n">
        <v>928</v>
      </c>
      <c r="I55" s="103" t="n">
        <v>0</v>
      </c>
      <c r="J55" s="103" t="n">
        <v>7446</v>
      </c>
      <c r="K55" s="103" t="n">
        <v>6695</v>
      </c>
    </row>
    <row r="56" customFormat="false" ht="9" hidden="false" customHeight="false" outlineLevel="0" collapsed="false">
      <c r="A56" s="148" t="s">
        <v>455</v>
      </c>
      <c r="B56" s="103" t="n">
        <v>24825</v>
      </c>
      <c r="C56" s="103" t="n">
        <v>6480</v>
      </c>
      <c r="D56" s="103" t="n">
        <v>0</v>
      </c>
      <c r="E56" s="103" t="n">
        <v>0</v>
      </c>
      <c r="F56" s="103" t="n">
        <v>0</v>
      </c>
      <c r="G56" s="103" t="n">
        <v>28</v>
      </c>
      <c r="H56" s="103" t="n">
        <v>528</v>
      </c>
      <c r="I56" s="103" t="n">
        <v>0</v>
      </c>
      <c r="J56" s="103" t="n">
        <v>4553</v>
      </c>
      <c r="K56" s="103" t="n">
        <v>6695</v>
      </c>
    </row>
    <row r="57" customFormat="false" ht="9" hidden="false" customHeight="false" outlineLevel="0" collapsed="false">
      <c r="A57" s="148" t="s">
        <v>456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457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458</v>
      </c>
      <c r="B59" s="103" t="n">
        <v>139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8" t="s">
        <v>459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460</v>
      </c>
      <c r="B61" s="103" t="n">
        <v>1221</v>
      </c>
      <c r="C61" s="103" t="n">
        <v>496</v>
      </c>
      <c r="D61" s="103" t="n">
        <v>0</v>
      </c>
      <c r="E61" s="103" t="n">
        <v>0</v>
      </c>
      <c r="F61" s="103" t="n">
        <v>0</v>
      </c>
      <c r="G61" s="103" t="n">
        <v>28</v>
      </c>
      <c r="H61" s="103" t="n">
        <v>514</v>
      </c>
      <c r="I61" s="103" t="n">
        <v>0</v>
      </c>
      <c r="J61" s="103" t="n">
        <v>4033</v>
      </c>
      <c r="K61" s="103" t="n">
        <v>6695</v>
      </c>
    </row>
    <row r="62" customFormat="false" ht="9" hidden="false" customHeight="false" outlineLevel="0" collapsed="false">
      <c r="A62" s="148" t="s">
        <v>461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462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463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464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465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466</v>
      </c>
      <c r="B67" s="103" t="n">
        <v>5775</v>
      </c>
      <c r="C67" s="103" t="n">
        <v>667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14</v>
      </c>
      <c r="I67" s="103" t="n">
        <v>0</v>
      </c>
      <c r="J67" s="103" t="n">
        <v>264</v>
      </c>
      <c r="K67" s="103" t="n">
        <v>0</v>
      </c>
    </row>
    <row r="68" customFormat="false" ht="9" hidden="false" customHeight="false" outlineLevel="0" collapsed="false">
      <c r="A68" s="148" t="s">
        <v>467</v>
      </c>
      <c r="B68" s="103" t="n">
        <v>3742</v>
      </c>
      <c r="C68" s="103" t="n">
        <v>1480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257</v>
      </c>
      <c r="K68" s="103" t="n">
        <v>0</v>
      </c>
    </row>
    <row r="69" customFormat="false" ht="9" hidden="false" customHeight="false" outlineLevel="0" collapsed="false">
      <c r="A69" s="148" t="s">
        <v>468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8" t="s">
        <v>469</v>
      </c>
      <c r="B70" s="103" t="n">
        <v>0</v>
      </c>
      <c r="C70" s="103" t="n">
        <v>243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8" t="s">
        <v>470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471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472</v>
      </c>
      <c r="B73" s="103" t="n">
        <v>12584</v>
      </c>
      <c r="C73" s="103" t="n">
        <v>3400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</row>
    <row r="74" customFormat="false" ht="9" hidden="false" customHeight="false" outlineLevel="0" collapsed="false">
      <c r="A74" s="148" t="s">
        <v>473</v>
      </c>
      <c r="B74" s="103" t="n">
        <v>1365</v>
      </c>
      <c r="C74" s="103" t="n">
        <v>194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8" t="s">
        <v>474</v>
      </c>
      <c r="B75" s="103" t="n">
        <v>5730</v>
      </c>
      <c r="C75" s="103" t="n">
        <v>1379</v>
      </c>
      <c r="D75" s="103" t="n">
        <v>0</v>
      </c>
      <c r="E75" s="103" t="n">
        <v>0</v>
      </c>
      <c r="F75" s="103" t="n">
        <v>0</v>
      </c>
      <c r="G75" s="103" t="n">
        <v>119</v>
      </c>
      <c r="H75" s="103" t="n">
        <v>400</v>
      </c>
      <c r="I75" s="103" t="n">
        <v>0</v>
      </c>
      <c r="J75" s="103" t="n">
        <v>2893</v>
      </c>
      <c r="K75" s="103" t="n">
        <v>0</v>
      </c>
    </row>
    <row r="76" customFormat="false" ht="9" hidden="false" customHeight="false" outlineLevel="0" collapsed="false">
      <c r="A76" s="148" t="s">
        <v>475</v>
      </c>
      <c r="B76" s="103" t="n">
        <v>5248</v>
      </c>
      <c r="C76" s="103" t="n">
        <v>1379</v>
      </c>
      <c r="D76" s="103" t="n">
        <v>0</v>
      </c>
      <c r="E76" s="103" t="n">
        <v>0</v>
      </c>
      <c r="F76" s="103" t="n">
        <v>0</v>
      </c>
      <c r="G76" s="103" t="n">
        <v>119</v>
      </c>
      <c r="H76" s="103" t="n">
        <v>400</v>
      </c>
      <c r="I76" s="103" t="n">
        <v>0</v>
      </c>
      <c r="J76" s="103" t="n">
        <v>2893</v>
      </c>
      <c r="K76" s="103" t="n">
        <v>0</v>
      </c>
    </row>
    <row r="79" customFormat="false" ht="9" hidden="false" customHeight="false" outlineLevel="0" collapsed="false">
      <c r="A79" s="154" t="s">
        <v>321</v>
      </c>
    </row>
    <row r="80" customFormat="false" ht="9" hidden="false" customHeight="false" outlineLevel="0" collapsed="false">
      <c r="A80" s="154" t="s">
        <v>672</v>
      </c>
    </row>
    <row r="88" customFormat="false" ht="9" hidden="false" customHeight="true" outlineLevel="0" collapsed="false">
      <c r="A88" s="104" t="s">
        <v>77</v>
      </c>
      <c r="B88" s="104"/>
      <c r="C88" s="104"/>
      <c r="D88" s="104"/>
      <c r="E88" s="104"/>
    </row>
    <row r="90" customFormat="false" ht="9" hidden="false" customHeight="false" outlineLevel="0" collapsed="false">
      <c r="F90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Januar 2010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4" customFormat="true" ht="11.25" hidden="false" customHeight="true" outlineLevel="0" collapsed="false">
      <c r="A1" s="84" t="s">
        <v>64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7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74</v>
      </c>
      <c r="B3" s="93" t="s">
        <v>206</v>
      </c>
      <c r="C3" s="93" t="s">
        <v>208</v>
      </c>
      <c r="D3" s="93" t="s">
        <v>563</v>
      </c>
      <c r="E3" s="93" t="s">
        <v>564</v>
      </c>
      <c r="F3" s="93" t="s">
        <v>565</v>
      </c>
      <c r="G3" s="93" t="s">
        <v>566</v>
      </c>
      <c r="H3" s="93" t="s">
        <v>567</v>
      </c>
      <c r="I3" s="93" t="s">
        <v>405</v>
      </c>
      <c r="J3" s="93" t="s">
        <v>397</v>
      </c>
      <c r="K3" s="146" t="s">
        <v>404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76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406</v>
      </c>
      <c r="B7" s="103" t="n">
        <v>406266</v>
      </c>
      <c r="C7" s="103" t="n">
        <v>282616</v>
      </c>
      <c r="D7" s="103" t="n">
        <v>773</v>
      </c>
      <c r="E7" s="103" t="n">
        <v>0</v>
      </c>
      <c r="F7" s="103" t="n">
        <v>25</v>
      </c>
      <c r="G7" s="103" t="n">
        <v>48158</v>
      </c>
      <c r="H7" s="103" t="n">
        <v>2514</v>
      </c>
      <c r="I7" s="103" t="n">
        <v>0</v>
      </c>
      <c r="J7" s="103" t="n">
        <v>84980</v>
      </c>
      <c r="K7" s="103" t="n">
        <v>9982</v>
      </c>
    </row>
    <row r="8" customFormat="false" ht="9" hidden="false" customHeight="false" outlineLevel="0" collapsed="false">
      <c r="A8" s="148" t="s">
        <v>407</v>
      </c>
      <c r="B8" s="103" t="n">
        <v>53439</v>
      </c>
      <c r="C8" s="103" t="n">
        <v>39231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1134</v>
      </c>
      <c r="I8" s="103" t="n">
        <v>0</v>
      </c>
      <c r="J8" s="103" t="n">
        <v>15182</v>
      </c>
      <c r="K8" s="103" t="n">
        <v>0</v>
      </c>
    </row>
    <row r="9" customFormat="false" ht="9" hidden="false" customHeight="false" outlineLevel="0" collapsed="false">
      <c r="A9" s="148" t="s">
        <v>408</v>
      </c>
      <c r="B9" s="103" t="n">
        <v>11941</v>
      </c>
      <c r="C9" s="103" t="n">
        <v>2296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8" t="s">
        <v>409</v>
      </c>
      <c r="B10" s="103" t="n">
        <v>26998</v>
      </c>
      <c r="C10" s="103" t="n">
        <v>10087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1134</v>
      </c>
      <c r="I10" s="103" t="n">
        <v>0</v>
      </c>
      <c r="J10" s="103" t="n">
        <v>15182</v>
      </c>
      <c r="K10" s="103" t="n">
        <v>0</v>
      </c>
    </row>
    <row r="11" customFormat="false" ht="9" hidden="false" customHeight="false" outlineLevel="0" collapsed="false">
      <c r="A11" s="148" t="s">
        <v>410</v>
      </c>
      <c r="B11" s="103" t="n">
        <v>39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</row>
    <row r="12" customFormat="false" ht="9" hidden="false" customHeight="false" outlineLevel="0" collapsed="false">
      <c r="A12" s="148" t="s">
        <v>411</v>
      </c>
      <c r="B12" s="103" t="n">
        <v>14461</v>
      </c>
      <c r="C12" s="103" t="n">
        <v>618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8" t="s">
        <v>412</v>
      </c>
      <c r="B13" s="103" t="n">
        <v>128968</v>
      </c>
      <c r="C13" s="103" t="n">
        <v>7658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23</v>
      </c>
      <c r="K13" s="103" t="n">
        <v>0</v>
      </c>
    </row>
    <row r="14" customFormat="false" ht="9" hidden="false" customHeight="false" outlineLevel="0" collapsed="false">
      <c r="A14" s="148" t="s">
        <v>413</v>
      </c>
      <c r="B14" s="103" t="n">
        <v>54812</v>
      </c>
      <c r="C14" s="103" t="n">
        <v>17965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4</v>
      </c>
      <c r="K14" s="103" t="n">
        <v>0</v>
      </c>
    </row>
    <row r="15" customFormat="false" ht="9" hidden="false" customHeight="false" outlineLevel="0" collapsed="false">
      <c r="A15" s="148" t="s">
        <v>414</v>
      </c>
      <c r="B15" s="103" t="n">
        <v>24900</v>
      </c>
      <c r="C15" s="103" t="n">
        <v>502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8" t="s">
        <v>415</v>
      </c>
      <c r="B16" s="103" t="n">
        <v>5817</v>
      </c>
      <c r="C16" s="103" t="n">
        <v>16373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19</v>
      </c>
      <c r="K16" s="103" t="n">
        <v>0</v>
      </c>
    </row>
    <row r="17" customFormat="false" ht="9" hidden="false" customHeight="false" outlineLevel="0" collapsed="false">
      <c r="A17" s="148" t="s">
        <v>638</v>
      </c>
      <c r="B17" s="103" t="n">
        <v>10075</v>
      </c>
      <c r="C17" s="103" t="n">
        <v>10213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8" t="s">
        <v>417</v>
      </c>
      <c r="B18" s="103" t="n">
        <v>32122</v>
      </c>
      <c r="C18" s="103" t="n">
        <v>14006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</row>
    <row r="19" customFormat="false" ht="9" hidden="false" customHeight="false" outlineLevel="0" collapsed="false">
      <c r="A19" s="148" t="s">
        <v>418</v>
      </c>
      <c r="B19" s="103" t="n">
        <v>0</v>
      </c>
      <c r="C19" s="103" t="n">
        <v>574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8" t="s">
        <v>419</v>
      </c>
      <c r="B20" s="103" t="n">
        <v>1242</v>
      </c>
      <c r="C20" s="103" t="n">
        <v>7263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8" t="s">
        <v>420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8" t="s">
        <v>421</v>
      </c>
      <c r="B22" s="103" t="n">
        <v>19584</v>
      </c>
      <c r="C22" s="103" t="n">
        <v>7047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8" t="s">
        <v>422</v>
      </c>
      <c r="B23" s="103" t="n">
        <v>12018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8" t="s">
        <v>423</v>
      </c>
      <c r="B24" s="103" t="n">
        <v>7566</v>
      </c>
      <c r="C24" s="103" t="n">
        <v>7047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8" t="s">
        <v>424</v>
      </c>
      <c r="B25" s="103" t="n">
        <v>30239</v>
      </c>
      <c r="C25" s="103" t="n">
        <v>3438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425</v>
      </c>
      <c r="B26" s="103" t="n">
        <v>43</v>
      </c>
      <c r="C26" s="103" t="n">
        <v>68309</v>
      </c>
      <c r="D26" s="103" t="n">
        <v>0</v>
      </c>
      <c r="E26" s="103" t="n">
        <v>0</v>
      </c>
      <c r="F26" s="103" t="n">
        <v>0</v>
      </c>
      <c r="G26" s="103" t="n">
        <v>8771</v>
      </c>
      <c r="H26" s="103" t="n">
        <v>1380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426</v>
      </c>
      <c r="B27" s="103" t="n">
        <v>29126</v>
      </c>
      <c r="C27" s="103" t="n">
        <v>10050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</row>
    <row r="28" customFormat="false" ht="9" hidden="false" customHeight="false" outlineLevel="0" collapsed="false">
      <c r="A28" s="148" t="s">
        <v>427</v>
      </c>
      <c r="B28" s="103" t="n">
        <v>18147</v>
      </c>
      <c r="C28" s="103" t="n">
        <v>6482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</row>
    <row r="29" customFormat="false" ht="9" hidden="false" customHeight="false" outlineLevel="0" collapsed="false">
      <c r="A29" s="148" t="s">
        <v>428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8" t="s">
        <v>429</v>
      </c>
      <c r="B30" s="103" t="n">
        <v>10979</v>
      </c>
      <c r="C30" s="103" t="n">
        <v>3568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8" t="s">
        <v>430</v>
      </c>
      <c r="B31" s="103" t="n">
        <v>14132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8" t="s">
        <v>431</v>
      </c>
      <c r="B32" s="103" t="n">
        <v>20839</v>
      </c>
      <c r="C32" s="103" t="n">
        <v>10917</v>
      </c>
      <c r="D32" s="103" t="n">
        <v>773</v>
      </c>
      <c r="E32" s="103" t="n">
        <v>0</v>
      </c>
      <c r="F32" s="103" t="n">
        <v>0</v>
      </c>
      <c r="G32" s="103" t="n">
        <v>507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8" t="s">
        <v>432</v>
      </c>
      <c r="B33" s="103" t="n">
        <v>5518</v>
      </c>
      <c r="C33" s="103" t="n">
        <v>7481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8" t="s">
        <v>433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8" t="s">
        <v>434</v>
      </c>
      <c r="B35" s="103" t="n">
        <v>15321</v>
      </c>
      <c r="C35" s="103" t="n">
        <v>3436</v>
      </c>
      <c r="D35" s="103" t="n">
        <v>773</v>
      </c>
      <c r="E35" s="103" t="n">
        <v>0</v>
      </c>
      <c r="F35" s="103" t="n">
        <v>0</v>
      </c>
      <c r="G35" s="103" t="n">
        <v>507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8" t="s">
        <v>435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8" t="s">
        <v>436</v>
      </c>
      <c r="B37" s="103" t="n">
        <v>51788</v>
      </c>
      <c r="C37" s="103" t="n">
        <v>10049</v>
      </c>
      <c r="D37" s="103" t="n">
        <v>0</v>
      </c>
      <c r="E37" s="103" t="n">
        <v>0</v>
      </c>
      <c r="F37" s="103" t="n">
        <v>0</v>
      </c>
      <c r="G37" s="103" t="n">
        <v>23948</v>
      </c>
      <c r="H37" s="103" t="n">
        <v>0</v>
      </c>
      <c r="I37" s="103" t="n">
        <v>0</v>
      </c>
      <c r="J37" s="103" t="n">
        <v>46303</v>
      </c>
      <c r="K37" s="103" t="n">
        <v>9965</v>
      </c>
    </row>
    <row r="38" customFormat="false" ht="9" hidden="false" customHeight="false" outlineLevel="0" collapsed="false">
      <c r="A38" s="148" t="s">
        <v>437</v>
      </c>
      <c r="B38" s="103" t="n">
        <v>19537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17317</v>
      </c>
      <c r="H38" s="103" t="n">
        <v>0</v>
      </c>
      <c r="I38" s="103" t="n">
        <v>0</v>
      </c>
      <c r="J38" s="103" t="n">
        <v>40018</v>
      </c>
      <c r="K38" s="103" t="n">
        <v>9965</v>
      </c>
    </row>
    <row r="39" customFormat="false" ht="9" hidden="false" customHeight="false" outlineLevel="0" collapsed="false">
      <c r="A39" s="148" t="s">
        <v>438</v>
      </c>
      <c r="B39" s="103" t="n">
        <v>12115</v>
      </c>
      <c r="C39" s="103" t="n">
        <v>4503</v>
      </c>
      <c r="D39" s="103" t="n">
        <v>0</v>
      </c>
      <c r="E39" s="103" t="n">
        <v>0</v>
      </c>
      <c r="F39" s="103" t="n">
        <v>0</v>
      </c>
      <c r="G39" s="103" t="n">
        <v>6577</v>
      </c>
      <c r="H39" s="103" t="n">
        <v>0</v>
      </c>
      <c r="I39" s="103" t="n">
        <v>0</v>
      </c>
      <c r="J39" s="103" t="n">
        <v>6285</v>
      </c>
      <c r="K39" s="103" t="n">
        <v>0</v>
      </c>
    </row>
    <row r="40" customFormat="false" ht="9" hidden="false" customHeight="false" outlineLevel="0" collapsed="false">
      <c r="A40" s="148" t="s">
        <v>439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8" t="s">
        <v>639</v>
      </c>
      <c r="B41" s="103" t="n">
        <v>0</v>
      </c>
      <c r="C41" s="103" t="n">
        <v>9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8" t="s">
        <v>441</v>
      </c>
      <c r="B42" s="103" t="n">
        <v>20136</v>
      </c>
      <c r="C42" s="103" t="n">
        <v>4558</v>
      </c>
      <c r="D42" s="103" t="n">
        <v>0</v>
      </c>
      <c r="E42" s="103" t="n">
        <v>0</v>
      </c>
      <c r="F42" s="103" t="n">
        <v>0</v>
      </c>
      <c r="G42" s="103" t="n">
        <v>54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8" t="s">
        <v>442</v>
      </c>
      <c r="B43" s="103" t="n">
        <v>8253</v>
      </c>
      <c r="C43" s="103" t="n">
        <v>2388</v>
      </c>
      <c r="D43" s="103" t="n">
        <v>0</v>
      </c>
      <c r="E43" s="103" t="n">
        <v>0</v>
      </c>
      <c r="F43" s="103" t="n">
        <v>25</v>
      </c>
      <c r="G43" s="103" t="n">
        <v>13998</v>
      </c>
      <c r="H43" s="103" t="n">
        <v>0</v>
      </c>
      <c r="I43" s="103" t="n">
        <v>0</v>
      </c>
      <c r="J43" s="103" t="n">
        <v>23113</v>
      </c>
      <c r="K43" s="103" t="n">
        <v>17</v>
      </c>
    </row>
    <row r="44" customFormat="false" ht="9" hidden="false" customHeight="false" outlineLevel="0" collapsed="false">
      <c r="A44" s="148" t="s">
        <v>443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8" t="s">
        <v>444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445</v>
      </c>
      <c r="B46" s="103" t="n">
        <v>8253</v>
      </c>
      <c r="C46" s="103" t="n">
        <v>2388</v>
      </c>
      <c r="D46" s="103" t="n">
        <v>0</v>
      </c>
      <c r="E46" s="103" t="n">
        <v>0</v>
      </c>
      <c r="F46" s="103" t="n">
        <v>25</v>
      </c>
      <c r="G46" s="103" t="n">
        <v>13998</v>
      </c>
      <c r="H46" s="103" t="n">
        <v>0</v>
      </c>
      <c r="I46" s="103" t="n">
        <v>0</v>
      </c>
      <c r="J46" s="103" t="n">
        <v>23113</v>
      </c>
      <c r="K46" s="103" t="n">
        <v>17</v>
      </c>
    </row>
    <row r="47" customFormat="false" ht="9" hidden="false" customHeight="false" outlineLevel="0" collapsed="false">
      <c r="A47" s="148" t="s">
        <v>446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8" t="s">
        <v>447</v>
      </c>
      <c r="B48" s="103" t="n">
        <v>25403</v>
      </c>
      <c r="C48" s="103" t="n">
        <v>12568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8" t="s">
        <v>448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8" t="s">
        <v>449</v>
      </c>
      <c r="B50" s="103" t="n">
        <v>13526</v>
      </c>
      <c r="C50" s="103" t="n">
        <v>5332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8" t="s">
        <v>450</v>
      </c>
      <c r="B51" s="103" t="n">
        <v>11877</v>
      </c>
      <c r="C51" s="103" t="n">
        <v>7236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8" t="s">
        <v>451</v>
      </c>
      <c r="B52" s="103" t="n">
        <v>9766</v>
      </c>
      <c r="C52" s="103" t="n">
        <v>4127</v>
      </c>
      <c r="D52" s="103" t="n">
        <v>0</v>
      </c>
      <c r="E52" s="103" t="n">
        <v>0</v>
      </c>
      <c r="F52" s="103" t="n">
        <v>0</v>
      </c>
      <c r="G52" s="103" t="n">
        <v>816</v>
      </c>
      <c r="H52" s="103" t="n">
        <v>0</v>
      </c>
      <c r="I52" s="103" t="n">
        <v>0</v>
      </c>
      <c r="J52" s="103" t="n">
        <v>359</v>
      </c>
      <c r="K52" s="103" t="n">
        <v>0</v>
      </c>
    </row>
    <row r="53" customFormat="false" ht="9" hidden="false" customHeight="false" outlineLevel="0" collapsed="false">
      <c r="A53" s="148" t="s">
        <v>677</v>
      </c>
      <c r="B53" s="103" t="n">
        <v>11030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118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8" t="s">
        <v>678</v>
      </c>
      <c r="B54" s="103" t="n">
        <v>3656</v>
      </c>
      <c r="C54" s="103" t="n">
        <v>697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8" t="s">
        <v>679</v>
      </c>
      <c r="B55" s="103" t="n">
        <v>191113</v>
      </c>
      <c r="C55" s="103" t="n">
        <v>90439</v>
      </c>
      <c r="D55" s="103" t="n">
        <v>0</v>
      </c>
      <c r="E55" s="103" t="n">
        <v>0</v>
      </c>
      <c r="F55" s="103" t="n">
        <v>0</v>
      </c>
      <c r="G55" s="103" t="n">
        <v>2751</v>
      </c>
      <c r="H55" s="103" t="n">
        <v>8910</v>
      </c>
      <c r="I55" s="103" t="n">
        <v>0</v>
      </c>
      <c r="J55" s="103" t="n">
        <v>79022</v>
      </c>
      <c r="K55" s="103" t="n">
        <v>41109</v>
      </c>
    </row>
    <row r="56" customFormat="false" ht="9" hidden="false" customHeight="false" outlineLevel="0" collapsed="false">
      <c r="A56" s="148" t="s">
        <v>452</v>
      </c>
      <c r="B56" s="103" t="n">
        <v>147040</v>
      </c>
      <c r="C56" s="103" t="n">
        <v>76361</v>
      </c>
      <c r="D56" s="103" t="n">
        <v>0</v>
      </c>
      <c r="E56" s="103" t="n">
        <v>0</v>
      </c>
      <c r="F56" s="103" t="n">
        <v>0</v>
      </c>
      <c r="G56" s="103" t="n">
        <v>1192</v>
      </c>
      <c r="H56" s="103" t="n">
        <v>5642</v>
      </c>
      <c r="I56" s="103" t="n">
        <v>0</v>
      </c>
      <c r="J56" s="103" t="n">
        <v>56261</v>
      </c>
      <c r="K56" s="103" t="n">
        <v>41109</v>
      </c>
    </row>
    <row r="57" customFormat="false" ht="9" hidden="false" customHeight="false" outlineLevel="0" collapsed="false">
      <c r="A57" s="148" t="s">
        <v>453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454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455</v>
      </c>
      <c r="B59" s="103" t="n">
        <v>1238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8" t="s">
        <v>456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457</v>
      </c>
      <c r="B61" s="103" t="n">
        <v>16825</v>
      </c>
      <c r="C61" s="103" t="n">
        <v>5089</v>
      </c>
      <c r="D61" s="103" t="n">
        <v>0</v>
      </c>
      <c r="E61" s="103" t="n">
        <v>0</v>
      </c>
      <c r="F61" s="103" t="n">
        <v>0</v>
      </c>
      <c r="G61" s="103" t="n">
        <v>1192</v>
      </c>
      <c r="H61" s="103" t="n">
        <v>4625</v>
      </c>
      <c r="I61" s="103" t="n">
        <v>0</v>
      </c>
      <c r="J61" s="103" t="n">
        <v>38847</v>
      </c>
      <c r="K61" s="103" t="n">
        <v>41109</v>
      </c>
    </row>
    <row r="62" customFormat="false" ht="9" hidden="false" customHeight="false" outlineLevel="0" collapsed="false">
      <c r="A62" s="148" t="s">
        <v>458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459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460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461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462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463</v>
      </c>
      <c r="B67" s="103" t="n">
        <v>59155</v>
      </c>
      <c r="C67" s="103" t="n">
        <v>30511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1017</v>
      </c>
      <c r="I67" s="103" t="n">
        <v>0</v>
      </c>
      <c r="J67" s="103" t="n">
        <v>16576</v>
      </c>
      <c r="K67" s="103" t="n">
        <v>0</v>
      </c>
    </row>
    <row r="68" customFormat="false" ht="9" hidden="false" customHeight="false" outlineLevel="0" collapsed="false">
      <c r="A68" s="148" t="s">
        <v>464</v>
      </c>
      <c r="B68" s="103" t="n">
        <v>4813</v>
      </c>
      <c r="C68" s="103" t="n">
        <v>1065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838</v>
      </c>
      <c r="K68" s="103" t="n">
        <v>0</v>
      </c>
    </row>
    <row r="69" customFormat="false" ht="9" hidden="false" customHeight="false" outlineLevel="0" collapsed="false">
      <c r="A69" s="148" t="s">
        <v>465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8" t="s">
        <v>466</v>
      </c>
      <c r="B70" s="103" t="n">
        <v>0</v>
      </c>
      <c r="C70" s="103" t="n">
        <v>687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8" t="s">
        <v>467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468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469</v>
      </c>
      <c r="B73" s="103" t="n">
        <v>63305</v>
      </c>
      <c r="C73" s="103" t="n">
        <v>37386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</row>
    <row r="74" customFormat="false" ht="9" hidden="false" customHeight="false" outlineLevel="0" collapsed="false">
      <c r="A74" s="148" t="s">
        <v>470</v>
      </c>
      <c r="B74" s="103" t="n">
        <v>1704</v>
      </c>
      <c r="C74" s="103" t="n">
        <v>1623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8" t="s">
        <v>471</v>
      </c>
      <c r="B75" s="103" t="n">
        <v>44073</v>
      </c>
      <c r="C75" s="103" t="n">
        <v>14078</v>
      </c>
      <c r="D75" s="103" t="n">
        <v>0</v>
      </c>
      <c r="E75" s="103" t="n">
        <v>0</v>
      </c>
      <c r="F75" s="103" t="n">
        <v>0</v>
      </c>
      <c r="G75" s="103" t="n">
        <v>1559</v>
      </c>
      <c r="H75" s="103" t="n">
        <v>3268</v>
      </c>
      <c r="I75" s="103" t="n">
        <v>0</v>
      </c>
      <c r="J75" s="103" t="n">
        <v>22761</v>
      </c>
      <c r="K75" s="103" t="n">
        <v>0</v>
      </c>
    </row>
    <row r="76" customFormat="false" ht="9" hidden="false" customHeight="false" outlineLevel="0" collapsed="false">
      <c r="A76" s="148" t="s">
        <v>472</v>
      </c>
      <c r="B76" s="103" t="n">
        <v>29709</v>
      </c>
      <c r="C76" s="103" t="n">
        <v>14078</v>
      </c>
      <c r="D76" s="103" t="n">
        <v>0</v>
      </c>
      <c r="E76" s="103" t="n">
        <v>0</v>
      </c>
      <c r="F76" s="103" t="n">
        <v>0</v>
      </c>
      <c r="G76" s="103" t="n">
        <v>1559</v>
      </c>
      <c r="H76" s="103" t="n">
        <v>3268</v>
      </c>
      <c r="I76" s="103" t="n">
        <v>0</v>
      </c>
      <c r="J76" s="103" t="n">
        <v>22761</v>
      </c>
      <c r="K76" s="103" t="n">
        <v>0</v>
      </c>
    </row>
    <row r="77" customFormat="false" ht="9" hidden="false" customHeight="false" outlineLevel="0" collapsed="false">
      <c r="A77" s="148" t="s">
        <v>473</v>
      </c>
      <c r="B77" s="103" t="n">
        <v>4110</v>
      </c>
      <c r="C77" s="103" t="n">
        <v>4098</v>
      </c>
      <c r="D77" s="103" t="n">
        <v>0</v>
      </c>
      <c r="E77" s="103" t="n">
        <v>0</v>
      </c>
      <c r="F77" s="103" t="n">
        <v>0</v>
      </c>
      <c r="G77" s="103" t="n">
        <v>0</v>
      </c>
      <c r="H77" s="103" t="n">
        <v>0</v>
      </c>
      <c r="I77" s="103" t="n">
        <v>0</v>
      </c>
      <c r="J77" s="103" t="n">
        <v>0</v>
      </c>
      <c r="K77" s="103" t="n">
        <v>0</v>
      </c>
    </row>
    <row r="78" customFormat="false" ht="9" hidden="false" customHeight="false" outlineLevel="0" collapsed="false">
      <c r="A78" s="148" t="s">
        <v>474</v>
      </c>
      <c r="B78" s="103" t="n">
        <v>29880</v>
      </c>
      <c r="C78" s="103" t="n">
        <v>11686</v>
      </c>
      <c r="D78" s="103" t="n">
        <v>0</v>
      </c>
      <c r="E78" s="103" t="n">
        <v>0</v>
      </c>
      <c r="F78" s="103" t="n">
        <v>0</v>
      </c>
      <c r="G78" s="103" t="n">
        <v>2899</v>
      </c>
      <c r="H78" s="103" t="n">
        <v>3115</v>
      </c>
      <c r="I78" s="103" t="n">
        <v>0</v>
      </c>
      <c r="J78" s="103" t="n">
        <v>22176</v>
      </c>
      <c r="K78" s="103" t="n">
        <v>0</v>
      </c>
    </row>
    <row r="79" customFormat="false" ht="9" hidden="false" customHeight="false" outlineLevel="0" collapsed="false">
      <c r="A79" s="148" t="s">
        <v>475</v>
      </c>
      <c r="B79" s="103" t="n">
        <v>29880</v>
      </c>
      <c r="C79" s="103" t="n">
        <v>11686</v>
      </c>
      <c r="D79" s="103" t="n">
        <v>0</v>
      </c>
      <c r="E79" s="103" t="n">
        <v>0</v>
      </c>
      <c r="F79" s="103" t="n">
        <v>0</v>
      </c>
      <c r="G79" s="103" t="n">
        <v>2899</v>
      </c>
      <c r="H79" s="103" t="n">
        <v>3115</v>
      </c>
      <c r="I79" s="103" t="n">
        <v>0</v>
      </c>
      <c r="J79" s="103" t="n">
        <v>22176</v>
      </c>
      <c r="K79" s="103" t="n">
        <v>0</v>
      </c>
    </row>
    <row r="82" customFormat="false" ht="9" hidden="false" customHeight="false" outlineLevel="0" collapsed="false">
      <c r="A82" s="154" t="s">
        <v>321</v>
      </c>
    </row>
    <row r="89" customFormat="false" ht="9" hidden="false" customHeight="false" outlineLevel="0" collapsed="false">
      <c r="A89" s="154"/>
    </row>
    <row r="92" customFormat="false" ht="9" hidden="false" customHeight="true" outlineLevel="0" collapsed="false">
      <c r="A92" s="104" t="s">
        <v>77</v>
      </c>
      <c r="B92" s="104"/>
      <c r="C92" s="104"/>
      <c r="D92" s="104"/>
      <c r="E92" s="104"/>
    </row>
    <row r="93" customFormat="false" ht="9" hidden="false" customHeight="false" outlineLevel="0" collapsed="false">
      <c r="F93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anuar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85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4" customFormat="true" ht="11.25" hidden="false" customHeight="true" outlineLevel="0" collapsed="false">
      <c r="A1" s="84" t="s">
        <v>64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8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74</v>
      </c>
      <c r="B3" s="93" t="s">
        <v>206</v>
      </c>
      <c r="C3" s="93" t="s">
        <v>208</v>
      </c>
      <c r="D3" s="93" t="s">
        <v>563</v>
      </c>
      <c r="E3" s="93" t="s">
        <v>564</v>
      </c>
      <c r="F3" s="93" t="s">
        <v>565</v>
      </c>
      <c r="G3" s="93" t="s">
        <v>566</v>
      </c>
      <c r="H3" s="93" t="s">
        <v>567</v>
      </c>
      <c r="I3" s="93" t="s">
        <v>405</v>
      </c>
      <c r="J3" s="93" t="s">
        <v>397</v>
      </c>
      <c r="K3" s="146" t="s">
        <v>404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76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406</v>
      </c>
      <c r="B7" s="103" t="n">
        <v>423535</v>
      </c>
      <c r="C7" s="103" t="n">
        <v>193607</v>
      </c>
      <c r="D7" s="103" t="n">
        <v>151</v>
      </c>
      <c r="E7" s="103" t="n">
        <v>0</v>
      </c>
      <c r="F7" s="103" t="n">
        <v>5</v>
      </c>
      <c r="G7" s="103" t="n">
        <v>32274</v>
      </c>
      <c r="H7" s="103" t="n">
        <v>1244</v>
      </c>
      <c r="I7" s="103" t="n">
        <v>0</v>
      </c>
      <c r="J7" s="103" t="n">
        <v>77215</v>
      </c>
      <c r="K7" s="103" t="n">
        <v>3231</v>
      </c>
    </row>
    <row r="8" customFormat="false" ht="9" hidden="false" customHeight="false" outlineLevel="0" collapsed="false">
      <c r="A8" s="148" t="s">
        <v>407</v>
      </c>
      <c r="B8" s="103" t="n">
        <v>64705</v>
      </c>
      <c r="C8" s="103" t="n">
        <v>34695</v>
      </c>
      <c r="D8" s="103" t="n">
        <v>0</v>
      </c>
      <c r="E8" s="103" t="n">
        <v>0</v>
      </c>
      <c r="F8" s="103" t="n">
        <v>5</v>
      </c>
      <c r="G8" s="103" t="n">
        <v>0</v>
      </c>
      <c r="H8" s="103" t="n">
        <v>70</v>
      </c>
      <c r="I8" s="103" t="n">
        <v>0</v>
      </c>
      <c r="J8" s="103" t="n">
        <v>9642</v>
      </c>
      <c r="K8" s="103" t="n">
        <v>0</v>
      </c>
    </row>
    <row r="9" customFormat="false" ht="9" hidden="false" customHeight="false" outlineLevel="0" collapsed="false">
      <c r="A9" s="148" t="s">
        <v>408</v>
      </c>
      <c r="B9" s="103" t="n">
        <v>24145</v>
      </c>
      <c r="C9" s="103" t="n">
        <v>19379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8" t="s">
        <v>409</v>
      </c>
      <c r="B10" s="103" t="n">
        <v>22150</v>
      </c>
      <c r="C10" s="103" t="n">
        <v>10592</v>
      </c>
      <c r="D10" s="103" t="n">
        <v>0</v>
      </c>
      <c r="E10" s="103" t="n">
        <v>0</v>
      </c>
      <c r="F10" s="103" t="n">
        <v>5</v>
      </c>
      <c r="G10" s="103" t="n">
        <v>0</v>
      </c>
      <c r="H10" s="103" t="n">
        <v>70</v>
      </c>
      <c r="I10" s="103" t="n">
        <v>0</v>
      </c>
      <c r="J10" s="103" t="n">
        <v>9594</v>
      </c>
      <c r="K10" s="103" t="n">
        <v>0</v>
      </c>
    </row>
    <row r="11" customFormat="false" ht="9" hidden="false" customHeight="false" outlineLevel="0" collapsed="false">
      <c r="A11" s="148" t="s">
        <v>410</v>
      </c>
      <c r="B11" s="103" t="n">
        <v>0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48</v>
      </c>
      <c r="K11" s="103" t="n">
        <v>0</v>
      </c>
    </row>
    <row r="12" customFormat="false" ht="9" hidden="false" customHeight="false" outlineLevel="0" collapsed="false">
      <c r="A12" s="148" t="s">
        <v>411</v>
      </c>
      <c r="B12" s="103" t="n">
        <v>18410</v>
      </c>
      <c r="C12" s="103" t="n">
        <v>4724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8" t="s">
        <v>412</v>
      </c>
      <c r="B13" s="103" t="n">
        <v>136309</v>
      </c>
      <c r="C13" s="103" t="n">
        <v>42426</v>
      </c>
      <c r="D13" s="103" t="n">
        <v>0</v>
      </c>
      <c r="E13" s="103" t="n">
        <v>0</v>
      </c>
      <c r="F13" s="103" t="n">
        <v>0</v>
      </c>
      <c r="G13" s="103" t="n">
        <v>24</v>
      </c>
      <c r="H13" s="103" t="n">
        <v>0</v>
      </c>
      <c r="I13" s="103" t="n">
        <v>0</v>
      </c>
      <c r="J13" s="103" t="n">
        <v>168</v>
      </c>
      <c r="K13" s="103" t="n">
        <v>354</v>
      </c>
    </row>
    <row r="14" customFormat="false" ht="9" hidden="false" customHeight="false" outlineLevel="0" collapsed="false">
      <c r="A14" s="148" t="s">
        <v>413</v>
      </c>
      <c r="B14" s="103" t="n">
        <v>50260</v>
      </c>
      <c r="C14" s="103" t="n">
        <v>7131</v>
      </c>
      <c r="D14" s="103" t="n">
        <v>0</v>
      </c>
      <c r="E14" s="103" t="n">
        <v>0</v>
      </c>
      <c r="F14" s="103" t="n">
        <v>0</v>
      </c>
      <c r="G14" s="103" t="n">
        <v>24</v>
      </c>
      <c r="H14" s="103" t="n">
        <v>0</v>
      </c>
      <c r="I14" s="103" t="n">
        <v>0</v>
      </c>
      <c r="J14" s="103" t="n">
        <v>51</v>
      </c>
      <c r="K14" s="103" t="n">
        <v>60</v>
      </c>
    </row>
    <row r="15" customFormat="false" ht="9" hidden="false" customHeight="false" outlineLevel="0" collapsed="false">
      <c r="A15" s="148" t="s">
        <v>414</v>
      </c>
      <c r="B15" s="103" t="n">
        <v>22620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8" t="s">
        <v>415</v>
      </c>
      <c r="B16" s="103" t="n">
        <v>6297</v>
      </c>
      <c r="C16" s="103" t="n">
        <v>8801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117</v>
      </c>
      <c r="K16" s="103" t="n">
        <v>0</v>
      </c>
    </row>
    <row r="17" customFormat="false" ht="9" hidden="false" customHeight="false" outlineLevel="0" collapsed="false">
      <c r="A17" s="148" t="s">
        <v>638</v>
      </c>
      <c r="B17" s="103" t="n">
        <v>11103</v>
      </c>
      <c r="C17" s="103" t="n">
        <v>7634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8" t="s">
        <v>417</v>
      </c>
      <c r="B18" s="103" t="n">
        <v>42850</v>
      </c>
      <c r="C18" s="103" t="n">
        <v>8116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294</v>
      </c>
    </row>
    <row r="19" customFormat="false" ht="9" hidden="false" customHeight="false" outlineLevel="0" collapsed="false">
      <c r="A19" s="148" t="s">
        <v>418</v>
      </c>
      <c r="B19" s="103" t="n">
        <v>0</v>
      </c>
      <c r="C19" s="103" t="n">
        <v>7802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8" t="s">
        <v>419</v>
      </c>
      <c r="B20" s="103" t="n">
        <v>3179</v>
      </c>
      <c r="C20" s="103" t="n">
        <v>2942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8" t="s">
        <v>420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8" t="s">
        <v>421</v>
      </c>
      <c r="B22" s="103" t="n">
        <v>11432</v>
      </c>
      <c r="C22" s="103" t="n">
        <v>4346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8" t="s">
        <v>422</v>
      </c>
      <c r="B23" s="103" t="n">
        <v>4786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8" t="s">
        <v>423</v>
      </c>
      <c r="B24" s="103" t="n">
        <v>6646</v>
      </c>
      <c r="C24" s="103" t="n">
        <v>4346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8" t="s">
        <v>424</v>
      </c>
      <c r="B25" s="103" t="n">
        <v>68309</v>
      </c>
      <c r="C25" s="103" t="n">
        <v>3438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425</v>
      </c>
      <c r="B26" s="103" t="n">
        <v>43</v>
      </c>
      <c r="C26" s="103" t="n">
        <v>30239</v>
      </c>
      <c r="D26" s="103" t="n">
        <v>0</v>
      </c>
      <c r="E26" s="103" t="n">
        <v>0</v>
      </c>
      <c r="F26" s="103" t="n">
        <v>0</v>
      </c>
      <c r="G26" s="103" t="n">
        <v>7268</v>
      </c>
      <c r="H26" s="103" t="n">
        <v>1013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426</v>
      </c>
      <c r="B27" s="103" t="n">
        <v>33705</v>
      </c>
      <c r="C27" s="103" t="n">
        <v>12490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</row>
    <row r="28" customFormat="false" ht="9" hidden="false" customHeight="false" outlineLevel="0" collapsed="false">
      <c r="A28" s="148" t="s">
        <v>427</v>
      </c>
      <c r="B28" s="103" t="n">
        <v>22862</v>
      </c>
      <c r="C28" s="103" t="n">
        <v>709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</row>
    <row r="29" customFormat="false" ht="9" hidden="false" customHeight="false" outlineLevel="0" collapsed="false">
      <c r="A29" s="148" t="s">
        <v>428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8" t="s">
        <v>429</v>
      </c>
      <c r="B30" s="103" t="n">
        <v>10843</v>
      </c>
      <c r="C30" s="103" t="n">
        <v>5391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8" t="s">
        <v>430</v>
      </c>
      <c r="B31" s="103" t="n">
        <v>2852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8" t="s">
        <v>431</v>
      </c>
      <c r="B32" s="103" t="n">
        <v>6154</v>
      </c>
      <c r="C32" s="103" t="n">
        <v>3968</v>
      </c>
      <c r="D32" s="103" t="n">
        <v>151</v>
      </c>
      <c r="E32" s="103" t="n">
        <v>0</v>
      </c>
      <c r="F32" s="103" t="n">
        <v>0</v>
      </c>
      <c r="G32" s="103" t="n">
        <v>64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8" t="s">
        <v>432</v>
      </c>
      <c r="B33" s="103" t="n">
        <v>3719</v>
      </c>
      <c r="C33" s="103" t="n">
        <v>3598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8" t="s">
        <v>433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8" t="s">
        <v>434</v>
      </c>
      <c r="B35" s="103" t="n">
        <v>2435</v>
      </c>
      <c r="C35" s="103" t="n">
        <v>370</v>
      </c>
      <c r="D35" s="103" t="n">
        <v>151</v>
      </c>
      <c r="E35" s="103" t="n">
        <v>0</v>
      </c>
      <c r="F35" s="103" t="n">
        <v>0</v>
      </c>
      <c r="G35" s="103" t="n">
        <v>64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8" t="s">
        <v>435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8" t="s">
        <v>436</v>
      </c>
      <c r="B37" s="103" t="n">
        <v>45233</v>
      </c>
      <c r="C37" s="103" t="n">
        <v>11100</v>
      </c>
      <c r="D37" s="103" t="n">
        <v>0</v>
      </c>
      <c r="E37" s="103" t="n">
        <v>0</v>
      </c>
      <c r="F37" s="103" t="n">
        <v>0</v>
      </c>
      <c r="G37" s="103" t="n">
        <v>11980</v>
      </c>
      <c r="H37" s="103" t="n">
        <v>0</v>
      </c>
      <c r="I37" s="103" t="n">
        <v>0</v>
      </c>
      <c r="J37" s="103" t="n">
        <v>48847</v>
      </c>
      <c r="K37" s="103" t="n">
        <v>2877</v>
      </c>
    </row>
    <row r="38" customFormat="false" ht="9" hidden="false" customHeight="false" outlineLevel="0" collapsed="false">
      <c r="A38" s="148" t="s">
        <v>437</v>
      </c>
      <c r="B38" s="103" t="n">
        <v>9343</v>
      </c>
      <c r="C38" s="103" t="n">
        <v>220</v>
      </c>
      <c r="D38" s="103" t="n">
        <v>0</v>
      </c>
      <c r="E38" s="103" t="n">
        <v>0</v>
      </c>
      <c r="F38" s="103" t="n">
        <v>0</v>
      </c>
      <c r="G38" s="103" t="n">
        <v>9233</v>
      </c>
      <c r="H38" s="103" t="n">
        <v>0</v>
      </c>
      <c r="I38" s="103" t="n">
        <v>0</v>
      </c>
      <c r="J38" s="103" t="n">
        <v>40975</v>
      </c>
      <c r="K38" s="103" t="n">
        <v>2877</v>
      </c>
    </row>
    <row r="39" customFormat="false" ht="9" hidden="false" customHeight="false" outlineLevel="0" collapsed="false">
      <c r="A39" s="148" t="s">
        <v>438</v>
      </c>
      <c r="B39" s="103" t="n">
        <v>12288</v>
      </c>
      <c r="C39" s="103" t="n">
        <v>2030</v>
      </c>
      <c r="D39" s="103" t="n">
        <v>0</v>
      </c>
      <c r="E39" s="103" t="n">
        <v>0</v>
      </c>
      <c r="F39" s="103" t="n">
        <v>0</v>
      </c>
      <c r="G39" s="103" t="n">
        <v>2747</v>
      </c>
      <c r="H39" s="103" t="n">
        <v>0</v>
      </c>
      <c r="I39" s="103" t="n">
        <v>0</v>
      </c>
      <c r="J39" s="103" t="n">
        <v>7872</v>
      </c>
      <c r="K39" s="103" t="n">
        <v>0</v>
      </c>
    </row>
    <row r="40" customFormat="false" ht="9" hidden="false" customHeight="false" outlineLevel="0" collapsed="false">
      <c r="A40" s="148" t="s">
        <v>439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8" t="s">
        <v>639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8" t="s">
        <v>441</v>
      </c>
      <c r="B42" s="103" t="n">
        <v>23602</v>
      </c>
      <c r="C42" s="103" t="n">
        <v>8850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8" t="s">
        <v>442</v>
      </c>
      <c r="B43" s="103" t="n">
        <v>15664</v>
      </c>
      <c r="C43" s="103" t="n">
        <v>732</v>
      </c>
      <c r="D43" s="103" t="n">
        <v>0</v>
      </c>
      <c r="E43" s="103" t="n">
        <v>0</v>
      </c>
      <c r="F43" s="103" t="n">
        <v>0</v>
      </c>
      <c r="G43" s="103" t="n">
        <v>12178</v>
      </c>
      <c r="H43" s="103" t="n">
        <v>0</v>
      </c>
      <c r="I43" s="103" t="n">
        <v>0</v>
      </c>
      <c r="J43" s="103" t="n">
        <v>18449</v>
      </c>
      <c r="K43" s="103" t="n">
        <v>0</v>
      </c>
    </row>
    <row r="44" customFormat="false" ht="9" hidden="false" customHeight="false" outlineLevel="0" collapsed="false">
      <c r="A44" s="148" t="s">
        <v>443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8" t="s">
        <v>444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445</v>
      </c>
      <c r="B46" s="103" t="n">
        <v>15664</v>
      </c>
      <c r="C46" s="103" t="n">
        <v>732</v>
      </c>
      <c r="D46" s="103" t="n">
        <v>0</v>
      </c>
      <c r="E46" s="103" t="n">
        <v>0</v>
      </c>
      <c r="F46" s="103" t="n">
        <v>0</v>
      </c>
      <c r="G46" s="103" t="n">
        <v>12178</v>
      </c>
      <c r="H46" s="103" t="n">
        <v>0</v>
      </c>
      <c r="I46" s="103" t="n">
        <v>0</v>
      </c>
      <c r="J46" s="103" t="n">
        <v>18449</v>
      </c>
      <c r="K46" s="103" t="n">
        <v>0</v>
      </c>
    </row>
    <row r="47" customFormat="false" ht="9" hidden="false" customHeight="false" outlineLevel="0" collapsed="false">
      <c r="A47" s="148" t="s">
        <v>446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8" t="s">
        <v>447</v>
      </c>
      <c r="B48" s="103" t="n">
        <v>18793</v>
      </c>
      <c r="C48" s="103" t="n">
        <v>3787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8" t="s">
        <v>448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8" t="s">
        <v>449</v>
      </c>
      <c r="B50" s="103" t="n">
        <v>9221</v>
      </c>
      <c r="C50" s="103" t="n">
        <v>1129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8" t="s">
        <v>450</v>
      </c>
      <c r="B51" s="103" t="n">
        <v>9572</v>
      </c>
      <c r="C51" s="103" t="n">
        <v>2658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8" t="s">
        <v>451</v>
      </c>
      <c r="B52" s="103" t="n">
        <v>4563</v>
      </c>
      <c r="C52" s="103" t="n">
        <v>4514</v>
      </c>
      <c r="D52" s="103" t="n">
        <v>0</v>
      </c>
      <c r="E52" s="103" t="n">
        <v>0</v>
      </c>
      <c r="F52" s="103" t="n">
        <v>0</v>
      </c>
      <c r="G52" s="103" t="n">
        <v>760</v>
      </c>
      <c r="H52" s="103" t="n">
        <v>32</v>
      </c>
      <c r="I52" s="103" t="n">
        <v>0</v>
      </c>
      <c r="J52" s="103" t="n">
        <v>109</v>
      </c>
      <c r="K52" s="103" t="n">
        <v>0</v>
      </c>
    </row>
    <row r="53" customFormat="false" ht="9" hidden="false" customHeight="false" outlineLevel="0" collapsed="false">
      <c r="A53" s="148" t="s">
        <v>452</v>
      </c>
      <c r="B53" s="103" t="n">
        <v>15261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8" t="s">
        <v>453</v>
      </c>
      <c r="B54" s="103" t="n">
        <v>512</v>
      </c>
      <c r="C54" s="103" t="n">
        <v>1093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129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8" t="s">
        <v>454</v>
      </c>
      <c r="B55" s="103" t="n">
        <v>292754</v>
      </c>
      <c r="C55" s="103" t="n">
        <v>77615</v>
      </c>
      <c r="D55" s="103" t="n">
        <v>0</v>
      </c>
      <c r="E55" s="103" t="n">
        <v>0</v>
      </c>
      <c r="F55" s="103" t="n">
        <v>0</v>
      </c>
      <c r="G55" s="103" t="n">
        <v>2627</v>
      </c>
      <c r="H55" s="103" t="n">
        <v>13636</v>
      </c>
      <c r="I55" s="103" t="n">
        <v>0</v>
      </c>
      <c r="J55" s="103" t="n">
        <v>104254</v>
      </c>
      <c r="K55" s="103" t="n">
        <v>98024</v>
      </c>
    </row>
    <row r="56" customFormat="false" ht="9" hidden="false" customHeight="false" outlineLevel="0" collapsed="false">
      <c r="A56" s="148" t="s">
        <v>455</v>
      </c>
      <c r="B56" s="103" t="n">
        <v>235553</v>
      </c>
      <c r="C56" s="103" t="n">
        <v>62799</v>
      </c>
      <c r="D56" s="103" t="n">
        <v>0</v>
      </c>
      <c r="E56" s="103" t="n">
        <v>0</v>
      </c>
      <c r="F56" s="103" t="n">
        <v>0</v>
      </c>
      <c r="G56" s="103" t="n">
        <v>410</v>
      </c>
      <c r="H56" s="103" t="n">
        <v>7838</v>
      </c>
      <c r="I56" s="103" t="n">
        <v>0</v>
      </c>
      <c r="J56" s="103" t="n">
        <v>72493</v>
      </c>
      <c r="K56" s="103" t="n">
        <v>98024</v>
      </c>
    </row>
    <row r="57" customFormat="false" ht="9" hidden="false" customHeight="false" outlineLevel="0" collapsed="false">
      <c r="A57" s="148" t="s">
        <v>456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457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458</v>
      </c>
      <c r="B59" s="103" t="n">
        <v>2395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8" t="s">
        <v>459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460</v>
      </c>
      <c r="B61" s="103" t="n">
        <v>20962</v>
      </c>
      <c r="C61" s="103" t="n">
        <v>7042</v>
      </c>
      <c r="D61" s="103" t="n">
        <v>0</v>
      </c>
      <c r="E61" s="103" t="n">
        <v>0</v>
      </c>
      <c r="F61" s="103" t="n">
        <v>0</v>
      </c>
      <c r="G61" s="103" t="n">
        <v>410</v>
      </c>
      <c r="H61" s="103" t="n">
        <v>7637</v>
      </c>
      <c r="I61" s="103" t="n">
        <v>0</v>
      </c>
      <c r="J61" s="103" t="n">
        <v>66790</v>
      </c>
      <c r="K61" s="103" t="n">
        <v>98024</v>
      </c>
    </row>
    <row r="62" customFormat="false" ht="9" hidden="false" customHeight="false" outlineLevel="0" collapsed="false">
      <c r="A62" s="148" t="s">
        <v>461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462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463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464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465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466</v>
      </c>
      <c r="B67" s="103" t="n">
        <v>48267</v>
      </c>
      <c r="C67" s="103" t="n">
        <v>6817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201</v>
      </c>
      <c r="I67" s="103" t="n">
        <v>0</v>
      </c>
      <c r="J67" s="103" t="n">
        <v>2269</v>
      </c>
      <c r="K67" s="103" t="n">
        <v>0</v>
      </c>
    </row>
    <row r="68" customFormat="false" ht="9" hidden="false" customHeight="false" outlineLevel="0" collapsed="false">
      <c r="A68" s="148" t="s">
        <v>467</v>
      </c>
      <c r="B68" s="103" t="n">
        <v>32997</v>
      </c>
      <c r="C68" s="103" t="n">
        <v>11452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3434</v>
      </c>
      <c r="K68" s="103" t="n">
        <v>0</v>
      </c>
    </row>
    <row r="69" customFormat="false" ht="9" hidden="false" customHeight="false" outlineLevel="0" collapsed="false">
      <c r="A69" s="148" t="s">
        <v>468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8" t="s">
        <v>469</v>
      </c>
      <c r="B70" s="103" t="n">
        <v>0</v>
      </c>
      <c r="C70" s="103" t="n">
        <v>1962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8" t="s">
        <v>470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471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472</v>
      </c>
      <c r="B73" s="103" t="n">
        <v>121685</v>
      </c>
      <c r="C73" s="103" t="n">
        <v>33924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</row>
    <row r="74" customFormat="false" ht="9" hidden="false" customHeight="false" outlineLevel="0" collapsed="false">
      <c r="A74" s="148" t="s">
        <v>473</v>
      </c>
      <c r="B74" s="103" t="n">
        <v>9247</v>
      </c>
      <c r="C74" s="103" t="n">
        <v>1602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8" t="s">
        <v>474</v>
      </c>
      <c r="B75" s="103" t="n">
        <v>57201</v>
      </c>
      <c r="C75" s="103" t="n">
        <v>14816</v>
      </c>
      <c r="D75" s="103" t="n">
        <v>0</v>
      </c>
      <c r="E75" s="103" t="n">
        <v>0</v>
      </c>
      <c r="F75" s="103" t="n">
        <v>0</v>
      </c>
      <c r="G75" s="103" t="n">
        <v>2217</v>
      </c>
      <c r="H75" s="103" t="n">
        <v>5798</v>
      </c>
      <c r="I75" s="103" t="n">
        <v>0</v>
      </c>
      <c r="J75" s="103" t="n">
        <v>31761</v>
      </c>
      <c r="K75" s="103" t="n">
        <v>0</v>
      </c>
    </row>
    <row r="76" customFormat="false" ht="9" hidden="false" customHeight="false" outlineLevel="0" collapsed="false">
      <c r="A76" s="148" t="s">
        <v>475</v>
      </c>
      <c r="B76" s="103" t="n">
        <v>52356</v>
      </c>
      <c r="C76" s="103" t="n">
        <v>14816</v>
      </c>
      <c r="D76" s="103" t="n">
        <v>0</v>
      </c>
      <c r="E76" s="103" t="n">
        <v>0</v>
      </c>
      <c r="F76" s="103" t="n">
        <v>0</v>
      </c>
      <c r="G76" s="103" t="n">
        <v>2217</v>
      </c>
      <c r="H76" s="103" t="n">
        <v>5798</v>
      </c>
      <c r="I76" s="103" t="n">
        <v>0</v>
      </c>
      <c r="J76" s="103" t="n">
        <v>31761</v>
      </c>
      <c r="K76" s="103" t="n">
        <v>0</v>
      </c>
    </row>
    <row r="79" customFormat="false" ht="9" hidden="false" customHeight="false" outlineLevel="0" collapsed="false">
      <c r="A79" s="154" t="s">
        <v>321</v>
      </c>
    </row>
    <row r="86" customFormat="false" ht="9" hidden="false" customHeight="false" outlineLevel="0" collapsed="false">
      <c r="A86" s="154"/>
    </row>
    <row r="89" customFormat="false" ht="9" hidden="false" customHeight="true" outlineLevel="0" collapsed="false">
      <c r="A89" s="104" t="s">
        <v>77</v>
      </c>
      <c r="B89" s="104"/>
      <c r="C89" s="104"/>
      <c r="D89" s="104"/>
      <c r="E89" s="104"/>
    </row>
    <row r="90" customFormat="false" ht="9" hidden="false" customHeight="false" outlineLevel="0" collapsed="false">
      <c r="F90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Januar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36.7"/>
    <col collapsed="false" customWidth="true" hidden="false" outlineLevel="0" max="6" min="2" style="141" width="6.85"/>
    <col collapsed="false" customWidth="true" hidden="false" outlineLevel="0" max="7" min="7" style="141" width="7.42"/>
    <col collapsed="false" customWidth="true" hidden="false" outlineLevel="0" max="8" min="8" style="141" width="6.85"/>
    <col collapsed="false" customWidth="true" hidden="false" outlineLevel="0" max="9" min="9" style="141" width="7.42"/>
    <col collapsed="false" customWidth="true" hidden="false" outlineLevel="0" max="10" min="10" style="141" width="7.56"/>
    <col collapsed="false" customWidth="true" hidden="false" outlineLevel="0" max="11" min="11" style="141" width="7.28"/>
    <col collapsed="false" customWidth="false" hidden="false" outlineLevel="0" max="257" min="12" style="141" width="11.56"/>
  </cols>
  <sheetData>
    <row r="1" s="194" customFormat="true" ht="10.15" hidden="false" customHeight="true" outlineLevel="0" collapsed="false">
      <c r="A1" s="142" t="s">
        <v>64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9" hidden="false" customHeight="true" outlineLevel="0" collapsed="false">
      <c r="A2" s="190" t="s">
        <v>681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0.15" hidden="false" customHeight="true" outlineLevel="0" collapsed="false">
      <c r="A3" s="144" t="s">
        <v>642</v>
      </c>
      <c r="B3" s="155" t="s">
        <v>324</v>
      </c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9" hidden="false" customHeight="true" outlineLevel="0" collapsed="false">
      <c r="A4" s="144"/>
      <c r="B4" s="93" t="s">
        <v>325</v>
      </c>
      <c r="C4" s="93" t="s">
        <v>326</v>
      </c>
      <c r="D4" s="93" t="s">
        <v>327</v>
      </c>
      <c r="E4" s="93" t="s">
        <v>328</v>
      </c>
      <c r="F4" s="93" t="s">
        <v>329</v>
      </c>
      <c r="G4" s="93" t="s">
        <v>330</v>
      </c>
      <c r="H4" s="93" t="s">
        <v>331</v>
      </c>
      <c r="I4" s="93" t="s">
        <v>332</v>
      </c>
      <c r="J4" s="93" t="s">
        <v>333</v>
      </c>
      <c r="K4" s="155" t="s">
        <v>682</v>
      </c>
    </row>
    <row r="5" customFormat="false" ht="9" hidden="false" customHeight="false" outlineLevel="0" collapsed="false">
      <c r="A5" s="144"/>
      <c r="B5" s="93"/>
      <c r="C5" s="93"/>
      <c r="D5" s="93"/>
      <c r="E5" s="93"/>
      <c r="F5" s="93"/>
      <c r="G5" s="93"/>
      <c r="H5" s="93"/>
      <c r="I5" s="93"/>
      <c r="J5" s="93"/>
      <c r="K5" s="155"/>
    </row>
    <row r="6" customFormat="false" ht="9" hidden="false" customHeight="false" outlineLevel="0" collapsed="false">
      <c r="A6" s="144"/>
      <c r="B6" s="93"/>
      <c r="C6" s="93"/>
      <c r="D6" s="93"/>
      <c r="E6" s="93"/>
      <c r="F6" s="93"/>
      <c r="G6" s="93"/>
      <c r="H6" s="93"/>
      <c r="I6" s="93"/>
      <c r="J6" s="93"/>
      <c r="K6" s="155"/>
    </row>
    <row r="7" customFormat="false" ht="4.9" hidden="false" customHeight="true" outlineLevel="0" collapsed="false"/>
    <row r="8" customFormat="false" ht="9" hidden="false" customHeight="true" outlineLevel="0" collapsed="false">
      <c r="B8" s="87" t="s">
        <v>645</v>
      </c>
      <c r="C8" s="87"/>
      <c r="D8" s="87"/>
      <c r="E8" s="87"/>
      <c r="F8" s="87"/>
      <c r="G8" s="87"/>
      <c r="H8" s="87"/>
      <c r="I8" s="87"/>
      <c r="J8" s="87"/>
      <c r="K8" s="87"/>
    </row>
    <row r="9" customFormat="false" ht="6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</row>
    <row r="10" customFormat="false" ht="9" hidden="false" customHeight="false" outlineLevel="0" collapsed="false">
      <c r="A10" s="196" t="s">
        <v>646</v>
      </c>
      <c r="B10" s="147" t="n">
        <v>7.117</v>
      </c>
      <c r="C10" s="147" t="n">
        <v>16.821</v>
      </c>
      <c r="D10" s="147" t="n">
        <v>11.785</v>
      </c>
      <c r="E10" s="147" t="n">
        <v>5.406</v>
      </c>
      <c r="F10" s="147" t="n">
        <v>2.364</v>
      </c>
      <c r="G10" s="147" t="n">
        <v>7.778</v>
      </c>
      <c r="H10" s="147" t="n">
        <v>24.903</v>
      </c>
      <c r="I10" s="147" t="n">
        <v>32.897</v>
      </c>
      <c r="J10" s="147" t="n">
        <v>90.97</v>
      </c>
      <c r="K10" s="99" t="n">
        <v>57.956</v>
      </c>
    </row>
    <row r="11" customFormat="false" ht="6" hidden="false" customHeight="true" outlineLevel="0" collapsed="false">
      <c r="A11" s="196"/>
      <c r="B11" s="147"/>
      <c r="C11" s="147"/>
      <c r="D11" s="147"/>
      <c r="E11" s="147"/>
      <c r="F11" s="147"/>
      <c r="G11" s="147"/>
      <c r="H11" s="147"/>
      <c r="I11" s="147"/>
      <c r="J11" s="147"/>
      <c r="K11" s="99"/>
    </row>
    <row r="12" customFormat="false" ht="9" hidden="false" customHeight="false" outlineLevel="0" collapsed="false">
      <c r="A12" s="196" t="s">
        <v>647</v>
      </c>
      <c r="B12" s="197" t="n">
        <v>2.085</v>
      </c>
      <c r="C12" s="197" t="n">
        <v>3.978</v>
      </c>
      <c r="D12" s="197" t="n">
        <v>3.527</v>
      </c>
      <c r="E12" s="197" t="n">
        <v>1.228</v>
      </c>
      <c r="F12" s="197" t="n">
        <v>0.37</v>
      </c>
      <c r="G12" s="197" t="n">
        <v>0.068</v>
      </c>
      <c r="H12" s="197" t="n">
        <v>8.376</v>
      </c>
      <c r="I12" s="197" t="n">
        <v>6.828</v>
      </c>
      <c r="J12" s="197" t="n">
        <v>12.987</v>
      </c>
      <c r="K12" s="99" t="n">
        <v>16.341</v>
      </c>
      <c r="L12" s="206"/>
    </row>
    <row r="13" customFormat="false" ht="9" hidden="false" customHeight="false" outlineLevel="0" collapsed="false">
      <c r="A13" s="196" t="s">
        <v>648</v>
      </c>
      <c r="B13" s="197" t="n">
        <v>2.92</v>
      </c>
      <c r="C13" s="197" t="n">
        <v>2.432</v>
      </c>
      <c r="D13" s="197" t="n">
        <v>1.681</v>
      </c>
      <c r="E13" s="197" t="n">
        <v>2.268</v>
      </c>
      <c r="F13" s="197" t="n">
        <v>1.591</v>
      </c>
      <c r="G13" s="197" t="n">
        <v>0.938</v>
      </c>
      <c r="H13" s="197" t="n">
        <v>6.572</v>
      </c>
      <c r="I13" s="197" t="n">
        <v>14.368</v>
      </c>
      <c r="J13" s="197" t="n">
        <v>32.213</v>
      </c>
      <c r="K13" s="99" t="n">
        <v>15.107</v>
      </c>
      <c r="L13" s="206"/>
    </row>
    <row r="14" customFormat="false" ht="9" hidden="false" customHeight="false" outlineLevel="0" collapsed="false">
      <c r="A14" s="196" t="s">
        <v>649</v>
      </c>
      <c r="B14" s="197" t="n">
        <v>1.093</v>
      </c>
      <c r="C14" s="197" t="n">
        <v>2.084</v>
      </c>
      <c r="D14" s="197" t="n">
        <v>0.504</v>
      </c>
      <c r="E14" s="197" t="n">
        <v>0.546</v>
      </c>
      <c r="F14" s="197" t="n">
        <v>0.128</v>
      </c>
      <c r="G14" s="197" t="n">
        <v>1.52</v>
      </c>
      <c r="H14" s="197" t="n">
        <v>1.193</v>
      </c>
      <c r="I14" s="197" t="n">
        <v>3.188</v>
      </c>
      <c r="J14" s="197" t="n">
        <v>5.417</v>
      </c>
      <c r="K14" s="99" t="n">
        <v>2.903</v>
      </c>
      <c r="L14" s="206"/>
    </row>
    <row r="15" customFormat="false" ht="9" hidden="false" customHeight="false" outlineLevel="0" collapsed="false">
      <c r="A15" s="196" t="s">
        <v>650</v>
      </c>
      <c r="B15" s="197" t="n">
        <v>1.019</v>
      </c>
      <c r="C15" s="197" t="n">
        <v>8.327</v>
      </c>
      <c r="D15" s="197" t="n">
        <v>6.073</v>
      </c>
      <c r="E15" s="197" t="n">
        <v>1.364</v>
      </c>
      <c r="F15" s="197" t="n">
        <v>0.275</v>
      </c>
      <c r="G15" s="197" t="n">
        <v>5.252</v>
      </c>
      <c r="H15" s="197" t="n">
        <v>8.762</v>
      </c>
      <c r="I15" s="197" t="n">
        <v>8.513</v>
      </c>
      <c r="J15" s="197" t="n">
        <v>40.353</v>
      </c>
      <c r="K15" s="99" t="n">
        <v>23.605</v>
      </c>
      <c r="L15" s="206"/>
    </row>
    <row r="16" customFormat="false" ht="6" hidden="false" customHeight="true" outlineLevel="0" collapsed="false">
      <c r="A16" s="100"/>
      <c r="B16" s="197"/>
      <c r="C16" s="197"/>
      <c r="D16" s="197"/>
      <c r="E16" s="197"/>
      <c r="F16" s="197"/>
      <c r="G16" s="197"/>
      <c r="H16" s="197"/>
      <c r="I16" s="197"/>
      <c r="J16" s="197"/>
      <c r="K16" s="99"/>
    </row>
    <row r="17" customFormat="false" ht="9" hidden="false" customHeight="false" outlineLevel="0" collapsed="false">
      <c r="A17" s="196" t="s">
        <v>651</v>
      </c>
      <c r="B17" s="197" t="n">
        <v>1.079</v>
      </c>
      <c r="C17" s="197" t="n">
        <v>0.076</v>
      </c>
      <c r="D17" s="197" t="n">
        <v>0.05</v>
      </c>
      <c r="E17" s="197" t="n">
        <v>0.303</v>
      </c>
      <c r="F17" s="197" t="n">
        <v>1.585</v>
      </c>
      <c r="G17" s="197" t="n">
        <v>1.068</v>
      </c>
      <c r="H17" s="197" t="n">
        <v>0.59</v>
      </c>
      <c r="I17" s="197" t="n">
        <v>1.695</v>
      </c>
      <c r="J17" s="197" t="n">
        <v>5.739</v>
      </c>
      <c r="K17" s="99" t="n">
        <v>8.965</v>
      </c>
      <c r="L17" s="206"/>
    </row>
    <row r="18" customFormat="false" ht="6" hidden="false" customHeight="true" outlineLevel="0" collapsed="false">
      <c r="A18" s="196"/>
      <c r="K18" s="99"/>
    </row>
    <row r="19" customFormat="false" ht="9" hidden="false" customHeight="false" outlineLevel="0" collapsed="false">
      <c r="A19" s="196" t="s">
        <v>652</v>
      </c>
      <c r="B19" s="197" t="n">
        <v>1.079</v>
      </c>
      <c r="C19" s="197" t="n">
        <v>0.076</v>
      </c>
      <c r="D19" s="197" t="n">
        <v>0.05</v>
      </c>
      <c r="E19" s="197" t="n">
        <v>0.303</v>
      </c>
      <c r="F19" s="197" t="n">
        <v>0.128</v>
      </c>
      <c r="G19" s="197" t="n">
        <v>1.068</v>
      </c>
      <c r="H19" s="197" t="n">
        <v>0.59</v>
      </c>
      <c r="I19" s="197" t="n">
        <v>1.695</v>
      </c>
      <c r="J19" s="197" t="n">
        <v>5.739</v>
      </c>
      <c r="K19" s="99" t="n">
        <v>8.965</v>
      </c>
      <c r="L19" s="206"/>
    </row>
    <row r="20" customFormat="false" ht="9" hidden="false" customHeight="false" outlineLevel="0" collapsed="false">
      <c r="A20" s="196" t="s">
        <v>653</v>
      </c>
      <c r="B20" s="197" t="n">
        <v>0</v>
      </c>
      <c r="C20" s="197" t="n">
        <v>0</v>
      </c>
      <c r="D20" s="197" t="n">
        <v>0</v>
      </c>
      <c r="E20" s="197" t="n">
        <v>0</v>
      </c>
      <c r="F20" s="197" t="n">
        <v>1.457</v>
      </c>
      <c r="G20" s="197" t="n">
        <v>0</v>
      </c>
      <c r="H20" s="197" t="n">
        <v>0</v>
      </c>
      <c r="I20" s="197" t="n">
        <v>0</v>
      </c>
      <c r="J20" s="197" t="n">
        <v>0</v>
      </c>
      <c r="K20" s="197" t="n">
        <v>0</v>
      </c>
      <c r="L20" s="206"/>
    </row>
    <row r="21" customFormat="false" ht="5.45" hidden="false" customHeight="true" outlineLevel="0" collapsed="false">
      <c r="A21" s="198"/>
      <c r="B21" s="199"/>
      <c r="C21" s="99"/>
      <c r="D21" s="99"/>
      <c r="E21" s="99"/>
    </row>
    <row r="22" customFormat="false" ht="9" hidden="false" customHeight="true" outlineLevel="0" collapsed="false">
      <c r="B22" s="87" t="s">
        <v>655</v>
      </c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9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4.1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2" hidden="false" customHeight="true" outlineLevel="0" collapsed="false">
      <c r="A25" s="196" t="s">
        <v>656</v>
      </c>
      <c r="B25" s="99" t="n">
        <f aca="false">SUM(B33,B26)</f>
        <v>124.796</v>
      </c>
      <c r="C25" s="99" t="n">
        <f aca="false">SUM(C33,C26)</f>
        <v>255.662</v>
      </c>
      <c r="D25" s="99" t="n">
        <f aca="false">SUM(D33,D26)</f>
        <v>205.453</v>
      </c>
      <c r="E25" s="99" t="n">
        <f aca="false">SUM(E33,E26)</f>
        <v>92.48</v>
      </c>
      <c r="F25" s="99" t="n">
        <f aca="false">SUM(F33,F26)</f>
        <v>84.565</v>
      </c>
      <c r="G25" s="99" t="n">
        <f aca="false">SUM(G33,G26)</f>
        <v>201.972</v>
      </c>
      <c r="H25" s="99" t="n">
        <f aca="false">SUM(H33,H26)</f>
        <v>357.278</v>
      </c>
      <c r="I25" s="99" t="n">
        <f aca="false">SUM(I33,I26)</f>
        <v>514.894</v>
      </c>
      <c r="J25" s="99" t="n">
        <f aca="false">SUM(J33,J26)</f>
        <v>1540.027</v>
      </c>
      <c r="K25" s="99" t="n">
        <f aca="false">SUM(K33,K26)</f>
        <v>1133.7</v>
      </c>
      <c r="L25" s="150"/>
    </row>
    <row r="26" customFormat="false" ht="9" hidden="false" customHeight="false" outlineLevel="0" collapsed="false">
      <c r="A26" s="196" t="s">
        <v>646</v>
      </c>
      <c r="B26" s="147" t="n">
        <v>101.37</v>
      </c>
      <c r="C26" s="147" t="n">
        <v>253.632</v>
      </c>
      <c r="D26" s="147" t="n">
        <v>204.498</v>
      </c>
      <c r="E26" s="147" t="n">
        <v>84.805</v>
      </c>
      <c r="F26" s="147" t="n">
        <v>27.1</v>
      </c>
      <c r="G26" s="147" t="n">
        <v>173.74</v>
      </c>
      <c r="H26" s="147" t="n">
        <v>342.828</v>
      </c>
      <c r="I26" s="147" t="n">
        <v>469.751</v>
      </c>
      <c r="J26" s="147" t="n">
        <v>1388.061</v>
      </c>
      <c r="K26" s="99" t="n">
        <v>875.14</v>
      </c>
      <c r="L26" s="206"/>
    </row>
    <row r="27" customFormat="false" ht="6" hidden="false" customHeight="true" outlineLevel="0" collapsed="false">
      <c r="A27" s="196"/>
      <c r="B27" s="147"/>
      <c r="C27" s="147"/>
      <c r="D27" s="147"/>
      <c r="E27" s="147"/>
      <c r="F27" s="147"/>
      <c r="G27" s="147"/>
      <c r="H27" s="147"/>
      <c r="I27" s="147"/>
      <c r="J27" s="147"/>
      <c r="K27" s="99"/>
      <c r="L27" s="172"/>
    </row>
    <row r="28" customFormat="false" ht="9" hidden="false" customHeight="false" outlineLevel="0" collapsed="false">
      <c r="A28" s="196" t="s">
        <v>647</v>
      </c>
      <c r="B28" s="197" t="n">
        <v>26.927</v>
      </c>
      <c r="C28" s="197" t="n">
        <v>52.32</v>
      </c>
      <c r="D28" s="197" t="n">
        <v>50.507</v>
      </c>
      <c r="E28" s="197" t="n">
        <v>18.995</v>
      </c>
      <c r="F28" s="197" t="n">
        <v>5.876</v>
      </c>
      <c r="G28" s="197" t="n">
        <v>1.026</v>
      </c>
      <c r="H28" s="197" t="n">
        <v>123.035</v>
      </c>
      <c r="I28" s="197" t="n">
        <v>103.812</v>
      </c>
      <c r="J28" s="197" t="n">
        <v>167.518</v>
      </c>
      <c r="K28" s="99" t="n">
        <v>235.849</v>
      </c>
      <c r="L28" s="207"/>
    </row>
    <row r="29" customFormat="false" ht="9" hidden="false" customHeight="false" outlineLevel="0" collapsed="false">
      <c r="A29" s="196" t="s">
        <v>648</v>
      </c>
      <c r="B29" s="197" t="n">
        <v>44.431</v>
      </c>
      <c r="C29" s="197" t="n">
        <v>46.315</v>
      </c>
      <c r="D29" s="197" t="n">
        <v>27.123</v>
      </c>
      <c r="E29" s="197" t="n">
        <v>34.36</v>
      </c>
      <c r="F29" s="197" t="n">
        <v>16.675</v>
      </c>
      <c r="G29" s="197" t="n">
        <v>19.355</v>
      </c>
      <c r="H29" s="197" t="n">
        <v>78.632</v>
      </c>
      <c r="I29" s="197" t="n">
        <v>179.769</v>
      </c>
      <c r="J29" s="197" t="n">
        <v>403.59</v>
      </c>
      <c r="K29" s="99" t="n">
        <v>215.597</v>
      </c>
      <c r="L29" s="206"/>
    </row>
    <row r="30" customFormat="false" ht="9" hidden="false" customHeight="false" outlineLevel="0" collapsed="false">
      <c r="A30" s="196" t="s">
        <v>649</v>
      </c>
      <c r="B30" s="197" t="n">
        <v>14.681</v>
      </c>
      <c r="C30" s="197" t="n">
        <v>46.139</v>
      </c>
      <c r="D30" s="197" t="n">
        <v>10.18</v>
      </c>
      <c r="E30" s="197" t="n">
        <v>7.957</v>
      </c>
      <c r="F30" s="197" t="n">
        <v>0.866</v>
      </c>
      <c r="G30" s="197" t="n">
        <v>38.435</v>
      </c>
      <c r="H30" s="197" t="n">
        <v>20.914</v>
      </c>
      <c r="I30" s="197" t="n">
        <v>70.671</v>
      </c>
      <c r="J30" s="197" t="n">
        <v>121.6</v>
      </c>
      <c r="K30" s="99" t="n">
        <v>60.022</v>
      </c>
      <c r="L30" s="206"/>
    </row>
    <row r="31" customFormat="false" ht="9" hidden="false" customHeight="false" outlineLevel="0" collapsed="false">
      <c r="A31" s="196" t="s">
        <v>650</v>
      </c>
      <c r="B31" s="197" t="n">
        <v>15.331</v>
      </c>
      <c r="C31" s="197" t="n">
        <v>108.858</v>
      </c>
      <c r="D31" s="197" t="n">
        <v>116.688</v>
      </c>
      <c r="E31" s="197" t="n">
        <v>23.493</v>
      </c>
      <c r="F31" s="197" t="n">
        <v>3.683</v>
      </c>
      <c r="G31" s="197" t="n">
        <v>114.924</v>
      </c>
      <c r="H31" s="197" t="n">
        <v>120.247</v>
      </c>
      <c r="I31" s="197" t="n">
        <v>115.499</v>
      </c>
      <c r="J31" s="197" t="n">
        <v>695.353</v>
      </c>
      <c r="K31" s="99" t="n">
        <v>363.672</v>
      </c>
      <c r="L31" s="206"/>
    </row>
    <row r="32" customFormat="false" ht="6" hidden="false" customHeight="true" outlineLevel="0" collapsed="false">
      <c r="A32" s="100"/>
      <c r="B32" s="197"/>
      <c r="C32" s="197"/>
      <c r="D32" s="197"/>
      <c r="E32" s="197"/>
      <c r="F32" s="197"/>
      <c r="G32" s="197"/>
      <c r="H32" s="197"/>
      <c r="I32" s="197"/>
      <c r="J32" s="197"/>
      <c r="K32" s="99"/>
    </row>
    <row r="33" customFormat="false" ht="9" hidden="false" customHeight="false" outlineLevel="0" collapsed="false">
      <c r="A33" s="196" t="s">
        <v>651</v>
      </c>
      <c r="B33" s="197" t="n">
        <v>23.426</v>
      </c>
      <c r="C33" s="197" t="n">
        <v>2.03</v>
      </c>
      <c r="D33" s="197" t="n">
        <v>0.955</v>
      </c>
      <c r="E33" s="197" t="n">
        <v>7.675</v>
      </c>
      <c r="F33" s="197" t="n">
        <v>57.465</v>
      </c>
      <c r="G33" s="197" t="n">
        <v>28.232</v>
      </c>
      <c r="H33" s="197" t="n">
        <v>14.45</v>
      </c>
      <c r="I33" s="197" t="n">
        <v>45.143</v>
      </c>
      <c r="J33" s="197" t="n">
        <v>151.966</v>
      </c>
      <c r="K33" s="99" t="n">
        <v>258.56</v>
      </c>
      <c r="L33" s="206"/>
    </row>
    <row r="34" customFormat="false" ht="6" hidden="false" customHeight="true" outlineLevel="0" collapsed="false">
      <c r="A34" s="196"/>
      <c r="B34" s="197"/>
      <c r="C34" s="197"/>
      <c r="D34" s="197"/>
      <c r="E34" s="197"/>
      <c r="F34" s="197"/>
      <c r="G34" s="197"/>
      <c r="H34" s="197"/>
      <c r="I34" s="197"/>
      <c r="J34" s="197"/>
      <c r="K34" s="99"/>
    </row>
    <row r="35" customFormat="false" ht="9" hidden="false" customHeight="false" outlineLevel="0" collapsed="false">
      <c r="A35" s="196" t="s">
        <v>652</v>
      </c>
      <c r="B35" s="197" t="n">
        <v>23.426</v>
      </c>
      <c r="C35" s="197" t="n">
        <v>2.03</v>
      </c>
      <c r="D35" s="197" t="n">
        <v>0.955</v>
      </c>
      <c r="E35" s="197" t="n">
        <v>7.675</v>
      </c>
      <c r="F35" s="197" t="n">
        <v>3.132</v>
      </c>
      <c r="G35" s="197" t="n">
        <v>28.232</v>
      </c>
      <c r="H35" s="197" t="n">
        <v>14.45</v>
      </c>
      <c r="I35" s="197" t="n">
        <v>45.143</v>
      </c>
      <c r="J35" s="197" t="n">
        <v>151.966</v>
      </c>
      <c r="K35" s="99" t="n">
        <v>258.56</v>
      </c>
      <c r="L35" s="206"/>
    </row>
    <row r="36" customFormat="false" ht="9" hidden="false" customHeight="false" outlineLevel="0" collapsed="false">
      <c r="A36" s="196" t="s">
        <v>653</v>
      </c>
      <c r="B36" s="197" t="n">
        <v>0</v>
      </c>
      <c r="C36" s="197" t="n">
        <v>0</v>
      </c>
      <c r="D36" s="197" t="n">
        <v>0</v>
      </c>
      <c r="E36" s="197" t="n">
        <v>0</v>
      </c>
      <c r="F36" s="197" t="n">
        <v>54.333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206"/>
    </row>
    <row r="37" customFormat="false" ht="9" hidden="false" customHeight="false" outlineLevel="0" collapsed="false">
      <c r="A37" s="148"/>
      <c r="B37" s="199"/>
      <c r="C37" s="99"/>
      <c r="D37" s="99"/>
      <c r="E37" s="99"/>
    </row>
    <row r="38" customFormat="false" ht="9" hidden="false" customHeight="true" outlineLevel="0" collapsed="false">
      <c r="B38" s="87" t="s">
        <v>657</v>
      </c>
      <c r="C38" s="87"/>
      <c r="D38" s="87"/>
      <c r="E38" s="87"/>
      <c r="F38" s="87"/>
      <c r="G38" s="87"/>
      <c r="H38" s="87"/>
      <c r="I38" s="87"/>
      <c r="J38" s="87"/>
      <c r="K38" s="87"/>
    </row>
    <row r="39" customFormat="false" ht="9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</row>
    <row r="40" customFormat="false" ht="9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</row>
    <row r="41" customFormat="false" ht="12" hidden="false" customHeight="true" outlineLevel="0" collapsed="false">
      <c r="A41" s="196" t="s">
        <v>656</v>
      </c>
      <c r="B41" s="99" t="n">
        <f aca="false">B42+B49</f>
        <v>2778.954</v>
      </c>
      <c r="C41" s="99" t="n">
        <f aca="false">C42+C49</f>
        <v>20243.575</v>
      </c>
      <c r="D41" s="99" t="n">
        <f aca="false">D42+D49</f>
        <v>27702.408</v>
      </c>
      <c r="E41" s="99" t="n">
        <f aca="false">E42+E49</f>
        <v>17260.249</v>
      </c>
      <c r="F41" s="99" t="n">
        <f aca="false">F42+F49</f>
        <v>18291.25</v>
      </c>
      <c r="G41" s="99" t="n">
        <f aca="false">G42+G49</f>
        <v>55216.982</v>
      </c>
      <c r="H41" s="99" t="n">
        <f aca="false">H42+H49</f>
        <v>123932.035</v>
      </c>
      <c r="I41" s="99" t="n">
        <f aca="false">I42+I49</f>
        <v>233283.099</v>
      </c>
      <c r="J41" s="99" t="n">
        <f aca="false">J42+J49</f>
        <v>912206.427</v>
      </c>
      <c r="K41" s="99" t="n">
        <f aca="false">K42+K49</f>
        <v>931488.417</v>
      </c>
      <c r="L41" s="150"/>
    </row>
    <row r="42" customFormat="false" ht="9" hidden="false" customHeight="false" outlineLevel="0" collapsed="false">
      <c r="A42" s="196" t="s">
        <v>646</v>
      </c>
      <c r="B42" s="147" t="n">
        <v>2354.578</v>
      </c>
      <c r="C42" s="147" t="n">
        <v>20068.58</v>
      </c>
      <c r="D42" s="147" t="n">
        <v>27563.131</v>
      </c>
      <c r="E42" s="147" t="n">
        <v>15768.509</v>
      </c>
      <c r="F42" s="147" t="n">
        <v>6344.881</v>
      </c>
      <c r="G42" s="147" t="n">
        <v>47436.876</v>
      </c>
      <c r="H42" s="147" t="n">
        <v>118735.131</v>
      </c>
      <c r="I42" s="147" t="n">
        <v>212101.589</v>
      </c>
      <c r="J42" s="147" t="n">
        <v>819165.434</v>
      </c>
      <c r="K42" s="99" t="n">
        <v>713912.246</v>
      </c>
      <c r="L42" s="150"/>
    </row>
    <row r="43" customFormat="false" ht="6" hidden="false" customHeight="true" outlineLevel="0" collapsed="false">
      <c r="A43" s="196"/>
      <c r="B43" s="147"/>
      <c r="C43" s="147"/>
      <c r="D43" s="147"/>
      <c r="E43" s="147"/>
      <c r="F43" s="147"/>
      <c r="G43" s="147"/>
      <c r="H43" s="147"/>
      <c r="I43" s="147"/>
      <c r="J43" s="147"/>
      <c r="K43" s="99"/>
      <c r="L43" s="150"/>
    </row>
    <row r="44" customFormat="false" ht="9" hidden="false" customHeight="false" outlineLevel="0" collapsed="false">
      <c r="A44" s="196" t="s">
        <v>647</v>
      </c>
      <c r="B44" s="147" t="n">
        <v>896.995</v>
      </c>
      <c r="C44" s="147" t="n">
        <v>3806.693</v>
      </c>
      <c r="D44" s="147" t="n">
        <v>7080.436</v>
      </c>
      <c r="E44" s="147" t="n">
        <v>3443.114</v>
      </c>
      <c r="F44" s="147" t="n">
        <v>1417.995</v>
      </c>
      <c r="G44" s="147" t="n">
        <v>279.266</v>
      </c>
      <c r="H44" s="147" t="n">
        <v>42408.578</v>
      </c>
      <c r="I44" s="147" t="n">
        <v>46072.671</v>
      </c>
      <c r="J44" s="147" t="n">
        <v>100153.621</v>
      </c>
      <c r="K44" s="99" t="n">
        <v>191905.54</v>
      </c>
      <c r="L44" s="150"/>
    </row>
    <row r="45" customFormat="false" ht="9" hidden="false" customHeight="false" outlineLevel="0" collapsed="false">
      <c r="A45" s="196" t="s">
        <v>648</v>
      </c>
      <c r="B45" s="147" t="n">
        <v>787.454</v>
      </c>
      <c r="C45" s="147" t="n">
        <v>3769.987</v>
      </c>
      <c r="D45" s="147" t="n">
        <v>3777.358</v>
      </c>
      <c r="E45" s="147" t="n">
        <v>6654.582</v>
      </c>
      <c r="F45" s="147" t="n">
        <v>3890.028</v>
      </c>
      <c r="G45" s="147" t="n">
        <v>5405.775</v>
      </c>
      <c r="H45" s="147" t="n">
        <v>27329.246</v>
      </c>
      <c r="I45" s="147" t="n">
        <v>82429.09</v>
      </c>
      <c r="J45" s="147" t="n">
        <v>239354.877</v>
      </c>
      <c r="K45" s="99" t="n">
        <v>183749.289</v>
      </c>
      <c r="L45" s="150"/>
    </row>
    <row r="46" customFormat="false" ht="9" hidden="false" customHeight="false" outlineLevel="0" collapsed="false">
      <c r="A46" s="196" t="s">
        <v>649</v>
      </c>
      <c r="B46" s="147" t="n">
        <v>309.686</v>
      </c>
      <c r="C46" s="147" t="n">
        <v>3930.587</v>
      </c>
      <c r="D46" s="147" t="n">
        <v>1315.926</v>
      </c>
      <c r="E46" s="147" t="n">
        <v>1454.032</v>
      </c>
      <c r="F46" s="147" t="n">
        <v>197.959</v>
      </c>
      <c r="G46" s="147" t="n">
        <v>10736.103</v>
      </c>
      <c r="H46" s="147" t="n">
        <v>7345.851</v>
      </c>
      <c r="I46" s="147" t="n">
        <v>32775.646</v>
      </c>
      <c r="J46" s="147" t="n">
        <v>74715.057</v>
      </c>
      <c r="K46" s="99" t="n">
        <v>46773.494</v>
      </c>
      <c r="L46" s="150"/>
    </row>
    <row r="47" customFormat="false" ht="9" hidden="false" customHeight="false" outlineLevel="0" collapsed="false">
      <c r="A47" s="196" t="s">
        <v>650</v>
      </c>
      <c r="B47" s="147" t="n">
        <v>360.443</v>
      </c>
      <c r="C47" s="147" t="n">
        <v>8561.313</v>
      </c>
      <c r="D47" s="147" t="n">
        <v>15389.411</v>
      </c>
      <c r="E47" s="147" t="n">
        <v>4216.781</v>
      </c>
      <c r="F47" s="147" t="n">
        <v>838.899</v>
      </c>
      <c r="G47" s="147" t="n">
        <v>31015.732</v>
      </c>
      <c r="H47" s="147" t="n">
        <v>41651.456</v>
      </c>
      <c r="I47" s="147" t="n">
        <v>50824.182</v>
      </c>
      <c r="J47" s="147" t="n">
        <v>404941.879</v>
      </c>
      <c r="K47" s="99" t="n">
        <v>291483.923</v>
      </c>
      <c r="L47" s="150"/>
    </row>
    <row r="48" customFormat="false" ht="6" hidden="false" customHeight="true" outlineLevel="0" collapsed="false">
      <c r="A48" s="100"/>
      <c r="B48" s="99"/>
      <c r="C48" s="99"/>
      <c r="D48" s="99"/>
      <c r="E48" s="99"/>
      <c r="K48" s="99"/>
    </row>
    <row r="49" customFormat="false" ht="9" hidden="false" customHeight="false" outlineLevel="0" collapsed="false">
      <c r="A49" s="196" t="s">
        <v>651</v>
      </c>
      <c r="B49" s="147" t="n">
        <v>424.376</v>
      </c>
      <c r="C49" s="147" t="n">
        <v>174.995</v>
      </c>
      <c r="D49" s="147" t="n">
        <v>139.277</v>
      </c>
      <c r="E49" s="147" t="n">
        <v>1491.74</v>
      </c>
      <c r="F49" s="147" t="n">
        <v>11946.369</v>
      </c>
      <c r="G49" s="147" t="n">
        <v>7780.106</v>
      </c>
      <c r="H49" s="147" t="n">
        <v>5196.904</v>
      </c>
      <c r="I49" s="147" t="n">
        <v>21181.51</v>
      </c>
      <c r="J49" s="147" t="n">
        <v>93040.993</v>
      </c>
      <c r="K49" s="99" t="n">
        <v>217576.171</v>
      </c>
      <c r="L49" s="150"/>
    </row>
    <row r="50" customFormat="false" ht="6" hidden="false" customHeight="true" outlineLevel="0" collapsed="false">
      <c r="A50" s="196"/>
      <c r="B50" s="147"/>
      <c r="C50" s="147"/>
      <c r="D50" s="147"/>
      <c r="E50" s="147"/>
      <c r="F50" s="147"/>
      <c r="G50" s="147"/>
      <c r="H50" s="147"/>
      <c r="I50" s="147"/>
      <c r="J50" s="147"/>
      <c r="K50" s="99"/>
    </row>
    <row r="51" customFormat="false" ht="9" hidden="false" customHeight="false" outlineLevel="0" collapsed="false">
      <c r="A51" s="196" t="s">
        <v>652</v>
      </c>
      <c r="B51" s="147" t="n">
        <v>424.376</v>
      </c>
      <c r="C51" s="147" t="n">
        <v>174.995</v>
      </c>
      <c r="D51" s="147" t="n">
        <v>139.277</v>
      </c>
      <c r="E51" s="147" t="n">
        <v>1491.74</v>
      </c>
      <c r="F51" s="147" t="n">
        <v>645.202</v>
      </c>
      <c r="G51" s="147" t="n">
        <v>7780.106</v>
      </c>
      <c r="H51" s="147" t="n">
        <v>5196.904</v>
      </c>
      <c r="I51" s="147" t="n">
        <v>21181.51</v>
      </c>
      <c r="J51" s="147" t="n">
        <v>93040.993</v>
      </c>
      <c r="K51" s="99" t="n">
        <v>217576.171</v>
      </c>
      <c r="L51" s="150"/>
    </row>
    <row r="52" customFormat="false" ht="9" hidden="false" customHeight="false" outlineLevel="0" collapsed="false">
      <c r="A52" s="196" t="s">
        <v>653</v>
      </c>
      <c r="B52" s="208" t="n">
        <v>0</v>
      </c>
      <c r="C52" s="208" t="n">
        <v>0</v>
      </c>
      <c r="D52" s="208" t="n">
        <v>0</v>
      </c>
      <c r="E52" s="208" t="n">
        <v>0</v>
      </c>
      <c r="F52" s="147" t="n">
        <v>11301.167</v>
      </c>
      <c r="G52" s="208" t="n">
        <v>0</v>
      </c>
      <c r="H52" s="208" t="n">
        <v>0</v>
      </c>
      <c r="I52" s="208" t="n">
        <v>0</v>
      </c>
      <c r="J52" s="208" t="n">
        <v>0</v>
      </c>
      <c r="K52" s="208" t="n">
        <v>0</v>
      </c>
      <c r="L52" s="206"/>
    </row>
    <row r="53" customFormat="false" ht="9" hidden="false" customHeight="false" outlineLevel="0" collapsed="false">
      <c r="A53" s="198"/>
      <c r="B53" s="199"/>
      <c r="C53" s="99"/>
      <c r="D53" s="208"/>
      <c r="E53" s="208"/>
      <c r="F53" s="208"/>
      <c r="G53" s="208"/>
      <c r="H53" s="208"/>
      <c r="I53" s="208"/>
      <c r="J53" s="208"/>
      <c r="K53" s="208"/>
      <c r="L53" s="206"/>
    </row>
    <row r="54" customFormat="false" ht="9" hidden="false" customHeight="false" outlineLevel="0" collapsed="false">
      <c r="A54" s="198"/>
      <c r="B54" s="199"/>
      <c r="C54" s="99"/>
      <c r="D54" s="99"/>
      <c r="E54" s="99"/>
    </row>
    <row r="55" customFormat="false" ht="9" hidden="false" customHeight="false" outlineLevel="0" collapsed="false">
      <c r="A55" s="198"/>
      <c r="B55" s="199"/>
      <c r="C55" s="99"/>
      <c r="D55" s="99"/>
      <c r="E55" s="99"/>
    </row>
    <row r="57" customFormat="false" ht="9" hidden="false" customHeight="false" outlineLevel="0" collapsed="false">
      <c r="A57" s="141" t="s">
        <v>658</v>
      </c>
    </row>
    <row r="58" customFormat="false" ht="10.15" hidden="false" customHeight="true" outlineLevel="0" collapsed="false">
      <c r="A58" s="148" t="s">
        <v>659</v>
      </c>
      <c r="B58" s="150"/>
      <c r="C58" s="150"/>
      <c r="D58" s="150"/>
      <c r="E58" s="150"/>
    </row>
    <row r="59" customFormat="false" ht="10.15" hidden="false" customHeight="true" outlineLevel="0" collapsed="false">
      <c r="A59" s="148" t="s">
        <v>660</v>
      </c>
      <c r="D59" s="99"/>
    </row>
    <row r="60" customFormat="false" ht="10.15" hidden="false" customHeight="true" outlineLevel="0" collapsed="false">
      <c r="A60" s="148" t="s">
        <v>661</v>
      </c>
      <c r="D60" s="99"/>
    </row>
    <row r="67" customFormat="false" ht="9" hidden="false" customHeight="false" outlineLevel="0" collapsed="false">
      <c r="A67" s="104"/>
      <c r="B67" s="104"/>
      <c r="C67" s="104"/>
      <c r="D67" s="104"/>
    </row>
    <row r="76" customFormat="false" ht="10.15" hidden="false" customHeight="true" outlineLevel="0" collapsed="false"/>
    <row r="87" customFormat="false" ht="9" hidden="false" customHeight="true" outlineLevel="0" collapsed="false">
      <c r="A87" s="104" t="s">
        <v>77</v>
      </c>
      <c r="B87" s="104"/>
      <c r="C87" s="104"/>
      <c r="D87" s="104"/>
      <c r="E87" s="104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Januar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83</v>
      </c>
      <c r="C14" s="8"/>
      <c r="D14" s="8"/>
      <c r="E14" s="9"/>
    </row>
    <row r="15" s="5" customFormat="true" ht="27" hidden="false" customHeight="false" outlineLevel="0" collapsed="false">
      <c r="B15" s="7" t="s">
        <v>68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9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85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10" t="s">
        <v>686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11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12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58.13"/>
    <col collapsed="false" customWidth="true" hidden="false" outlineLevel="0" max="6" min="2" style="99" width="11.7"/>
    <col collapsed="false" customWidth="false" hidden="false" outlineLevel="0" max="257" min="7" style="148" width="11.56"/>
  </cols>
  <sheetData>
    <row r="1" s="86" customFormat="true" ht="9" hidden="false" customHeight="true" outlineLevel="0" collapsed="false">
      <c r="A1" s="213" t="s">
        <v>687</v>
      </c>
      <c r="B1" s="213"/>
      <c r="C1" s="213"/>
      <c r="D1" s="213"/>
      <c r="E1" s="213"/>
      <c r="F1" s="213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9" hidden="false" customHeight="true" outlineLevel="0" collapsed="false">
      <c r="A2" s="87" t="s">
        <v>688</v>
      </c>
      <c r="B2" s="87"/>
      <c r="C2" s="87"/>
      <c r="D2" s="87"/>
      <c r="E2" s="87"/>
      <c r="F2" s="87"/>
      <c r="IW2" s="0"/>
    </row>
    <row r="3" customFormat="false" ht="9" hidden="false" customHeight="true" outlineLevel="0" collapsed="false">
      <c r="A3" s="87" t="s">
        <v>113</v>
      </c>
      <c r="B3" s="87"/>
      <c r="C3" s="87"/>
      <c r="D3" s="87"/>
      <c r="E3" s="87"/>
      <c r="F3" s="87"/>
      <c r="IW3" s="0"/>
    </row>
    <row r="4" customFormat="false" ht="13.15" hidden="false" customHeight="true" outlineLevel="0" collapsed="false">
      <c r="A4" s="88"/>
      <c r="B4" s="89"/>
      <c r="C4" s="90" t="s">
        <v>114</v>
      </c>
      <c r="D4" s="90"/>
      <c r="E4" s="90"/>
      <c r="F4" s="90"/>
    </row>
    <row r="5" customFormat="false" ht="13.15" hidden="false" customHeight="true" outlineLevel="0" collapsed="false">
      <c r="A5" s="91" t="s">
        <v>689</v>
      </c>
      <c r="B5" s="92" t="s">
        <v>690</v>
      </c>
      <c r="C5" s="93" t="s">
        <v>116</v>
      </c>
      <c r="D5" s="94" t="s">
        <v>117</v>
      </c>
      <c r="E5" s="94" t="s">
        <v>118</v>
      </c>
      <c r="F5" s="90" t="s">
        <v>119</v>
      </c>
    </row>
    <row r="6" customFormat="false" ht="13.15" hidden="false" customHeight="true" outlineLevel="0" collapsed="false">
      <c r="A6" s="95"/>
      <c r="B6" s="96"/>
      <c r="C6" s="93"/>
      <c r="D6" s="97" t="s">
        <v>120</v>
      </c>
      <c r="E6" s="97" t="s">
        <v>121</v>
      </c>
      <c r="F6" s="98" t="s">
        <v>122</v>
      </c>
    </row>
    <row r="7" customFormat="false" ht="13.15" hidden="false" customHeight="true" outlineLevel="0" collapsed="false">
      <c r="B7" s="148"/>
      <c r="C7" s="87"/>
      <c r="D7" s="87"/>
      <c r="E7" s="87"/>
      <c r="F7" s="87"/>
    </row>
    <row r="8" customFormat="false" ht="7.9" hidden="false" customHeight="true" outlineLevel="0" collapsed="false">
      <c r="A8" s="100"/>
      <c r="B8" s="214" t="s">
        <v>82</v>
      </c>
      <c r="C8" s="214"/>
      <c r="D8" s="214"/>
      <c r="E8" s="214"/>
      <c r="F8" s="214"/>
    </row>
    <row r="9" customFormat="false" ht="9" hidden="false" customHeight="true" outlineLevel="0" collapsed="false">
      <c r="A9" s="100" t="s">
        <v>691</v>
      </c>
      <c r="B9" s="147" t="n">
        <v>536.585</v>
      </c>
      <c r="C9" s="147" t="n">
        <v>241.068</v>
      </c>
      <c r="D9" s="147" t="n">
        <v>97.667</v>
      </c>
      <c r="E9" s="147" t="n">
        <v>170.108</v>
      </c>
      <c r="F9" s="147" t="n">
        <v>27.742</v>
      </c>
      <c r="G9" s="119"/>
      <c r="H9" s="119"/>
      <c r="I9" s="119"/>
      <c r="J9" s="119"/>
      <c r="K9" s="119"/>
    </row>
    <row r="10" customFormat="false" ht="9" hidden="false" customHeight="true" outlineLevel="0" collapsed="false">
      <c r="A10" s="100" t="s">
        <v>692</v>
      </c>
      <c r="B10" s="147" t="n">
        <v>2708.667</v>
      </c>
      <c r="C10" s="147" t="n">
        <v>1860.977</v>
      </c>
      <c r="D10" s="147" t="n">
        <v>9.536</v>
      </c>
      <c r="E10" s="147" t="n">
        <v>837.972</v>
      </c>
      <c r="F10" s="147" t="n">
        <v>0.182</v>
      </c>
      <c r="G10" s="119"/>
      <c r="H10" s="119"/>
      <c r="I10" s="119"/>
      <c r="J10" s="119"/>
      <c r="K10" s="119"/>
    </row>
    <row r="11" customFormat="false" ht="9" hidden="false" customHeight="true" outlineLevel="0" collapsed="false">
      <c r="A11" s="100" t="s">
        <v>693</v>
      </c>
      <c r="B11" s="147" t="n">
        <v>2763.479</v>
      </c>
      <c r="C11" s="147" t="n">
        <v>1935.134</v>
      </c>
      <c r="D11" s="147" t="n">
        <v>220.25</v>
      </c>
      <c r="E11" s="147" t="n">
        <v>597.625</v>
      </c>
      <c r="F11" s="147" t="n">
        <v>10.47</v>
      </c>
      <c r="G11" s="119"/>
      <c r="H11" s="119"/>
      <c r="I11" s="119"/>
      <c r="J11" s="119"/>
      <c r="K11" s="119"/>
    </row>
    <row r="12" customFormat="false" ht="9" hidden="false" customHeight="true" outlineLevel="0" collapsed="false">
      <c r="A12" s="100" t="s">
        <v>694</v>
      </c>
      <c r="B12" s="147" t="n">
        <v>163.022</v>
      </c>
      <c r="C12" s="147" t="n">
        <v>69.097</v>
      </c>
      <c r="D12" s="147" t="n">
        <v>39.74</v>
      </c>
      <c r="E12" s="147" t="n">
        <v>42.116</v>
      </c>
      <c r="F12" s="147" t="n">
        <v>12.069</v>
      </c>
      <c r="G12" s="119"/>
      <c r="H12" s="119"/>
      <c r="I12" s="119"/>
      <c r="J12" s="119"/>
      <c r="K12" s="119"/>
    </row>
    <row r="13" customFormat="false" ht="9" hidden="false" customHeight="true" outlineLevel="0" collapsed="false">
      <c r="A13" s="100" t="s">
        <v>695</v>
      </c>
      <c r="B13" s="147" t="n">
        <v>6.184</v>
      </c>
      <c r="C13" s="147" t="n">
        <v>6.024</v>
      </c>
      <c r="D13" s="152" t="n">
        <v>0.112</v>
      </c>
      <c r="E13" s="152" t="n">
        <v>0.026</v>
      </c>
      <c r="F13" s="152" t="n">
        <v>0.022</v>
      </c>
      <c r="G13" s="119"/>
      <c r="H13" s="119"/>
      <c r="I13" s="119"/>
      <c r="J13" s="119"/>
      <c r="K13" s="119"/>
    </row>
    <row r="14" customFormat="false" ht="11.45" hidden="false" customHeight="true" outlineLevel="0" collapsed="false">
      <c r="A14" s="100" t="s">
        <v>696</v>
      </c>
      <c r="B14" s="147" t="n">
        <v>789.499</v>
      </c>
      <c r="C14" s="147" t="n">
        <v>217.134</v>
      </c>
      <c r="D14" s="147" t="n">
        <v>204.257</v>
      </c>
      <c r="E14" s="147" t="n">
        <v>266.949</v>
      </c>
      <c r="F14" s="147" t="n">
        <v>101.159</v>
      </c>
      <c r="G14" s="119"/>
      <c r="H14" s="119"/>
      <c r="I14" s="119"/>
      <c r="J14" s="119"/>
      <c r="K14" s="119"/>
    </row>
    <row r="15" customFormat="false" ht="9" hidden="false" customHeight="true" outlineLevel="0" collapsed="false">
      <c r="A15" s="100" t="s">
        <v>697</v>
      </c>
      <c r="B15" s="147" t="n">
        <v>4322.17</v>
      </c>
      <c r="C15" s="147" t="n">
        <v>3718.02</v>
      </c>
      <c r="D15" s="147" t="n">
        <v>289.857</v>
      </c>
      <c r="E15" s="147" t="n">
        <v>260.85</v>
      </c>
      <c r="F15" s="147" t="n">
        <v>53.443</v>
      </c>
      <c r="G15" s="119"/>
      <c r="H15" s="119"/>
      <c r="I15" s="119"/>
      <c r="J15" s="119"/>
      <c r="K15" s="119"/>
    </row>
    <row r="16" customFormat="false" ht="9" hidden="false" customHeight="true" outlineLevel="0" collapsed="false">
      <c r="A16" s="100" t="s">
        <v>698</v>
      </c>
      <c r="B16" s="147" t="n">
        <v>2164.37</v>
      </c>
      <c r="C16" s="147" t="n">
        <v>1468.795</v>
      </c>
      <c r="D16" s="147" t="n">
        <v>338.676</v>
      </c>
      <c r="E16" s="147" t="n">
        <v>289.306</v>
      </c>
      <c r="F16" s="147" t="n">
        <v>67.593</v>
      </c>
      <c r="G16" s="119"/>
      <c r="H16" s="119"/>
      <c r="I16" s="119"/>
      <c r="J16" s="119"/>
      <c r="K16" s="119"/>
    </row>
    <row r="17" customFormat="false" ht="9" hidden="false" customHeight="true" outlineLevel="0" collapsed="false">
      <c r="A17" s="100" t="s">
        <v>699</v>
      </c>
      <c r="B17" s="147" t="n">
        <v>853.794</v>
      </c>
      <c r="C17" s="147" t="n">
        <v>789.194</v>
      </c>
      <c r="D17" s="147" t="n">
        <v>32.476</v>
      </c>
      <c r="E17" s="147" t="n">
        <v>24.003</v>
      </c>
      <c r="F17" s="147" t="n">
        <v>8.121</v>
      </c>
      <c r="G17" s="119"/>
      <c r="H17" s="119"/>
      <c r="I17" s="119"/>
      <c r="J17" s="119"/>
      <c r="K17" s="119"/>
    </row>
    <row r="18" customFormat="false" ht="9" hidden="false" customHeight="true" outlineLevel="0" collapsed="false">
      <c r="A18" s="100" t="s">
        <v>700</v>
      </c>
      <c r="B18" s="147" t="n">
        <v>4482.697</v>
      </c>
      <c r="C18" s="147" t="n">
        <v>3535.362</v>
      </c>
      <c r="D18" s="147" t="n">
        <v>356.55</v>
      </c>
      <c r="E18" s="147" t="n">
        <v>377.91</v>
      </c>
      <c r="F18" s="147" t="n">
        <v>212.875</v>
      </c>
      <c r="G18" s="119"/>
      <c r="H18" s="119"/>
      <c r="I18" s="119"/>
      <c r="J18" s="119"/>
      <c r="K18" s="119"/>
    </row>
    <row r="19" customFormat="false" ht="9" hidden="false" customHeight="true" outlineLevel="0" collapsed="false">
      <c r="A19" s="100" t="s">
        <v>701</v>
      </c>
      <c r="B19" s="147" t="n">
        <v>50.475</v>
      </c>
      <c r="C19" s="147" t="n">
        <v>22.181</v>
      </c>
      <c r="D19" s="147" t="n">
        <v>17.377</v>
      </c>
      <c r="E19" s="147" t="n">
        <v>8.611</v>
      </c>
      <c r="F19" s="147" t="n">
        <v>2.306</v>
      </c>
      <c r="G19" s="119"/>
      <c r="H19" s="119"/>
      <c r="I19" s="119"/>
      <c r="J19" s="119"/>
      <c r="K19" s="119"/>
    </row>
    <row r="20" customFormat="false" ht="9" hidden="false" customHeight="true" outlineLevel="0" collapsed="false">
      <c r="A20" s="100" t="s">
        <v>702</v>
      </c>
      <c r="B20" s="147" t="n">
        <v>626.967</v>
      </c>
      <c r="C20" s="147" t="n">
        <v>351.26</v>
      </c>
      <c r="D20" s="147" t="n">
        <v>143.226</v>
      </c>
      <c r="E20" s="147" t="n">
        <v>76.447</v>
      </c>
      <c r="F20" s="147" t="n">
        <v>56.034</v>
      </c>
      <c r="G20" s="119"/>
      <c r="H20" s="119"/>
      <c r="I20" s="119"/>
      <c r="J20" s="119"/>
      <c r="K20" s="119"/>
    </row>
    <row r="21" customFormat="false" ht="9" hidden="false" customHeight="true" outlineLevel="0" collapsed="false">
      <c r="A21" s="100" t="s">
        <v>703</v>
      </c>
      <c r="B21" s="147" t="n">
        <v>6.342</v>
      </c>
      <c r="C21" s="147" t="n">
        <v>1.032</v>
      </c>
      <c r="D21" s="147" t="n">
        <v>0.295</v>
      </c>
      <c r="E21" s="147" t="n">
        <v>3.235</v>
      </c>
      <c r="F21" s="147" t="n">
        <v>1.78</v>
      </c>
      <c r="G21" s="119"/>
      <c r="H21" s="119"/>
      <c r="I21" s="119"/>
      <c r="J21" s="119"/>
      <c r="K21" s="119"/>
    </row>
    <row r="22" customFormat="false" ht="9" hidden="false" customHeight="true" outlineLevel="0" collapsed="false">
      <c r="A22" s="100" t="s">
        <v>704</v>
      </c>
      <c r="B22" s="147" t="n">
        <v>1095.364</v>
      </c>
      <c r="C22" s="147" t="n">
        <v>897.562</v>
      </c>
      <c r="D22" s="147" t="n">
        <v>124.09</v>
      </c>
      <c r="E22" s="147" t="n">
        <v>69.181</v>
      </c>
      <c r="F22" s="147" t="n">
        <v>4.531</v>
      </c>
      <c r="G22" s="119"/>
      <c r="H22" s="119"/>
      <c r="I22" s="119"/>
      <c r="J22" s="119"/>
      <c r="K22" s="119"/>
    </row>
    <row r="23" customFormat="false" ht="9" hidden="false" customHeight="true" outlineLevel="0" collapsed="false">
      <c r="A23" s="100" t="s">
        <v>705</v>
      </c>
      <c r="B23" s="147" t="n">
        <v>218.363</v>
      </c>
      <c r="C23" s="147" t="n">
        <v>135.782</v>
      </c>
      <c r="D23" s="147" t="n">
        <v>13.871</v>
      </c>
      <c r="E23" s="147" t="n">
        <v>53.423</v>
      </c>
      <c r="F23" s="147" t="n">
        <v>15.287</v>
      </c>
      <c r="G23" s="119"/>
      <c r="H23" s="119"/>
      <c r="I23" s="119"/>
      <c r="J23" s="119"/>
      <c r="K23" s="119"/>
    </row>
    <row r="24" customFormat="false" ht="9" hidden="false" customHeight="true" outlineLevel="0" collapsed="false">
      <c r="A24" s="100" t="s">
        <v>706</v>
      </c>
      <c r="B24" s="147" t="n">
        <v>2.863</v>
      </c>
      <c r="C24" s="147" t="n">
        <v>0.404</v>
      </c>
      <c r="D24" s="147" t="n">
        <v>1.194</v>
      </c>
      <c r="E24" s="147" t="n">
        <v>1.265</v>
      </c>
      <c r="F24" s="152" t="n">
        <v>0</v>
      </c>
      <c r="G24" s="119"/>
      <c r="H24" s="119"/>
      <c r="I24" s="119"/>
      <c r="J24" s="119"/>
      <c r="K24" s="119"/>
    </row>
    <row r="25" customFormat="false" ht="9" hidden="false" customHeight="true" outlineLevel="0" collapsed="false">
      <c r="A25" s="100" t="s">
        <v>707</v>
      </c>
      <c r="B25" s="147" t="n">
        <v>115.892</v>
      </c>
      <c r="C25" s="147" t="n">
        <v>61.7</v>
      </c>
      <c r="D25" s="147" t="n">
        <v>52.46</v>
      </c>
      <c r="E25" s="147" t="n">
        <v>1.715</v>
      </c>
      <c r="F25" s="152" t="n">
        <v>0.017</v>
      </c>
      <c r="G25" s="119"/>
      <c r="H25" s="119"/>
      <c r="I25" s="119"/>
      <c r="J25" s="119"/>
      <c r="K25" s="119"/>
    </row>
    <row r="26" customFormat="false" ht="9" hidden="false" customHeight="true" outlineLevel="0" collapsed="false">
      <c r="A26" s="100" t="s">
        <v>708</v>
      </c>
      <c r="B26" s="147" t="n">
        <v>4147.005</v>
      </c>
      <c r="C26" s="147" t="n">
        <v>1623.578</v>
      </c>
      <c r="D26" s="147" t="n">
        <v>1130.89</v>
      </c>
      <c r="E26" s="147" t="n">
        <v>882.682</v>
      </c>
      <c r="F26" s="147" t="n">
        <v>509.855</v>
      </c>
      <c r="G26" s="119"/>
      <c r="H26" s="119"/>
      <c r="I26" s="119"/>
      <c r="J26" s="119"/>
      <c r="K26" s="119"/>
    </row>
    <row r="27" customFormat="false" ht="9" hidden="false" customHeight="true" outlineLevel="0" collapsed="false">
      <c r="A27" s="100" t="s">
        <v>709</v>
      </c>
      <c r="B27" s="147" t="n">
        <v>25053.738</v>
      </c>
      <c r="C27" s="147" t="n">
        <v>16934.304</v>
      </c>
      <c r="D27" s="147" t="n">
        <v>3072.524</v>
      </c>
      <c r="E27" s="147" t="n">
        <v>3963.424</v>
      </c>
      <c r="F27" s="147" t="n">
        <v>1083.486</v>
      </c>
      <c r="G27" s="119"/>
      <c r="H27" s="119"/>
      <c r="I27" s="119"/>
      <c r="J27" s="119"/>
      <c r="K27" s="119"/>
    </row>
    <row r="28" customFormat="false" ht="9" hidden="false" customHeight="false" outlineLevel="0" collapsed="false">
      <c r="B28" s="147"/>
    </row>
    <row r="31" customFormat="false" ht="9" hidden="false" customHeight="false" outlineLevel="0" collapsed="false">
      <c r="A31" s="213"/>
      <c r="B31" s="213"/>
      <c r="C31" s="213"/>
      <c r="D31" s="213"/>
      <c r="E31" s="213"/>
      <c r="F31" s="213"/>
    </row>
    <row r="32" customFormat="false" ht="9" hidden="false" customHeight="true" outlineLevel="0" collapsed="false">
      <c r="A32" s="87" t="s">
        <v>710</v>
      </c>
      <c r="B32" s="87"/>
      <c r="C32" s="87"/>
      <c r="D32" s="87"/>
      <c r="E32" s="87"/>
      <c r="F32" s="87"/>
    </row>
    <row r="33" customFormat="false" ht="13.15" hidden="false" customHeight="true" outlineLevel="0" collapsed="false">
      <c r="A33" s="87" t="s">
        <v>200</v>
      </c>
      <c r="B33" s="87"/>
      <c r="C33" s="87"/>
      <c r="D33" s="87"/>
      <c r="E33" s="87"/>
      <c r="F33" s="87"/>
    </row>
    <row r="34" customFormat="false" ht="13.15" hidden="false" customHeight="true" outlineLevel="0" collapsed="false">
      <c r="A34" s="88"/>
      <c r="B34" s="89"/>
      <c r="C34" s="90" t="s">
        <v>114</v>
      </c>
      <c r="D34" s="90"/>
      <c r="E34" s="90"/>
      <c r="F34" s="90"/>
    </row>
    <row r="35" customFormat="false" ht="13.15" hidden="false" customHeight="true" outlineLevel="0" collapsed="false">
      <c r="A35" s="91" t="s">
        <v>689</v>
      </c>
      <c r="B35" s="92" t="s">
        <v>690</v>
      </c>
      <c r="C35" s="93" t="s">
        <v>116</v>
      </c>
      <c r="D35" s="94" t="s">
        <v>117</v>
      </c>
      <c r="E35" s="94" t="s">
        <v>118</v>
      </c>
      <c r="F35" s="90" t="s">
        <v>119</v>
      </c>
    </row>
    <row r="36" customFormat="false" ht="13.15" hidden="false" customHeight="true" outlineLevel="0" collapsed="false">
      <c r="A36" s="95"/>
      <c r="B36" s="96"/>
      <c r="C36" s="93"/>
      <c r="D36" s="97" t="s">
        <v>120</v>
      </c>
      <c r="E36" s="97" t="s">
        <v>121</v>
      </c>
      <c r="F36" s="98" t="s">
        <v>122</v>
      </c>
    </row>
    <row r="37" customFormat="false" ht="13.15" hidden="false" customHeight="true" outlineLevel="0" collapsed="false">
      <c r="B37" s="148"/>
      <c r="C37" s="87"/>
      <c r="D37" s="87"/>
      <c r="E37" s="87"/>
      <c r="F37" s="87"/>
    </row>
    <row r="38" customFormat="false" ht="7.9" hidden="false" customHeight="true" outlineLevel="0" collapsed="false">
      <c r="B38" s="214" t="s">
        <v>82</v>
      </c>
      <c r="C38" s="214"/>
      <c r="D38" s="214"/>
      <c r="E38" s="214"/>
      <c r="F38" s="214"/>
    </row>
    <row r="39" customFormat="false" ht="9" hidden="false" customHeight="true" outlineLevel="0" collapsed="false">
      <c r="A39" s="100" t="s">
        <v>691</v>
      </c>
      <c r="B39" s="147" t="n">
        <v>238.079598</v>
      </c>
      <c r="C39" s="147" t="n">
        <v>112.810161</v>
      </c>
      <c r="D39" s="147" t="n">
        <v>40.32975</v>
      </c>
      <c r="E39" s="147" t="n">
        <v>67.690334</v>
      </c>
      <c r="F39" s="147" t="n">
        <v>17.249353</v>
      </c>
      <c r="G39" s="119"/>
      <c r="H39" s="119"/>
      <c r="I39" s="119"/>
      <c r="J39" s="119"/>
      <c r="K39" s="119"/>
    </row>
    <row r="40" customFormat="false" ht="9" hidden="false" customHeight="true" outlineLevel="0" collapsed="false">
      <c r="A40" s="100" t="s">
        <v>692</v>
      </c>
      <c r="B40" s="147" t="n">
        <v>498.478724</v>
      </c>
      <c r="C40" s="147" t="n">
        <v>186.576866</v>
      </c>
      <c r="D40" s="147" t="n">
        <v>5.510649</v>
      </c>
      <c r="E40" s="147" t="n">
        <v>306.255661</v>
      </c>
      <c r="F40" s="147" t="n">
        <v>0.135548</v>
      </c>
      <c r="G40" s="119"/>
      <c r="H40" s="119"/>
      <c r="I40" s="119"/>
      <c r="J40" s="119"/>
      <c r="K40" s="119"/>
    </row>
    <row r="41" customFormat="false" ht="9" hidden="false" customHeight="true" outlineLevel="0" collapsed="false">
      <c r="A41" s="100" t="s">
        <v>693</v>
      </c>
      <c r="B41" s="147" t="n">
        <v>631.202649</v>
      </c>
      <c r="C41" s="147" t="n">
        <v>347.587165</v>
      </c>
      <c r="D41" s="147" t="n">
        <v>125.952719</v>
      </c>
      <c r="E41" s="147" t="n">
        <v>149.762723</v>
      </c>
      <c r="F41" s="147" t="n">
        <v>7.900042</v>
      </c>
      <c r="G41" s="119"/>
      <c r="H41" s="119"/>
      <c r="I41" s="119"/>
      <c r="J41" s="119"/>
      <c r="K41" s="119"/>
    </row>
    <row r="42" customFormat="false" ht="9" hidden="false" customHeight="true" outlineLevel="0" collapsed="false">
      <c r="A42" s="100" t="s">
        <v>694</v>
      </c>
      <c r="B42" s="147" t="n">
        <v>70.465299</v>
      </c>
      <c r="C42" s="147" t="n">
        <v>19.801258</v>
      </c>
      <c r="D42" s="147" t="n">
        <v>18.124015</v>
      </c>
      <c r="E42" s="147" t="n">
        <v>23.073158</v>
      </c>
      <c r="F42" s="147" t="n">
        <v>9.466868</v>
      </c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00" t="s">
        <v>695</v>
      </c>
      <c r="B43" s="147" t="n">
        <v>2.942604</v>
      </c>
      <c r="C43" s="147" t="n">
        <v>2.880827</v>
      </c>
      <c r="D43" s="147" t="n">
        <v>0.039597</v>
      </c>
      <c r="E43" s="152" t="n">
        <v>0.016307</v>
      </c>
      <c r="F43" s="152" t="n">
        <v>0.005873</v>
      </c>
      <c r="G43" s="119"/>
      <c r="H43" s="119"/>
      <c r="I43" s="119"/>
      <c r="J43" s="119"/>
      <c r="K43" s="119"/>
    </row>
    <row r="44" customFormat="false" ht="9" hidden="false" customHeight="true" outlineLevel="0" collapsed="false">
      <c r="A44" s="100" t="s">
        <v>696</v>
      </c>
      <c r="B44" s="147" t="n">
        <v>461.906517</v>
      </c>
      <c r="C44" s="147" t="n">
        <v>95.563872</v>
      </c>
      <c r="D44" s="147" t="n">
        <v>135.724452</v>
      </c>
      <c r="E44" s="147" t="n">
        <v>144.843888</v>
      </c>
      <c r="F44" s="147" t="n">
        <v>85.774305</v>
      </c>
      <c r="G44" s="119"/>
      <c r="H44" s="119"/>
      <c r="I44" s="119"/>
      <c r="J44" s="119"/>
      <c r="K44" s="119"/>
    </row>
    <row r="45" customFormat="false" ht="9" hidden="false" customHeight="true" outlineLevel="0" collapsed="false">
      <c r="A45" s="100" t="s">
        <v>697</v>
      </c>
      <c r="B45" s="147" t="n">
        <v>966.87746</v>
      </c>
      <c r="C45" s="147" t="n">
        <v>739.933747</v>
      </c>
      <c r="D45" s="147" t="n">
        <v>85.905162</v>
      </c>
      <c r="E45" s="147" t="n">
        <v>106.279041</v>
      </c>
      <c r="F45" s="147" t="n">
        <v>34.75951</v>
      </c>
      <c r="G45" s="119"/>
      <c r="H45" s="119"/>
      <c r="I45" s="119"/>
      <c r="J45" s="119"/>
      <c r="K45" s="119"/>
    </row>
    <row r="46" customFormat="false" ht="9" hidden="false" customHeight="true" outlineLevel="0" collapsed="false">
      <c r="A46" s="100" t="s">
        <v>698</v>
      </c>
      <c r="B46" s="147" t="n">
        <v>650.889634</v>
      </c>
      <c r="C46" s="147" t="n">
        <v>388.094869</v>
      </c>
      <c r="D46" s="147" t="n">
        <v>129.390217</v>
      </c>
      <c r="E46" s="147" t="n">
        <v>93.73919</v>
      </c>
      <c r="F46" s="147" t="n">
        <v>39.665358</v>
      </c>
      <c r="G46" s="119"/>
      <c r="H46" s="119"/>
      <c r="I46" s="119"/>
      <c r="J46" s="119"/>
      <c r="K46" s="119"/>
    </row>
    <row r="47" customFormat="false" ht="9" hidden="false" customHeight="true" outlineLevel="0" collapsed="false">
      <c r="A47" s="100" t="s">
        <v>699</v>
      </c>
      <c r="B47" s="147" t="n">
        <v>199.958384</v>
      </c>
      <c r="C47" s="147" t="n">
        <v>178.982963</v>
      </c>
      <c r="D47" s="147" t="n">
        <v>6.811967</v>
      </c>
      <c r="E47" s="147" t="n">
        <v>6.887152</v>
      </c>
      <c r="F47" s="147" t="n">
        <v>7.276302</v>
      </c>
      <c r="G47" s="119"/>
      <c r="H47" s="119"/>
      <c r="I47" s="119"/>
      <c r="J47" s="119"/>
      <c r="K47" s="119"/>
    </row>
    <row r="48" customFormat="false" ht="9" hidden="false" customHeight="true" outlineLevel="0" collapsed="false">
      <c r="A48" s="100" t="s">
        <v>700</v>
      </c>
      <c r="B48" s="147" t="n">
        <v>884.330386</v>
      </c>
      <c r="C48" s="147" t="n">
        <v>398.447015</v>
      </c>
      <c r="D48" s="147" t="n">
        <v>167.806764</v>
      </c>
      <c r="E48" s="147" t="n">
        <v>155.028453</v>
      </c>
      <c r="F48" s="147" t="n">
        <v>163.048154</v>
      </c>
      <c r="G48" s="119"/>
      <c r="H48" s="119"/>
      <c r="I48" s="119"/>
      <c r="J48" s="119"/>
      <c r="K48" s="119"/>
    </row>
    <row r="49" customFormat="false" ht="9" hidden="false" customHeight="true" outlineLevel="0" collapsed="false">
      <c r="A49" s="100" t="s">
        <v>701</v>
      </c>
      <c r="B49" s="147" t="n">
        <v>26.767142</v>
      </c>
      <c r="C49" s="147" t="n">
        <v>10.353927</v>
      </c>
      <c r="D49" s="147" t="n">
        <v>10.593572</v>
      </c>
      <c r="E49" s="147" t="n">
        <v>3.896297</v>
      </c>
      <c r="F49" s="147" t="n">
        <v>1.923346</v>
      </c>
      <c r="G49" s="119"/>
      <c r="H49" s="119"/>
      <c r="I49" s="119"/>
      <c r="J49" s="119"/>
      <c r="K49" s="119"/>
    </row>
    <row r="50" customFormat="false" ht="9" hidden="false" customHeight="true" outlineLevel="0" collapsed="false">
      <c r="A50" s="100" t="s">
        <v>702</v>
      </c>
      <c r="B50" s="147" t="n">
        <v>291.291909</v>
      </c>
      <c r="C50" s="147" t="n">
        <v>167.22703</v>
      </c>
      <c r="D50" s="147" t="n">
        <v>61.879461</v>
      </c>
      <c r="E50" s="147" t="n">
        <v>28.900604</v>
      </c>
      <c r="F50" s="147" t="n">
        <v>33.284814</v>
      </c>
      <c r="G50" s="119"/>
      <c r="H50" s="119"/>
      <c r="I50" s="119"/>
      <c r="J50" s="119"/>
      <c r="K50" s="119"/>
    </row>
    <row r="51" customFormat="false" ht="9" hidden="false" customHeight="true" outlineLevel="0" collapsed="false">
      <c r="A51" s="100" t="s">
        <v>703</v>
      </c>
      <c r="B51" s="147" t="n">
        <v>3.58157</v>
      </c>
      <c r="C51" s="147" t="n">
        <v>0.537276</v>
      </c>
      <c r="D51" s="147" t="n">
        <v>0.185494</v>
      </c>
      <c r="E51" s="147" t="n">
        <v>1.448885</v>
      </c>
      <c r="F51" s="147" t="n">
        <v>1.409915</v>
      </c>
      <c r="G51" s="119"/>
      <c r="H51" s="119"/>
      <c r="I51" s="119"/>
      <c r="J51" s="119"/>
      <c r="K51" s="119"/>
    </row>
    <row r="52" customFormat="false" ht="9" hidden="false" customHeight="true" outlineLevel="0" collapsed="false">
      <c r="A52" s="100" t="s">
        <v>704</v>
      </c>
      <c r="B52" s="147" t="n">
        <v>177.744165</v>
      </c>
      <c r="C52" s="147" t="n">
        <v>109.15013</v>
      </c>
      <c r="D52" s="147" t="n">
        <v>37.693447</v>
      </c>
      <c r="E52" s="147" t="n">
        <v>27.500699</v>
      </c>
      <c r="F52" s="147" t="n">
        <v>3.399889</v>
      </c>
      <c r="G52" s="119"/>
      <c r="H52" s="119"/>
      <c r="I52" s="119"/>
      <c r="J52" s="119"/>
      <c r="K52" s="119"/>
    </row>
    <row r="53" customFormat="false" ht="9" hidden="false" customHeight="true" outlineLevel="0" collapsed="false">
      <c r="A53" s="100" t="s">
        <v>705</v>
      </c>
      <c r="B53" s="147" t="n">
        <v>94.212738</v>
      </c>
      <c r="C53" s="147" t="n">
        <v>55.131198</v>
      </c>
      <c r="D53" s="147" t="n">
        <v>6.543268</v>
      </c>
      <c r="E53" s="147" t="n">
        <v>23.696506</v>
      </c>
      <c r="F53" s="147" t="n">
        <v>8.841766</v>
      </c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00" t="s">
        <v>706</v>
      </c>
      <c r="B54" s="147" t="n">
        <v>0.988581</v>
      </c>
      <c r="C54" s="147" t="n">
        <v>0.246661</v>
      </c>
      <c r="D54" s="152" t="n">
        <v>0.369684</v>
      </c>
      <c r="E54" s="147" t="n">
        <v>0.372236</v>
      </c>
      <c r="F54" s="152" t="n">
        <v>0</v>
      </c>
      <c r="G54" s="119"/>
      <c r="H54" s="119"/>
      <c r="I54" s="119"/>
      <c r="J54" s="119"/>
      <c r="K54" s="119"/>
    </row>
    <row r="55" customFormat="false" ht="9" hidden="false" customHeight="true" outlineLevel="0" collapsed="false">
      <c r="A55" s="100" t="s">
        <v>707</v>
      </c>
      <c r="B55" s="147" t="n">
        <v>68.878242</v>
      </c>
      <c r="C55" s="147" t="n">
        <v>32.696019</v>
      </c>
      <c r="D55" s="147" t="n">
        <v>35.09402</v>
      </c>
      <c r="E55" s="147" t="n">
        <v>1.075503</v>
      </c>
      <c r="F55" s="152" t="n">
        <v>0.0127</v>
      </c>
      <c r="G55" s="119"/>
      <c r="H55" s="119"/>
      <c r="I55" s="119"/>
      <c r="J55" s="119"/>
      <c r="K55" s="119"/>
    </row>
    <row r="56" customFormat="false" ht="9" hidden="false" customHeight="true" outlineLevel="0" collapsed="false">
      <c r="A56" s="100" t="s">
        <v>708</v>
      </c>
      <c r="B56" s="147" t="n">
        <v>2136.296465</v>
      </c>
      <c r="C56" s="147" t="n">
        <v>759.596046</v>
      </c>
      <c r="D56" s="147" t="n">
        <v>575.153623</v>
      </c>
      <c r="E56" s="147" t="n">
        <v>463.463044</v>
      </c>
      <c r="F56" s="147" t="n">
        <v>338.083752</v>
      </c>
      <c r="G56" s="119"/>
      <c r="H56" s="119"/>
      <c r="I56" s="119"/>
      <c r="J56" s="119"/>
      <c r="K56" s="119"/>
    </row>
    <row r="57" customFormat="false" ht="9" hidden="false" customHeight="true" outlineLevel="0" collapsed="false">
      <c r="A57" s="100" t="s">
        <v>709</v>
      </c>
      <c r="B57" s="147" t="n">
        <v>7404.892067</v>
      </c>
      <c r="C57" s="147" t="n">
        <v>3605.61703</v>
      </c>
      <c r="D57" s="147" t="n">
        <v>1443.107861</v>
      </c>
      <c r="E57" s="147" t="n">
        <v>1603.929681</v>
      </c>
      <c r="F57" s="147" t="n">
        <v>752.237495</v>
      </c>
      <c r="G57" s="119"/>
      <c r="H57" s="119"/>
      <c r="I57" s="119"/>
      <c r="J57" s="119"/>
      <c r="K57" s="119"/>
    </row>
    <row r="58" customFormat="false" ht="9" hidden="false" customHeight="false" outlineLevel="0" collapsed="false">
      <c r="B58" s="148"/>
      <c r="C58" s="147"/>
      <c r="D58" s="147"/>
      <c r="E58" s="148"/>
      <c r="F58" s="148"/>
      <c r="G58" s="119"/>
      <c r="H58" s="119"/>
      <c r="I58" s="119"/>
      <c r="J58" s="119"/>
      <c r="K58" s="119"/>
    </row>
    <row r="59" customFormat="false" ht="9" hidden="false" customHeight="false" outlineLevel="0" collapsed="false">
      <c r="B59" s="105"/>
      <c r="C59" s="105"/>
      <c r="D59" s="105"/>
      <c r="E59" s="105"/>
      <c r="F59" s="105"/>
      <c r="G59" s="119"/>
      <c r="H59" s="119"/>
      <c r="I59" s="119"/>
      <c r="J59" s="119"/>
      <c r="K59" s="119"/>
    </row>
    <row r="62" customFormat="false" ht="9" hidden="false" customHeight="false" outlineLevel="0" collapsed="false">
      <c r="B62" s="148"/>
      <c r="C62" s="148"/>
      <c r="D62" s="148"/>
      <c r="E62" s="148"/>
    </row>
    <row r="65" customFormat="false" ht="9" hidden="false" customHeight="true" outlineLevel="0" collapsed="false">
      <c r="A65" s="104" t="s">
        <v>77</v>
      </c>
      <c r="B65" s="104"/>
      <c r="C65" s="104"/>
      <c r="D65" s="104"/>
      <c r="E65" s="104"/>
    </row>
    <row r="66" customFormat="false" ht="9" hidden="false" customHeight="false" outlineLevel="0" collapsed="false">
      <c r="B66" s="148"/>
      <c r="C66" s="148"/>
      <c r="D66" s="148"/>
      <c r="E66" s="148"/>
    </row>
  </sheetData>
  <mergeCells count="13">
    <mergeCell ref="A1:F1"/>
    <mergeCell ref="A2:F2"/>
    <mergeCell ref="A3:F3"/>
    <mergeCell ref="C4:F4"/>
    <mergeCell ref="C5:C6"/>
    <mergeCell ref="B8:F8"/>
    <mergeCell ref="A31:F31"/>
    <mergeCell ref="A32:F32"/>
    <mergeCell ref="A33:F33"/>
    <mergeCell ref="C34:F34"/>
    <mergeCell ref="C35:C36"/>
    <mergeCell ref="B38:F38"/>
    <mergeCell ref="A65:E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7" t="s">
        <v>73</v>
      </c>
    </row>
    <row r="22" customFormat="false" ht="12.75" hidden="false" customHeight="false" outlineLevel="0" collapsed="false">
      <c r="A22" s="31" t="s">
        <v>74</v>
      </c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75</v>
      </c>
    </row>
    <row r="29" customFormat="false" ht="12.75" hidden="false" customHeight="false" outlineLevel="0" collapsed="false">
      <c r="A29" s="31" t="s">
        <v>76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8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9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9.6" hidden="false" customHeight="true" outlineLevel="0" collapsed="false">
      <c r="A5" s="44" t="s">
        <v>80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81</v>
      </c>
      <c r="B7" s="46"/>
      <c r="C7" s="46" t="s">
        <v>82</v>
      </c>
      <c r="D7" s="46"/>
      <c r="E7" s="46"/>
      <c r="F7" s="47" t="s">
        <v>83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10</v>
      </c>
      <c r="D9" s="48" t="n">
        <v>2009</v>
      </c>
      <c r="E9" s="49" t="s">
        <v>84</v>
      </c>
      <c r="F9" s="48" t="n">
        <v>2010</v>
      </c>
      <c r="G9" s="48" t="n">
        <v>2009</v>
      </c>
      <c r="H9" s="50" t="s">
        <v>85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6</v>
      </c>
      <c r="F10" s="48"/>
      <c r="G10" s="48"/>
      <c r="H10" s="50" t="s">
        <v>86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7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8</v>
      </c>
      <c r="B14" s="57"/>
      <c r="C14" s="58" t="n">
        <v>25.053738</v>
      </c>
      <c r="D14" s="58" t="n">
        <v>23.362199</v>
      </c>
      <c r="E14" s="58" t="n">
        <f aca="false">C14/D14*100-100</f>
        <v>7.24049563998663</v>
      </c>
      <c r="F14" s="58" t="n">
        <v>25.053738</v>
      </c>
      <c r="G14" s="58" t="n">
        <v>23.362199</v>
      </c>
      <c r="H14" s="58" t="n">
        <f aca="false">F14/G14*100-100</f>
        <v>7.24049563998663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9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90</v>
      </c>
      <c r="B17" s="60"/>
      <c r="C17" s="61" t="n">
        <v>16.934304</v>
      </c>
      <c r="D17" s="61" t="n">
        <v>15.622137</v>
      </c>
      <c r="E17" s="61" t="n">
        <f aca="false">C17/D17*100-100</f>
        <v>8.3994078402974</v>
      </c>
      <c r="F17" s="61" t="n">
        <v>16.934304</v>
      </c>
      <c r="G17" s="61" t="n">
        <v>15.622137</v>
      </c>
      <c r="H17" s="61" t="n">
        <f aca="false">F17/G17*100-100</f>
        <v>8.3994078402974</v>
      </c>
    </row>
    <row r="18" customFormat="false" ht="9" hidden="false" customHeight="false" outlineLevel="0" collapsed="false">
      <c r="A18" s="60" t="s">
        <v>91</v>
      </c>
      <c r="B18" s="60"/>
      <c r="C18" s="61" t="n">
        <v>3.072524</v>
      </c>
      <c r="D18" s="61" t="n">
        <v>3.070438</v>
      </c>
      <c r="E18" s="61" t="n">
        <f aca="false">C18/D18*100-100</f>
        <v>0.0679381899260108</v>
      </c>
      <c r="F18" s="61" t="n">
        <v>3.072524</v>
      </c>
      <c r="G18" s="61" t="n">
        <v>3.070438</v>
      </c>
      <c r="H18" s="61" t="n">
        <f aca="false">F18/G18*100-100</f>
        <v>0.0679381899260108</v>
      </c>
    </row>
    <row r="19" customFormat="false" ht="9" hidden="false" customHeight="false" outlineLevel="0" collapsed="false">
      <c r="A19" s="60" t="s">
        <v>92</v>
      </c>
      <c r="B19" s="60"/>
      <c r="C19" s="61" t="n">
        <v>3.963424</v>
      </c>
      <c r="D19" s="61" t="n">
        <v>3.519681</v>
      </c>
      <c r="E19" s="61" t="n">
        <f aca="false">C19/D19*100-100</f>
        <v>12.6074777799465</v>
      </c>
      <c r="F19" s="61" t="n">
        <v>3.963424</v>
      </c>
      <c r="G19" s="61" t="n">
        <v>3.519681</v>
      </c>
      <c r="H19" s="61" t="n">
        <f aca="false">F19/G19*100-100</f>
        <v>12.6074777799465</v>
      </c>
    </row>
    <row r="20" customFormat="false" ht="9" hidden="false" customHeight="false" outlineLevel="0" collapsed="false">
      <c r="A20" s="60" t="s">
        <v>93</v>
      </c>
      <c r="B20" s="60"/>
      <c r="C20" s="61" t="n">
        <v>1.083486</v>
      </c>
      <c r="D20" s="61" t="n">
        <v>1.149943</v>
      </c>
      <c r="E20" s="61" t="n">
        <f aca="false">C20/D20*100-100</f>
        <v>-5.77915601034138</v>
      </c>
      <c r="F20" s="61" t="n">
        <v>1.083486</v>
      </c>
      <c r="G20" s="61" t="n">
        <v>1.149943</v>
      </c>
      <c r="H20" s="61" t="n">
        <f aca="false">F20/G20*100-100</f>
        <v>-5.77915601034138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4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5</v>
      </c>
      <c r="B23" s="60"/>
      <c r="C23" s="61" t="n">
        <v>0.551921</v>
      </c>
      <c r="D23" s="61" t="n">
        <v>0.632771</v>
      </c>
      <c r="E23" s="61" t="n">
        <f aca="false">C23/D23*100-100</f>
        <v>-12.7771342239136</v>
      </c>
      <c r="F23" s="61" t="n">
        <v>0.551921</v>
      </c>
      <c r="G23" s="61" t="n">
        <v>0.632771</v>
      </c>
      <c r="H23" s="61" t="n">
        <f aca="false">F23/G23*100-100</f>
        <v>-12.7771342239136</v>
      </c>
    </row>
    <row r="24" customFormat="false" ht="9" hidden="false" customHeight="false" outlineLevel="0" collapsed="false">
      <c r="A24" s="60" t="s">
        <v>96</v>
      </c>
      <c r="B24" s="60"/>
      <c r="C24" s="61" t="n">
        <v>0.196017</v>
      </c>
      <c r="D24" s="61" t="n">
        <v>0.247148</v>
      </c>
      <c r="E24" s="61" t="n">
        <f aca="false">C24/D24*100-100</f>
        <v>-20.6884134202988</v>
      </c>
      <c r="F24" s="61" t="n">
        <v>0.196017</v>
      </c>
      <c r="G24" s="61" t="n">
        <v>0.247148</v>
      </c>
      <c r="H24" s="61" t="n">
        <f aca="false">F24/G24*100-100</f>
        <v>-20.6884134202988</v>
      </c>
    </row>
    <row r="25" customFormat="false" ht="9" hidden="false" customHeight="false" outlineLevel="0" collapsed="false">
      <c r="A25" s="60" t="s">
        <v>97</v>
      </c>
      <c r="B25" s="60"/>
      <c r="C25" s="61" t="n">
        <v>3.962454</v>
      </c>
      <c r="D25" s="61" t="n">
        <v>3.754357</v>
      </c>
      <c r="E25" s="61" t="n">
        <f aca="false">C25/D25*100-100</f>
        <v>5.54281332329344</v>
      </c>
      <c r="F25" s="61" t="n">
        <v>3.962454</v>
      </c>
      <c r="G25" s="61" t="n">
        <v>3.754357</v>
      </c>
      <c r="H25" s="61" t="n">
        <f aca="false">F25/G25*100-100</f>
        <v>5.54281332329344</v>
      </c>
    </row>
    <row r="26" customFormat="false" ht="9" hidden="false" customHeight="false" outlineLevel="0" collapsed="false">
      <c r="A26" s="60" t="s">
        <v>98</v>
      </c>
      <c r="B26" s="60"/>
      <c r="C26" s="61" t="n">
        <v>3.095458</v>
      </c>
      <c r="D26" s="61" t="n">
        <v>3.368686</v>
      </c>
      <c r="E26" s="61" t="n">
        <f aca="false">C26/D26*100-100</f>
        <v>-8.11081828344939</v>
      </c>
      <c r="F26" s="61" t="n">
        <v>3.095458</v>
      </c>
      <c r="G26" s="61" t="n">
        <v>3.368686</v>
      </c>
      <c r="H26" s="61" t="n">
        <f aca="false">F26/G26*100-100</f>
        <v>-8.11081828344939</v>
      </c>
    </row>
    <row r="27" customFormat="false" ht="9" hidden="false" customHeight="false" outlineLevel="0" collapsed="false">
      <c r="A27" s="60" t="s">
        <v>99</v>
      </c>
      <c r="B27" s="60"/>
      <c r="C27" s="61" t="n">
        <v>2.342453</v>
      </c>
      <c r="D27" s="61" t="n">
        <v>2.043405</v>
      </c>
      <c r="E27" s="61" t="n">
        <f aca="false">C27/D27*100-100</f>
        <v>14.634788502524</v>
      </c>
      <c r="F27" s="61" t="n">
        <v>2.342453</v>
      </c>
      <c r="G27" s="61" t="n">
        <v>2.043405</v>
      </c>
      <c r="H27" s="61" t="n">
        <f aca="false">F27/G27*100-100</f>
        <v>14.634788502524</v>
      </c>
    </row>
    <row r="28" customFormat="false" ht="9" hidden="false" customHeight="false" outlineLevel="0" collapsed="false">
      <c r="A28" s="60" t="s">
        <v>100</v>
      </c>
      <c r="B28" s="60"/>
      <c r="C28" s="61" t="n">
        <v>4.358404</v>
      </c>
      <c r="D28" s="61" t="n">
        <v>3.348865</v>
      </c>
      <c r="E28" s="61" t="n">
        <f aca="false">C28/D28*100-100</f>
        <v>30.1457060825086</v>
      </c>
      <c r="F28" s="61" t="n">
        <v>4.358404</v>
      </c>
      <c r="G28" s="61" t="n">
        <v>3.348865</v>
      </c>
      <c r="H28" s="61" t="n">
        <f aca="false">F28/G28*100-100</f>
        <v>30.1457060825086</v>
      </c>
    </row>
    <row r="29" customFormat="false" ht="9" hidden="false" customHeight="false" outlineLevel="0" collapsed="false">
      <c r="A29" s="60" t="s">
        <v>101</v>
      </c>
      <c r="B29" s="60"/>
      <c r="C29" s="61" t="n">
        <v>2.085049</v>
      </c>
      <c r="D29" s="61" t="n">
        <v>2.275496</v>
      </c>
      <c r="E29" s="61" t="n">
        <f aca="false">C29/D29*100-100</f>
        <v>-8.36947197446183</v>
      </c>
      <c r="F29" s="61" t="n">
        <v>2.085049</v>
      </c>
      <c r="G29" s="61" t="n">
        <v>2.275496</v>
      </c>
      <c r="H29" s="61" t="n">
        <f aca="false">F29/G29*100-100</f>
        <v>-8.36947197446183</v>
      </c>
    </row>
    <row r="30" customFormat="false" ht="9" hidden="false" customHeight="false" outlineLevel="0" collapsed="false">
      <c r="A30" s="60" t="s">
        <v>102</v>
      </c>
      <c r="B30" s="60"/>
      <c r="C30" s="61" t="n">
        <v>0.455271</v>
      </c>
      <c r="D30" s="61" t="n">
        <v>0.300008</v>
      </c>
      <c r="E30" s="61" t="n">
        <f aca="false">C30/D30*100-100</f>
        <v>51.7529532545799</v>
      </c>
      <c r="F30" s="61" t="n">
        <v>0.455271</v>
      </c>
      <c r="G30" s="61" t="n">
        <v>0.300008</v>
      </c>
      <c r="H30" s="61" t="n">
        <f aca="false">F30/G30*100-100</f>
        <v>51.7529532545799</v>
      </c>
    </row>
    <row r="31" customFormat="false" ht="9" hidden="false" customHeight="false" outlineLevel="0" collapsed="false">
      <c r="A31" s="60" t="s">
        <v>103</v>
      </c>
      <c r="B31" s="60"/>
      <c r="C31" s="61" t="n">
        <v>2.096548</v>
      </c>
      <c r="D31" s="61" t="n">
        <v>1.814342</v>
      </c>
      <c r="E31" s="61" t="n">
        <f aca="false">C31/D31*100-100</f>
        <v>15.5541788703563</v>
      </c>
      <c r="F31" s="61" t="n">
        <v>2.096548</v>
      </c>
      <c r="G31" s="61" t="n">
        <v>1.814342</v>
      </c>
      <c r="H31" s="61" t="n">
        <f aca="false">F31/G31*100-100</f>
        <v>15.5541788703563</v>
      </c>
    </row>
    <row r="32" customFormat="false" ht="9" hidden="false" customHeight="false" outlineLevel="0" collapsed="false">
      <c r="A32" s="60" t="s">
        <v>104</v>
      </c>
      <c r="B32" s="60"/>
      <c r="C32" s="61" t="n">
        <f aca="false">1.421328+C34</f>
        <v>5.910163</v>
      </c>
      <c r="D32" s="61" t="n">
        <v>5.577121</v>
      </c>
      <c r="E32" s="61" t="n">
        <f aca="false">C32/D32*100-100</f>
        <v>5.97157565704598</v>
      </c>
      <c r="F32" s="61" t="n">
        <f aca="false">1.421328+F34</f>
        <v>5.910163</v>
      </c>
      <c r="G32" s="61" t="n">
        <v>5.577121</v>
      </c>
      <c r="H32" s="61" t="n">
        <f aca="false">F32/G32*100-100</f>
        <v>5.97157565704598</v>
      </c>
      <c r="I32" s="61"/>
    </row>
    <row r="33" customFormat="false" ht="9" hidden="false" customHeight="false" outlineLevel="0" collapsed="false">
      <c r="A33" s="62" t="s">
        <v>105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6</v>
      </c>
      <c r="B34" s="60"/>
      <c r="C34" s="61" t="n">
        <v>4.488835</v>
      </c>
      <c r="D34" s="61" t="n">
        <v>4.362742</v>
      </c>
      <c r="E34" s="61" t="n">
        <f aca="false">C34/D34*100-100</f>
        <v>2.89022362541722</v>
      </c>
      <c r="F34" s="61" t="n">
        <v>4.488835</v>
      </c>
      <c r="G34" s="61" t="n">
        <v>4.362742</v>
      </c>
      <c r="H34" s="61" t="n">
        <f aca="false">F34/G34*100-100</f>
        <v>2.89022362541722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07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8</v>
      </c>
      <c r="B38" s="69"/>
      <c r="C38" s="70" t="n">
        <v>7404.892067</v>
      </c>
      <c r="D38" s="70" t="n">
        <v>7072.244105</v>
      </c>
      <c r="E38" s="58" t="n">
        <v>4.70357014069722</v>
      </c>
      <c r="F38" s="70" t="n">
        <v>7404.892067</v>
      </c>
      <c r="G38" s="70" t="n">
        <v>7072.244105</v>
      </c>
      <c r="H38" s="58" t="n">
        <v>4.70357014069722</v>
      </c>
    </row>
    <row r="39" customFormat="false" ht="9" hidden="false" customHeight="false" outlineLevel="0" collapsed="false">
      <c r="C39" s="71"/>
      <c r="D39" s="72"/>
      <c r="E39" s="73"/>
      <c r="F39" s="72"/>
      <c r="G39" s="72"/>
      <c r="H39" s="68"/>
    </row>
    <row r="40" customFormat="false" ht="9" hidden="false" customHeight="false" outlineLevel="0" collapsed="false">
      <c r="A40" s="74" t="s">
        <v>89</v>
      </c>
      <c r="C40" s="71"/>
      <c r="D40" s="72"/>
      <c r="E40" s="73"/>
      <c r="F40" s="72"/>
      <c r="G40" s="72"/>
      <c r="H40" s="64"/>
    </row>
    <row r="41" customFormat="false" ht="9" hidden="false" customHeight="false" outlineLevel="0" collapsed="false">
      <c r="A41" s="75" t="s">
        <v>90</v>
      </c>
      <c r="B41" s="75"/>
      <c r="C41" s="76" t="n">
        <v>3605.61703</v>
      </c>
      <c r="D41" s="72" t="n">
        <v>3530.365795</v>
      </c>
      <c r="E41" s="64" t="n">
        <f aca="false">C41/D41*100-100</f>
        <v>2.1315421508609</v>
      </c>
      <c r="F41" s="72" t="n">
        <v>3605.61703</v>
      </c>
      <c r="G41" s="72" t="n">
        <v>3530.365795</v>
      </c>
      <c r="H41" s="64" t="n">
        <f aca="false">F41/G41*100-100</f>
        <v>2.1315421508609</v>
      </c>
    </row>
    <row r="42" customFormat="false" ht="9" hidden="false" customHeight="false" outlineLevel="0" collapsed="false">
      <c r="A42" s="75" t="s">
        <v>91</v>
      </c>
      <c r="B42" s="75"/>
      <c r="C42" s="76" t="n">
        <v>1443.107861</v>
      </c>
      <c r="D42" s="72" t="n">
        <v>1417.550706</v>
      </c>
      <c r="E42" s="64" t="n">
        <f aca="false">C42/D42*100-100</f>
        <v>1.80290940506222</v>
      </c>
      <c r="F42" s="72" t="n">
        <v>1443.107861</v>
      </c>
      <c r="G42" s="72" t="n">
        <v>1417.550706</v>
      </c>
      <c r="H42" s="64" t="n">
        <f aca="false">F42/G42*100-100</f>
        <v>1.80290940506222</v>
      </c>
    </row>
    <row r="43" customFormat="false" ht="9" hidden="false" customHeight="false" outlineLevel="0" collapsed="false">
      <c r="A43" s="60" t="s">
        <v>92</v>
      </c>
      <c r="B43" s="60"/>
      <c r="C43" s="76" t="n">
        <v>1603.929681</v>
      </c>
      <c r="D43" s="72" t="n">
        <v>1373.874705</v>
      </c>
      <c r="E43" s="64" t="n">
        <f aca="false">C43/D43*100-100</f>
        <v>16.7449750084743</v>
      </c>
      <c r="F43" s="72" t="n">
        <v>1603.929681</v>
      </c>
      <c r="G43" s="72" t="n">
        <v>1373.874705</v>
      </c>
      <c r="H43" s="64" t="n">
        <f aca="false">F43/G43*100-100</f>
        <v>16.7449750084743</v>
      </c>
    </row>
    <row r="44" customFormat="false" ht="9" hidden="false" customHeight="false" outlineLevel="0" collapsed="false">
      <c r="A44" s="60" t="s">
        <v>93</v>
      </c>
      <c r="B44" s="60"/>
      <c r="C44" s="76" t="n">
        <v>752.237495</v>
      </c>
      <c r="D44" s="72" t="n">
        <v>750.452899</v>
      </c>
      <c r="E44" s="64" t="n">
        <f aca="false">C44/D44*100-100</f>
        <v>0.237802532627711</v>
      </c>
      <c r="F44" s="72" t="n">
        <v>752.237495</v>
      </c>
      <c r="G44" s="72" t="n">
        <v>750.452899</v>
      </c>
      <c r="H44" s="64" t="n">
        <f aca="false">F44/G44*100-100</f>
        <v>0.237802532627711</v>
      </c>
    </row>
    <row r="45" customFormat="false" ht="9" hidden="false" customHeight="false" outlineLevel="0" collapsed="false">
      <c r="B45" s="77"/>
      <c r="C45" s="70"/>
      <c r="D45" s="78"/>
      <c r="E45" s="64"/>
      <c r="F45" s="72"/>
      <c r="G45" s="78"/>
      <c r="H45" s="68"/>
    </row>
    <row r="46" customFormat="false" ht="9" hidden="false" customHeight="false" outlineLevel="0" collapsed="false">
      <c r="A46" s="74" t="s">
        <v>94</v>
      </c>
      <c r="C46" s="79"/>
      <c r="D46" s="78"/>
      <c r="E46" s="64"/>
      <c r="F46" s="72"/>
      <c r="G46" s="78"/>
      <c r="H46" s="68"/>
    </row>
    <row r="47" customFormat="false" ht="9" hidden="false" customHeight="false" outlineLevel="0" collapsed="false">
      <c r="A47" s="60" t="s">
        <v>95</v>
      </c>
      <c r="B47" s="60"/>
      <c r="C47" s="76" t="n">
        <v>250.897686</v>
      </c>
      <c r="D47" s="76" t="n">
        <v>305.617021</v>
      </c>
      <c r="E47" s="61" t="n">
        <f aca="false">C47/D47*100-100</f>
        <v>-17.9045443283736</v>
      </c>
      <c r="F47" s="76" t="n">
        <v>250.897686</v>
      </c>
      <c r="G47" s="76" t="n">
        <v>305.617021</v>
      </c>
      <c r="H47" s="61" t="n">
        <f aca="false">F47/G47*100-100</f>
        <v>-17.9045443283736</v>
      </c>
    </row>
    <row r="48" customFormat="false" ht="9" hidden="false" customHeight="false" outlineLevel="0" collapsed="false">
      <c r="A48" s="60" t="s">
        <v>96</v>
      </c>
      <c r="B48" s="60"/>
      <c r="C48" s="76" t="n">
        <v>93.426371</v>
      </c>
      <c r="D48" s="76" t="n">
        <v>114.179129</v>
      </c>
      <c r="E48" s="61" t="n">
        <f aca="false">C48/D48*100-100</f>
        <v>-18.1756142140478</v>
      </c>
      <c r="F48" s="76" t="n">
        <v>93.426371</v>
      </c>
      <c r="G48" s="76" t="n">
        <v>114.179129</v>
      </c>
      <c r="H48" s="61" t="n">
        <f aca="false">F48/G48*100-100</f>
        <v>-18.1756142140478</v>
      </c>
    </row>
    <row r="49" customFormat="false" ht="9" hidden="false" customHeight="false" outlineLevel="0" collapsed="false">
      <c r="A49" s="60" t="s">
        <v>97</v>
      </c>
      <c r="B49" s="60"/>
      <c r="C49" s="76" t="n">
        <v>681.989155</v>
      </c>
      <c r="D49" s="76" t="n">
        <v>636.319119</v>
      </c>
      <c r="E49" s="61" t="n">
        <f aca="false">C49/D49*100-100</f>
        <v>7.17722203157626</v>
      </c>
      <c r="F49" s="76" t="n">
        <v>681.989155</v>
      </c>
      <c r="G49" s="76" t="n">
        <v>636.319119</v>
      </c>
      <c r="H49" s="61" t="n">
        <f aca="false">F49/G49*100-100</f>
        <v>7.17722203157626</v>
      </c>
    </row>
    <row r="50" customFormat="false" ht="9" hidden="false" customHeight="false" outlineLevel="0" collapsed="false">
      <c r="A50" s="60" t="s">
        <v>98</v>
      </c>
      <c r="B50" s="60"/>
      <c r="C50" s="76" t="n">
        <v>778.646804</v>
      </c>
      <c r="D50" s="76" t="n">
        <v>901.914994</v>
      </c>
      <c r="E50" s="61" t="n">
        <f aca="false">C50/D50*100-100</f>
        <v>-13.667384489674</v>
      </c>
      <c r="F50" s="76" t="n">
        <v>778.646804</v>
      </c>
      <c r="G50" s="76" t="n">
        <v>901.914994</v>
      </c>
      <c r="H50" s="61" t="n">
        <f aca="false">F50/G50*100-100</f>
        <v>-13.667384489674</v>
      </c>
    </row>
    <row r="51" customFormat="false" ht="9" hidden="false" customHeight="false" outlineLevel="0" collapsed="false">
      <c r="A51" s="60" t="s">
        <v>99</v>
      </c>
      <c r="B51" s="60"/>
      <c r="C51" s="76" t="n">
        <v>513.878635</v>
      </c>
      <c r="D51" s="76" t="n">
        <v>429.448817</v>
      </c>
      <c r="E51" s="61" t="n">
        <f aca="false">C51/D51*100-100</f>
        <v>19.6600420487362</v>
      </c>
      <c r="F51" s="76" t="n">
        <v>513.878635</v>
      </c>
      <c r="G51" s="76" t="n">
        <v>429.448817</v>
      </c>
      <c r="H51" s="61" t="n">
        <f aca="false">F51/G51*100-100</f>
        <v>19.6600420487362</v>
      </c>
    </row>
    <row r="52" customFormat="false" ht="9" hidden="false" customHeight="false" outlineLevel="0" collapsed="false">
      <c r="A52" s="60" t="s">
        <v>100</v>
      </c>
      <c r="B52" s="60"/>
      <c r="C52" s="76" t="n">
        <v>837.072121</v>
      </c>
      <c r="D52" s="76" t="n">
        <v>705.498202</v>
      </c>
      <c r="E52" s="61" t="n">
        <f aca="false">C52/D52*100-100</f>
        <v>18.6497879976171</v>
      </c>
      <c r="F52" s="76" t="n">
        <v>837.072121</v>
      </c>
      <c r="G52" s="76" t="n">
        <v>705.498202</v>
      </c>
      <c r="H52" s="61" t="n">
        <f aca="false">F52/G52*100-100</f>
        <v>18.6497879976171</v>
      </c>
    </row>
    <row r="53" customFormat="false" ht="9" hidden="false" customHeight="false" outlineLevel="0" collapsed="false">
      <c r="A53" s="60" t="s">
        <v>101</v>
      </c>
      <c r="B53" s="60"/>
      <c r="C53" s="76" t="n">
        <v>384.179698</v>
      </c>
      <c r="D53" s="76" t="n">
        <v>440.66471</v>
      </c>
      <c r="E53" s="61" t="n">
        <f aca="false">C53/D53*100-100</f>
        <v>-12.8181383074674</v>
      </c>
      <c r="F53" s="76" t="n">
        <v>384.179698</v>
      </c>
      <c r="G53" s="76" t="n">
        <v>440.66471</v>
      </c>
      <c r="H53" s="61" t="n">
        <f aca="false">F53/G53*100-100</f>
        <v>-12.8181383074674</v>
      </c>
    </row>
    <row r="54" customFormat="false" ht="9" hidden="false" customHeight="false" outlineLevel="0" collapsed="false">
      <c r="A54" s="60" t="s">
        <v>102</v>
      </c>
      <c r="B54" s="60"/>
      <c r="C54" s="76" t="n">
        <v>120.995878</v>
      </c>
      <c r="D54" s="76" t="n">
        <v>64.782953</v>
      </c>
      <c r="E54" s="61" t="n">
        <f aca="false">C54/D54*100-100</f>
        <v>86.7711680262553</v>
      </c>
      <c r="F54" s="76" t="n">
        <v>120.995878</v>
      </c>
      <c r="G54" s="76" t="n">
        <v>64.782953</v>
      </c>
      <c r="H54" s="61" t="n">
        <f aca="false">F54/G54*100-100</f>
        <v>86.7711680262553</v>
      </c>
    </row>
    <row r="55" customFormat="false" ht="9" hidden="false" customHeight="false" outlineLevel="0" collapsed="false">
      <c r="A55" s="60" t="s">
        <v>103</v>
      </c>
      <c r="B55" s="60"/>
      <c r="C55" s="76" t="n">
        <v>729.631193</v>
      </c>
      <c r="D55" s="76" t="n">
        <v>633.163303</v>
      </c>
      <c r="E55" s="61" t="n">
        <f aca="false">C55/D55*100-100</f>
        <v>15.2358624612204</v>
      </c>
      <c r="F55" s="76" t="n">
        <v>729.631193</v>
      </c>
      <c r="G55" s="76" t="n">
        <v>633.163303</v>
      </c>
      <c r="H55" s="61" t="n">
        <f aca="false">F55/G55*100-100</f>
        <v>15.2358624612204</v>
      </c>
    </row>
    <row r="56" customFormat="false" ht="9" hidden="false" customHeight="false" outlineLevel="0" collapsed="false">
      <c r="A56" s="60" t="s">
        <v>104</v>
      </c>
      <c r="B56" s="60"/>
      <c r="C56" s="76" t="n">
        <v>3014.174526</v>
      </c>
      <c r="D56" s="76" t="n">
        <v>2840.655857</v>
      </c>
      <c r="E56" s="61" t="n">
        <f aca="false">C56/D56*100-100</f>
        <v>6.10840164155795</v>
      </c>
      <c r="F56" s="76" t="n">
        <v>3014.174526</v>
      </c>
      <c r="G56" s="76" t="n">
        <v>2840.655857</v>
      </c>
      <c r="H56" s="61" t="n">
        <f aca="false">F56/G56*100-100</f>
        <v>6.10840164155795</v>
      </c>
      <c r="I56" s="80"/>
    </row>
    <row r="57" customFormat="false" ht="9" hidden="false" customHeight="false" outlineLevel="0" collapsed="false">
      <c r="A57" s="62" t="s">
        <v>108</v>
      </c>
      <c r="B57" s="62"/>
      <c r="C57" s="76"/>
      <c r="D57" s="76"/>
      <c r="E57" s="64"/>
      <c r="F57" s="76"/>
      <c r="G57" s="76"/>
      <c r="H57" s="61"/>
    </row>
    <row r="58" customFormat="false" ht="9" hidden="false" customHeight="false" outlineLevel="0" collapsed="false">
      <c r="A58" s="60" t="s">
        <v>106</v>
      </c>
      <c r="B58" s="60"/>
      <c r="C58" s="76" t="n">
        <v>2302.909187</v>
      </c>
      <c r="D58" s="76" t="n">
        <v>2250.503446</v>
      </c>
      <c r="E58" s="61" t="n">
        <f aca="false">C58/D58*100-100</f>
        <v>2.32862300624979</v>
      </c>
      <c r="F58" s="76" t="n">
        <v>2302.909187</v>
      </c>
      <c r="G58" s="76" t="n">
        <v>2250.503446</v>
      </c>
      <c r="H58" s="61" t="n">
        <f aca="false">F58/G58*100-100</f>
        <v>2.32862300624979</v>
      </c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1"/>
      <c r="C63" s="81"/>
      <c r="D63" s="81"/>
      <c r="E63" s="64"/>
      <c r="F63" s="81"/>
      <c r="G63" s="81"/>
      <c r="H63" s="81"/>
      <c r="I63" s="81"/>
    </row>
    <row r="64" customFormat="false" ht="3" hidden="false" customHeight="true" outlineLevel="0" collapsed="false">
      <c r="A64" s="68"/>
      <c r="B64" s="81"/>
      <c r="C64" s="81"/>
      <c r="D64" s="81"/>
      <c r="E64" s="81"/>
      <c r="F64" s="81"/>
      <c r="G64" s="81"/>
      <c r="H64" s="81"/>
      <c r="I64" s="81"/>
    </row>
    <row r="65" customFormat="false" ht="11.25" hidden="false" customHeight="false" outlineLevel="0" collapsed="false">
      <c r="A65" s="82" t="s">
        <v>109</v>
      </c>
      <c r="B65" s="81"/>
      <c r="C65" s="81"/>
      <c r="D65" s="81"/>
      <c r="E65" s="81"/>
      <c r="F65" s="81"/>
      <c r="G65" s="81"/>
      <c r="H65" s="81"/>
      <c r="I65" s="81"/>
    </row>
    <row r="66" customFormat="false" ht="11.25" hidden="false" customHeight="false" outlineLevel="0" collapsed="false">
      <c r="A66" s="83" t="s">
        <v>110</v>
      </c>
    </row>
    <row r="67" customFormat="false" ht="12.75" hidden="false" customHeight="true" outlineLevel="0" collapsed="false">
      <c r="A67" s="82"/>
    </row>
    <row r="68" customFormat="false" ht="11.25" hidden="false" customHeight="false" outlineLevel="0" collapsed="false">
      <c r="A68" s="83"/>
    </row>
    <row r="69" customFormat="false" ht="11.25" hidden="false" customHeight="false" outlineLevel="0" collapsed="false">
      <c r="A69" s="83"/>
    </row>
    <row r="93" customFormat="false" ht="9" hidden="false" customHeight="false" outlineLevel="0" collapsed="false">
      <c r="A93" s="38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6" customFormat="true" ht="9" hidden="false" customHeight="true" outlineLevel="0" collapsed="false">
      <c r="A1" s="84" t="s">
        <v>111</v>
      </c>
      <c r="B1" s="84"/>
      <c r="C1" s="84"/>
      <c r="D1" s="84"/>
      <c r="E1" s="84"/>
      <c r="F1" s="84"/>
      <c r="G1" s="85"/>
    </row>
    <row r="2" customFormat="false" ht="9" hidden="false" customHeight="true" outlineLevel="0" collapsed="false">
      <c r="A2" s="87" t="s">
        <v>112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7" t="s">
        <v>113</v>
      </c>
      <c r="B3" s="87"/>
      <c r="C3" s="87"/>
      <c r="D3" s="87"/>
      <c r="E3" s="87"/>
      <c r="F3" s="87"/>
    </row>
    <row r="4" customFormat="false" ht="3.6" hidden="false" customHeight="true" outlineLevel="0" collapsed="false">
      <c r="A4" s="87"/>
      <c r="B4" s="87"/>
      <c r="C4" s="87"/>
      <c r="D4" s="87"/>
      <c r="E4" s="87"/>
      <c r="F4" s="87"/>
    </row>
    <row r="5" customFormat="false" ht="9" hidden="false" customHeight="true" outlineLevel="0" collapsed="false">
      <c r="A5" s="88"/>
      <c r="B5" s="89"/>
      <c r="C5" s="90" t="s">
        <v>114</v>
      </c>
      <c r="D5" s="90"/>
      <c r="E5" s="90"/>
      <c r="F5" s="90"/>
    </row>
    <row r="6" customFormat="false" ht="9" hidden="false" customHeight="true" outlineLevel="0" collapsed="false">
      <c r="A6" s="91" t="s">
        <v>115</v>
      </c>
      <c r="B6" s="92" t="s">
        <v>88</v>
      </c>
      <c r="C6" s="93" t="s">
        <v>116</v>
      </c>
      <c r="D6" s="94" t="s">
        <v>117</v>
      </c>
      <c r="E6" s="94" t="s">
        <v>118</v>
      </c>
      <c r="F6" s="90" t="s">
        <v>119</v>
      </c>
    </row>
    <row r="7" customFormat="false" ht="9" hidden="false" customHeight="true" outlineLevel="0" collapsed="false">
      <c r="A7" s="95"/>
      <c r="B7" s="96"/>
      <c r="C7" s="93"/>
      <c r="D7" s="97" t="s">
        <v>120</v>
      </c>
      <c r="E7" s="97" t="s">
        <v>121</v>
      </c>
      <c r="F7" s="98" t="s">
        <v>122</v>
      </c>
    </row>
    <row r="8" customFormat="false" ht="2.45" hidden="false" customHeight="true" outlineLevel="0" collapsed="false">
      <c r="A8" s="99"/>
      <c r="B8" s="99"/>
      <c r="C8" s="99"/>
      <c r="D8" s="99"/>
      <c r="E8" s="99"/>
      <c r="F8" s="99"/>
    </row>
    <row r="9" customFormat="false" ht="11.25" hidden="false" customHeight="true" outlineLevel="0" collapsed="false">
      <c r="A9" s="100" t="s">
        <v>123</v>
      </c>
      <c r="B9" s="99" t="n">
        <v>25053.738</v>
      </c>
      <c r="C9" s="99" t="n">
        <v>16934.304</v>
      </c>
      <c r="D9" s="99" t="n">
        <v>3072.524</v>
      </c>
      <c r="E9" s="99" t="n">
        <v>3963.424</v>
      </c>
      <c r="F9" s="99" t="n">
        <v>1083.486</v>
      </c>
      <c r="G9" s="101"/>
      <c r="H9" s="99"/>
    </row>
    <row r="10" customFormat="false" ht="1.5" hidden="false" customHeight="true" outlineLevel="0" collapsed="false">
      <c r="A10" s="100"/>
      <c r="B10" s="99"/>
      <c r="C10" s="99"/>
      <c r="D10" s="99"/>
      <c r="E10" s="99"/>
      <c r="F10" s="99"/>
    </row>
    <row r="11" customFormat="false" ht="9" hidden="false" customHeight="true" outlineLevel="0" collapsed="false">
      <c r="A11" s="100" t="s">
        <v>124</v>
      </c>
      <c r="B11" s="99"/>
      <c r="C11" s="99"/>
      <c r="D11" s="99"/>
      <c r="E11" s="99"/>
      <c r="F11" s="99"/>
      <c r="G11" s="101"/>
      <c r="H11" s="99"/>
    </row>
    <row r="12" customFormat="false" ht="1.5" hidden="false" customHeight="true" outlineLevel="0" collapsed="false">
      <c r="A12" s="100"/>
      <c r="B12" s="99"/>
      <c r="C12" s="99"/>
      <c r="D12" s="99"/>
      <c r="E12" s="99"/>
      <c r="F12" s="99"/>
    </row>
    <row r="13" customFormat="false" ht="9" hidden="false" customHeight="true" outlineLevel="0" collapsed="false">
      <c r="A13" s="100" t="s">
        <v>125</v>
      </c>
      <c r="B13" s="99" t="n">
        <v>551.921</v>
      </c>
      <c r="C13" s="99" t="n">
        <v>243.477</v>
      </c>
      <c r="D13" s="99" t="n">
        <v>109.743</v>
      </c>
      <c r="E13" s="99" t="n">
        <v>172.471</v>
      </c>
      <c r="F13" s="99" t="n">
        <v>26.23</v>
      </c>
      <c r="H13" s="101"/>
    </row>
    <row r="14" customFormat="false" ht="9" hidden="false" customHeight="true" outlineLevel="0" collapsed="false">
      <c r="A14" s="100" t="s">
        <v>126</v>
      </c>
      <c r="B14" s="99" t="n">
        <v>196.017</v>
      </c>
      <c r="C14" s="99" t="n">
        <v>81.24</v>
      </c>
      <c r="D14" s="99" t="n">
        <v>45.52</v>
      </c>
      <c r="E14" s="99" t="n">
        <v>51.741</v>
      </c>
      <c r="F14" s="99" t="n">
        <v>17.516</v>
      </c>
    </row>
    <row r="15" customFormat="false" ht="9" hidden="false" customHeight="true" outlineLevel="0" collapsed="false">
      <c r="A15" s="100" t="s">
        <v>127</v>
      </c>
      <c r="B15" s="99" t="n">
        <v>3962.454</v>
      </c>
      <c r="C15" s="99" t="n">
        <v>2932.346</v>
      </c>
      <c r="D15" s="99" t="n">
        <v>25.463</v>
      </c>
      <c r="E15" s="99" t="n">
        <v>990.656</v>
      </c>
      <c r="F15" s="99" t="n">
        <v>13.989</v>
      </c>
    </row>
    <row r="16" customFormat="false" ht="9" hidden="false" customHeight="true" outlineLevel="0" collapsed="false">
      <c r="A16" s="102" t="s">
        <v>128</v>
      </c>
      <c r="B16" s="99" t="n">
        <v>3095.458</v>
      </c>
      <c r="C16" s="99" t="n">
        <v>2678.498</v>
      </c>
      <c r="D16" s="99" t="n">
        <v>285.964</v>
      </c>
      <c r="E16" s="99" t="n">
        <v>91.607</v>
      </c>
      <c r="F16" s="99" t="n">
        <v>39.389</v>
      </c>
    </row>
    <row r="17" customFormat="false" ht="9" hidden="false" customHeight="true" outlineLevel="0" collapsed="false">
      <c r="A17" s="102" t="s">
        <v>129</v>
      </c>
      <c r="B17" s="99" t="n">
        <v>2342.453</v>
      </c>
      <c r="C17" s="99" t="n">
        <v>1652.892</v>
      </c>
      <c r="D17" s="99" t="n">
        <v>228.16</v>
      </c>
      <c r="E17" s="99" t="n">
        <v>456.94</v>
      </c>
      <c r="F17" s="99" t="n">
        <v>4.461</v>
      </c>
    </row>
    <row r="18" customFormat="false" ht="9" hidden="false" customHeight="true" outlineLevel="0" collapsed="false">
      <c r="A18" s="102" t="s">
        <v>130</v>
      </c>
      <c r="B18" s="99" t="n">
        <v>4358.404</v>
      </c>
      <c r="C18" s="99" t="n">
        <v>3462.631</v>
      </c>
      <c r="D18" s="99" t="n">
        <v>339.862</v>
      </c>
      <c r="E18" s="99" t="n">
        <v>359.053</v>
      </c>
      <c r="F18" s="99" t="n">
        <v>196.858</v>
      </c>
    </row>
    <row r="19" customFormat="false" ht="9" hidden="false" customHeight="true" outlineLevel="0" collapsed="false">
      <c r="A19" s="102" t="s">
        <v>131</v>
      </c>
      <c r="B19" s="99" t="n">
        <v>2085.049</v>
      </c>
      <c r="C19" s="99" t="n">
        <v>1713.534</v>
      </c>
      <c r="D19" s="99" t="n">
        <v>135.624</v>
      </c>
      <c r="E19" s="99" t="n">
        <v>217.748</v>
      </c>
      <c r="F19" s="99" t="n">
        <v>18.143</v>
      </c>
    </row>
    <row r="20" customFormat="false" ht="9" hidden="false" customHeight="true" outlineLevel="0" collapsed="false">
      <c r="A20" s="102" t="s">
        <v>132</v>
      </c>
      <c r="B20" s="99" t="n">
        <v>455.271</v>
      </c>
      <c r="C20" s="99" t="n">
        <v>406.922</v>
      </c>
      <c r="D20" s="99" t="n">
        <v>44.639</v>
      </c>
      <c r="E20" s="99" t="n">
        <v>3.28</v>
      </c>
      <c r="F20" s="103" t="n">
        <v>0.43</v>
      </c>
    </row>
    <row r="21" customFormat="false" ht="9" hidden="false" customHeight="true" outlineLevel="0" collapsed="false">
      <c r="A21" s="102" t="s">
        <v>133</v>
      </c>
      <c r="B21" s="99" t="n">
        <v>2096.548</v>
      </c>
      <c r="C21" s="99" t="n">
        <v>1345.891</v>
      </c>
      <c r="D21" s="99" t="n">
        <v>324.132</v>
      </c>
      <c r="E21" s="99" t="n">
        <v>335.866</v>
      </c>
      <c r="F21" s="99" t="n">
        <v>90.659</v>
      </c>
    </row>
    <row r="22" customFormat="false" ht="9" hidden="false" customHeight="true" outlineLevel="0" collapsed="false">
      <c r="A22" s="102" t="s">
        <v>134</v>
      </c>
      <c r="B22" s="99" t="n">
        <v>5910.163</v>
      </c>
      <c r="C22" s="99" t="n">
        <v>2416.873</v>
      </c>
      <c r="D22" s="99" t="n">
        <v>1533.417</v>
      </c>
      <c r="E22" s="99" t="n">
        <v>1284.062</v>
      </c>
      <c r="F22" s="99" t="n">
        <v>675.811</v>
      </c>
    </row>
    <row r="23" customFormat="false" ht="9" hidden="false" customHeight="true" outlineLevel="0" collapsed="false">
      <c r="A23" s="102"/>
      <c r="B23" s="99"/>
      <c r="C23" s="99"/>
      <c r="D23" s="99"/>
      <c r="E23" s="99"/>
      <c r="F23" s="99"/>
    </row>
    <row r="24" customFormat="false" ht="1.5" hidden="false" customHeight="true" outlineLevel="0" collapsed="false">
      <c r="A24" s="102"/>
      <c r="B24" s="99"/>
      <c r="C24" s="99"/>
      <c r="D24" s="99"/>
      <c r="E24" s="99"/>
      <c r="F24" s="99"/>
    </row>
    <row r="25" customFormat="false" ht="9" hidden="false" customHeight="true" outlineLevel="0" collapsed="false">
      <c r="A25" s="102" t="s">
        <v>135</v>
      </c>
      <c r="B25" s="99"/>
      <c r="C25" s="99"/>
      <c r="D25" s="99"/>
      <c r="E25" s="99"/>
      <c r="F25" s="99"/>
    </row>
    <row r="26" customFormat="false" ht="1.5" hidden="false" customHeight="true" outlineLevel="0" collapsed="false">
      <c r="A26" s="100"/>
      <c r="B26" s="99"/>
      <c r="C26" s="99"/>
      <c r="D26" s="99"/>
      <c r="E26" s="99"/>
      <c r="F26" s="99"/>
    </row>
    <row r="27" customFormat="false" ht="9" hidden="false" customHeight="true" outlineLevel="0" collapsed="false">
      <c r="A27" s="100" t="s">
        <v>136</v>
      </c>
      <c r="B27" s="99"/>
      <c r="C27" s="99"/>
      <c r="D27" s="99"/>
      <c r="E27" s="99"/>
      <c r="F27" s="99"/>
    </row>
    <row r="28" customFormat="false" ht="9" hidden="false" customHeight="true" outlineLevel="0" collapsed="false">
      <c r="A28" s="100" t="s">
        <v>137</v>
      </c>
      <c r="B28" s="103" t="n">
        <v>0</v>
      </c>
      <c r="C28" s="103" t="n">
        <v>0</v>
      </c>
      <c r="D28" s="103" t="n">
        <v>0</v>
      </c>
      <c r="E28" s="103" t="n">
        <v>0</v>
      </c>
      <c r="F28" s="103" t="n">
        <v>0</v>
      </c>
    </row>
    <row r="29" customFormat="false" ht="9" hidden="false" customHeight="true" outlineLevel="0" collapsed="false">
      <c r="A29" s="102" t="s">
        <v>138</v>
      </c>
      <c r="B29" s="103" t="n">
        <v>252.831</v>
      </c>
      <c r="C29" s="103" t="n">
        <v>102.636</v>
      </c>
      <c r="D29" s="103" t="n">
        <v>38.821</v>
      </c>
      <c r="E29" s="103" t="n">
        <v>110.362</v>
      </c>
      <c r="F29" s="103" t="n">
        <v>1.012</v>
      </c>
    </row>
    <row r="30" customFormat="false" ht="9" hidden="false" customHeight="true" outlineLevel="0" collapsed="false">
      <c r="A30" s="102" t="s">
        <v>139</v>
      </c>
      <c r="B30" s="103" t="n">
        <v>0.77</v>
      </c>
      <c r="C30" s="103" t="n">
        <v>0</v>
      </c>
      <c r="D30" s="103" t="n">
        <v>0</v>
      </c>
      <c r="E30" s="103" t="n">
        <v>0</v>
      </c>
      <c r="F30" s="103" t="n">
        <v>0.77</v>
      </c>
    </row>
    <row r="31" customFormat="false" ht="9" hidden="false" customHeight="true" outlineLevel="0" collapsed="false">
      <c r="A31" s="102" t="s">
        <v>140</v>
      </c>
      <c r="B31" s="103" t="n">
        <v>1.614</v>
      </c>
      <c r="C31" s="103" t="n">
        <v>0</v>
      </c>
      <c r="D31" s="103" t="n">
        <v>1.614</v>
      </c>
      <c r="E31" s="103" t="n">
        <v>0</v>
      </c>
      <c r="F31" s="103" t="n">
        <v>0</v>
      </c>
    </row>
    <row r="32" customFormat="false" ht="9" hidden="false" customHeight="true" outlineLevel="0" collapsed="false">
      <c r="A32" s="102" t="s">
        <v>141</v>
      </c>
      <c r="B32" s="103" t="n">
        <v>1.248</v>
      </c>
      <c r="C32" s="103" t="n">
        <v>0.811</v>
      </c>
      <c r="D32" s="103" t="n">
        <v>0.28</v>
      </c>
      <c r="E32" s="103" t="n">
        <v>0</v>
      </c>
      <c r="F32" s="103" t="n">
        <v>0.157</v>
      </c>
    </row>
    <row r="33" customFormat="false" ht="9" hidden="false" customHeight="true" outlineLevel="0" collapsed="false">
      <c r="A33" s="102" t="s">
        <v>142</v>
      </c>
      <c r="B33" s="103" t="n">
        <v>289.061</v>
      </c>
      <c r="C33" s="103" t="n">
        <v>137.289</v>
      </c>
      <c r="D33" s="103" t="n">
        <v>66.342</v>
      </c>
      <c r="E33" s="103" t="n">
        <v>61.265</v>
      </c>
      <c r="F33" s="103" t="n">
        <v>24.165</v>
      </c>
    </row>
    <row r="34" customFormat="false" ht="9" hidden="false" customHeight="true" outlineLevel="0" collapsed="false">
      <c r="A34" s="102" t="s">
        <v>143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</row>
    <row r="35" customFormat="false" ht="9" hidden="false" customHeight="true" outlineLevel="0" collapsed="false">
      <c r="A35" s="102" t="s">
        <v>144</v>
      </c>
      <c r="B35" s="103" t="n">
        <v>6.397</v>
      </c>
      <c r="C35" s="103" t="n">
        <v>2.741</v>
      </c>
      <c r="D35" s="103" t="n">
        <v>2.686</v>
      </c>
      <c r="E35" s="103" t="n">
        <v>0.844</v>
      </c>
      <c r="F35" s="103" t="n">
        <v>0.126</v>
      </c>
    </row>
    <row r="36" customFormat="false" ht="1.5" hidden="false" customHeight="true" outlineLevel="0" collapsed="false">
      <c r="A36" s="102"/>
      <c r="B36" s="99"/>
      <c r="C36" s="99"/>
      <c r="D36" s="99"/>
      <c r="E36" s="99"/>
      <c r="F36" s="99"/>
    </row>
    <row r="37" customFormat="false" ht="9" hidden="false" customHeight="true" outlineLevel="0" collapsed="false">
      <c r="A37" s="102" t="s">
        <v>145</v>
      </c>
      <c r="B37" s="99"/>
      <c r="C37" s="99"/>
      <c r="D37" s="99"/>
      <c r="E37" s="99"/>
      <c r="F37" s="99"/>
    </row>
    <row r="38" customFormat="false" ht="9" hidden="false" customHeight="true" outlineLevel="0" collapsed="false">
      <c r="A38" s="100" t="s">
        <v>146</v>
      </c>
      <c r="B38" s="103" t="n">
        <v>18.521</v>
      </c>
      <c r="C38" s="103" t="n">
        <v>0.904</v>
      </c>
      <c r="D38" s="103" t="n">
        <v>17.483</v>
      </c>
      <c r="E38" s="103" t="n">
        <v>0</v>
      </c>
      <c r="F38" s="103" t="n">
        <v>0.134</v>
      </c>
    </row>
    <row r="39" customFormat="false" ht="9" hidden="false" customHeight="true" outlineLevel="0" collapsed="false">
      <c r="A39" s="102" t="s">
        <v>147</v>
      </c>
      <c r="B39" s="103" t="n">
        <v>49.498</v>
      </c>
      <c r="C39" s="103" t="n">
        <v>11.954</v>
      </c>
      <c r="D39" s="103" t="n">
        <v>2.961</v>
      </c>
      <c r="E39" s="103" t="n">
        <v>32.36</v>
      </c>
      <c r="F39" s="103" t="n">
        <v>2.223</v>
      </c>
    </row>
    <row r="40" customFormat="false" ht="9" hidden="false" customHeight="true" outlineLevel="0" collapsed="false">
      <c r="A40" s="102" t="s">
        <v>148</v>
      </c>
      <c r="B40" s="103" t="n">
        <v>25.562</v>
      </c>
      <c r="C40" s="103" t="n">
        <v>11.466</v>
      </c>
      <c r="D40" s="103" t="n">
        <v>5.695</v>
      </c>
      <c r="E40" s="103" t="n">
        <v>0.281</v>
      </c>
      <c r="F40" s="103" t="n">
        <v>8.12</v>
      </c>
    </row>
    <row r="41" customFormat="false" ht="9" hidden="false" customHeight="true" outlineLevel="0" collapsed="false">
      <c r="A41" s="102" t="s">
        <v>149</v>
      </c>
      <c r="B41" s="103" t="n">
        <v>0.476</v>
      </c>
      <c r="C41" s="103" t="n">
        <v>0.476</v>
      </c>
      <c r="D41" s="103" t="n">
        <v>0</v>
      </c>
      <c r="E41" s="103" t="n">
        <v>0</v>
      </c>
      <c r="F41" s="103" t="n">
        <v>0</v>
      </c>
    </row>
    <row r="42" customFormat="false" ht="9" hidden="false" customHeight="true" outlineLevel="0" collapsed="false">
      <c r="A42" s="102" t="s">
        <v>150</v>
      </c>
      <c r="B42" s="103" t="n">
        <v>9.383</v>
      </c>
      <c r="C42" s="103" t="n">
        <v>2.234</v>
      </c>
      <c r="D42" s="103" t="n">
        <v>1.725</v>
      </c>
      <c r="E42" s="103" t="n">
        <v>0.1</v>
      </c>
      <c r="F42" s="103" t="n">
        <v>5.324</v>
      </c>
    </row>
    <row r="43" customFormat="false" ht="9" hidden="false" customHeight="true" outlineLevel="0" collapsed="false">
      <c r="A43" s="102" t="s">
        <v>151</v>
      </c>
      <c r="B43" s="103" t="n">
        <v>38.48</v>
      </c>
      <c r="C43" s="103" t="n">
        <v>17.043</v>
      </c>
      <c r="D43" s="103" t="n">
        <v>10.907</v>
      </c>
      <c r="E43" s="103" t="n">
        <v>9.198</v>
      </c>
      <c r="F43" s="103" t="n">
        <v>1.332</v>
      </c>
    </row>
    <row r="44" customFormat="false" ht="9" hidden="false" customHeight="true" outlineLevel="0" collapsed="false">
      <c r="A44" s="102" t="s">
        <v>152</v>
      </c>
      <c r="B44" s="103" t="n">
        <v>54.097</v>
      </c>
      <c r="C44" s="103" t="n">
        <v>37.163</v>
      </c>
      <c r="D44" s="103" t="n">
        <v>6.749</v>
      </c>
      <c r="E44" s="103" t="n">
        <v>9.802</v>
      </c>
      <c r="F44" s="103" t="n">
        <v>0.383</v>
      </c>
    </row>
    <row r="45" customFormat="false" ht="1.5" hidden="false" customHeight="true" outlineLevel="0" collapsed="false">
      <c r="A45" s="102"/>
      <c r="B45" s="99"/>
      <c r="C45" s="99"/>
      <c r="D45" s="99"/>
      <c r="E45" s="99"/>
      <c r="F45" s="99"/>
    </row>
    <row r="46" customFormat="false" ht="9" hidden="false" customHeight="true" outlineLevel="0" collapsed="false">
      <c r="A46" s="102" t="s">
        <v>153</v>
      </c>
      <c r="B46" s="99"/>
      <c r="C46" s="99"/>
      <c r="D46" s="99"/>
      <c r="E46" s="99"/>
      <c r="F46" s="99"/>
    </row>
    <row r="47" customFormat="false" ht="9" hidden="false" customHeight="true" outlineLevel="0" collapsed="false">
      <c r="A47" s="100" t="s">
        <v>154</v>
      </c>
      <c r="B47" s="99" t="n">
        <v>2538.679</v>
      </c>
      <c r="C47" s="99" t="n">
        <v>1700.552</v>
      </c>
      <c r="D47" s="103" t="n">
        <v>0.2</v>
      </c>
      <c r="E47" s="103" t="n">
        <v>837.927</v>
      </c>
      <c r="F47" s="103" t="n">
        <v>0</v>
      </c>
    </row>
    <row r="48" customFormat="false" ht="9" hidden="false" customHeight="true" outlineLevel="0" collapsed="false">
      <c r="A48" s="102" t="s">
        <v>155</v>
      </c>
      <c r="B48" s="99" t="n">
        <v>852.172</v>
      </c>
      <c r="C48" s="99" t="n">
        <v>826.878</v>
      </c>
      <c r="D48" s="103" t="n">
        <v>25.141</v>
      </c>
      <c r="E48" s="103" t="n">
        <v>0</v>
      </c>
      <c r="F48" s="103" t="n">
        <v>0.153</v>
      </c>
    </row>
    <row r="49" customFormat="false" ht="9" hidden="false" customHeight="true" outlineLevel="0" collapsed="false">
      <c r="A49" s="102" t="s">
        <v>156</v>
      </c>
      <c r="B49" s="99" t="n">
        <v>571.603</v>
      </c>
      <c r="C49" s="99" t="n">
        <v>404.916</v>
      </c>
      <c r="D49" s="103" t="n">
        <v>0.122</v>
      </c>
      <c r="E49" s="103" t="n">
        <v>152.729</v>
      </c>
      <c r="F49" s="103" t="n">
        <v>13.836</v>
      </c>
    </row>
    <row r="50" customFormat="false" ht="1.5" hidden="false" customHeight="true" outlineLevel="0" collapsed="false">
      <c r="A50" s="102"/>
      <c r="B50" s="99"/>
      <c r="C50" s="99"/>
      <c r="D50" s="99"/>
      <c r="E50" s="99"/>
      <c r="F50" s="99"/>
    </row>
    <row r="51" customFormat="false" ht="9" hidden="false" customHeight="true" outlineLevel="0" collapsed="false">
      <c r="A51" s="102" t="s">
        <v>157</v>
      </c>
      <c r="B51" s="99"/>
      <c r="C51" s="99"/>
      <c r="D51" s="99"/>
      <c r="E51" s="99"/>
      <c r="F51" s="99"/>
    </row>
    <row r="52" customFormat="false" ht="9" hidden="false" customHeight="true" outlineLevel="0" collapsed="false">
      <c r="A52" s="100" t="s">
        <v>158</v>
      </c>
      <c r="B52" s="99" t="n">
        <v>35.855</v>
      </c>
      <c r="C52" s="103" t="n">
        <v>35.606</v>
      </c>
      <c r="D52" s="103" t="n">
        <v>0.021</v>
      </c>
      <c r="E52" s="103" t="n">
        <v>0.047</v>
      </c>
      <c r="F52" s="103" t="n">
        <v>0.181</v>
      </c>
    </row>
    <row r="53" customFormat="false" ht="9" hidden="false" customHeight="true" outlineLevel="0" collapsed="false">
      <c r="A53" s="102" t="s">
        <v>159</v>
      </c>
      <c r="B53" s="99" t="n">
        <v>2795.056</v>
      </c>
      <c r="C53" s="103" t="n">
        <v>2456.351</v>
      </c>
      <c r="D53" s="103" t="n">
        <v>269.203</v>
      </c>
      <c r="E53" s="103" t="n">
        <v>33.61</v>
      </c>
      <c r="F53" s="103" t="n">
        <v>35.892</v>
      </c>
    </row>
    <row r="54" customFormat="false" ht="9" hidden="false" customHeight="true" outlineLevel="0" collapsed="false">
      <c r="A54" s="102" t="s">
        <v>160</v>
      </c>
      <c r="B54" s="99" t="n">
        <v>154.78</v>
      </c>
      <c r="C54" s="103" t="n">
        <v>93.736</v>
      </c>
      <c r="D54" s="103" t="n">
        <v>9.168</v>
      </c>
      <c r="E54" s="103" t="n">
        <v>50.512</v>
      </c>
      <c r="F54" s="103" t="n">
        <v>1.364</v>
      </c>
    </row>
    <row r="55" customFormat="false" ht="9" hidden="false" customHeight="true" outlineLevel="0" collapsed="false">
      <c r="A55" s="102" t="s">
        <v>161</v>
      </c>
      <c r="B55" s="99" t="n">
        <v>109.767</v>
      </c>
      <c r="C55" s="103" t="n">
        <v>92.805</v>
      </c>
      <c r="D55" s="103" t="n">
        <v>7.572</v>
      </c>
      <c r="E55" s="103" t="n">
        <v>7.438</v>
      </c>
      <c r="F55" s="103" t="n">
        <v>1.952</v>
      </c>
    </row>
    <row r="56" customFormat="false" ht="1.5" hidden="false" customHeight="true" outlineLevel="0" collapsed="false">
      <c r="A56" s="102"/>
      <c r="B56" s="99"/>
      <c r="C56" s="99"/>
      <c r="D56" s="99"/>
      <c r="E56" s="99"/>
      <c r="F56" s="99"/>
    </row>
    <row r="57" customFormat="false" ht="9" hidden="false" customHeight="true" outlineLevel="0" collapsed="false">
      <c r="A57" s="102" t="s">
        <v>162</v>
      </c>
      <c r="B57" s="99"/>
      <c r="C57" s="99"/>
      <c r="D57" s="99"/>
      <c r="E57" s="99"/>
      <c r="F57" s="99"/>
    </row>
    <row r="58" customFormat="false" ht="9" hidden="false" customHeight="true" outlineLevel="0" collapsed="false">
      <c r="A58" s="100" t="s">
        <v>163</v>
      </c>
      <c r="B58" s="99" t="n">
        <v>1575.85</v>
      </c>
      <c r="C58" s="99" t="n">
        <v>1072.184</v>
      </c>
      <c r="D58" s="99" t="n">
        <v>106.037</v>
      </c>
      <c r="E58" s="99" t="n">
        <v>397.629</v>
      </c>
      <c r="F58" s="103" t="n">
        <v>0</v>
      </c>
    </row>
    <row r="59" customFormat="false" ht="9" hidden="false" customHeight="true" outlineLevel="0" collapsed="false">
      <c r="A59" s="102" t="s">
        <v>164</v>
      </c>
      <c r="B59" s="99" t="n">
        <v>27.421</v>
      </c>
      <c r="C59" s="99" t="n">
        <v>10.746</v>
      </c>
      <c r="D59" s="99" t="n">
        <v>1.71</v>
      </c>
      <c r="E59" s="99" t="n">
        <v>14.468</v>
      </c>
      <c r="F59" s="99" t="n">
        <v>0.497</v>
      </c>
    </row>
    <row r="60" customFormat="false" ht="9" hidden="false" customHeight="true" outlineLevel="0" collapsed="false">
      <c r="A60" s="102" t="s">
        <v>165</v>
      </c>
      <c r="B60" s="99" t="n">
        <v>739.182</v>
      </c>
      <c r="C60" s="99" t="n">
        <v>569.962</v>
      </c>
      <c r="D60" s="99" t="n">
        <v>120.413</v>
      </c>
      <c r="E60" s="99" t="n">
        <v>44.843</v>
      </c>
      <c r="F60" s="99" t="n">
        <v>3.964</v>
      </c>
    </row>
    <row r="61" customFormat="false" ht="1.5" hidden="false" customHeight="true" outlineLevel="0" collapsed="false">
      <c r="A61" s="102"/>
      <c r="B61" s="99"/>
      <c r="C61" s="99"/>
      <c r="D61" s="99"/>
      <c r="E61" s="99"/>
      <c r="F61" s="99"/>
    </row>
    <row r="62" customFormat="false" ht="9" hidden="false" customHeight="true" outlineLevel="0" collapsed="false">
      <c r="A62" s="102" t="s">
        <v>166</v>
      </c>
      <c r="B62" s="99"/>
      <c r="C62" s="99"/>
      <c r="D62" s="99"/>
      <c r="E62" s="99"/>
      <c r="F62" s="99"/>
    </row>
    <row r="63" customFormat="false" ht="9" hidden="false" customHeight="true" outlineLevel="0" collapsed="false">
      <c r="A63" s="100" t="s">
        <v>167</v>
      </c>
      <c r="B63" s="99" t="n">
        <v>278.382</v>
      </c>
      <c r="C63" s="103" t="n">
        <v>259.587</v>
      </c>
      <c r="D63" s="103" t="n">
        <v>8.592</v>
      </c>
      <c r="E63" s="103" t="n">
        <v>4.108</v>
      </c>
      <c r="F63" s="103" t="n">
        <v>6.095</v>
      </c>
    </row>
    <row r="64" customFormat="false" ht="9" hidden="false" customHeight="true" outlineLevel="0" collapsed="false">
      <c r="A64" s="102" t="s">
        <v>168</v>
      </c>
      <c r="B64" s="99" t="n">
        <v>1402.055</v>
      </c>
      <c r="C64" s="103" t="n">
        <v>1324.761</v>
      </c>
      <c r="D64" s="103" t="n">
        <v>30.812</v>
      </c>
      <c r="E64" s="103" t="n">
        <v>37.997</v>
      </c>
      <c r="F64" s="103" t="n">
        <v>8.485</v>
      </c>
    </row>
    <row r="65" customFormat="false" ht="9" hidden="false" customHeight="true" outlineLevel="0" collapsed="false">
      <c r="A65" s="102" t="s">
        <v>169</v>
      </c>
      <c r="B65" s="99" t="n">
        <v>517.456</v>
      </c>
      <c r="C65" s="103" t="n">
        <v>313.292</v>
      </c>
      <c r="D65" s="103" t="n">
        <v>114.38</v>
      </c>
      <c r="E65" s="103" t="n">
        <v>62.382</v>
      </c>
      <c r="F65" s="103" t="n">
        <v>27.402</v>
      </c>
    </row>
    <row r="66" customFormat="false" ht="9" hidden="false" customHeight="true" outlineLevel="0" collapsed="false">
      <c r="A66" s="102" t="s">
        <v>170</v>
      </c>
      <c r="B66" s="99" t="n">
        <v>1930.097</v>
      </c>
      <c r="C66" s="103" t="n">
        <v>1411.741</v>
      </c>
      <c r="D66" s="103" t="n">
        <v>162.742</v>
      </c>
      <c r="E66" s="103" t="n">
        <v>220.974</v>
      </c>
      <c r="F66" s="103" t="n">
        <v>134.64</v>
      </c>
    </row>
    <row r="67" customFormat="false" ht="9" hidden="false" customHeight="true" outlineLevel="0" collapsed="false">
      <c r="A67" s="102" t="s">
        <v>171</v>
      </c>
      <c r="B67" s="99" t="n">
        <v>114.022</v>
      </c>
      <c r="C67" s="103" t="n">
        <v>79.064</v>
      </c>
      <c r="D67" s="103" t="n">
        <v>16.103</v>
      </c>
      <c r="E67" s="103" t="n">
        <v>13.61</v>
      </c>
      <c r="F67" s="103" t="n">
        <v>5.245</v>
      </c>
    </row>
    <row r="68" customFormat="false" ht="9" hidden="false" customHeight="true" outlineLevel="0" collapsed="false">
      <c r="A68" s="102" t="s">
        <v>172</v>
      </c>
      <c r="B68" s="99" t="n">
        <v>116.392</v>
      </c>
      <c r="C68" s="103" t="n">
        <v>74.186</v>
      </c>
      <c r="D68" s="103" t="n">
        <v>7.233</v>
      </c>
      <c r="E68" s="103" t="n">
        <v>19.982</v>
      </c>
      <c r="F68" s="103" t="n">
        <v>14.991</v>
      </c>
    </row>
    <row r="69" customFormat="false" ht="1.5" hidden="false" customHeight="true" outlineLevel="0" collapsed="false">
      <c r="A69" s="102"/>
      <c r="B69" s="99"/>
      <c r="C69" s="99"/>
      <c r="D69" s="99"/>
      <c r="E69" s="99"/>
      <c r="F69" s="99"/>
    </row>
    <row r="70" customFormat="false" ht="9" hidden="false" customHeight="true" outlineLevel="0" collapsed="false">
      <c r="A70" s="102" t="s">
        <v>173</v>
      </c>
      <c r="B70" s="99"/>
      <c r="C70" s="99"/>
      <c r="D70" s="99"/>
      <c r="E70" s="99"/>
      <c r="F70" s="99"/>
    </row>
    <row r="71" customFormat="false" ht="9" hidden="false" customHeight="true" outlineLevel="0" collapsed="false">
      <c r="A71" s="100" t="s">
        <v>174</v>
      </c>
      <c r="B71" s="103" t="n">
        <v>317.816</v>
      </c>
      <c r="C71" s="103" t="n">
        <v>246.494</v>
      </c>
      <c r="D71" s="103" t="n">
        <v>63.373</v>
      </c>
      <c r="E71" s="103" t="n">
        <v>7.201</v>
      </c>
      <c r="F71" s="103" t="n">
        <v>0.748</v>
      </c>
    </row>
    <row r="72" customFormat="false" ht="9" hidden="false" customHeight="true" outlineLevel="0" collapsed="false">
      <c r="A72" s="102" t="s">
        <v>175</v>
      </c>
      <c r="B72" s="103" t="n">
        <v>301.418</v>
      </c>
      <c r="C72" s="103" t="n">
        <v>269.428</v>
      </c>
      <c r="D72" s="103" t="n">
        <v>29.081</v>
      </c>
      <c r="E72" s="103" t="n">
        <v>1.848</v>
      </c>
      <c r="F72" s="103" t="n">
        <v>1.061</v>
      </c>
    </row>
    <row r="73" customFormat="false" ht="9" hidden="false" customHeight="true" outlineLevel="0" collapsed="false">
      <c r="A73" s="102" t="s">
        <v>176</v>
      </c>
      <c r="B73" s="103" t="n">
        <v>862.586</v>
      </c>
      <c r="C73" s="103" t="n">
        <v>643.861</v>
      </c>
      <c r="D73" s="103" t="n">
        <v>15.755</v>
      </c>
      <c r="E73" s="103" t="n">
        <v>194.463</v>
      </c>
      <c r="F73" s="103" t="n">
        <v>8.507</v>
      </c>
    </row>
    <row r="74" customFormat="false" ht="9" hidden="false" customHeight="true" outlineLevel="0" collapsed="false">
      <c r="A74" s="102" t="s">
        <v>177</v>
      </c>
      <c r="B74" s="103" t="n">
        <v>554.753</v>
      </c>
      <c r="C74" s="103" t="n">
        <v>526.929</v>
      </c>
      <c r="D74" s="103" t="n">
        <v>20.927</v>
      </c>
      <c r="E74" s="103" t="n">
        <v>5.68</v>
      </c>
      <c r="F74" s="103" t="n">
        <v>1.217</v>
      </c>
    </row>
    <row r="75" customFormat="false" ht="9" hidden="false" customHeight="true" outlineLevel="0" collapsed="false">
      <c r="A75" s="102" t="s">
        <v>178</v>
      </c>
      <c r="B75" s="103" t="n">
        <v>0</v>
      </c>
      <c r="C75" s="103" t="n">
        <v>0</v>
      </c>
      <c r="D75" s="103" t="n">
        <v>0</v>
      </c>
      <c r="E75" s="103" t="n">
        <v>0</v>
      </c>
      <c r="F75" s="103" t="n">
        <v>0</v>
      </c>
    </row>
    <row r="76" customFormat="false" ht="9" hidden="false" customHeight="true" outlineLevel="0" collapsed="false">
      <c r="A76" s="102" t="s">
        <v>179</v>
      </c>
      <c r="B76" s="103" t="n">
        <v>48.476</v>
      </c>
      <c r="C76" s="103" t="n">
        <v>26.822</v>
      </c>
      <c r="D76" s="103" t="n">
        <v>6.488</v>
      </c>
      <c r="E76" s="103" t="n">
        <v>8.556</v>
      </c>
      <c r="F76" s="103" t="n">
        <v>6.61</v>
      </c>
    </row>
    <row r="77" customFormat="false" ht="1.5" hidden="false" customHeight="true" outlineLevel="0" collapsed="false">
      <c r="A77" s="102"/>
      <c r="B77" s="103"/>
      <c r="C77" s="103"/>
      <c r="D77" s="103"/>
      <c r="E77" s="103"/>
      <c r="F77" s="103"/>
    </row>
    <row r="78" customFormat="false" ht="9" hidden="false" customHeight="true" outlineLevel="0" collapsed="false">
      <c r="A78" s="102" t="s">
        <v>180</v>
      </c>
      <c r="B78" s="103"/>
      <c r="C78" s="103"/>
      <c r="D78" s="103"/>
      <c r="E78" s="103"/>
      <c r="F78" s="103"/>
    </row>
    <row r="79" customFormat="false" ht="9" hidden="false" customHeight="true" outlineLevel="0" collapsed="false">
      <c r="A79" s="100" t="s">
        <v>181</v>
      </c>
      <c r="B79" s="103" t="n">
        <v>4.81</v>
      </c>
      <c r="C79" s="103" t="n">
        <v>0</v>
      </c>
      <c r="D79" s="103" t="n">
        <v>1.668</v>
      </c>
      <c r="E79" s="103" t="n">
        <v>2.989</v>
      </c>
      <c r="F79" s="103" t="n">
        <v>0.153</v>
      </c>
    </row>
    <row r="80" customFormat="false" ht="9" hidden="false" customHeight="true" outlineLevel="0" collapsed="false">
      <c r="A80" s="102" t="s">
        <v>182</v>
      </c>
      <c r="B80" s="103" t="n">
        <v>450.461</v>
      </c>
      <c r="C80" s="103" t="n">
        <v>406.922</v>
      </c>
      <c r="D80" s="103" t="n">
        <v>42.971</v>
      </c>
      <c r="E80" s="103" t="n">
        <v>0.291</v>
      </c>
      <c r="F80" s="103" t="n">
        <v>0.277</v>
      </c>
    </row>
    <row r="81" customFormat="false" ht="1.5" hidden="false" customHeight="true" outlineLevel="0" collapsed="false">
      <c r="A81" s="102"/>
      <c r="B81" s="103"/>
      <c r="C81" s="103"/>
      <c r="D81" s="103"/>
      <c r="E81" s="103"/>
      <c r="F81" s="103"/>
    </row>
    <row r="82" customFormat="false" ht="9" hidden="false" customHeight="true" outlineLevel="0" collapsed="false">
      <c r="A82" s="102" t="s">
        <v>183</v>
      </c>
      <c r="B82" s="103"/>
      <c r="C82" s="103"/>
      <c r="D82" s="103"/>
      <c r="E82" s="103"/>
      <c r="F82" s="103"/>
    </row>
    <row r="83" customFormat="false" ht="9" hidden="false" customHeight="true" outlineLevel="0" collapsed="false">
      <c r="A83" s="100" t="s">
        <v>184</v>
      </c>
      <c r="B83" s="103" t="n">
        <v>1212.868</v>
      </c>
      <c r="C83" s="103" t="n">
        <v>737.971</v>
      </c>
      <c r="D83" s="103" t="n">
        <v>216.549</v>
      </c>
      <c r="E83" s="103" t="n">
        <v>204.428</v>
      </c>
      <c r="F83" s="103" t="n">
        <v>53.92</v>
      </c>
    </row>
    <row r="84" customFormat="false" ht="9" hidden="false" customHeight="true" outlineLevel="0" collapsed="false">
      <c r="A84" s="102" t="s">
        <v>185</v>
      </c>
      <c r="B84" s="103" t="n">
        <v>11.761</v>
      </c>
      <c r="C84" s="103" t="n">
        <v>3.782</v>
      </c>
      <c r="D84" s="103" t="n">
        <v>0.18</v>
      </c>
      <c r="E84" s="103" t="n">
        <v>0.032</v>
      </c>
      <c r="F84" s="103" t="n">
        <v>7.767</v>
      </c>
    </row>
    <row r="85" customFormat="false" ht="9" hidden="false" customHeight="true" outlineLevel="0" collapsed="false">
      <c r="A85" s="102" t="s">
        <v>186</v>
      </c>
      <c r="B85" s="103" t="n">
        <v>82.832</v>
      </c>
      <c r="C85" s="103" t="n">
        <v>45.816</v>
      </c>
      <c r="D85" s="103" t="n">
        <v>1.619</v>
      </c>
      <c r="E85" s="103" t="n">
        <v>34.57</v>
      </c>
      <c r="F85" s="103" t="n">
        <v>0.827</v>
      </c>
    </row>
    <row r="86" customFormat="false" ht="9" hidden="false" customHeight="true" outlineLevel="0" collapsed="false">
      <c r="A86" s="102" t="s">
        <v>187</v>
      </c>
      <c r="B86" s="103" t="n">
        <v>149.055</v>
      </c>
      <c r="C86" s="103" t="n">
        <v>67.527</v>
      </c>
      <c r="D86" s="103" t="n">
        <v>37.548</v>
      </c>
      <c r="E86" s="103" t="n">
        <v>25.733</v>
      </c>
      <c r="F86" s="103" t="n">
        <v>18.247</v>
      </c>
    </row>
    <row r="87" customFormat="false" ht="9" hidden="false" customHeight="true" outlineLevel="0" collapsed="false">
      <c r="A87" s="102" t="s">
        <v>188</v>
      </c>
      <c r="B87" s="103" t="n">
        <v>640.032</v>
      </c>
      <c r="C87" s="103" t="n">
        <v>490.795</v>
      </c>
      <c r="D87" s="103" t="n">
        <v>68.236</v>
      </c>
      <c r="E87" s="103" t="n">
        <v>71.103</v>
      </c>
      <c r="F87" s="103" t="n">
        <v>9.898</v>
      </c>
    </row>
    <row r="88" customFormat="false" ht="1.5" hidden="false" customHeight="true" outlineLevel="0" collapsed="false">
      <c r="A88" s="102"/>
      <c r="B88" s="103"/>
      <c r="C88" s="103"/>
      <c r="D88" s="103"/>
      <c r="E88" s="103"/>
      <c r="F88" s="103"/>
    </row>
    <row r="89" customFormat="false" ht="9" hidden="false" customHeight="true" outlineLevel="0" collapsed="false">
      <c r="A89" s="102" t="s">
        <v>189</v>
      </c>
      <c r="B89" s="103"/>
      <c r="C89" s="103"/>
      <c r="D89" s="103"/>
      <c r="E89" s="103"/>
      <c r="F89" s="103"/>
    </row>
    <row r="90" customFormat="false" ht="9" hidden="false" customHeight="true" outlineLevel="0" collapsed="false">
      <c r="A90" s="100" t="s">
        <v>190</v>
      </c>
      <c r="B90" s="103" t="n">
        <v>606.246</v>
      </c>
      <c r="C90" s="103" t="n">
        <v>347.889</v>
      </c>
      <c r="D90" s="103" t="n">
        <v>143.088</v>
      </c>
      <c r="E90" s="103" t="n">
        <v>61.587</v>
      </c>
      <c r="F90" s="103" t="n">
        <v>53.682</v>
      </c>
    </row>
    <row r="91" customFormat="false" ht="9" hidden="false" customHeight="true" outlineLevel="0" collapsed="false">
      <c r="A91" s="102" t="s">
        <v>191</v>
      </c>
      <c r="B91" s="103" t="n">
        <v>1.442</v>
      </c>
      <c r="C91" s="103" t="n">
        <v>0.968</v>
      </c>
      <c r="D91" s="103" t="n">
        <v>0.104</v>
      </c>
      <c r="E91" s="103" t="n">
        <v>0.37</v>
      </c>
      <c r="F91" s="103" t="n">
        <v>0</v>
      </c>
    </row>
    <row r="92" customFormat="false" ht="9" hidden="false" customHeight="true" outlineLevel="0" collapsed="false">
      <c r="A92" s="102" t="s">
        <v>192</v>
      </c>
      <c r="B92" s="103" t="n">
        <v>62.584</v>
      </c>
      <c r="C92" s="103" t="n">
        <v>21.529</v>
      </c>
      <c r="D92" s="103" t="n">
        <v>15.745</v>
      </c>
      <c r="E92" s="103" t="n">
        <v>21.018</v>
      </c>
      <c r="F92" s="103" t="n">
        <v>4.292</v>
      </c>
    </row>
    <row r="93" customFormat="false" ht="9" hidden="false" customHeight="true" outlineLevel="0" collapsed="false">
      <c r="A93" s="102" t="s">
        <v>193</v>
      </c>
      <c r="B93" s="103" t="n">
        <v>99.788</v>
      </c>
      <c r="C93" s="103" t="n">
        <v>54.76</v>
      </c>
      <c r="D93" s="103" t="n">
        <v>18.031</v>
      </c>
      <c r="E93" s="103" t="n">
        <v>18.74</v>
      </c>
      <c r="F93" s="103" t="n">
        <v>8.257</v>
      </c>
    </row>
    <row r="94" customFormat="false" ht="9" hidden="false" customHeight="true" outlineLevel="0" collapsed="false">
      <c r="A94" s="102" t="s">
        <v>194</v>
      </c>
      <c r="B94" s="103" t="n">
        <v>5.602</v>
      </c>
      <c r="C94" s="103" t="n">
        <v>5.061</v>
      </c>
      <c r="D94" s="103" t="n">
        <v>0.079</v>
      </c>
      <c r="E94" s="103" t="n">
        <v>0.165</v>
      </c>
      <c r="F94" s="103" t="n">
        <v>0.297</v>
      </c>
    </row>
    <row r="95" customFormat="false" ht="9" hidden="false" customHeight="true" outlineLevel="0" collapsed="false">
      <c r="A95" s="102" t="s">
        <v>195</v>
      </c>
      <c r="B95" s="103" t="n">
        <v>0.727</v>
      </c>
      <c r="C95" s="103" t="n">
        <v>0.685</v>
      </c>
      <c r="D95" s="103" t="n">
        <v>0.035</v>
      </c>
      <c r="E95" s="103" t="n">
        <v>0.007</v>
      </c>
      <c r="F95" s="103" t="n">
        <v>0</v>
      </c>
    </row>
    <row r="96" customFormat="false" ht="9" hidden="false" customHeight="true" outlineLevel="0" collapsed="false">
      <c r="A96" s="102" t="s">
        <v>196</v>
      </c>
      <c r="B96" s="103" t="n">
        <v>644.939</v>
      </c>
      <c r="C96" s="103" t="n">
        <v>162.556</v>
      </c>
      <c r="D96" s="103" t="n">
        <v>157.518</v>
      </c>
      <c r="E96" s="103" t="n">
        <v>241.039</v>
      </c>
      <c r="F96" s="103" t="n">
        <v>83.826</v>
      </c>
    </row>
    <row r="97" customFormat="false" ht="1.5" hidden="false" customHeight="true" outlineLevel="0" collapsed="false">
      <c r="A97" s="102"/>
    </row>
    <row r="98" customFormat="false" ht="9" hidden="false" customHeight="true" outlineLevel="0" collapsed="false">
      <c r="A98" s="102" t="s">
        <v>197</v>
      </c>
      <c r="B98" s="99"/>
      <c r="C98" s="99"/>
      <c r="D98" s="99"/>
      <c r="E98" s="99"/>
      <c r="F98" s="99"/>
    </row>
    <row r="99" customFormat="false" ht="9" hidden="false" customHeight="true" outlineLevel="0" collapsed="false">
      <c r="A99" s="102" t="s">
        <v>198</v>
      </c>
      <c r="B99" s="99" t="n">
        <v>4488.835</v>
      </c>
      <c r="C99" s="99" t="n">
        <v>1823.425</v>
      </c>
      <c r="D99" s="99" t="n">
        <v>1198.817</v>
      </c>
      <c r="E99" s="99" t="n">
        <v>941.136</v>
      </c>
      <c r="F99" s="99" t="n">
        <v>525.457</v>
      </c>
    </row>
    <row r="104" customFormat="false" ht="12.75" hidden="false" customHeight="true" outlineLevel="0" collapsed="false">
      <c r="A104" s="104" t="s">
        <v>77</v>
      </c>
      <c r="B104" s="104"/>
      <c r="C104" s="104"/>
      <c r="D104" s="104"/>
      <c r="E104" s="104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anuar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6" customFormat="true" ht="9" hidden="false" customHeight="true" outlineLevel="0" collapsed="false">
      <c r="A1" s="84" t="s">
        <v>111</v>
      </c>
      <c r="B1" s="84"/>
      <c r="C1" s="84"/>
      <c r="D1" s="84"/>
      <c r="E1" s="84"/>
      <c r="F1" s="84"/>
      <c r="G1" s="85"/>
    </row>
    <row r="2" customFormat="false" ht="9" hidden="false" customHeight="true" outlineLevel="0" collapsed="false">
      <c r="A2" s="87" t="s">
        <v>199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7" t="s">
        <v>200</v>
      </c>
      <c r="B3" s="87"/>
      <c r="C3" s="87"/>
      <c r="D3" s="87"/>
      <c r="E3" s="87"/>
      <c r="F3" s="87"/>
    </row>
    <row r="4" customFormat="false" ht="3.6" hidden="false" customHeight="true" outlineLevel="0" collapsed="false">
      <c r="A4" s="87"/>
      <c r="B4" s="87"/>
      <c r="C4" s="87"/>
      <c r="D4" s="87"/>
      <c r="E4" s="87"/>
      <c r="F4" s="87"/>
    </row>
    <row r="5" customFormat="false" ht="9" hidden="false" customHeight="true" outlineLevel="0" collapsed="false">
      <c r="A5" s="88"/>
      <c r="B5" s="89"/>
      <c r="C5" s="90" t="s">
        <v>114</v>
      </c>
      <c r="D5" s="90"/>
      <c r="E5" s="90"/>
      <c r="F5" s="90"/>
    </row>
    <row r="6" customFormat="false" ht="9" hidden="false" customHeight="true" outlineLevel="0" collapsed="false">
      <c r="A6" s="91" t="s">
        <v>115</v>
      </c>
      <c r="B6" s="92" t="s">
        <v>88</v>
      </c>
      <c r="C6" s="93" t="s">
        <v>116</v>
      </c>
      <c r="D6" s="94" t="s">
        <v>117</v>
      </c>
      <c r="E6" s="94" t="s">
        <v>118</v>
      </c>
      <c r="F6" s="90" t="s">
        <v>119</v>
      </c>
    </row>
    <row r="7" customFormat="false" ht="9" hidden="false" customHeight="true" outlineLevel="0" collapsed="false">
      <c r="A7" s="95"/>
      <c r="B7" s="96"/>
      <c r="C7" s="93"/>
      <c r="D7" s="97" t="s">
        <v>120</v>
      </c>
      <c r="E7" s="97" t="s">
        <v>121</v>
      </c>
      <c r="F7" s="98" t="s">
        <v>122</v>
      </c>
    </row>
    <row r="8" customFormat="false" ht="2.45" hidden="false" customHeight="true" outlineLevel="0" collapsed="false">
      <c r="A8" s="99"/>
      <c r="B8" s="99"/>
      <c r="C8" s="99"/>
      <c r="D8" s="99"/>
      <c r="E8" s="99"/>
      <c r="F8" s="99"/>
    </row>
    <row r="9" customFormat="false" ht="9" hidden="false" customHeight="true" outlineLevel="0" collapsed="false">
      <c r="A9" s="100" t="s">
        <v>123</v>
      </c>
      <c r="B9" s="99" t="n">
        <v>7404.892067</v>
      </c>
      <c r="C9" s="99" t="n">
        <v>3605.61703</v>
      </c>
      <c r="D9" s="99" t="n">
        <v>1443.107861</v>
      </c>
      <c r="E9" s="99" t="n">
        <v>1603.929681</v>
      </c>
      <c r="F9" s="99" t="n">
        <v>752.237495</v>
      </c>
      <c r="G9" s="101"/>
    </row>
    <row r="10" customFormat="false" ht="1.5" hidden="false" customHeight="true" outlineLevel="0" collapsed="false">
      <c r="A10" s="100"/>
      <c r="B10" s="99"/>
      <c r="C10" s="99"/>
      <c r="D10" s="99"/>
      <c r="E10" s="99"/>
      <c r="F10" s="99"/>
    </row>
    <row r="11" customFormat="false" ht="9" hidden="false" customHeight="true" outlineLevel="0" collapsed="false">
      <c r="A11" s="100" t="s">
        <v>124</v>
      </c>
      <c r="B11" s="99"/>
      <c r="C11" s="99"/>
      <c r="D11" s="99"/>
      <c r="E11" s="99"/>
      <c r="F11" s="99"/>
    </row>
    <row r="12" customFormat="false" ht="1.5" hidden="false" customHeight="true" outlineLevel="0" collapsed="false">
      <c r="A12" s="100"/>
      <c r="B12" s="99"/>
      <c r="C12" s="99"/>
      <c r="D12" s="99"/>
      <c r="E12" s="99"/>
      <c r="F12" s="99"/>
    </row>
    <row r="13" customFormat="false" ht="9" hidden="false" customHeight="true" outlineLevel="0" collapsed="false">
      <c r="A13" s="100" t="s">
        <v>125</v>
      </c>
      <c r="B13" s="99" t="n">
        <v>250.897686</v>
      </c>
      <c r="C13" s="99" t="n">
        <v>113.871747</v>
      </c>
      <c r="D13" s="99" t="n">
        <v>49.574708</v>
      </c>
      <c r="E13" s="99" t="n">
        <v>69.760533</v>
      </c>
      <c r="F13" s="99" t="n">
        <v>17.690698</v>
      </c>
    </row>
    <row r="14" customFormat="false" ht="9" hidden="false" customHeight="true" outlineLevel="0" collapsed="false">
      <c r="A14" s="100" t="s">
        <v>126</v>
      </c>
      <c r="B14" s="99" t="n">
        <v>93.426371</v>
      </c>
      <c r="C14" s="99" t="n">
        <v>32.149102</v>
      </c>
      <c r="D14" s="99" t="n">
        <v>21.325021</v>
      </c>
      <c r="E14" s="99" t="n">
        <v>27.292252</v>
      </c>
      <c r="F14" s="99" t="n">
        <v>12.659996</v>
      </c>
    </row>
    <row r="15" customFormat="false" ht="9" hidden="false" customHeight="true" outlineLevel="0" collapsed="false">
      <c r="A15" s="100" t="s">
        <v>127</v>
      </c>
      <c r="B15" s="99" t="n">
        <v>681.989155</v>
      </c>
      <c r="C15" s="99" t="n">
        <v>296.001728</v>
      </c>
      <c r="D15" s="99" t="n">
        <v>16.624012</v>
      </c>
      <c r="E15" s="99" t="n">
        <v>358.262699</v>
      </c>
      <c r="F15" s="99" t="n">
        <v>11.100716</v>
      </c>
    </row>
    <row r="16" customFormat="false" ht="9" hidden="false" customHeight="true" outlineLevel="0" collapsed="false">
      <c r="A16" s="102" t="s">
        <v>128</v>
      </c>
      <c r="B16" s="99" t="n">
        <v>778.646804</v>
      </c>
      <c r="C16" s="99" t="n">
        <v>628.17939</v>
      </c>
      <c r="D16" s="99" t="n">
        <v>83.802401</v>
      </c>
      <c r="E16" s="99" t="n">
        <v>43.025917</v>
      </c>
      <c r="F16" s="99" t="n">
        <v>23.639096</v>
      </c>
    </row>
    <row r="17" customFormat="false" ht="9" hidden="false" customHeight="true" outlineLevel="0" collapsed="false">
      <c r="A17" s="102" t="s">
        <v>129</v>
      </c>
      <c r="B17" s="99" t="n">
        <v>513.878635</v>
      </c>
      <c r="C17" s="99" t="n">
        <v>254.032951</v>
      </c>
      <c r="D17" s="99" t="n">
        <v>113.784398</v>
      </c>
      <c r="E17" s="99" t="n">
        <v>142.708128</v>
      </c>
      <c r="F17" s="99" t="n">
        <v>3.353158</v>
      </c>
    </row>
    <row r="18" customFormat="false" ht="9" hidden="false" customHeight="true" outlineLevel="0" collapsed="false">
      <c r="A18" s="102" t="s">
        <v>130</v>
      </c>
      <c r="B18" s="99" t="n">
        <v>837.072121</v>
      </c>
      <c r="C18" s="99" t="n">
        <v>376.721005</v>
      </c>
      <c r="D18" s="99" t="n">
        <v>160.933549</v>
      </c>
      <c r="E18" s="99" t="n">
        <v>147.01384</v>
      </c>
      <c r="F18" s="99" t="n">
        <v>152.403727</v>
      </c>
    </row>
    <row r="19" customFormat="false" ht="9" hidden="false" customHeight="true" outlineLevel="0" collapsed="false">
      <c r="A19" s="102" t="s">
        <v>131</v>
      </c>
      <c r="B19" s="99" t="n">
        <v>384.179698</v>
      </c>
      <c r="C19" s="99" t="n">
        <v>287.722911</v>
      </c>
      <c r="D19" s="99" t="n">
        <v>49.379509</v>
      </c>
      <c r="E19" s="99" t="n">
        <v>32.062831</v>
      </c>
      <c r="F19" s="99" t="n">
        <v>15.014447</v>
      </c>
    </row>
    <row r="20" customFormat="false" ht="9" hidden="false" customHeight="true" outlineLevel="0" collapsed="false">
      <c r="A20" s="102" t="s">
        <v>132</v>
      </c>
      <c r="B20" s="99" t="n">
        <v>120.995878</v>
      </c>
      <c r="C20" s="99" t="n">
        <v>103.660468</v>
      </c>
      <c r="D20" s="99" t="n">
        <v>16.326824</v>
      </c>
      <c r="E20" s="99" t="n">
        <v>0.764644</v>
      </c>
      <c r="F20" s="99" t="n">
        <v>0.243942</v>
      </c>
    </row>
    <row r="21" customFormat="false" ht="9" hidden="false" customHeight="true" outlineLevel="0" collapsed="false">
      <c r="A21" s="102" t="s">
        <v>133</v>
      </c>
      <c r="B21" s="99" t="n">
        <v>729.631193</v>
      </c>
      <c r="C21" s="99" t="n">
        <v>408.86205</v>
      </c>
      <c r="D21" s="99" t="n">
        <v>134.085537</v>
      </c>
      <c r="E21" s="99" t="n">
        <v>125.219513</v>
      </c>
      <c r="F21" s="99" t="n">
        <v>61.464093</v>
      </c>
    </row>
    <row r="22" customFormat="false" ht="9" hidden="false" customHeight="true" outlineLevel="0" collapsed="false">
      <c r="A22" s="102" t="s">
        <v>134</v>
      </c>
      <c r="B22" s="99" t="n">
        <v>3014.174526</v>
      </c>
      <c r="C22" s="99" t="n">
        <v>1104.415678</v>
      </c>
      <c r="D22" s="99" t="n">
        <v>797.271902</v>
      </c>
      <c r="E22" s="99" t="n">
        <v>657.819324</v>
      </c>
      <c r="F22" s="99" t="n">
        <v>454.667622</v>
      </c>
    </row>
    <row r="23" customFormat="false" ht="9" hidden="false" customHeight="true" outlineLevel="0" collapsed="false">
      <c r="A23" s="102"/>
      <c r="B23" s="105"/>
      <c r="C23" s="105"/>
      <c r="D23" s="105"/>
      <c r="E23" s="105"/>
      <c r="F23" s="105"/>
    </row>
    <row r="24" customFormat="false" ht="1.5" hidden="false" customHeight="true" outlineLevel="0" collapsed="false">
      <c r="A24" s="102"/>
      <c r="B24" s="99"/>
      <c r="C24" s="99"/>
      <c r="D24" s="99"/>
      <c r="E24" s="99"/>
      <c r="F24" s="99"/>
    </row>
    <row r="25" customFormat="false" ht="9" hidden="false" customHeight="true" outlineLevel="0" collapsed="false">
      <c r="A25" s="102" t="s">
        <v>135</v>
      </c>
      <c r="B25" s="99"/>
      <c r="C25" s="99"/>
      <c r="D25" s="99"/>
      <c r="E25" s="99"/>
      <c r="F25" s="99"/>
    </row>
    <row r="26" customFormat="false" ht="1.5" hidden="false" customHeight="true" outlineLevel="0" collapsed="false">
      <c r="A26" s="100"/>
      <c r="B26" s="99"/>
      <c r="C26" s="99"/>
      <c r="D26" s="99"/>
      <c r="E26" s="99"/>
      <c r="F26" s="99"/>
    </row>
    <row r="27" customFormat="false" ht="9" hidden="false" customHeight="true" outlineLevel="0" collapsed="false">
      <c r="A27" s="100" t="s">
        <v>136</v>
      </c>
      <c r="B27" s="99"/>
      <c r="C27" s="99"/>
      <c r="D27" s="99"/>
      <c r="E27" s="99"/>
      <c r="F27" s="99"/>
    </row>
    <row r="28" customFormat="false" ht="9" hidden="false" customHeight="true" outlineLevel="0" collapsed="false">
      <c r="A28" s="100" t="s">
        <v>137</v>
      </c>
      <c r="B28" s="103" t="n">
        <v>0</v>
      </c>
      <c r="C28" s="103" t="n">
        <v>0</v>
      </c>
      <c r="D28" s="103" t="n">
        <v>0</v>
      </c>
      <c r="E28" s="103" t="n">
        <v>0</v>
      </c>
      <c r="F28" s="103" t="n">
        <v>0</v>
      </c>
    </row>
    <row r="29" customFormat="false" ht="9" hidden="false" customHeight="true" outlineLevel="0" collapsed="false">
      <c r="A29" s="102" t="s">
        <v>138</v>
      </c>
      <c r="B29" s="103" t="n">
        <v>122.378174</v>
      </c>
      <c r="C29" s="103" t="n">
        <v>62.023126</v>
      </c>
      <c r="D29" s="103" t="n">
        <v>11.660361</v>
      </c>
      <c r="E29" s="103" t="n">
        <v>47.939691</v>
      </c>
      <c r="F29" s="103" t="n">
        <v>0.754996</v>
      </c>
    </row>
    <row r="30" customFormat="false" ht="9" hidden="false" customHeight="true" outlineLevel="0" collapsed="false">
      <c r="A30" s="102" t="s">
        <v>139</v>
      </c>
      <c r="B30" s="103" t="n">
        <v>0.581364</v>
      </c>
      <c r="C30" s="103" t="n">
        <v>0</v>
      </c>
      <c r="D30" s="103" t="n">
        <v>0</v>
      </c>
      <c r="E30" s="103" t="n">
        <v>0</v>
      </c>
      <c r="F30" s="103" t="n">
        <v>0.581364</v>
      </c>
    </row>
    <row r="31" customFormat="false" ht="9" hidden="false" customHeight="true" outlineLevel="0" collapsed="false">
      <c r="A31" s="102" t="s">
        <v>140</v>
      </c>
      <c r="B31" s="103" t="n">
        <v>1.36585</v>
      </c>
      <c r="C31" s="103" t="n">
        <v>0</v>
      </c>
      <c r="D31" s="103" t="n">
        <v>1.36585</v>
      </c>
      <c r="E31" s="103" t="n">
        <v>0</v>
      </c>
      <c r="F31" s="103" t="n">
        <v>0</v>
      </c>
    </row>
    <row r="32" customFormat="false" ht="9" hidden="false" customHeight="true" outlineLevel="0" collapsed="false">
      <c r="A32" s="102" t="s">
        <v>141</v>
      </c>
      <c r="B32" s="103" t="n">
        <v>0.708971</v>
      </c>
      <c r="C32" s="103" t="n">
        <v>0.470931</v>
      </c>
      <c r="D32" s="103" t="n">
        <v>0.154493</v>
      </c>
      <c r="E32" s="103" t="n">
        <v>0</v>
      </c>
      <c r="F32" s="103" t="n">
        <v>0.083547</v>
      </c>
    </row>
    <row r="33" customFormat="false" ht="9" hidden="false" customHeight="true" outlineLevel="0" collapsed="false">
      <c r="A33" s="102" t="s">
        <v>142</v>
      </c>
      <c r="B33" s="103" t="n">
        <v>123.218006</v>
      </c>
      <c r="C33" s="103" t="n">
        <v>50.34812</v>
      </c>
      <c r="D33" s="103" t="n">
        <v>35.324435</v>
      </c>
      <c r="E33" s="103" t="n">
        <v>21.407286</v>
      </c>
      <c r="F33" s="103" t="n">
        <v>16.138165</v>
      </c>
    </row>
    <row r="34" customFormat="false" ht="9" hidden="false" customHeight="true" outlineLevel="0" collapsed="false">
      <c r="A34" s="102" t="s">
        <v>143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</row>
    <row r="35" customFormat="false" ht="9" hidden="false" customHeight="true" outlineLevel="0" collapsed="false">
      <c r="A35" s="102" t="s">
        <v>144</v>
      </c>
      <c r="B35" s="99" t="n">
        <v>2.645321</v>
      </c>
      <c r="C35" s="99" t="n">
        <v>1.02957</v>
      </c>
      <c r="D35" s="99" t="n">
        <v>1.069569</v>
      </c>
      <c r="E35" s="99" t="n">
        <v>0.413556</v>
      </c>
      <c r="F35" s="99" t="n">
        <v>0.132626</v>
      </c>
    </row>
    <row r="36" customFormat="false" ht="1.5" hidden="false" customHeight="true" outlineLevel="0" collapsed="false">
      <c r="A36" s="102"/>
    </row>
    <row r="37" customFormat="false" ht="9" hidden="false" customHeight="true" outlineLevel="0" collapsed="false">
      <c r="A37" s="102" t="s">
        <v>145</v>
      </c>
      <c r="B37" s="99"/>
      <c r="C37" s="99"/>
      <c r="D37" s="99"/>
      <c r="E37" s="99"/>
      <c r="F37" s="99"/>
    </row>
    <row r="38" customFormat="false" ht="9" hidden="false" customHeight="true" outlineLevel="0" collapsed="false">
      <c r="A38" s="100" t="s">
        <v>146</v>
      </c>
      <c r="B38" s="103" t="n">
        <v>7.699044</v>
      </c>
      <c r="C38" s="103" t="n">
        <v>0.47915</v>
      </c>
      <c r="D38" s="103" t="n">
        <v>7.204779</v>
      </c>
      <c r="E38" s="103" t="n">
        <v>0</v>
      </c>
      <c r="F38" s="103" t="n">
        <v>0.015115</v>
      </c>
    </row>
    <row r="39" customFormat="false" ht="9" hidden="false" customHeight="true" outlineLevel="0" collapsed="false">
      <c r="A39" s="102" t="s">
        <v>147</v>
      </c>
      <c r="B39" s="103" t="n">
        <v>23.914916</v>
      </c>
      <c r="C39" s="103" t="n">
        <v>1.543959</v>
      </c>
      <c r="D39" s="103" t="n">
        <v>2.333755</v>
      </c>
      <c r="E39" s="103" t="n">
        <v>18.166702</v>
      </c>
      <c r="F39" s="103" t="n">
        <v>1.8705</v>
      </c>
    </row>
    <row r="40" customFormat="false" ht="9" hidden="false" customHeight="true" outlineLevel="0" collapsed="false">
      <c r="A40" s="102" t="s">
        <v>148</v>
      </c>
      <c r="B40" s="103" t="n">
        <v>13.249078</v>
      </c>
      <c r="C40" s="103" t="n">
        <v>4.884062</v>
      </c>
      <c r="D40" s="103" t="n">
        <v>3.111757</v>
      </c>
      <c r="E40" s="103" t="n">
        <v>0.220723</v>
      </c>
      <c r="F40" s="103" t="n">
        <v>5.032536</v>
      </c>
    </row>
    <row r="41" customFormat="false" ht="9" hidden="false" customHeight="true" outlineLevel="0" collapsed="false">
      <c r="A41" s="102" t="s">
        <v>149</v>
      </c>
      <c r="B41" s="103" t="n">
        <v>0.330209</v>
      </c>
      <c r="C41" s="103" t="n">
        <v>0.330209</v>
      </c>
      <c r="D41" s="103" t="n">
        <v>0</v>
      </c>
      <c r="E41" s="103" t="n">
        <v>0</v>
      </c>
      <c r="F41" s="103" t="n">
        <v>0</v>
      </c>
    </row>
    <row r="42" customFormat="false" ht="9" hidden="false" customHeight="true" outlineLevel="0" collapsed="false">
      <c r="A42" s="102" t="s">
        <v>150</v>
      </c>
      <c r="B42" s="103" t="n">
        <v>6.511246</v>
      </c>
      <c r="C42" s="103" t="n">
        <v>0.963563</v>
      </c>
      <c r="D42" s="103" t="n">
        <v>0.869794</v>
      </c>
      <c r="E42" s="103" t="n">
        <v>0.062525</v>
      </c>
      <c r="F42" s="103" t="n">
        <v>4.615364</v>
      </c>
    </row>
    <row r="43" customFormat="false" ht="9" hidden="false" customHeight="true" outlineLevel="0" collapsed="false">
      <c r="A43" s="102" t="s">
        <v>151</v>
      </c>
      <c r="B43" s="103" t="n">
        <v>20.394423</v>
      </c>
      <c r="C43" s="103" t="n">
        <v>8.608351</v>
      </c>
      <c r="D43" s="103" t="n">
        <v>6.411668</v>
      </c>
      <c r="E43" s="103" t="n">
        <v>4.548865</v>
      </c>
      <c r="F43" s="103" t="n">
        <v>0.825539</v>
      </c>
    </row>
    <row r="44" customFormat="false" ht="9" hidden="false" customHeight="true" outlineLevel="0" collapsed="false">
      <c r="A44" s="102" t="s">
        <v>152</v>
      </c>
      <c r="B44" s="103" t="n">
        <v>21.327455</v>
      </c>
      <c r="C44" s="103" t="n">
        <v>15.339808</v>
      </c>
      <c r="D44" s="103" t="n">
        <v>1.393268</v>
      </c>
      <c r="E44" s="103" t="n">
        <v>4.293437</v>
      </c>
      <c r="F44" s="103" t="n">
        <v>0.300942</v>
      </c>
    </row>
    <row r="45" customFormat="false" ht="1.5" hidden="false" customHeight="true" outlineLevel="0" collapsed="false">
      <c r="A45" s="102"/>
      <c r="B45" s="99"/>
      <c r="C45" s="99"/>
      <c r="D45" s="99"/>
      <c r="E45" s="99"/>
      <c r="F45" s="99"/>
    </row>
    <row r="46" customFormat="false" ht="9" hidden="false" customHeight="true" outlineLevel="0" collapsed="false">
      <c r="A46" s="102" t="s">
        <v>153</v>
      </c>
      <c r="B46" s="99"/>
      <c r="C46" s="99"/>
      <c r="D46" s="99"/>
      <c r="E46" s="99"/>
      <c r="F46" s="99"/>
    </row>
    <row r="47" customFormat="false" ht="9" hidden="false" customHeight="true" outlineLevel="0" collapsed="false">
      <c r="A47" s="100" t="s">
        <v>154</v>
      </c>
      <c r="B47" s="99" t="n">
        <v>467.887897</v>
      </c>
      <c r="C47" s="99" t="n">
        <v>161.582637</v>
      </c>
      <c r="D47" s="103" t="n">
        <v>0.086833</v>
      </c>
      <c r="E47" s="103" t="n">
        <v>306.218427</v>
      </c>
      <c r="F47" s="103" t="n">
        <v>0</v>
      </c>
    </row>
    <row r="48" customFormat="false" ht="9" hidden="false" customHeight="true" outlineLevel="0" collapsed="false">
      <c r="A48" s="102" t="s">
        <v>155</v>
      </c>
      <c r="B48" s="99" t="n">
        <v>87.84047</v>
      </c>
      <c r="C48" s="99" t="n">
        <v>71.216172</v>
      </c>
      <c r="D48" s="103" t="n">
        <v>16.495903</v>
      </c>
      <c r="E48" s="103" t="n">
        <v>0</v>
      </c>
      <c r="F48" s="103" t="n">
        <v>0.128395</v>
      </c>
    </row>
    <row r="49" customFormat="false" ht="9" hidden="false" customHeight="true" outlineLevel="0" collapsed="false">
      <c r="A49" s="102" t="s">
        <v>156</v>
      </c>
      <c r="B49" s="99" t="n">
        <v>126.260788</v>
      </c>
      <c r="C49" s="99" t="n">
        <v>63.202919</v>
      </c>
      <c r="D49" s="103" t="n">
        <v>0.041276</v>
      </c>
      <c r="E49" s="103" t="n">
        <v>52.044272</v>
      </c>
      <c r="F49" s="103" t="n">
        <v>10.972321</v>
      </c>
    </row>
    <row r="50" customFormat="false" ht="1.5" hidden="false" customHeight="true" outlineLevel="0" collapsed="false">
      <c r="A50" s="102"/>
      <c r="B50" s="99"/>
      <c r="C50" s="99"/>
      <c r="D50" s="99"/>
      <c r="E50" s="99"/>
      <c r="F50" s="99"/>
    </row>
    <row r="51" customFormat="false" ht="9" hidden="false" customHeight="true" outlineLevel="0" collapsed="false">
      <c r="A51" s="102" t="s">
        <v>157</v>
      </c>
      <c r="B51" s="99"/>
      <c r="C51" s="99"/>
      <c r="D51" s="99"/>
      <c r="E51" s="99"/>
      <c r="F51" s="99"/>
    </row>
    <row r="52" customFormat="false" ht="9" hidden="false" customHeight="true" outlineLevel="0" collapsed="false">
      <c r="A52" s="100" t="s">
        <v>158</v>
      </c>
      <c r="B52" s="99" t="n">
        <v>5.652379</v>
      </c>
      <c r="C52" s="103" t="n">
        <v>5.466403</v>
      </c>
      <c r="D52" s="103" t="n">
        <v>0.013194</v>
      </c>
      <c r="E52" s="103" t="n">
        <v>0.037234</v>
      </c>
      <c r="F52" s="103" t="n">
        <v>0.135548</v>
      </c>
    </row>
    <row r="53" customFormat="false" ht="9" hidden="false" customHeight="true" outlineLevel="0" collapsed="false">
      <c r="A53" s="102" t="s">
        <v>159</v>
      </c>
      <c r="B53" s="99" t="n">
        <v>695.610915</v>
      </c>
      <c r="C53" s="103" t="n">
        <v>577.180259</v>
      </c>
      <c r="D53" s="103" t="n">
        <v>78.17084</v>
      </c>
      <c r="E53" s="103" t="n">
        <v>19.144195</v>
      </c>
      <c r="F53" s="103" t="n">
        <v>21.115621</v>
      </c>
    </row>
    <row r="54" customFormat="false" ht="9" hidden="false" customHeight="true" outlineLevel="0" collapsed="false">
      <c r="A54" s="102" t="s">
        <v>160</v>
      </c>
      <c r="B54" s="99" t="n">
        <v>50.625565</v>
      </c>
      <c r="C54" s="103" t="n">
        <v>26.161741</v>
      </c>
      <c r="D54" s="103" t="n">
        <v>2.856037</v>
      </c>
      <c r="E54" s="103" t="n">
        <v>20.593524</v>
      </c>
      <c r="F54" s="103" t="n">
        <v>1.014263</v>
      </c>
    </row>
    <row r="55" customFormat="false" ht="9" hidden="false" customHeight="true" outlineLevel="0" collapsed="false">
      <c r="A55" s="102" t="s">
        <v>161</v>
      </c>
      <c r="B55" s="99" t="n">
        <v>26.757945</v>
      </c>
      <c r="C55" s="103" t="n">
        <v>19.370987</v>
      </c>
      <c r="D55" s="103" t="n">
        <v>2.76233</v>
      </c>
      <c r="E55" s="103" t="n">
        <v>3.250964</v>
      </c>
      <c r="F55" s="103" t="n">
        <v>1.373664</v>
      </c>
    </row>
    <row r="56" customFormat="false" ht="1.5" hidden="false" customHeight="true" outlineLevel="0" collapsed="false">
      <c r="A56" s="102"/>
      <c r="B56" s="99"/>
      <c r="C56" s="99"/>
      <c r="D56" s="99"/>
      <c r="E56" s="99"/>
      <c r="F56" s="99"/>
    </row>
    <row r="57" customFormat="false" ht="9" hidden="false" customHeight="true" outlineLevel="0" collapsed="false">
      <c r="A57" s="102" t="s">
        <v>162</v>
      </c>
      <c r="B57" s="99"/>
      <c r="C57" s="99"/>
      <c r="D57" s="99"/>
      <c r="E57" s="99"/>
      <c r="F57" s="99"/>
    </row>
    <row r="58" customFormat="false" ht="9" hidden="false" customHeight="true" outlineLevel="0" collapsed="false">
      <c r="A58" s="100" t="s">
        <v>163</v>
      </c>
      <c r="B58" s="99" t="n">
        <v>371.263167</v>
      </c>
      <c r="C58" s="99" t="n">
        <v>167.577886</v>
      </c>
      <c r="D58" s="99" t="n">
        <v>76.444008</v>
      </c>
      <c r="E58" s="99" t="n">
        <v>127.241273</v>
      </c>
      <c r="F58" s="103" t="n">
        <v>0</v>
      </c>
    </row>
    <row r="59" customFormat="false" ht="9" hidden="false" customHeight="true" outlineLevel="0" collapsed="false">
      <c r="A59" s="102" t="s">
        <v>164</v>
      </c>
      <c r="B59" s="99" t="n">
        <v>6.308832</v>
      </c>
      <c r="C59" s="99" t="n">
        <v>3.259143</v>
      </c>
      <c r="D59" s="99" t="n">
        <v>0.477519</v>
      </c>
      <c r="E59" s="99" t="n">
        <v>2.403767</v>
      </c>
      <c r="F59" s="99" t="n">
        <v>0.168403</v>
      </c>
    </row>
    <row r="60" customFormat="false" ht="9" hidden="false" customHeight="true" outlineLevel="0" collapsed="false">
      <c r="A60" s="102" t="s">
        <v>165</v>
      </c>
      <c r="B60" s="99" t="n">
        <v>136.306636</v>
      </c>
      <c r="C60" s="99" t="n">
        <v>83.195922</v>
      </c>
      <c r="D60" s="99" t="n">
        <v>36.862871</v>
      </c>
      <c r="E60" s="99" t="n">
        <v>13.063088</v>
      </c>
      <c r="F60" s="99" t="n">
        <v>3.184755</v>
      </c>
    </row>
    <row r="61" customFormat="false" ht="1.5" hidden="false" customHeight="true" outlineLevel="0" collapsed="false">
      <c r="A61" s="102"/>
      <c r="B61" s="99"/>
      <c r="C61" s="99"/>
      <c r="D61" s="99"/>
      <c r="E61" s="99"/>
      <c r="F61" s="99"/>
    </row>
    <row r="62" customFormat="false" ht="9" hidden="false" customHeight="true" outlineLevel="0" collapsed="false">
      <c r="A62" s="102" t="s">
        <v>201</v>
      </c>
      <c r="B62" s="99"/>
      <c r="C62" s="99"/>
      <c r="D62" s="99"/>
      <c r="E62" s="99"/>
      <c r="F62" s="99"/>
    </row>
    <row r="63" customFormat="false" ht="9" hidden="false" customHeight="true" outlineLevel="0" collapsed="false">
      <c r="A63" s="100" t="s">
        <v>167</v>
      </c>
      <c r="B63" s="99" t="n">
        <v>18.577103</v>
      </c>
      <c r="C63" s="103" t="n">
        <v>10.180369</v>
      </c>
      <c r="D63" s="103" t="n">
        <v>3.804839</v>
      </c>
      <c r="E63" s="103" t="n">
        <v>2.205313</v>
      </c>
      <c r="F63" s="103" t="n">
        <v>2.386582</v>
      </c>
    </row>
    <row r="64" customFormat="false" ht="9" hidden="false" customHeight="true" outlineLevel="0" collapsed="false">
      <c r="A64" s="102" t="s">
        <v>168</v>
      </c>
      <c r="B64" s="99" t="n">
        <v>90.333331</v>
      </c>
      <c r="C64" s="103" t="n">
        <v>52.900923</v>
      </c>
      <c r="D64" s="103" t="n">
        <v>19.712965</v>
      </c>
      <c r="E64" s="103" t="n">
        <v>11.350197</v>
      </c>
      <c r="F64" s="103" t="n">
        <v>6.369246</v>
      </c>
    </row>
    <row r="65" customFormat="false" ht="9" hidden="false" customHeight="true" outlineLevel="0" collapsed="false">
      <c r="A65" s="102" t="s">
        <v>169</v>
      </c>
      <c r="B65" s="99" t="n">
        <v>184.328164</v>
      </c>
      <c r="C65" s="103" t="n">
        <v>85.710526</v>
      </c>
      <c r="D65" s="103" t="n">
        <v>50.987503</v>
      </c>
      <c r="E65" s="103" t="n">
        <v>26.809242</v>
      </c>
      <c r="F65" s="103" t="n">
        <v>20.820893</v>
      </c>
    </row>
    <row r="66" customFormat="false" ht="9" hidden="false" customHeight="true" outlineLevel="0" collapsed="false">
      <c r="A66" s="102" t="s">
        <v>170</v>
      </c>
      <c r="B66" s="99" t="n">
        <v>443.154532</v>
      </c>
      <c r="C66" s="103" t="n">
        <v>171.19339</v>
      </c>
      <c r="D66" s="103" t="n">
        <v>75.887885</v>
      </c>
      <c r="E66" s="103" t="n">
        <v>87.633061</v>
      </c>
      <c r="F66" s="103" t="n">
        <v>108.440196</v>
      </c>
    </row>
    <row r="67" customFormat="false" ht="9" hidden="false" customHeight="true" outlineLevel="0" collapsed="false">
      <c r="A67" s="102" t="s">
        <v>171</v>
      </c>
      <c r="B67" s="99" t="n">
        <v>49.663531</v>
      </c>
      <c r="C67" s="103" t="n">
        <v>30.851334</v>
      </c>
      <c r="D67" s="103" t="n">
        <v>5.861242</v>
      </c>
      <c r="E67" s="103" t="n">
        <v>9.259692</v>
      </c>
      <c r="F67" s="103" t="n">
        <v>3.691263</v>
      </c>
    </row>
    <row r="68" customFormat="false" ht="9" hidden="false" customHeight="true" outlineLevel="0" collapsed="false">
      <c r="A68" s="102" t="s">
        <v>172</v>
      </c>
      <c r="B68" s="99" t="n">
        <v>51.01546</v>
      </c>
      <c r="C68" s="103" t="n">
        <v>25.884463</v>
      </c>
      <c r="D68" s="103" t="n">
        <v>4.679115</v>
      </c>
      <c r="E68" s="103" t="n">
        <v>9.756335</v>
      </c>
      <c r="F68" s="103" t="n">
        <v>10.695547</v>
      </c>
    </row>
    <row r="69" customFormat="false" ht="1.5" hidden="false" customHeight="true" outlineLevel="0" collapsed="false">
      <c r="A69" s="102"/>
      <c r="B69" s="99"/>
      <c r="C69" s="99"/>
      <c r="D69" s="99"/>
      <c r="E69" s="99"/>
      <c r="F69" s="99"/>
    </row>
    <row r="70" customFormat="false" ht="9" hidden="false" customHeight="true" outlineLevel="0" collapsed="false">
      <c r="A70" s="102" t="s">
        <v>173</v>
      </c>
      <c r="B70" s="99"/>
      <c r="C70" s="99"/>
      <c r="D70" s="99"/>
      <c r="E70" s="99"/>
      <c r="F70" s="99"/>
    </row>
    <row r="71" customFormat="false" ht="9" hidden="false" customHeight="true" outlineLevel="0" collapsed="false">
      <c r="A71" s="100" t="s">
        <v>174</v>
      </c>
      <c r="B71" s="103" t="n">
        <v>67.317643</v>
      </c>
      <c r="C71" s="103" t="n">
        <v>36.957734</v>
      </c>
      <c r="D71" s="103" t="n">
        <v>25.734944</v>
      </c>
      <c r="E71" s="103" t="n">
        <v>4.094408</v>
      </c>
      <c r="F71" s="103" t="n">
        <v>0.530557</v>
      </c>
    </row>
    <row r="72" customFormat="false" ht="9" hidden="false" customHeight="true" outlineLevel="0" collapsed="false">
      <c r="A72" s="102" t="s">
        <v>175</v>
      </c>
      <c r="B72" s="103" t="n">
        <v>87.37854</v>
      </c>
      <c r="C72" s="103" t="n">
        <v>73.952826</v>
      </c>
      <c r="D72" s="103" t="n">
        <v>11.75313</v>
      </c>
      <c r="E72" s="103" t="n">
        <v>1.008817</v>
      </c>
      <c r="F72" s="103" t="n">
        <v>0.663767</v>
      </c>
    </row>
    <row r="73" customFormat="false" ht="9" hidden="false" customHeight="true" outlineLevel="0" collapsed="false">
      <c r="A73" s="102" t="s">
        <v>176</v>
      </c>
      <c r="B73" s="103" t="n">
        <v>128.030103</v>
      </c>
      <c r="C73" s="103" t="n">
        <v>93.531671</v>
      </c>
      <c r="D73" s="103" t="n">
        <v>6.341498</v>
      </c>
      <c r="E73" s="103" t="n">
        <v>21.579611</v>
      </c>
      <c r="F73" s="103" t="n">
        <v>6.577323</v>
      </c>
    </row>
    <row r="74" customFormat="false" ht="9" hidden="false" customHeight="true" outlineLevel="0" collapsed="false">
      <c r="A74" s="102" t="s">
        <v>177</v>
      </c>
      <c r="B74" s="103" t="n">
        <v>81.735974</v>
      </c>
      <c r="C74" s="103" t="n">
        <v>76.631743</v>
      </c>
      <c r="D74" s="103" t="n">
        <v>3.307743</v>
      </c>
      <c r="E74" s="103" t="n">
        <v>1.158263</v>
      </c>
      <c r="F74" s="103" t="n">
        <v>0.638225</v>
      </c>
    </row>
    <row r="75" customFormat="false" ht="9" hidden="false" customHeight="true" outlineLevel="0" collapsed="false">
      <c r="A75" s="102" t="s">
        <v>178</v>
      </c>
      <c r="B75" s="103" t="n">
        <v>0</v>
      </c>
      <c r="C75" s="103" t="n">
        <v>0</v>
      </c>
      <c r="D75" s="103" t="n">
        <v>0</v>
      </c>
      <c r="E75" s="103" t="n">
        <v>0</v>
      </c>
      <c r="F75" s="103" t="n">
        <v>0</v>
      </c>
    </row>
    <row r="76" customFormat="false" ht="9" hidden="false" customHeight="true" outlineLevel="0" collapsed="false">
      <c r="A76" s="102" t="s">
        <v>179</v>
      </c>
      <c r="B76" s="103" t="n">
        <v>19.717438</v>
      </c>
      <c r="C76" s="103" t="n">
        <v>6.648937</v>
      </c>
      <c r="D76" s="103" t="n">
        <v>2.242194</v>
      </c>
      <c r="E76" s="103" t="n">
        <v>4.221732</v>
      </c>
      <c r="F76" s="103" t="n">
        <v>6.604575</v>
      </c>
    </row>
    <row r="77" customFormat="false" ht="1.5" hidden="false" customHeight="true" outlineLevel="0" collapsed="false">
      <c r="A77" s="102"/>
      <c r="B77" s="103"/>
      <c r="C77" s="103"/>
      <c r="D77" s="103"/>
      <c r="E77" s="103"/>
      <c r="F77" s="103"/>
    </row>
    <row r="78" customFormat="false" ht="9" hidden="false" customHeight="true" outlineLevel="0" collapsed="false">
      <c r="A78" s="102" t="s">
        <v>180</v>
      </c>
      <c r="B78" s="103"/>
      <c r="C78" s="103"/>
      <c r="D78" s="103"/>
      <c r="E78" s="103"/>
      <c r="F78" s="103"/>
    </row>
    <row r="79" customFormat="false" ht="9" hidden="false" customHeight="true" outlineLevel="0" collapsed="false">
      <c r="A79" s="100" t="s">
        <v>181</v>
      </c>
      <c r="B79" s="103" t="n">
        <v>1.181649</v>
      </c>
      <c r="C79" s="103" t="n">
        <v>0</v>
      </c>
      <c r="D79" s="103" t="n">
        <v>0.421519</v>
      </c>
      <c r="E79" s="103" t="n">
        <v>0.742872</v>
      </c>
      <c r="F79" s="103" t="n">
        <v>0.017258</v>
      </c>
    </row>
    <row r="80" customFormat="false" ht="9" hidden="false" customHeight="true" outlineLevel="0" collapsed="false">
      <c r="A80" s="102" t="s">
        <v>182</v>
      </c>
      <c r="B80" s="103" t="n">
        <v>119.814229</v>
      </c>
      <c r="C80" s="103" t="n">
        <v>103.660468</v>
      </c>
      <c r="D80" s="103" t="n">
        <v>15.905305</v>
      </c>
      <c r="E80" s="103" t="n">
        <v>0.021772</v>
      </c>
      <c r="F80" s="103" t="n">
        <v>0.226684</v>
      </c>
    </row>
    <row r="81" customFormat="false" ht="1.5" hidden="false" customHeight="true" outlineLevel="0" collapsed="false">
      <c r="A81" s="102"/>
      <c r="B81" s="103"/>
      <c r="C81" s="103"/>
      <c r="D81" s="103"/>
      <c r="E81" s="103"/>
      <c r="F81" s="103"/>
    </row>
    <row r="82" customFormat="false" ht="9" hidden="false" customHeight="true" outlineLevel="0" collapsed="false">
      <c r="A82" s="102" t="s">
        <v>183</v>
      </c>
      <c r="B82" s="103"/>
      <c r="C82" s="103"/>
      <c r="D82" s="103"/>
      <c r="E82" s="103"/>
      <c r="F82" s="103"/>
    </row>
    <row r="83" customFormat="false" ht="9" hidden="false" customHeight="true" outlineLevel="0" collapsed="false">
      <c r="A83" s="100" t="s">
        <v>184</v>
      </c>
      <c r="B83" s="103" t="n">
        <v>343.947562</v>
      </c>
      <c r="C83" s="103" t="n">
        <v>167.966612</v>
      </c>
      <c r="D83" s="103" t="n">
        <v>78.841626</v>
      </c>
      <c r="E83" s="103" t="n">
        <v>66.188849</v>
      </c>
      <c r="F83" s="103" t="n">
        <v>30.950475</v>
      </c>
    </row>
    <row r="84" customFormat="false" ht="9" hidden="false" customHeight="true" outlineLevel="0" collapsed="false">
      <c r="A84" s="102" t="s">
        <v>185</v>
      </c>
      <c r="B84" s="103" t="n">
        <v>8.866863</v>
      </c>
      <c r="C84" s="103" t="n">
        <v>2.560375</v>
      </c>
      <c r="D84" s="103" t="n">
        <v>0.07723</v>
      </c>
      <c r="E84" s="103" t="n">
        <v>0.024943</v>
      </c>
      <c r="F84" s="103" t="n">
        <v>6.204315</v>
      </c>
    </row>
    <row r="85" customFormat="false" ht="9" hidden="false" customHeight="true" outlineLevel="0" collapsed="false">
      <c r="A85" s="102" t="s">
        <v>186</v>
      </c>
      <c r="B85" s="103" t="n">
        <v>36.96298</v>
      </c>
      <c r="C85" s="103" t="n">
        <v>18.309757</v>
      </c>
      <c r="D85" s="103" t="n">
        <v>0.984652</v>
      </c>
      <c r="E85" s="103" t="n">
        <v>17.049525</v>
      </c>
      <c r="F85" s="103" t="n">
        <v>0.619046</v>
      </c>
    </row>
    <row r="86" customFormat="false" ht="9" hidden="false" customHeight="true" outlineLevel="0" collapsed="false">
      <c r="A86" s="102" t="s">
        <v>187</v>
      </c>
      <c r="B86" s="103" t="n">
        <v>91.411301</v>
      </c>
      <c r="C86" s="103" t="n">
        <v>34.566401</v>
      </c>
      <c r="D86" s="103" t="n">
        <v>26.512461</v>
      </c>
      <c r="E86" s="103" t="n">
        <v>14.371803</v>
      </c>
      <c r="F86" s="103" t="n">
        <v>15.960636</v>
      </c>
    </row>
    <row r="87" customFormat="false" ht="9" hidden="false" customHeight="true" outlineLevel="0" collapsed="false">
      <c r="A87" s="102" t="s">
        <v>188</v>
      </c>
      <c r="B87" s="103" t="n">
        <v>248.442487</v>
      </c>
      <c r="C87" s="103" t="n">
        <v>185.458905</v>
      </c>
      <c r="D87" s="103" t="n">
        <v>27.669568</v>
      </c>
      <c r="E87" s="103" t="n">
        <v>27.584393</v>
      </c>
      <c r="F87" s="103" t="n">
        <v>7.729621</v>
      </c>
    </row>
    <row r="88" customFormat="false" ht="1.5" hidden="false" customHeight="true" outlineLevel="0" collapsed="false">
      <c r="A88" s="102"/>
      <c r="B88" s="103"/>
      <c r="C88" s="103"/>
      <c r="D88" s="103"/>
      <c r="E88" s="103"/>
      <c r="F88" s="103"/>
    </row>
    <row r="89" customFormat="false" ht="9" hidden="false" customHeight="true" outlineLevel="0" collapsed="false">
      <c r="A89" s="102" t="s">
        <v>189</v>
      </c>
      <c r="B89" s="103"/>
      <c r="C89" s="103"/>
      <c r="D89" s="103"/>
      <c r="E89" s="103"/>
      <c r="F89" s="103"/>
    </row>
    <row r="90" customFormat="false" ht="9" hidden="false" customHeight="true" outlineLevel="0" collapsed="false">
      <c r="A90" s="100" t="s">
        <v>190</v>
      </c>
      <c r="B90" s="103" t="n">
        <v>282.564884</v>
      </c>
      <c r="C90" s="103" t="n">
        <v>165.957462</v>
      </c>
      <c r="D90" s="103" t="n">
        <v>61.633017</v>
      </c>
      <c r="E90" s="103" t="n">
        <v>23.296632</v>
      </c>
      <c r="F90" s="103" t="n">
        <v>31.677773</v>
      </c>
    </row>
    <row r="91" customFormat="false" ht="9" hidden="false" customHeight="true" outlineLevel="0" collapsed="false">
      <c r="A91" s="102" t="s">
        <v>191</v>
      </c>
      <c r="B91" s="103" t="n">
        <v>0.675411</v>
      </c>
      <c r="C91" s="103" t="n">
        <v>0.389896</v>
      </c>
      <c r="D91" s="103" t="n">
        <v>0.042273</v>
      </c>
      <c r="E91" s="103" t="n">
        <v>0.243242</v>
      </c>
      <c r="F91" s="103" t="n">
        <v>0</v>
      </c>
    </row>
    <row r="92" customFormat="false" ht="9" hidden="false" customHeight="true" outlineLevel="0" collapsed="false">
      <c r="A92" s="102" t="s">
        <v>192</v>
      </c>
      <c r="B92" s="103" t="n">
        <v>30.571553</v>
      </c>
      <c r="C92" s="103" t="n">
        <v>9.864926</v>
      </c>
      <c r="D92" s="103" t="n">
        <v>9.364158</v>
      </c>
      <c r="E92" s="103" t="n">
        <v>8.093744</v>
      </c>
      <c r="F92" s="103" t="n">
        <v>3.248725</v>
      </c>
    </row>
    <row r="93" customFormat="false" ht="9" hidden="false" customHeight="true" outlineLevel="0" collapsed="false">
      <c r="A93" s="102" t="s">
        <v>193</v>
      </c>
      <c r="B93" s="103" t="n">
        <v>37.24337</v>
      </c>
      <c r="C93" s="103" t="n">
        <v>16.798677</v>
      </c>
      <c r="D93" s="103" t="n">
        <v>8.045192</v>
      </c>
      <c r="E93" s="103" t="n">
        <v>7.959389</v>
      </c>
      <c r="F93" s="103" t="n">
        <v>4.440112</v>
      </c>
    </row>
    <row r="94" customFormat="false" ht="9" hidden="false" customHeight="true" outlineLevel="0" collapsed="false">
      <c r="A94" s="102" t="s">
        <v>194</v>
      </c>
      <c r="B94" s="103" t="n">
        <v>3.095847</v>
      </c>
      <c r="C94" s="103" t="n">
        <v>2.885686</v>
      </c>
      <c r="D94" s="103" t="n">
        <v>0.04798</v>
      </c>
      <c r="E94" s="103" t="n">
        <v>0.128679</v>
      </c>
      <c r="F94" s="103" t="n">
        <v>0.033502</v>
      </c>
    </row>
    <row r="95" customFormat="false" ht="9" hidden="false" customHeight="true" outlineLevel="0" collapsed="false">
      <c r="A95" s="102" t="s">
        <v>195</v>
      </c>
      <c r="B95" s="103" t="n">
        <v>0.447304</v>
      </c>
      <c r="C95" s="103" t="n">
        <v>0.428142</v>
      </c>
      <c r="D95" s="103" t="n">
        <v>0.013625</v>
      </c>
      <c r="E95" s="103" t="n">
        <v>0.005537</v>
      </c>
      <c r="F95" s="103" t="n">
        <v>0</v>
      </c>
    </row>
    <row r="96" customFormat="false" ht="9" hidden="false" customHeight="true" outlineLevel="0" collapsed="false">
      <c r="A96" s="102" t="s">
        <v>196</v>
      </c>
      <c r="B96" s="103" t="n">
        <v>356.66697</v>
      </c>
      <c r="C96" s="103" t="n">
        <v>59.577107</v>
      </c>
      <c r="D96" s="103" t="n">
        <v>100.690754</v>
      </c>
      <c r="E96" s="103" t="n">
        <v>128.321529</v>
      </c>
      <c r="F96" s="103" t="n">
        <v>68.07758</v>
      </c>
    </row>
    <row r="97" customFormat="false" ht="1.5" hidden="false" customHeight="true" outlineLevel="0" collapsed="false">
      <c r="A97" s="102"/>
      <c r="B97" s="99"/>
      <c r="C97" s="99"/>
      <c r="D97" s="99"/>
      <c r="E97" s="99"/>
      <c r="F97" s="99"/>
    </row>
    <row r="98" customFormat="false" ht="9" hidden="false" customHeight="true" outlineLevel="0" collapsed="false">
      <c r="A98" s="102" t="s">
        <v>197</v>
      </c>
      <c r="B98" s="99"/>
      <c r="C98" s="99"/>
      <c r="D98" s="99"/>
      <c r="E98" s="99"/>
      <c r="F98" s="99"/>
    </row>
    <row r="99" customFormat="false" ht="9" hidden="false" customHeight="true" outlineLevel="0" collapsed="false">
      <c r="A99" s="102" t="s">
        <v>198</v>
      </c>
      <c r="B99" s="99" t="n">
        <v>2302.909187</v>
      </c>
      <c r="C99" s="99" t="n">
        <v>848.513782</v>
      </c>
      <c r="D99" s="99" t="n">
        <v>617.434903</v>
      </c>
      <c r="E99" s="99" t="n">
        <v>489.770572</v>
      </c>
      <c r="F99" s="99" t="n">
        <v>347.18993</v>
      </c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true" outlineLevel="0" collapsed="false">
      <c r="A105" s="104" t="s">
        <v>77</v>
      </c>
      <c r="B105" s="104"/>
      <c r="C105" s="104"/>
      <c r="D105" s="104"/>
      <c r="E105" s="104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anuar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6" width="15.85"/>
    <col collapsed="false" customWidth="true" hidden="false" outlineLevel="0" max="2" min="2" style="106" width="8.14"/>
    <col collapsed="false" customWidth="true" hidden="false" outlineLevel="0" max="3" min="3" style="106" width="6.56"/>
    <col collapsed="false" customWidth="true" hidden="false" outlineLevel="0" max="4" min="4" style="106" width="7.28"/>
    <col collapsed="false" customWidth="true" hidden="false" outlineLevel="0" max="5" min="5" style="106" width="8.7"/>
    <col collapsed="false" customWidth="true" hidden="false" outlineLevel="0" max="6" min="6" style="106" width="7.7"/>
    <col collapsed="false" customWidth="true" hidden="false" outlineLevel="0" max="7" min="7" style="106" width="6.99"/>
    <col collapsed="false" customWidth="true" hidden="false" outlineLevel="0" max="8" min="8" style="106" width="8.14"/>
    <col collapsed="false" customWidth="true" hidden="false" outlineLevel="0" max="9" min="9" style="106" width="8.85"/>
    <col collapsed="false" customWidth="true" hidden="false" outlineLevel="0" max="10" min="10" style="106" width="9.14"/>
    <col collapsed="false" customWidth="true" hidden="false" outlineLevel="0" max="11" min="11" style="106" width="8.41"/>
    <col collapsed="false" customWidth="false" hidden="false" outlineLevel="0" max="257" min="12" style="106" width="11.42"/>
  </cols>
  <sheetData>
    <row r="1" s="108" customFormat="true" ht="12" hidden="false" customHeight="true" outlineLevel="0" collapsed="false">
      <c r="A1" s="107" t="s">
        <v>11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s="110" customFormat="true" ht="12.75" hidden="false" customHeight="true" outlineLevel="0" collapsed="false">
      <c r="A2" s="109" t="s">
        <v>20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s="110" customFormat="true" ht="12.7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111" t="s">
        <v>203</v>
      </c>
      <c r="B4" s="112" t="s">
        <v>204</v>
      </c>
      <c r="C4" s="112"/>
      <c r="D4" s="112"/>
      <c r="E4" s="112"/>
      <c r="F4" s="112"/>
      <c r="G4" s="112"/>
      <c r="H4" s="112"/>
      <c r="I4" s="112"/>
      <c r="J4" s="112"/>
      <c r="K4" s="113"/>
    </row>
    <row r="5" customFormat="false" ht="9" hidden="false" customHeight="true" outlineLevel="0" collapsed="false">
      <c r="A5" s="111"/>
      <c r="B5" s="111" t="s">
        <v>205</v>
      </c>
      <c r="C5" s="114" t="s">
        <v>206</v>
      </c>
      <c r="D5" s="114" t="s">
        <v>207</v>
      </c>
      <c r="E5" s="111" t="s">
        <v>208</v>
      </c>
      <c r="F5" s="114" t="s">
        <v>209</v>
      </c>
      <c r="G5" s="114" t="s">
        <v>210</v>
      </c>
      <c r="H5" s="114" t="s">
        <v>211</v>
      </c>
      <c r="I5" s="114" t="s">
        <v>212</v>
      </c>
      <c r="J5" s="112" t="s">
        <v>213</v>
      </c>
      <c r="K5" s="0"/>
    </row>
    <row r="6" customFormat="false" ht="9" hidden="false" customHeight="true" outlineLevel="0" collapsed="false">
      <c r="A6" s="111"/>
      <c r="B6" s="111"/>
      <c r="C6" s="114"/>
      <c r="D6" s="114"/>
      <c r="E6" s="111"/>
      <c r="F6" s="114"/>
      <c r="G6" s="114"/>
      <c r="H6" s="114"/>
      <c r="I6" s="114"/>
      <c r="J6" s="112"/>
    </row>
    <row r="7" customFormat="false" ht="9" hidden="false" customHeight="true" outlineLevel="0" collapsed="false">
      <c r="A7" s="111"/>
      <c r="B7" s="111"/>
      <c r="C7" s="114"/>
      <c r="D7" s="114"/>
      <c r="E7" s="111"/>
      <c r="F7" s="114"/>
      <c r="G7" s="114"/>
      <c r="H7" s="114"/>
      <c r="I7" s="114"/>
      <c r="J7" s="112"/>
    </row>
    <row r="8" customFormat="false" ht="9" hidden="false" customHeight="true" outlineLevel="0" collapsed="false">
      <c r="A8" s="111"/>
      <c r="B8" s="112" t="s">
        <v>214</v>
      </c>
      <c r="C8" s="112"/>
      <c r="D8" s="112"/>
      <c r="E8" s="112"/>
      <c r="F8" s="112"/>
      <c r="G8" s="112"/>
      <c r="H8" s="112"/>
      <c r="I8" s="112"/>
      <c r="J8" s="112"/>
    </row>
    <row r="9" customFormat="false" ht="9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</row>
    <row r="10" customFormat="false" ht="3.75" hidden="false" customHeight="true" outlineLevel="0" collapsed="false">
      <c r="A10" s="116"/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2.95" hidden="false" customHeight="true" outlineLevel="0" collapsed="false">
      <c r="A11" s="117" t="s">
        <v>215</v>
      </c>
      <c r="B11" s="103" t="n">
        <v>65.325</v>
      </c>
      <c r="C11" s="103" t="n">
        <v>12.368</v>
      </c>
      <c r="D11" s="103" t="n">
        <v>9.995</v>
      </c>
      <c r="E11" s="103" t="n">
        <v>0.545</v>
      </c>
      <c r="F11" s="103" t="n">
        <v>40.907</v>
      </c>
      <c r="G11" s="103" t="n">
        <v>3.034</v>
      </c>
      <c r="H11" s="103" t="n">
        <v>17.958</v>
      </c>
      <c r="I11" s="103" t="n">
        <v>11.227</v>
      </c>
      <c r="J11" s="103" t="n">
        <v>5.931</v>
      </c>
    </row>
    <row r="12" customFormat="false" ht="12.95" hidden="false" customHeight="true" outlineLevel="0" collapsed="false">
      <c r="A12" s="117" t="s">
        <v>216</v>
      </c>
      <c r="B12" s="103" t="n">
        <v>16.742</v>
      </c>
      <c r="C12" s="103" t="n">
        <v>0.951</v>
      </c>
      <c r="D12" s="103" t="n">
        <v>653.454</v>
      </c>
      <c r="E12" s="103" t="n">
        <v>68.348</v>
      </c>
      <c r="F12" s="103" t="n">
        <v>147.12</v>
      </c>
      <c r="G12" s="103" t="n">
        <v>42.28</v>
      </c>
      <c r="H12" s="103" t="n">
        <v>16.134</v>
      </c>
      <c r="I12" s="103" t="n">
        <v>72.725</v>
      </c>
      <c r="J12" s="103" t="n">
        <v>161.44</v>
      </c>
    </row>
    <row r="13" customFormat="false" ht="12.95" hidden="false" customHeight="true" outlineLevel="0" collapsed="false">
      <c r="A13" s="117" t="s">
        <v>217</v>
      </c>
      <c r="B13" s="103" t="n">
        <v>24.282</v>
      </c>
      <c r="C13" s="103" t="n">
        <v>67.998</v>
      </c>
      <c r="D13" s="103" t="n">
        <v>1923.624</v>
      </c>
      <c r="E13" s="103" t="n">
        <v>55.836</v>
      </c>
      <c r="F13" s="103" t="n">
        <v>250.093</v>
      </c>
      <c r="G13" s="103" t="n">
        <v>43.569</v>
      </c>
      <c r="H13" s="103" t="n">
        <v>25.559</v>
      </c>
      <c r="I13" s="103" t="n">
        <v>46.025</v>
      </c>
      <c r="J13" s="103" t="n">
        <v>70.582</v>
      </c>
      <c r="K13" s="118"/>
    </row>
    <row r="14" customFormat="false" ht="12.95" hidden="false" customHeight="true" outlineLevel="0" collapsed="false">
      <c r="A14" s="117" t="s">
        <v>218</v>
      </c>
      <c r="B14" s="103" t="n">
        <v>0</v>
      </c>
      <c r="C14" s="103" t="n">
        <v>30.244</v>
      </c>
      <c r="D14" s="103" t="n">
        <v>20.203</v>
      </c>
      <c r="E14" s="103" t="n">
        <v>34.705</v>
      </c>
      <c r="F14" s="103" t="n">
        <v>26.814</v>
      </c>
      <c r="G14" s="103" t="n">
        <v>13.832</v>
      </c>
      <c r="H14" s="103" t="n">
        <v>5.519</v>
      </c>
      <c r="I14" s="103" t="n">
        <v>48.287</v>
      </c>
      <c r="J14" s="103" t="n">
        <v>57.572</v>
      </c>
      <c r="K14" s="118"/>
    </row>
    <row r="15" customFormat="false" ht="12.95" hidden="false" customHeight="true" outlineLevel="0" collapsed="false">
      <c r="A15" s="117" t="s">
        <v>219</v>
      </c>
      <c r="B15" s="103" t="n">
        <v>57.216</v>
      </c>
      <c r="C15" s="103" t="n">
        <v>64.079</v>
      </c>
      <c r="D15" s="103" t="n">
        <v>158.645</v>
      </c>
      <c r="E15" s="103" t="n">
        <v>103.25</v>
      </c>
      <c r="F15" s="103" t="n">
        <v>3381.595</v>
      </c>
      <c r="G15" s="103" t="n">
        <v>78.874</v>
      </c>
      <c r="H15" s="103" t="n">
        <v>195.272</v>
      </c>
      <c r="I15" s="103" t="n">
        <v>128.148</v>
      </c>
      <c r="J15" s="103" t="n">
        <v>227.611</v>
      </c>
      <c r="K15" s="118"/>
    </row>
    <row r="16" customFormat="false" ht="12.95" hidden="false" customHeight="true" outlineLevel="0" collapsed="false">
      <c r="A16" s="117" t="s">
        <v>220</v>
      </c>
      <c r="B16" s="103" t="n">
        <v>7.426</v>
      </c>
      <c r="C16" s="103" t="n">
        <v>96.38</v>
      </c>
      <c r="D16" s="103" t="n">
        <v>32.191</v>
      </c>
      <c r="E16" s="103" t="n">
        <v>12.042</v>
      </c>
      <c r="F16" s="103" t="n">
        <v>27.868</v>
      </c>
      <c r="G16" s="103" t="n">
        <v>102.979</v>
      </c>
      <c r="H16" s="103" t="n">
        <v>20.034</v>
      </c>
      <c r="I16" s="103" t="n">
        <v>23.921</v>
      </c>
      <c r="J16" s="103" t="n">
        <v>40.575</v>
      </c>
      <c r="K16" s="118"/>
    </row>
    <row r="17" customFormat="false" ht="12.95" hidden="false" customHeight="true" outlineLevel="0" collapsed="false">
      <c r="A17" s="117" t="s">
        <v>221</v>
      </c>
      <c r="B17" s="103" t="n">
        <v>15.271</v>
      </c>
      <c r="C17" s="103" t="n">
        <v>8.412</v>
      </c>
      <c r="D17" s="103" t="n">
        <v>22.72</v>
      </c>
      <c r="E17" s="103" t="n">
        <v>2.417</v>
      </c>
      <c r="F17" s="103" t="n">
        <v>40.492</v>
      </c>
      <c r="G17" s="103" t="n">
        <v>18.547</v>
      </c>
      <c r="H17" s="103" t="n">
        <v>35.945</v>
      </c>
      <c r="I17" s="103" t="n">
        <v>34.814</v>
      </c>
      <c r="J17" s="103" t="n">
        <v>17.91</v>
      </c>
      <c r="K17" s="119"/>
    </row>
    <row r="18" customFormat="false" ht="12.95" hidden="false" customHeight="true" outlineLevel="0" collapsed="false">
      <c r="A18" s="117" t="s">
        <v>222</v>
      </c>
      <c r="B18" s="103" t="n">
        <v>0.701</v>
      </c>
      <c r="C18" s="103" t="n">
        <v>63.504</v>
      </c>
      <c r="D18" s="103" t="n">
        <v>12.88</v>
      </c>
      <c r="E18" s="103" t="n">
        <v>71.948</v>
      </c>
      <c r="F18" s="103" t="n">
        <v>44.904</v>
      </c>
      <c r="G18" s="103" t="n">
        <v>13.319</v>
      </c>
      <c r="H18" s="103" t="n">
        <v>24.655</v>
      </c>
      <c r="I18" s="103" t="n">
        <v>182.222</v>
      </c>
      <c r="J18" s="103" t="n">
        <v>77.849</v>
      </c>
      <c r="K18" s="119"/>
    </row>
    <row r="19" customFormat="false" ht="12.95" hidden="false" customHeight="true" outlineLevel="0" collapsed="false">
      <c r="A19" s="117" t="s">
        <v>223</v>
      </c>
      <c r="B19" s="103" t="n">
        <v>0.932</v>
      </c>
      <c r="C19" s="103" t="n">
        <v>140.403</v>
      </c>
      <c r="D19" s="103" t="n">
        <v>51.514</v>
      </c>
      <c r="E19" s="103" t="n">
        <v>103.844</v>
      </c>
      <c r="F19" s="103" t="n">
        <v>143.026</v>
      </c>
      <c r="G19" s="103" t="n">
        <v>18.128</v>
      </c>
      <c r="H19" s="103" t="n">
        <v>35.688</v>
      </c>
      <c r="I19" s="103" t="n">
        <v>91.183</v>
      </c>
      <c r="J19" s="103" t="n">
        <v>519.589</v>
      </c>
      <c r="K19" s="119"/>
    </row>
    <row r="20" customFormat="false" ht="12.95" hidden="false" customHeight="true" outlineLevel="0" collapsed="false">
      <c r="A20" s="117" t="s">
        <v>224</v>
      </c>
      <c r="B20" s="103" t="n">
        <v>0.894</v>
      </c>
      <c r="C20" s="103" t="n">
        <v>0.161</v>
      </c>
      <c r="D20" s="103" t="n">
        <v>3.075</v>
      </c>
      <c r="E20" s="103" t="n">
        <v>12.305</v>
      </c>
      <c r="F20" s="103" t="n">
        <v>56.233</v>
      </c>
      <c r="G20" s="103" t="n">
        <v>0</v>
      </c>
      <c r="H20" s="103" t="n">
        <v>0.105</v>
      </c>
      <c r="I20" s="103" t="n">
        <v>4.38</v>
      </c>
      <c r="J20" s="103" t="n">
        <v>1.441</v>
      </c>
      <c r="K20" s="119"/>
    </row>
    <row r="21" customFormat="false" ht="12.95" hidden="false" customHeight="true" outlineLevel="0" collapsed="false">
      <c r="A21" s="117" t="s">
        <v>225</v>
      </c>
      <c r="B21" s="103" t="n">
        <v>0.009</v>
      </c>
      <c r="C21" s="103" t="n">
        <v>2.088</v>
      </c>
      <c r="D21" s="103" t="n">
        <v>0.058</v>
      </c>
      <c r="E21" s="103" t="n">
        <v>0.6</v>
      </c>
      <c r="F21" s="103" t="n">
        <v>5.559</v>
      </c>
      <c r="G21" s="103" t="n">
        <v>0</v>
      </c>
      <c r="H21" s="103" t="n">
        <v>0</v>
      </c>
      <c r="I21" s="103" t="n">
        <v>0</v>
      </c>
      <c r="J21" s="103" t="n">
        <v>0.458</v>
      </c>
      <c r="K21" s="119"/>
    </row>
    <row r="22" customFormat="false" ht="12.95" hidden="false" customHeight="true" outlineLevel="0" collapsed="false">
      <c r="A22" s="117" t="s">
        <v>226</v>
      </c>
      <c r="B22" s="103" t="n">
        <v>0.446</v>
      </c>
      <c r="C22" s="103" t="n">
        <v>287.589</v>
      </c>
      <c r="D22" s="103" t="n">
        <v>22.575</v>
      </c>
      <c r="E22" s="103" t="n">
        <v>9.645</v>
      </c>
      <c r="F22" s="103" t="n">
        <v>72.949</v>
      </c>
      <c r="G22" s="103" t="n">
        <v>11.234</v>
      </c>
      <c r="H22" s="103" t="n">
        <v>62.417</v>
      </c>
      <c r="I22" s="103" t="n">
        <v>12.053</v>
      </c>
      <c r="J22" s="103" t="n">
        <v>9.171</v>
      </c>
      <c r="K22" s="119"/>
    </row>
    <row r="23" customFormat="false" ht="12.95" hidden="false" customHeight="true" outlineLevel="0" collapsed="false">
      <c r="A23" s="120" t="s">
        <v>22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19"/>
    </row>
    <row r="24" customFormat="false" ht="12.95" hidden="false" customHeight="true" outlineLevel="0" collapsed="false">
      <c r="A24" s="121" t="s">
        <v>228</v>
      </c>
      <c r="B24" s="103" t="n">
        <v>29.982</v>
      </c>
      <c r="C24" s="103" t="n">
        <v>20.693</v>
      </c>
      <c r="D24" s="103" t="n">
        <v>9.277</v>
      </c>
      <c r="E24" s="103" t="n">
        <v>0</v>
      </c>
      <c r="F24" s="103" t="n">
        <v>4.796</v>
      </c>
      <c r="G24" s="103" t="n">
        <v>2.536</v>
      </c>
      <c r="H24" s="103" t="n">
        <v>0</v>
      </c>
      <c r="I24" s="103" t="n">
        <v>4.751</v>
      </c>
      <c r="J24" s="103" t="n">
        <v>15.801</v>
      </c>
      <c r="K24" s="119"/>
    </row>
    <row r="25" customFormat="false" ht="12.95" hidden="false" customHeight="true" outlineLevel="0" collapsed="false">
      <c r="A25" s="117" t="s">
        <v>229</v>
      </c>
      <c r="B25" s="103" t="n">
        <v>0.502</v>
      </c>
      <c r="C25" s="103" t="n">
        <v>68.549</v>
      </c>
      <c r="D25" s="103" t="n">
        <v>70.371</v>
      </c>
      <c r="E25" s="103" t="n">
        <v>31.097</v>
      </c>
      <c r="F25" s="103" t="n">
        <v>81.132</v>
      </c>
      <c r="G25" s="103" t="n">
        <v>1.396</v>
      </c>
      <c r="H25" s="103" t="n">
        <v>2.108</v>
      </c>
      <c r="I25" s="103" t="n">
        <v>8.948</v>
      </c>
      <c r="J25" s="103" t="n">
        <v>22.16</v>
      </c>
      <c r="K25" s="119"/>
    </row>
    <row r="26" customFormat="false" ht="12.95" hidden="false" customHeight="true" outlineLevel="0" collapsed="false">
      <c r="A26" s="117" t="s">
        <v>230</v>
      </c>
      <c r="B26" s="103" t="n">
        <v>2.534</v>
      </c>
      <c r="C26" s="103" t="n">
        <v>157.306</v>
      </c>
      <c r="D26" s="103" t="n">
        <v>180.693</v>
      </c>
      <c r="E26" s="103" t="n">
        <v>7.308</v>
      </c>
      <c r="F26" s="103" t="n">
        <v>157.588</v>
      </c>
      <c r="G26" s="103" t="n">
        <v>139.107</v>
      </c>
      <c r="H26" s="103" t="n">
        <v>44.258</v>
      </c>
      <c r="I26" s="103" t="n">
        <v>51.132</v>
      </c>
      <c r="J26" s="103" t="n">
        <v>101.661</v>
      </c>
      <c r="K26" s="119"/>
    </row>
    <row r="27" customFormat="false" ht="12.95" hidden="false" customHeight="true" outlineLevel="0" collapsed="false">
      <c r="A27" s="117" t="s">
        <v>231</v>
      </c>
      <c r="B27" s="103" t="n">
        <v>0.755</v>
      </c>
      <c r="C27" s="103" t="n">
        <v>4.036</v>
      </c>
      <c r="D27" s="103" t="n">
        <v>8.216</v>
      </c>
      <c r="E27" s="103" t="n">
        <v>8.008</v>
      </c>
      <c r="F27" s="103" t="n">
        <v>13.14</v>
      </c>
      <c r="G27" s="103" t="n">
        <v>1.585</v>
      </c>
      <c r="H27" s="103" t="n">
        <v>7.816</v>
      </c>
      <c r="I27" s="103" t="n">
        <v>5.044</v>
      </c>
      <c r="J27" s="103" t="n">
        <v>9.579</v>
      </c>
      <c r="K27" s="119"/>
    </row>
    <row r="28" customFormat="false" ht="3.95" hidden="false" customHeight="true" outlineLevel="0" collapsed="false">
      <c r="A28" s="102"/>
      <c r="B28" s="103"/>
      <c r="C28" s="103"/>
      <c r="D28" s="103"/>
      <c r="E28" s="103"/>
      <c r="F28" s="103"/>
      <c r="G28" s="103"/>
      <c r="H28" s="103"/>
      <c r="I28" s="103"/>
      <c r="J28" s="103"/>
      <c r="K28" s="118"/>
    </row>
    <row r="29" customFormat="false" ht="9.95" hidden="false" customHeight="true" outlineLevel="0" collapsed="false">
      <c r="A29" s="122" t="s">
        <v>116</v>
      </c>
      <c r="B29" s="103" t="n">
        <v>223.017</v>
      </c>
      <c r="C29" s="103" t="n">
        <v>1024.761</v>
      </c>
      <c r="D29" s="103" t="n">
        <v>3179.491</v>
      </c>
      <c r="E29" s="103" t="n">
        <v>521.898</v>
      </c>
      <c r="F29" s="103" t="n">
        <v>4494.216</v>
      </c>
      <c r="G29" s="103" t="n">
        <v>490.42</v>
      </c>
      <c r="H29" s="103" t="n">
        <v>493.468</v>
      </c>
      <c r="I29" s="103" t="n">
        <v>724.86</v>
      </c>
      <c r="J29" s="103" t="n">
        <v>1339.33</v>
      </c>
      <c r="K29" s="118"/>
    </row>
    <row r="30" customFormat="false" ht="4.5" hidden="false" customHeight="tru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9.95" hidden="false" customHeight="true" outlineLevel="0" collapsed="false">
      <c r="A31" s="102" t="s">
        <v>232</v>
      </c>
      <c r="B31" s="119" t="n">
        <v>26.385</v>
      </c>
      <c r="C31" s="119" t="n">
        <v>249.779</v>
      </c>
      <c r="D31" s="119" t="n">
        <v>243.961</v>
      </c>
      <c r="E31" s="119" t="n">
        <v>200.61</v>
      </c>
      <c r="F31" s="119" t="n">
        <v>1018.551</v>
      </c>
      <c r="G31" s="119" t="n">
        <v>63.513</v>
      </c>
      <c r="H31" s="119" t="n">
        <v>178.673</v>
      </c>
      <c r="I31" s="119" t="n">
        <v>350.096</v>
      </c>
      <c r="J31" s="119" t="n">
        <v>511.457</v>
      </c>
      <c r="K31" s="123"/>
    </row>
    <row r="32" customFormat="false" ht="5.25" hidden="false" customHeight="true" outlineLevel="0" collapsed="false">
      <c r="A32" s="124"/>
      <c r="B32" s="125"/>
      <c r="C32" s="125"/>
      <c r="D32" s="125"/>
      <c r="E32" s="125"/>
      <c r="F32" s="125"/>
      <c r="G32" s="125"/>
      <c r="H32" s="125"/>
      <c r="I32" s="125"/>
      <c r="J32" s="125"/>
    </row>
    <row r="33" customFormat="false" ht="17.25" hidden="false" customHeight="true" outlineLevel="0" collapsed="false">
      <c r="A33" s="126" t="s">
        <v>233</v>
      </c>
      <c r="B33" s="127" t="n">
        <v>249.402</v>
      </c>
      <c r="C33" s="127" t="n">
        <v>1274.54</v>
      </c>
      <c r="D33" s="127" t="n">
        <v>3423.452</v>
      </c>
      <c r="E33" s="127" t="n">
        <v>722.508</v>
      </c>
      <c r="F33" s="127" t="n">
        <v>5512.767</v>
      </c>
      <c r="G33" s="127" t="n">
        <v>553.933</v>
      </c>
      <c r="H33" s="127" t="n">
        <v>672.141</v>
      </c>
      <c r="I33" s="127" t="n">
        <v>1074.956</v>
      </c>
      <c r="J33" s="127" t="n">
        <v>1850.787</v>
      </c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</row>
    <row r="35" customFormat="false" ht="12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12" hidden="false" customHeight="tru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0.15" hidden="false" customHeight="true" outlineLevel="0" collapsed="false">
      <c r="A38" s="111" t="s">
        <v>203</v>
      </c>
      <c r="B38" s="129" t="s">
        <v>204</v>
      </c>
      <c r="C38" s="129"/>
      <c r="D38" s="129"/>
      <c r="E38" s="129"/>
      <c r="F38" s="129"/>
      <c r="G38" s="129"/>
      <c r="H38" s="129"/>
      <c r="I38" s="129"/>
      <c r="J38" s="129"/>
      <c r="K38" s="129"/>
      <c r="M38" s="130"/>
    </row>
    <row r="39" customFormat="false" ht="9" hidden="false" customHeight="true" outlineLevel="0" collapsed="false">
      <c r="A39" s="111"/>
      <c r="B39" s="131" t="s">
        <v>234</v>
      </c>
      <c r="C39" s="132" t="s">
        <v>235</v>
      </c>
      <c r="D39" s="132" t="s">
        <v>236</v>
      </c>
      <c r="E39" s="132" t="s">
        <v>237</v>
      </c>
      <c r="F39" s="132" t="s">
        <v>238</v>
      </c>
      <c r="G39" s="132" t="s">
        <v>239</v>
      </c>
      <c r="H39" s="132" t="s">
        <v>240</v>
      </c>
      <c r="I39" s="132" t="s">
        <v>241</v>
      </c>
      <c r="J39" s="132" t="s">
        <v>242</v>
      </c>
      <c r="K39" s="133"/>
      <c r="M39" s="130"/>
    </row>
    <row r="40" customFormat="false" ht="10.5" hidden="false" customHeight="true" outlineLevel="0" collapsed="false">
      <c r="A40" s="111"/>
      <c r="B40" s="111"/>
      <c r="C40" s="132"/>
      <c r="D40" s="132"/>
      <c r="E40" s="132"/>
      <c r="F40" s="132"/>
      <c r="G40" s="132"/>
      <c r="H40" s="132"/>
      <c r="I40" s="132"/>
      <c r="J40" s="132"/>
      <c r="K40" s="134" t="s">
        <v>88</v>
      </c>
      <c r="M40" s="130"/>
    </row>
    <row r="41" customFormat="false" ht="9" hidden="false" customHeight="true" outlineLevel="0" collapsed="false">
      <c r="A41" s="111"/>
      <c r="B41" s="131"/>
      <c r="C41" s="132"/>
      <c r="D41" s="132"/>
      <c r="E41" s="132"/>
      <c r="F41" s="132"/>
      <c r="G41" s="132"/>
      <c r="H41" s="132"/>
      <c r="I41" s="132"/>
      <c r="J41" s="132"/>
      <c r="K41" s="135"/>
      <c r="M41" s="130"/>
    </row>
    <row r="42" customFormat="false" ht="9" hidden="false" customHeight="true" outlineLevel="0" collapsed="false">
      <c r="A42" s="111"/>
      <c r="B42" s="136" t="s">
        <v>214</v>
      </c>
      <c r="C42" s="136"/>
      <c r="D42" s="136"/>
      <c r="E42" s="136"/>
      <c r="F42" s="136"/>
      <c r="G42" s="136"/>
      <c r="H42" s="136"/>
      <c r="I42" s="136"/>
      <c r="J42" s="136"/>
      <c r="K42" s="136"/>
      <c r="M42" s="130"/>
    </row>
    <row r="43" customFormat="false" ht="9" hidden="false" customHeight="true" outlineLevel="0" collapsed="false">
      <c r="A43" s="137"/>
      <c r="B43" s="115"/>
      <c r="C43" s="115"/>
      <c r="D43" s="115"/>
      <c r="E43" s="115"/>
      <c r="F43" s="115"/>
      <c r="G43" s="115"/>
      <c r="H43" s="115"/>
      <c r="I43" s="115"/>
      <c r="J43" s="138"/>
      <c r="K43" s="139"/>
      <c r="M43" s="130"/>
    </row>
    <row r="44" customFormat="false" ht="4.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40"/>
      <c r="K44" s="140"/>
      <c r="M44" s="130"/>
    </row>
    <row r="45" customFormat="false" ht="12.95" hidden="false" customHeight="true" outlineLevel="0" collapsed="false">
      <c r="A45" s="117" t="s">
        <v>215</v>
      </c>
      <c r="B45" s="103" t="n">
        <v>0</v>
      </c>
      <c r="C45" s="103" t="n">
        <v>0.257</v>
      </c>
      <c r="D45" s="103" t="n">
        <v>2.342</v>
      </c>
      <c r="E45" s="103" t="n">
        <v>3.485</v>
      </c>
      <c r="F45" s="103" t="n">
        <v>7.492</v>
      </c>
      <c r="G45" s="103" t="n">
        <v>8.415</v>
      </c>
      <c r="H45" s="103" t="n">
        <v>1.539</v>
      </c>
      <c r="I45" s="119" t="n">
        <v>190.82</v>
      </c>
      <c r="J45" s="119" t="n">
        <v>71.576</v>
      </c>
      <c r="K45" s="125" t="n">
        <v>262.396</v>
      </c>
      <c r="M45" s="130"/>
    </row>
    <row r="46" customFormat="false" ht="12.95" hidden="false" customHeight="true" outlineLevel="0" collapsed="false">
      <c r="A46" s="117" t="s">
        <v>216</v>
      </c>
      <c r="B46" s="103" t="n">
        <v>0</v>
      </c>
      <c r="C46" s="103" t="n">
        <v>13.963</v>
      </c>
      <c r="D46" s="103" t="n">
        <v>201.113</v>
      </c>
      <c r="E46" s="103" t="n">
        <v>4.283</v>
      </c>
      <c r="F46" s="103" t="n">
        <v>54.846</v>
      </c>
      <c r="G46" s="103" t="n">
        <v>23.778</v>
      </c>
      <c r="H46" s="103" t="n">
        <v>8.83</v>
      </c>
      <c r="I46" s="119" t="n">
        <v>1486.007</v>
      </c>
      <c r="J46" s="119" t="n">
        <v>326.402</v>
      </c>
      <c r="K46" s="125" t="n">
        <v>1812.409</v>
      </c>
      <c r="M46" s="130"/>
    </row>
    <row r="47" customFormat="false" ht="12.95" hidden="false" customHeight="true" outlineLevel="0" collapsed="false">
      <c r="A47" s="117" t="s">
        <v>217</v>
      </c>
      <c r="B47" s="103" t="n">
        <v>1.147</v>
      </c>
      <c r="C47" s="103" t="n">
        <v>1.815</v>
      </c>
      <c r="D47" s="103" t="n">
        <v>24.031</v>
      </c>
      <c r="E47" s="103" t="n">
        <v>6.182</v>
      </c>
      <c r="F47" s="103" t="n">
        <v>60.81</v>
      </c>
      <c r="G47" s="103" t="n">
        <v>126.315</v>
      </c>
      <c r="H47" s="103" t="n">
        <v>5.97</v>
      </c>
      <c r="I47" s="119" t="n">
        <v>2733.838</v>
      </c>
      <c r="J47" s="119" t="n">
        <v>234.989</v>
      </c>
      <c r="K47" s="125" t="n">
        <v>2968.827</v>
      </c>
      <c r="M47" s="130"/>
    </row>
    <row r="48" customFormat="false" ht="12.95" hidden="false" customHeight="true" outlineLevel="0" collapsed="false">
      <c r="A48" s="117" t="s">
        <v>218</v>
      </c>
      <c r="B48" s="103" t="n">
        <v>0.016</v>
      </c>
      <c r="C48" s="103" t="n">
        <v>7.046</v>
      </c>
      <c r="D48" s="103" t="n">
        <v>8.516</v>
      </c>
      <c r="E48" s="103" t="n">
        <v>0.501</v>
      </c>
      <c r="F48" s="103" t="n">
        <v>6.088</v>
      </c>
      <c r="G48" s="103" t="n">
        <v>6.947</v>
      </c>
      <c r="H48" s="103" t="n">
        <v>11.306</v>
      </c>
      <c r="I48" s="119" t="n">
        <v>277.596</v>
      </c>
      <c r="J48" s="119" t="n">
        <v>150.973</v>
      </c>
      <c r="K48" s="125" t="n">
        <v>428.569</v>
      </c>
      <c r="M48" s="130"/>
    </row>
    <row r="49" customFormat="false" ht="12.95" hidden="false" customHeight="true" outlineLevel="0" collapsed="false">
      <c r="A49" s="117" t="s">
        <v>219</v>
      </c>
      <c r="B49" s="103" t="n">
        <v>37.516</v>
      </c>
      <c r="C49" s="103" t="n">
        <v>9.435</v>
      </c>
      <c r="D49" s="103" t="n">
        <v>45.793</v>
      </c>
      <c r="E49" s="103" t="n">
        <v>40.727</v>
      </c>
      <c r="F49" s="103" t="n">
        <v>67.836</v>
      </c>
      <c r="G49" s="103" t="n">
        <v>89.284</v>
      </c>
      <c r="H49" s="103" t="n">
        <v>13.897</v>
      </c>
      <c r="I49" s="119" t="n">
        <v>4699.178</v>
      </c>
      <c r="J49" s="119" t="n">
        <v>796.5</v>
      </c>
      <c r="K49" s="125" t="n">
        <v>5495.678</v>
      </c>
      <c r="M49" s="130"/>
    </row>
    <row r="50" customFormat="false" ht="12.95" hidden="false" customHeight="true" outlineLevel="0" collapsed="false">
      <c r="A50" s="117" t="s">
        <v>220</v>
      </c>
      <c r="B50" s="103" t="n">
        <v>0.08</v>
      </c>
      <c r="C50" s="103" t="n">
        <v>0</v>
      </c>
      <c r="D50" s="103" t="n">
        <v>5.048</v>
      </c>
      <c r="E50" s="103" t="n">
        <v>15.441</v>
      </c>
      <c r="F50" s="103" t="n">
        <v>3.303</v>
      </c>
      <c r="G50" s="103" t="n">
        <v>40.15</v>
      </c>
      <c r="H50" s="103" t="n">
        <v>6.747</v>
      </c>
      <c r="I50" s="119" t="n">
        <v>434.185</v>
      </c>
      <c r="J50" s="119" t="n">
        <v>79.767</v>
      </c>
      <c r="K50" s="125" t="n">
        <v>513.952</v>
      </c>
    </row>
    <row r="51" customFormat="false" ht="12.95" hidden="false" customHeight="true" outlineLevel="0" collapsed="false">
      <c r="A51" s="117" t="s">
        <v>221</v>
      </c>
      <c r="B51" s="103" t="n">
        <v>2.431</v>
      </c>
      <c r="C51" s="103" t="n">
        <v>0</v>
      </c>
      <c r="D51" s="103" t="n">
        <v>77.629</v>
      </c>
      <c r="E51" s="103" t="n">
        <v>0</v>
      </c>
      <c r="F51" s="103" t="n">
        <v>0.159</v>
      </c>
      <c r="G51" s="103" t="n">
        <v>21.621</v>
      </c>
      <c r="H51" s="103" t="n">
        <v>0.819</v>
      </c>
      <c r="I51" s="119" t="n">
        <v>299.187</v>
      </c>
      <c r="J51" s="119" t="n">
        <v>262.285</v>
      </c>
      <c r="K51" s="125" t="n">
        <v>561.472</v>
      </c>
    </row>
    <row r="52" customFormat="false" ht="12.95" hidden="false" customHeight="true" outlineLevel="0" collapsed="false">
      <c r="A52" s="117" t="s">
        <v>222</v>
      </c>
      <c r="B52" s="103" t="n">
        <v>7.818</v>
      </c>
      <c r="C52" s="103" t="n">
        <v>0</v>
      </c>
      <c r="D52" s="103" t="n">
        <v>4.18</v>
      </c>
      <c r="E52" s="103" t="n">
        <v>2.909</v>
      </c>
      <c r="F52" s="103" t="n">
        <v>21.678</v>
      </c>
      <c r="G52" s="103" t="n">
        <v>2.265</v>
      </c>
      <c r="H52" s="103" t="n">
        <v>1.73</v>
      </c>
      <c r="I52" s="119" t="n">
        <v>532.562</v>
      </c>
      <c r="J52" s="119" t="n">
        <v>276.819</v>
      </c>
      <c r="K52" s="125" t="n">
        <v>809.381</v>
      </c>
    </row>
    <row r="53" customFormat="false" ht="12.95" hidden="false" customHeight="true" outlineLevel="0" collapsed="false">
      <c r="A53" s="117" t="s">
        <v>223</v>
      </c>
      <c r="B53" s="103" t="n">
        <v>5.702</v>
      </c>
      <c r="C53" s="103" t="n">
        <v>3.828</v>
      </c>
      <c r="D53" s="103" t="n">
        <v>9.969</v>
      </c>
      <c r="E53" s="103" t="n">
        <v>0.172</v>
      </c>
      <c r="F53" s="103" t="n">
        <v>17.845</v>
      </c>
      <c r="G53" s="103" t="n">
        <v>21.725</v>
      </c>
      <c r="H53" s="103" t="n">
        <v>10.144</v>
      </c>
      <c r="I53" s="119" t="n">
        <v>1173.692</v>
      </c>
      <c r="J53" s="119" t="n">
        <v>400.802</v>
      </c>
      <c r="K53" s="125" t="n">
        <v>1574.494</v>
      </c>
    </row>
    <row r="54" customFormat="false" ht="12.95" hidden="false" customHeight="true" outlineLevel="0" collapsed="false">
      <c r="A54" s="117" t="s">
        <v>224</v>
      </c>
      <c r="B54" s="103" t="n">
        <v>497.399</v>
      </c>
      <c r="C54" s="103" t="n">
        <v>1.422</v>
      </c>
      <c r="D54" s="103" t="n">
        <v>0.733</v>
      </c>
      <c r="E54" s="103" t="n">
        <v>0.1</v>
      </c>
      <c r="F54" s="103" t="n">
        <v>0.278</v>
      </c>
      <c r="G54" s="103" t="n">
        <v>0.312</v>
      </c>
      <c r="H54" s="103" t="n">
        <v>1.904</v>
      </c>
      <c r="I54" s="119" t="n">
        <v>580.742</v>
      </c>
      <c r="J54" s="119" t="n">
        <v>75.481</v>
      </c>
      <c r="K54" s="125" t="n">
        <v>656.223</v>
      </c>
    </row>
    <row r="55" customFormat="false" ht="12.95" hidden="false" customHeight="true" outlineLevel="0" collapsed="false">
      <c r="A55" s="117" t="s">
        <v>225</v>
      </c>
      <c r="B55" s="103" t="n">
        <v>2.217</v>
      </c>
      <c r="C55" s="103" t="n">
        <v>0</v>
      </c>
      <c r="D55" s="103" t="n">
        <v>8.969</v>
      </c>
      <c r="E55" s="103" t="n">
        <v>0</v>
      </c>
      <c r="F55" s="103" t="n">
        <v>0</v>
      </c>
      <c r="G55" s="103" t="n">
        <v>0.111</v>
      </c>
      <c r="H55" s="103" t="n">
        <v>0.485</v>
      </c>
      <c r="I55" s="119" t="n">
        <v>20.554</v>
      </c>
      <c r="J55" s="119" t="n">
        <v>1.046</v>
      </c>
      <c r="K55" s="125" t="n">
        <v>21.6</v>
      </c>
    </row>
    <row r="56" customFormat="false" ht="12.95" hidden="false" customHeight="true" outlineLevel="0" collapsed="false">
      <c r="A56" s="117" t="s">
        <v>226</v>
      </c>
      <c r="B56" s="103" t="n">
        <v>0.801</v>
      </c>
      <c r="C56" s="103" t="n">
        <v>47.435</v>
      </c>
      <c r="D56" s="103" t="n">
        <v>76.42</v>
      </c>
      <c r="E56" s="103" t="n">
        <v>121.507</v>
      </c>
      <c r="F56" s="103" t="n">
        <v>132.396</v>
      </c>
      <c r="G56" s="103" t="n">
        <v>51.521</v>
      </c>
      <c r="H56" s="103" t="n">
        <v>16.315</v>
      </c>
      <c r="I56" s="119" t="n">
        <v>934.474</v>
      </c>
      <c r="J56" s="119" t="n">
        <v>124.624</v>
      </c>
      <c r="K56" s="125" t="n">
        <v>1059.098</v>
      </c>
    </row>
    <row r="57" customFormat="false" ht="12.95" hidden="false" customHeight="true" outlineLevel="0" collapsed="false">
      <c r="A57" s="120" t="s">
        <v>243</v>
      </c>
      <c r="B57" s="103"/>
      <c r="C57" s="103"/>
      <c r="D57" s="103"/>
      <c r="E57" s="103"/>
      <c r="F57" s="103"/>
      <c r="G57" s="103"/>
      <c r="H57" s="103"/>
      <c r="I57" s="119"/>
      <c r="J57" s="119"/>
      <c r="K57" s="125"/>
    </row>
    <row r="58" customFormat="false" ht="12.95" hidden="false" customHeight="true" outlineLevel="0" collapsed="false">
      <c r="A58" s="121" t="s">
        <v>244</v>
      </c>
      <c r="B58" s="103" t="n">
        <v>0</v>
      </c>
      <c r="C58" s="103" t="n">
        <v>0</v>
      </c>
      <c r="D58" s="103" t="n">
        <v>35.872</v>
      </c>
      <c r="E58" s="103" t="n">
        <v>59.714</v>
      </c>
      <c r="F58" s="103" t="n">
        <v>16.675</v>
      </c>
      <c r="G58" s="103" t="n">
        <v>2.436</v>
      </c>
      <c r="H58" s="103" t="n">
        <v>0.775</v>
      </c>
      <c r="I58" s="119" t="n">
        <v>203.308</v>
      </c>
      <c r="J58" s="119" t="n">
        <v>61.293</v>
      </c>
      <c r="K58" s="125" t="n">
        <v>264.601</v>
      </c>
    </row>
    <row r="59" customFormat="false" ht="12.95" hidden="false" customHeight="true" outlineLevel="0" collapsed="false">
      <c r="A59" s="117" t="s">
        <v>229</v>
      </c>
      <c r="B59" s="103" t="n">
        <v>0</v>
      </c>
      <c r="C59" s="103" t="n">
        <v>3.623</v>
      </c>
      <c r="D59" s="103" t="n">
        <v>206.41</v>
      </c>
      <c r="E59" s="103" t="n">
        <v>10.584</v>
      </c>
      <c r="F59" s="103" t="n">
        <v>27.069</v>
      </c>
      <c r="G59" s="103" t="n">
        <v>27.102</v>
      </c>
      <c r="H59" s="103" t="n">
        <v>5.188</v>
      </c>
      <c r="I59" s="119" t="n">
        <v>566.239</v>
      </c>
      <c r="J59" s="119" t="n">
        <v>53.322</v>
      </c>
      <c r="K59" s="125" t="n">
        <v>619.561</v>
      </c>
    </row>
    <row r="60" customFormat="false" ht="12.95" hidden="false" customHeight="true" outlineLevel="0" collapsed="false">
      <c r="A60" s="117" t="s">
        <v>230</v>
      </c>
      <c r="B60" s="103" t="n">
        <v>0.439</v>
      </c>
      <c r="C60" s="103" t="n">
        <v>9.015</v>
      </c>
      <c r="D60" s="103" t="n">
        <v>154.825</v>
      </c>
      <c r="E60" s="103" t="n">
        <v>133.754</v>
      </c>
      <c r="F60" s="103" t="n">
        <v>209.97</v>
      </c>
      <c r="G60" s="103" t="n">
        <v>1235.197</v>
      </c>
      <c r="H60" s="103" t="n">
        <v>119.757</v>
      </c>
      <c r="I60" s="119" t="n">
        <v>2704.544</v>
      </c>
      <c r="J60" s="119" t="n">
        <v>99.78</v>
      </c>
      <c r="K60" s="125" t="n">
        <v>2804.324</v>
      </c>
    </row>
    <row r="61" customFormat="false" ht="12.95" hidden="false" customHeight="true" outlineLevel="0" collapsed="false">
      <c r="A61" s="117" t="s">
        <v>231</v>
      </c>
      <c r="B61" s="103" t="n">
        <v>0.095</v>
      </c>
      <c r="C61" s="103" t="n">
        <v>1.188</v>
      </c>
      <c r="D61" s="103" t="n">
        <v>5.585</v>
      </c>
      <c r="E61" s="103" t="n">
        <v>0.43</v>
      </c>
      <c r="F61" s="103" t="n">
        <v>1.19</v>
      </c>
      <c r="G61" s="103" t="n">
        <v>8.456</v>
      </c>
      <c r="H61" s="103" t="n">
        <v>22.255</v>
      </c>
      <c r="I61" s="119" t="n">
        <v>97.378</v>
      </c>
      <c r="J61" s="119" t="n">
        <v>56.865</v>
      </c>
      <c r="K61" s="125" t="n">
        <v>154.243</v>
      </c>
    </row>
    <row r="62" customFormat="false" ht="4.5" hidden="false" customHeight="true" outlineLevel="0" collapsed="false">
      <c r="A62" s="102"/>
      <c r="B62" s="103"/>
      <c r="C62" s="103"/>
      <c r="D62" s="103"/>
      <c r="E62" s="103"/>
      <c r="F62" s="103"/>
      <c r="G62" s="103"/>
      <c r="H62" s="103"/>
      <c r="I62" s="123"/>
      <c r="J62" s="123"/>
      <c r="K62" s="125"/>
    </row>
    <row r="63" customFormat="false" ht="11.25" hidden="false" customHeight="true" outlineLevel="0" collapsed="false">
      <c r="A63" s="122" t="s">
        <v>116</v>
      </c>
      <c r="B63" s="103" t="n">
        <v>555.661</v>
      </c>
      <c r="C63" s="103" t="n">
        <v>99.027</v>
      </c>
      <c r="D63" s="103" t="n">
        <v>867.435</v>
      </c>
      <c r="E63" s="103" t="n">
        <v>399.789</v>
      </c>
      <c r="F63" s="103" t="n">
        <v>627.635</v>
      </c>
      <c r="G63" s="103" t="n">
        <v>1665.635</v>
      </c>
      <c r="H63" s="103" t="n">
        <v>227.661</v>
      </c>
      <c r="I63" s="119" t="n">
        <v>16934.304</v>
      </c>
      <c r="J63" s="119" t="n">
        <v>3072.524</v>
      </c>
      <c r="K63" s="125" t="n">
        <v>20006.828</v>
      </c>
    </row>
    <row r="64" customFormat="false" ht="4.5" hidden="false" customHeight="true" outlineLevel="0" collapsed="false">
      <c r="A64" s="102"/>
      <c r="K64" s="125"/>
    </row>
    <row r="65" customFormat="false" ht="9" hidden="false" customHeight="false" outlineLevel="0" collapsed="false">
      <c r="A65" s="102" t="s">
        <v>232</v>
      </c>
      <c r="B65" s="119" t="n">
        <v>534.704</v>
      </c>
      <c r="C65" s="119" t="n">
        <v>112.025</v>
      </c>
      <c r="D65" s="119" t="n">
        <v>188.8</v>
      </c>
      <c r="E65" s="119" t="n">
        <v>59.772</v>
      </c>
      <c r="F65" s="119" t="n">
        <v>85.218</v>
      </c>
      <c r="G65" s="119" t="n">
        <v>79.241</v>
      </c>
      <c r="H65" s="119" t="n">
        <v>60.639</v>
      </c>
      <c r="I65" s="119" t="n">
        <v>3963.424</v>
      </c>
      <c r="J65" s="106" t="n">
        <v>1083.486</v>
      </c>
      <c r="K65" s="125" t="n">
        <v>5046.91</v>
      </c>
    </row>
    <row r="66" customFormat="false" ht="4.5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  <c r="I66" s="125"/>
      <c r="J66" s="125"/>
      <c r="K66" s="125"/>
    </row>
    <row r="67" s="125" customFormat="true" ht="19.5" hidden="false" customHeight="true" outlineLevel="0" collapsed="false">
      <c r="A67" s="126" t="s">
        <v>233</v>
      </c>
      <c r="B67" s="127" t="n">
        <v>1090.365</v>
      </c>
      <c r="C67" s="127" t="n">
        <v>211.052</v>
      </c>
      <c r="D67" s="127" t="n">
        <v>1056.235</v>
      </c>
      <c r="E67" s="127" t="n">
        <v>459.561</v>
      </c>
      <c r="F67" s="127" t="n">
        <v>712.853</v>
      </c>
      <c r="G67" s="127" t="n">
        <v>1744.876</v>
      </c>
      <c r="H67" s="127" t="n">
        <v>288.3</v>
      </c>
      <c r="I67" s="127" t="n">
        <v>20897.728</v>
      </c>
      <c r="J67" s="127" t="n">
        <v>4156.01</v>
      </c>
      <c r="K67" s="127" t="n">
        <v>25053.738</v>
      </c>
    </row>
    <row r="79" customFormat="false" ht="8.45" hidden="false" customHeight="true" outlineLevel="0" collapsed="false">
      <c r="A79" s="104" t="s">
        <v>77</v>
      </c>
      <c r="B79" s="104"/>
      <c r="C79" s="104"/>
      <c r="D79" s="104"/>
      <c r="E79" s="104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Januar 2010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25.7"/>
    <col collapsed="false" customWidth="true" hidden="false" outlineLevel="0" max="5" min="2" style="141" width="15.7"/>
    <col collapsed="false" customWidth="false" hidden="false" outlineLevel="0" max="257" min="6" style="141" width="11.56"/>
  </cols>
  <sheetData>
    <row r="1" s="143" customFormat="true" ht="9" hidden="false" customHeight="true" outlineLevel="0" collapsed="false">
      <c r="A1" s="142" t="s">
        <v>111</v>
      </c>
      <c r="B1" s="142"/>
      <c r="C1" s="142"/>
      <c r="D1" s="142"/>
      <c r="E1" s="142"/>
    </row>
    <row r="2" customFormat="false" ht="9" hidden="false" customHeight="true" outlineLevel="0" collapsed="false">
      <c r="A2" s="87" t="s">
        <v>245</v>
      </c>
      <c r="B2" s="87"/>
      <c r="C2" s="87"/>
      <c r="D2" s="87"/>
      <c r="E2" s="87"/>
    </row>
    <row r="3" customFormat="false" ht="9" hidden="false" customHeight="true" outlineLevel="0" collapsed="false">
      <c r="A3" s="87" t="s">
        <v>214</v>
      </c>
      <c r="B3" s="87"/>
      <c r="C3" s="87"/>
      <c r="D3" s="87"/>
      <c r="E3" s="87"/>
    </row>
    <row r="4" customFormat="false" ht="9" hidden="false" customHeight="true" outlineLevel="0" collapsed="false">
      <c r="A4" s="144" t="s">
        <v>246</v>
      </c>
      <c r="B4" s="145" t="s">
        <v>114</v>
      </c>
      <c r="C4" s="145"/>
      <c r="D4" s="145"/>
      <c r="E4" s="145"/>
    </row>
    <row r="5" customFormat="false" ht="9" hidden="false" customHeight="true" outlineLevel="0" collapsed="false">
      <c r="A5" s="144"/>
      <c r="B5" s="93" t="s">
        <v>116</v>
      </c>
      <c r="C5" s="93"/>
      <c r="D5" s="145" t="s">
        <v>247</v>
      </c>
      <c r="E5" s="145"/>
    </row>
    <row r="6" customFormat="false" ht="9" hidden="false" customHeight="false" outlineLevel="0" collapsed="false">
      <c r="A6" s="144"/>
      <c r="B6" s="93" t="s">
        <v>248</v>
      </c>
      <c r="C6" s="93" t="s">
        <v>249</v>
      </c>
      <c r="D6" s="93" t="s">
        <v>248</v>
      </c>
      <c r="E6" s="146" t="s">
        <v>249</v>
      </c>
    </row>
    <row r="7" customFormat="false" ht="9" hidden="false" customHeight="false" outlineLevel="0" collapsed="false">
      <c r="A7" s="87"/>
      <c r="B7" s="147"/>
      <c r="C7" s="147"/>
      <c r="D7" s="147"/>
      <c r="E7" s="147"/>
    </row>
    <row r="8" customFormat="false" ht="9" hidden="false" customHeight="false" outlineLevel="0" collapsed="false">
      <c r="A8" s="148" t="s">
        <v>250</v>
      </c>
      <c r="B8" s="149" t="n">
        <v>16934.304</v>
      </c>
      <c r="C8" s="149" t="n">
        <v>16934.304</v>
      </c>
      <c r="D8" s="147" t="n">
        <v>3072.524</v>
      </c>
      <c r="E8" s="147" t="n">
        <v>3963.424</v>
      </c>
      <c r="G8" s="99"/>
      <c r="H8" s="99"/>
      <c r="I8" s="147"/>
    </row>
    <row r="9" customFormat="false" ht="9" hidden="false" customHeight="false" outlineLevel="0" collapsed="false">
      <c r="A9" s="148" t="s">
        <v>251</v>
      </c>
      <c r="B9" s="147" t="n">
        <v>532.562</v>
      </c>
      <c r="C9" s="147" t="n">
        <v>724.86</v>
      </c>
      <c r="D9" s="147" t="n">
        <v>276.819</v>
      </c>
      <c r="E9" s="147" t="n">
        <v>350.096</v>
      </c>
      <c r="G9" s="150"/>
      <c r="H9" s="147"/>
      <c r="I9" s="147"/>
    </row>
    <row r="10" customFormat="false" ht="9" hidden="false" customHeight="false" outlineLevel="0" collapsed="false">
      <c r="A10" s="148" t="s">
        <v>252</v>
      </c>
      <c r="B10" s="147" t="n">
        <v>174.299</v>
      </c>
      <c r="C10" s="147" t="n">
        <v>320.672</v>
      </c>
      <c r="D10" s="147" t="n">
        <v>23.175</v>
      </c>
      <c r="E10" s="147" t="n">
        <v>112.015</v>
      </c>
      <c r="G10" s="150"/>
      <c r="H10" s="147"/>
      <c r="I10" s="147"/>
    </row>
    <row r="11" customFormat="false" ht="9" hidden="false" customHeight="false" outlineLevel="0" collapsed="false">
      <c r="A11" s="148" t="s">
        <v>253</v>
      </c>
      <c r="B11" s="147" t="n">
        <v>159.729</v>
      </c>
      <c r="C11" s="147" t="n">
        <v>172.485</v>
      </c>
      <c r="D11" s="147" t="n">
        <v>92.372</v>
      </c>
      <c r="E11" s="147" t="n">
        <v>110.444</v>
      </c>
      <c r="G11" s="150"/>
      <c r="H11" s="147"/>
      <c r="I11" s="147"/>
    </row>
    <row r="12" customFormat="false" ht="9" hidden="false" customHeight="false" outlineLevel="0" collapsed="false">
      <c r="A12" s="148" t="s">
        <v>254</v>
      </c>
      <c r="B12" s="147" t="n">
        <v>146.777</v>
      </c>
      <c r="C12" s="147" t="n">
        <v>177.11</v>
      </c>
      <c r="D12" s="147" t="n">
        <v>154.007</v>
      </c>
      <c r="E12" s="147" t="n">
        <v>105.747</v>
      </c>
      <c r="G12" s="150"/>
      <c r="H12" s="147"/>
      <c r="I12" s="147"/>
    </row>
    <row r="13" customFormat="false" ht="9" hidden="false" customHeight="false" outlineLevel="0" collapsed="false">
      <c r="A13" s="148" t="s">
        <v>255</v>
      </c>
      <c r="B13" s="147" t="n">
        <v>51.757</v>
      </c>
      <c r="C13" s="147" t="n">
        <v>54.593</v>
      </c>
      <c r="D13" s="147" t="n">
        <v>7.265</v>
      </c>
      <c r="E13" s="147" t="n">
        <v>21.89</v>
      </c>
      <c r="G13" s="150"/>
      <c r="H13" s="147"/>
      <c r="I13" s="147"/>
    </row>
    <row r="14" customFormat="false" ht="9" hidden="false" customHeight="false" outlineLevel="0" collapsed="false">
      <c r="A14" s="148" t="s">
        <v>256</v>
      </c>
      <c r="B14" s="147" t="n">
        <v>1173.692</v>
      </c>
      <c r="C14" s="147" t="n">
        <v>1339.33</v>
      </c>
      <c r="D14" s="147" t="n">
        <v>400.802</v>
      </c>
      <c r="E14" s="147" t="n">
        <v>511.457</v>
      </c>
      <c r="G14" s="150"/>
      <c r="H14" s="147"/>
      <c r="I14" s="147"/>
    </row>
    <row r="15" customFormat="false" ht="9" hidden="false" customHeight="false" outlineLevel="0" collapsed="false">
      <c r="A15" s="148" t="s">
        <v>257</v>
      </c>
      <c r="B15" s="147" t="n">
        <v>531.341</v>
      </c>
      <c r="C15" s="147" t="n">
        <v>545.299</v>
      </c>
      <c r="D15" s="147" t="n">
        <v>185.909</v>
      </c>
      <c r="E15" s="147" t="n">
        <v>349.634</v>
      </c>
      <c r="G15" s="150"/>
      <c r="H15" s="147"/>
      <c r="I15" s="147"/>
    </row>
    <row r="16" customFormat="false" ht="9" hidden="false" customHeight="false" outlineLevel="0" collapsed="false">
      <c r="A16" s="148" t="s">
        <v>258</v>
      </c>
      <c r="B16" s="147" t="n">
        <v>321.399</v>
      </c>
      <c r="C16" s="147" t="n">
        <v>254.839</v>
      </c>
      <c r="D16" s="147" t="n">
        <v>83.538</v>
      </c>
      <c r="E16" s="147" t="n">
        <v>33.092</v>
      </c>
      <c r="G16" s="150"/>
      <c r="H16" s="147"/>
      <c r="I16" s="147"/>
    </row>
    <row r="17" customFormat="false" ht="9" hidden="false" customHeight="false" outlineLevel="0" collapsed="false">
      <c r="A17" s="148" t="s">
        <v>259</v>
      </c>
      <c r="B17" s="147" t="n">
        <v>92.144</v>
      </c>
      <c r="C17" s="147" t="n">
        <v>93.465</v>
      </c>
      <c r="D17" s="147" t="n">
        <v>51.532</v>
      </c>
      <c r="E17" s="147" t="n">
        <v>35.178</v>
      </c>
      <c r="G17" s="150"/>
      <c r="H17" s="147"/>
      <c r="I17" s="147"/>
    </row>
    <row r="18" customFormat="false" ht="9" hidden="false" customHeight="false" outlineLevel="0" collapsed="false">
      <c r="A18" s="148" t="s">
        <v>260</v>
      </c>
      <c r="B18" s="147" t="n">
        <v>36.048</v>
      </c>
      <c r="C18" s="147" t="n">
        <v>40.901</v>
      </c>
      <c r="D18" s="147" t="n">
        <v>2.694</v>
      </c>
      <c r="E18" s="147" t="n">
        <v>2.138</v>
      </c>
      <c r="G18" s="150"/>
      <c r="H18" s="147"/>
      <c r="I18" s="147"/>
    </row>
    <row r="19" customFormat="false" ht="9" hidden="false" customHeight="false" outlineLevel="0" collapsed="false">
      <c r="A19" s="148" t="s">
        <v>261</v>
      </c>
      <c r="B19" s="147" t="n">
        <v>79.349</v>
      </c>
      <c r="C19" s="147" t="n">
        <v>191.858</v>
      </c>
      <c r="D19" s="147" t="n">
        <v>32.73</v>
      </c>
      <c r="E19" s="147" t="n">
        <v>41.809</v>
      </c>
      <c r="G19" s="150"/>
      <c r="H19" s="147"/>
      <c r="I19" s="147"/>
    </row>
    <row r="20" customFormat="false" ht="9" hidden="false" customHeight="false" outlineLevel="0" collapsed="false">
      <c r="A20" s="148" t="s">
        <v>262</v>
      </c>
      <c r="B20" s="147" t="n">
        <v>40.988</v>
      </c>
      <c r="C20" s="147" t="n">
        <v>89.924</v>
      </c>
      <c r="D20" s="147" t="n">
        <v>21.034</v>
      </c>
      <c r="E20" s="147" t="n">
        <v>11.519</v>
      </c>
      <c r="G20" s="150"/>
      <c r="H20" s="147"/>
      <c r="I20" s="147"/>
    </row>
    <row r="21" customFormat="false" ht="9" hidden="false" customHeight="false" outlineLevel="0" collapsed="false">
      <c r="A21" s="148" t="s">
        <v>263</v>
      </c>
      <c r="B21" s="147" t="n">
        <v>72.423</v>
      </c>
      <c r="C21" s="147" t="n">
        <v>123.044</v>
      </c>
      <c r="D21" s="147" t="n">
        <v>23.365</v>
      </c>
      <c r="E21" s="147" t="n">
        <v>38.087</v>
      </c>
      <c r="G21" s="150"/>
      <c r="H21" s="147"/>
      <c r="I21" s="147"/>
    </row>
    <row r="22" customFormat="false" ht="9" hidden="false" customHeight="false" outlineLevel="0" collapsed="false">
      <c r="A22" s="148" t="s">
        <v>264</v>
      </c>
      <c r="B22" s="147" t="n">
        <v>20.554</v>
      </c>
      <c r="C22" s="147" t="n">
        <v>99.027</v>
      </c>
      <c r="D22" s="151" t="n">
        <v>1.046</v>
      </c>
      <c r="E22" s="151" t="n">
        <v>112.025</v>
      </c>
      <c r="G22" s="150"/>
      <c r="H22" s="147"/>
      <c r="I22" s="147"/>
    </row>
    <row r="23" customFormat="false" ht="9" hidden="false" customHeight="false" outlineLevel="0" collapsed="false">
      <c r="A23" s="148" t="s">
        <v>265</v>
      </c>
      <c r="B23" s="147" t="n">
        <v>934.474</v>
      </c>
      <c r="C23" s="147" t="n">
        <v>867.435</v>
      </c>
      <c r="D23" s="147" t="n">
        <v>124.624</v>
      </c>
      <c r="E23" s="147" t="n">
        <v>188.8</v>
      </c>
      <c r="G23" s="150"/>
      <c r="H23" s="147"/>
      <c r="I23" s="147"/>
    </row>
    <row r="24" customFormat="false" ht="9" hidden="false" customHeight="false" outlineLevel="0" collapsed="false">
      <c r="A24" s="148" t="s">
        <v>266</v>
      </c>
      <c r="B24" s="147" t="n">
        <v>712.623</v>
      </c>
      <c r="C24" s="147" t="n">
        <v>342.269</v>
      </c>
      <c r="D24" s="147" t="n">
        <v>97.308</v>
      </c>
      <c r="E24" s="147" t="n">
        <v>106.731</v>
      </c>
      <c r="G24" s="150"/>
      <c r="H24" s="147"/>
      <c r="I24" s="147"/>
    </row>
    <row r="25" customFormat="false" ht="9" hidden="false" customHeight="false" outlineLevel="0" collapsed="false">
      <c r="A25" s="148" t="s">
        <v>267</v>
      </c>
      <c r="B25" s="147" t="n">
        <v>221.851</v>
      </c>
      <c r="C25" s="147" t="n">
        <v>525.166</v>
      </c>
      <c r="D25" s="147" t="n">
        <v>27.316</v>
      </c>
      <c r="E25" s="147" t="n">
        <v>82.069</v>
      </c>
      <c r="G25" s="147"/>
      <c r="H25" s="147"/>
      <c r="I25" s="147"/>
    </row>
    <row r="26" customFormat="false" ht="9" hidden="false" customHeight="false" outlineLevel="0" collapsed="false">
      <c r="A26" s="148" t="s">
        <v>268</v>
      </c>
      <c r="B26" s="147" t="n">
        <v>277.596</v>
      </c>
      <c r="C26" s="147" t="n">
        <v>521.898</v>
      </c>
      <c r="D26" s="147" t="n">
        <v>150.973</v>
      </c>
      <c r="E26" s="147" t="n">
        <v>200.61</v>
      </c>
      <c r="G26" s="147"/>
      <c r="H26" s="147"/>
      <c r="I26" s="147"/>
    </row>
    <row r="27" customFormat="false" ht="9" hidden="false" customHeight="false" outlineLevel="0" collapsed="false">
      <c r="A27" s="148" t="s">
        <v>269</v>
      </c>
      <c r="B27" s="147" t="n">
        <v>1486.007</v>
      </c>
      <c r="C27" s="147" t="n">
        <v>1024.761</v>
      </c>
      <c r="D27" s="147" t="n">
        <v>326.402</v>
      </c>
      <c r="E27" s="147" t="n">
        <v>249.779</v>
      </c>
      <c r="G27" s="147"/>
      <c r="H27" s="147"/>
      <c r="I27" s="147"/>
    </row>
    <row r="28" customFormat="false" ht="9" hidden="false" customHeight="false" outlineLevel="0" collapsed="false">
      <c r="A28" s="148" t="s">
        <v>270</v>
      </c>
      <c r="B28" s="147" t="n">
        <v>434.185</v>
      </c>
      <c r="C28" s="147" t="n">
        <v>490.42</v>
      </c>
      <c r="D28" s="147" t="n">
        <v>79.767</v>
      </c>
      <c r="E28" s="147" t="n">
        <v>63.513</v>
      </c>
      <c r="G28" s="147"/>
      <c r="H28" s="147"/>
      <c r="I28" s="147"/>
    </row>
    <row r="29" customFormat="false" ht="9" hidden="false" customHeight="false" outlineLevel="0" collapsed="false">
      <c r="A29" s="148" t="s">
        <v>271</v>
      </c>
      <c r="B29" s="147" t="n">
        <v>166.406</v>
      </c>
      <c r="C29" s="147" t="n">
        <v>287.121</v>
      </c>
      <c r="D29" s="147" t="n">
        <v>13.239</v>
      </c>
      <c r="E29" s="147" t="n">
        <v>32.987</v>
      </c>
      <c r="G29" s="147"/>
      <c r="H29" s="147"/>
      <c r="I29" s="147"/>
    </row>
    <row r="30" customFormat="false" ht="9" hidden="false" customHeight="false" outlineLevel="0" collapsed="false">
      <c r="A30" s="148" t="s">
        <v>272</v>
      </c>
      <c r="B30" s="147" t="n">
        <v>18.46</v>
      </c>
      <c r="C30" s="147" t="n">
        <v>64.062</v>
      </c>
      <c r="D30" s="147" t="n">
        <v>13.049</v>
      </c>
      <c r="E30" s="147" t="n">
        <v>15.739</v>
      </c>
      <c r="G30" s="147"/>
      <c r="H30" s="147"/>
      <c r="I30" s="147"/>
    </row>
    <row r="31" customFormat="false" ht="9" hidden="false" customHeight="false" outlineLevel="0" collapsed="false">
      <c r="A31" s="148" t="s">
        <v>273</v>
      </c>
      <c r="B31" s="147" t="n">
        <v>249.319</v>
      </c>
      <c r="C31" s="147" t="n">
        <v>139.237</v>
      </c>
      <c r="D31" s="147" t="n">
        <v>53.479</v>
      </c>
      <c r="E31" s="147" t="n">
        <v>14.787</v>
      </c>
      <c r="G31" s="147"/>
      <c r="H31" s="147"/>
      <c r="I31" s="147"/>
    </row>
    <row r="32" customFormat="false" ht="9" hidden="false" customHeight="false" outlineLevel="0" collapsed="false">
      <c r="A32" s="148" t="s">
        <v>274</v>
      </c>
      <c r="B32" s="147" t="n">
        <v>203.308</v>
      </c>
      <c r="C32" s="147" t="n">
        <v>399.789</v>
      </c>
      <c r="D32" s="147" t="n">
        <v>61.293</v>
      </c>
      <c r="E32" s="147" t="n">
        <v>59.772</v>
      </c>
      <c r="G32" s="147"/>
      <c r="H32" s="147"/>
      <c r="I32" s="147"/>
    </row>
    <row r="33" customFormat="false" ht="9" hidden="false" customHeight="false" outlineLevel="0" collapsed="false">
      <c r="A33" s="148" t="s">
        <v>275</v>
      </c>
      <c r="B33" s="147" t="n">
        <v>2733.838</v>
      </c>
      <c r="C33" s="147" t="n">
        <v>3179.491</v>
      </c>
      <c r="D33" s="147" t="n">
        <v>234.989</v>
      </c>
      <c r="E33" s="147" t="n">
        <v>243.961</v>
      </c>
      <c r="G33" s="147"/>
      <c r="H33" s="147"/>
      <c r="I33" s="147"/>
    </row>
    <row r="34" customFormat="false" ht="9" hidden="false" customHeight="false" outlineLevel="0" collapsed="false">
      <c r="A34" s="148" t="s">
        <v>276</v>
      </c>
      <c r="B34" s="147" t="n">
        <v>2003.215</v>
      </c>
      <c r="C34" s="147" t="n">
        <v>2573.967</v>
      </c>
      <c r="D34" s="147" t="n">
        <v>69.865</v>
      </c>
      <c r="E34" s="147" t="n">
        <v>51.074</v>
      </c>
      <c r="G34" s="147"/>
      <c r="H34" s="147"/>
      <c r="I34" s="147"/>
    </row>
    <row r="35" customFormat="false" ht="9" hidden="false" customHeight="false" outlineLevel="0" collapsed="false">
      <c r="A35" s="148" t="s">
        <v>277</v>
      </c>
      <c r="B35" s="147" t="n">
        <v>111.719</v>
      </c>
      <c r="C35" s="147" t="n">
        <v>172.906</v>
      </c>
      <c r="D35" s="147" t="n">
        <v>39.922</v>
      </c>
      <c r="E35" s="147" t="n">
        <v>45.493</v>
      </c>
      <c r="G35" s="147"/>
      <c r="H35" s="147"/>
      <c r="I35" s="147"/>
    </row>
    <row r="36" customFormat="false" ht="9" hidden="false" customHeight="false" outlineLevel="0" collapsed="false">
      <c r="A36" s="148" t="s">
        <v>278</v>
      </c>
      <c r="B36" s="147" t="n">
        <v>98.84</v>
      </c>
      <c r="C36" s="147" t="n">
        <v>83.719</v>
      </c>
      <c r="D36" s="147" t="n">
        <v>76.965</v>
      </c>
      <c r="E36" s="147" t="n">
        <v>108.756</v>
      </c>
      <c r="G36" s="147"/>
      <c r="H36" s="147"/>
      <c r="I36" s="147"/>
    </row>
    <row r="37" customFormat="false" ht="9" hidden="false" customHeight="false" outlineLevel="0" collapsed="false">
      <c r="A37" s="148" t="s">
        <v>279</v>
      </c>
      <c r="B37" s="147" t="n">
        <v>520.064</v>
      </c>
      <c r="C37" s="147" t="n">
        <v>348.899</v>
      </c>
      <c r="D37" s="147" t="n">
        <v>48.237</v>
      </c>
      <c r="E37" s="147" t="n">
        <v>38.638</v>
      </c>
      <c r="G37" s="147"/>
      <c r="H37" s="147"/>
      <c r="I37" s="147"/>
    </row>
    <row r="38" customFormat="false" ht="9" hidden="false" customHeight="false" outlineLevel="0" collapsed="false">
      <c r="A38" s="148" t="s">
        <v>280</v>
      </c>
      <c r="B38" s="147" t="n">
        <v>4699.178</v>
      </c>
      <c r="C38" s="147" t="n">
        <v>4494.216</v>
      </c>
      <c r="D38" s="147" t="n">
        <v>796.5</v>
      </c>
      <c r="E38" s="147" t="n">
        <v>1018.551</v>
      </c>
      <c r="G38" s="147"/>
      <c r="H38" s="147"/>
      <c r="I38" s="147"/>
    </row>
    <row r="39" customFormat="false" ht="9" hidden="false" customHeight="false" outlineLevel="0" collapsed="false">
      <c r="A39" s="148" t="s">
        <v>281</v>
      </c>
      <c r="B39" s="147" t="n">
        <v>2426.697</v>
      </c>
      <c r="C39" s="147" t="n">
        <v>1976.599</v>
      </c>
      <c r="D39" s="147" t="n">
        <v>392.614</v>
      </c>
      <c r="E39" s="147" t="n">
        <v>449.142</v>
      </c>
      <c r="G39" s="147"/>
      <c r="H39" s="147"/>
      <c r="I39" s="147"/>
    </row>
    <row r="40" customFormat="false" ht="9" hidden="false" customHeight="false" outlineLevel="0" collapsed="false">
      <c r="A40" s="148" t="s">
        <v>282</v>
      </c>
      <c r="B40" s="147" t="n">
        <v>336.932</v>
      </c>
      <c r="C40" s="147" t="n">
        <v>384.311</v>
      </c>
      <c r="D40" s="147" t="n">
        <v>204.593</v>
      </c>
      <c r="E40" s="147" t="n">
        <v>160.741</v>
      </c>
      <c r="G40" s="147"/>
      <c r="H40" s="147"/>
      <c r="I40" s="147"/>
    </row>
    <row r="41" customFormat="false" ht="9" hidden="false" customHeight="false" outlineLevel="0" collapsed="false">
      <c r="A41" s="148" t="s">
        <v>283</v>
      </c>
      <c r="B41" s="147" t="n">
        <v>1045.6</v>
      </c>
      <c r="C41" s="147" t="n">
        <v>556.684</v>
      </c>
      <c r="D41" s="147" t="n">
        <v>92.602</v>
      </c>
      <c r="E41" s="147" t="n">
        <v>221.753</v>
      </c>
      <c r="G41" s="147"/>
      <c r="H41" s="147"/>
      <c r="I41" s="147"/>
    </row>
    <row r="42" customFormat="false" ht="9" hidden="false" customHeight="false" outlineLevel="0" collapsed="false">
      <c r="A42" s="148" t="s">
        <v>284</v>
      </c>
      <c r="B42" s="147" t="n">
        <v>35.587</v>
      </c>
      <c r="C42" s="147" t="n">
        <v>173.092</v>
      </c>
      <c r="D42" s="147" t="n">
        <v>6.68</v>
      </c>
      <c r="E42" s="147" t="n">
        <v>9.934</v>
      </c>
      <c r="G42" s="147"/>
      <c r="H42" s="147"/>
      <c r="I42" s="147"/>
    </row>
    <row r="43" customFormat="false" ht="9" hidden="false" customHeight="false" outlineLevel="0" collapsed="false">
      <c r="A43" s="148" t="s">
        <v>285</v>
      </c>
      <c r="B43" s="147" t="n">
        <v>854.362</v>
      </c>
      <c r="C43" s="147" t="n">
        <v>1403.53</v>
      </c>
      <c r="D43" s="147" t="n">
        <v>100.011</v>
      </c>
      <c r="E43" s="147" t="n">
        <v>176.981</v>
      </c>
      <c r="G43" s="147"/>
      <c r="H43" s="147"/>
      <c r="I43" s="147"/>
    </row>
    <row r="44" customFormat="false" ht="9" hidden="false" customHeight="false" outlineLevel="0" collapsed="false">
      <c r="A44" s="148" t="s">
        <v>286</v>
      </c>
      <c r="B44" s="147" t="n">
        <v>299.187</v>
      </c>
      <c r="C44" s="147" t="n">
        <v>493.468</v>
      </c>
      <c r="D44" s="147" t="n">
        <v>262.285</v>
      </c>
      <c r="E44" s="147" t="n">
        <v>178.673</v>
      </c>
      <c r="G44" s="147"/>
      <c r="H44" s="147"/>
      <c r="I44" s="147"/>
    </row>
    <row r="45" customFormat="false" ht="9" hidden="false" customHeight="false" outlineLevel="0" collapsed="false">
      <c r="A45" s="148" t="s">
        <v>287</v>
      </c>
      <c r="B45" s="147" t="n">
        <v>30.928</v>
      </c>
      <c r="C45" s="147" t="n">
        <v>194.784</v>
      </c>
      <c r="D45" s="147" t="n">
        <v>61.701</v>
      </c>
      <c r="E45" s="147" t="n">
        <v>15.13</v>
      </c>
      <c r="G45" s="147"/>
      <c r="H45" s="147"/>
      <c r="I45" s="147"/>
    </row>
    <row r="46" customFormat="false" ht="9" hidden="false" customHeight="false" outlineLevel="0" collapsed="false">
      <c r="A46" s="148" t="s">
        <v>288</v>
      </c>
      <c r="B46" s="147" t="n">
        <v>15.736</v>
      </c>
      <c r="C46" s="147" t="n">
        <v>27.054</v>
      </c>
      <c r="D46" s="151" t="n">
        <v>1.62</v>
      </c>
      <c r="E46" s="151" t="n">
        <v>2.279</v>
      </c>
      <c r="G46" s="147"/>
      <c r="H46" s="147"/>
      <c r="I46" s="147"/>
    </row>
    <row r="47" customFormat="false" ht="9" hidden="false" customHeight="false" outlineLevel="0" collapsed="false">
      <c r="A47" s="148" t="s">
        <v>289</v>
      </c>
      <c r="B47" s="147" t="n">
        <v>252.523</v>
      </c>
      <c r="C47" s="147" t="n">
        <v>271.63</v>
      </c>
      <c r="D47" s="147" t="n">
        <v>198.964</v>
      </c>
      <c r="E47" s="147" t="n">
        <v>161.264</v>
      </c>
      <c r="G47" s="147"/>
      <c r="H47" s="147"/>
      <c r="I47" s="147"/>
    </row>
    <row r="48" customFormat="false" ht="9" hidden="false" customHeight="false" outlineLevel="0" collapsed="false">
      <c r="A48" s="148" t="s">
        <v>290</v>
      </c>
      <c r="B48" s="147" t="n">
        <v>580.742</v>
      </c>
      <c r="C48" s="147" t="n">
        <v>555.661</v>
      </c>
      <c r="D48" s="147" t="n">
        <v>75.481</v>
      </c>
      <c r="E48" s="147" t="n">
        <v>534.704</v>
      </c>
      <c r="G48" s="147"/>
      <c r="H48" s="147"/>
      <c r="I48" s="147"/>
    </row>
    <row r="49" customFormat="false" ht="9" hidden="false" customHeight="false" outlineLevel="0" collapsed="false">
      <c r="A49" s="148" t="s">
        <v>291</v>
      </c>
      <c r="B49" s="147" t="n">
        <v>566.239</v>
      </c>
      <c r="C49" s="147" t="n">
        <v>627.635</v>
      </c>
      <c r="D49" s="147" t="n">
        <v>53.322</v>
      </c>
      <c r="E49" s="147" t="n">
        <v>85.218</v>
      </c>
      <c r="G49" s="147"/>
      <c r="H49" s="147"/>
      <c r="I49" s="147"/>
    </row>
    <row r="50" customFormat="false" ht="9" hidden="false" customHeight="false" outlineLevel="0" collapsed="false">
      <c r="A50" s="148" t="s">
        <v>292</v>
      </c>
      <c r="B50" s="147" t="n">
        <v>38.698</v>
      </c>
      <c r="C50" s="147" t="n">
        <v>151.788</v>
      </c>
      <c r="D50" s="147" t="n">
        <v>9.191</v>
      </c>
      <c r="E50" s="147" t="n">
        <v>12.891</v>
      </c>
      <c r="G50" s="147"/>
      <c r="H50" s="147"/>
      <c r="I50" s="147"/>
    </row>
    <row r="51" customFormat="false" ht="9" hidden="false" customHeight="false" outlineLevel="0" collapsed="false">
      <c r="A51" s="148" t="s">
        <v>293</v>
      </c>
      <c r="B51" s="147" t="n">
        <v>382.764</v>
      </c>
      <c r="C51" s="147" t="n">
        <v>321.745</v>
      </c>
      <c r="D51" s="147" t="n">
        <v>22.307</v>
      </c>
      <c r="E51" s="147" t="n">
        <v>46.428</v>
      </c>
      <c r="G51" s="147"/>
      <c r="H51" s="147"/>
      <c r="I51" s="147"/>
    </row>
    <row r="52" customFormat="false" ht="9" hidden="false" customHeight="false" outlineLevel="0" collapsed="false">
      <c r="A52" s="148" t="s">
        <v>294</v>
      </c>
      <c r="B52" s="147" t="n">
        <v>144.777</v>
      </c>
      <c r="C52" s="147" t="n">
        <v>154.102</v>
      </c>
      <c r="D52" s="147" t="n">
        <v>21.824</v>
      </c>
      <c r="E52" s="147" t="n">
        <v>25.899</v>
      </c>
      <c r="F52" s="150"/>
      <c r="G52" s="147"/>
      <c r="H52" s="147"/>
      <c r="I52" s="147"/>
    </row>
    <row r="53" customFormat="false" ht="9" hidden="false" customHeight="false" outlineLevel="0" collapsed="false">
      <c r="A53" s="148" t="s">
        <v>295</v>
      </c>
      <c r="B53" s="147" t="n">
        <v>2704.544</v>
      </c>
      <c r="C53" s="147" t="n">
        <v>1665.635</v>
      </c>
      <c r="D53" s="147" t="n">
        <v>99.78</v>
      </c>
      <c r="E53" s="147" t="n">
        <v>79.241</v>
      </c>
      <c r="F53" s="150"/>
      <c r="G53" s="147"/>
      <c r="H53" s="147"/>
      <c r="I53" s="147"/>
    </row>
    <row r="54" customFormat="false" ht="9" hidden="false" customHeight="false" outlineLevel="0" collapsed="false">
      <c r="A54" s="148" t="s">
        <v>296</v>
      </c>
      <c r="B54" s="147" t="n">
        <v>190.82</v>
      </c>
      <c r="C54" s="147" t="n">
        <v>223.017</v>
      </c>
      <c r="D54" s="147" t="n">
        <v>71.576</v>
      </c>
      <c r="E54" s="147" t="n">
        <v>26.385</v>
      </c>
      <c r="F54" s="150"/>
      <c r="G54" s="147"/>
      <c r="H54" s="147"/>
      <c r="I54" s="147"/>
    </row>
    <row r="55" customFormat="false" ht="9" hidden="false" customHeight="false" outlineLevel="0" collapsed="false">
      <c r="A55" s="148" t="s">
        <v>297</v>
      </c>
      <c r="B55" s="147" t="n">
        <v>97.378</v>
      </c>
      <c r="C55" s="147" t="n">
        <v>227.661</v>
      </c>
      <c r="D55" s="147" t="n">
        <v>56.865</v>
      </c>
      <c r="E55" s="147" t="n">
        <v>60.639</v>
      </c>
      <c r="F55" s="150"/>
      <c r="G55" s="147"/>
      <c r="H55" s="147"/>
      <c r="I55" s="147"/>
    </row>
    <row r="56" customFormat="false" ht="9" hidden="false" customHeight="false" outlineLevel="0" collapsed="false">
      <c r="A56" s="148" t="s">
        <v>298</v>
      </c>
      <c r="B56" s="152" t="n">
        <v>0</v>
      </c>
      <c r="C56" s="153" t="s">
        <v>299</v>
      </c>
      <c r="D56" s="147" t="n">
        <v>3072.524</v>
      </c>
      <c r="E56" s="147" t="n">
        <v>3963.424</v>
      </c>
      <c r="F56" s="150"/>
      <c r="G56" s="147"/>
      <c r="H56" s="147"/>
      <c r="I56" s="147"/>
    </row>
    <row r="57" customFormat="false" ht="9" hidden="false" customHeight="false" outlineLevel="0" collapsed="false">
      <c r="A57" s="148" t="s">
        <v>300</v>
      </c>
      <c r="B57" s="152" t="n">
        <v>0</v>
      </c>
      <c r="C57" s="153" t="s">
        <v>299</v>
      </c>
      <c r="D57" s="147" t="n">
        <v>2646.605</v>
      </c>
      <c r="E57" s="147" t="n">
        <v>3812.331</v>
      </c>
      <c r="F57" s="150"/>
      <c r="G57" s="147"/>
      <c r="H57" s="147"/>
      <c r="I57" s="147"/>
    </row>
    <row r="58" customFormat="false" ht="9" hidden="false" customHeight="false" outlineLevel="0" collapsed="false">
      <c r="A58" s="148" t="s">
        <v>301</v>
      </c>
      <c r="B58" s="152" t="n">
        <v>0</v>
      </c>
      <c r="C58" s="153" t="s">
        <v>299</v>
      </c>
      <c r="D58" s="147" t="n">
        <v>143.973</v>
      </c>
      <c r="E58" s="147" t="n">
        <v>338.496</v>
      </c>
      <c r="F58" s="150"/>
      <c r="G58" s="147"/>
      <c r="H58" s="147"/>
      <c r="I58" s="147"/>
    </row>
    <row r="59" customFormat="false" ht="9" hidden="false" customHeight="false" outlineLevel="0" collapsed="false">
      <c r="A59" s="148" t="s">
        <v>302</v>
      </c>
      <c r="B59" s="152" t="n">
        <v>0</v>
      </c>
      <c r="C59" s="153" t="s">
        <v>299</v>
      </c>
      <c r="D59" s="147" t="n">
        <v>84.622</v>
      </c>
      <c r="E59" s="147" t="n">
        <v>184.58</v>
      </c>
      <c r="F59" s="150"/>
      <c r="G59" s="147"/>
      <c r="H59" s="147"/>
      <c r="I59" s="147"/>
    </row>
    <row r="60" customFormat="false" ht="9" hidden="false" customHeight="false" outlineLevel="0" collapsed="false">
      <c r="A60" s="148" t="s">
        <v>303</v>
      </c>
      <c r="B60" s="152" t="n">
        <v>0</v>
      </c>
      <c r="C60" s="153" t="s">
        <v>299</v>
      </c>
      <c r="D60" s="147" t="n">
        <v>29.491</v>
      </c>
      <c r="E60" s="147" t="n">
        <v>7.868</v>
      </c>
      <c r="F60" s="150"/>
      <c r="G60" s="147"/>
      <c r="H60" s="147"/>
      <c r="I60" s="147"/>
    </row>
    <row r="61" customFormat="false" ht="9" hidden="false" customHeight="false" outlineLevel="0" collapsed="false">
      <c r="A61" s="148" t="s">
        <v>304</v>
      </c>
      <c r="B61" s="152" t="n">
        <v>0</v>
      </c>
      <c r="C61" s="153" t="s">
        <v>299</v>
      </c>
      <c r="D61" s="147" t="n">
        <v>189.422</v>
      </c>
      <c r="E61" s="147" t="n">
        <v>110.881</v>
      </c>
      <c r="F61" s="150"/>
      <c r="G61" s="147"/>
      <c r="H61" s="147"/>
      <c r="I61" s="147"/>
    </row>
    <row r="62" customFormat="false" ht="9" hidden="false" customHeight="false" outlineLevel="0" collapsed="false">
      <c r="A62" s="148" t="s">
        <v>305</v>
      </c>
      <c r="B62" s="152" t="n">
        <v>0</v>
      </c>
      <c r="C62" s="153" t="s">
        <v>299</v>
      </c>
      <c r="D62" s="147" t="n">
        <v>852.983</v>
      </c>
      <c r="E62" s="147" t="n">
        <v>472.36</v>
      </c>
      <c r="F62" s="150"/>
      <c r="G62" s="147"/>
      <c r="H62" s="147"/>
      <c r="I62" s="147"/>
    </row>
    <row r="63" customFormat="false" ht="9" hidden="false" customHeight="false" outlineLevel="0" collapsed="false">
      <c r="A63" s="148" t="s">
        <v>306</v>
      </c>
      <c r="B63" s="152" t="n">
        <v>0</v>
      </c>
      <c r="C63" s="153" t="s">
        <v>299</v>
      </c>
      <c r="D63" s="147" t="n">
        <v>3.455</v>
      </c>
      <c r="E63" s="147" t="n">
        <v>3.723</v>
      </c>
      <c r="F63" s="150"/>
      <c r="G63" s="147"/>
      <c r="H63" s="147"/>
      <c r="I63" s="147"/>
    </row>
    <row r="64" customFormat="false" ht="9" hidden="false" customHeight="false" outlineLevel="0" collapsed="false">
      <c r="A64" s="148" t="s">
        <v>307</v>
      </c>
      <c r="B64" s="152" t="n">
        <v>0</v>
      </c>
      <c r="C64" s="153" t="s">
        <v>299</v>
      </c>
      <c r="D64" s="147" t="n">
        <v>65.512</v>
      </c>
      <c r="E64" s="147" t="n">
        <v>15.075</v>
      </c>
      <c r="F64" s="150"/>
      <c r="G64" s="147"/>
      <c r="H64" s="147"/>
      <c r="I64" s="147"/>
    </row>
    <row r="65" customFormat="false" ht="9" hidden="false" customHeight="false" outlineLevel="0" collapsed="false">
      <c r="A65" s="148" t="s">
        <v>308</v>
      </c>
      <c r="B65" s="152" t="n">
        <v>0</v>
      </c>
      <c r="C65" s="153" t="s">
        <v>299</v>
      </c>
      <c r="D65" s="147" t="n">
        <v>207.002</v>
      </c>
      <c r="E65" s="147" t="n">
        <v>1294.741</v>
      </c>
      <c r="F65" s="150"/>
      <c r="G65" s="147"/>
      <c r="H65" s="147"/>
      <c r="I65" s="147"/>
    </row>
    <row r="66" customFormat="false" ht="9" hidden="false" customHeight="false" outlineLevel="0" collapsed="false">
      <c r="A66" s="148" t="s">
        <v>309</v>
      </c>
      <c r="B66" s="152" t="n">
        <v>0</v>
      </c>
      <c r="C66" s="153" t="s">
        <v>299</v>
      </c>
      <c r="D66" s="147" t="n">
        <v>22.343</v>
      </c>
      <c r="E66" s="147" t="n">
        <v>142.885</v>
      </c>
      <c r="F66" s="150"/>
      <c r="G66" s="147"/>
      <c r="H66" s="147"/>
      <c r="I66" s="147"/>
    </row>
    <row r="67" customFormat="false" ht="9" hidden="false" customHeight="false" outlineLevel="0" collapsed="false">
      <c r="A67" s="148" t="s">
        <v>310</v>
      </c>
      <c r="B67" s="152" t="n">
        <v>0</v>
      </c>
      <c r="C67" s="153" t="s">
        <v>299</v>
      </c>
      <c r="D67" s="147" t="n">
        <v>116.117</v>
      </c>
      <c r="E67" s="147" t="n">
        <v>1020.665</v>
      </c>
      <c r="F67" s="150"/>
      <c r="G67" s="147"/>
      <c r="H67" s="147"/>
      <c r="I67" s="147"/>
    </row>
    <row r="68" customFormat="false" ht="9" hidden="false" customHeight="false" outlineLevel="0" collapsed="false">
      <c r="A68" s="148" t="s">
        <v>311</v>
      </c>
      <c r="B68" s="152" t="n">
        <v>0</v>
      </c>
      <c r="C68" s="153" t="s">
        <v>299</v>
      </c>
      <c r="D68" s="147" t="n">
        <v>553.411</v>
      </c>
      <c r="E68" s="147" t="n">
        <v>388.777</v>
      </c>
      <c r="F68" s="150"/>
      <c r="G68" s="147"/>
      <c r="H68" s="147"/>
      <c r="I68" s="147"/>
    </row>
    <row r="69" customFormat="false" ht="9" hidden="false" customHeight="false" outlineLevel="0" collapsed="false">
      <c r="A69" s="148" t="s">
        <v>312</v>
      </c>
      <c r="B69" s="152" t="n">
        <v>0</v>
      </c>
      <c r="C69" s="153" t="s">
        <v>299</v>
      </c>
      <c r="D69" s="147" t="n">
        <v>148.985</v>
      </c>
      <c r="E69" s="147" t="n">
        <v>561.282</v>
      </c>
      <c r="F69" s="150"/>
      <c r="G69" s="147"/>
      <c r="H69" s="147"/>
      <c r="I69" s="147"/>
    </row>
    <row r="70" customFormat="false" ht="9" hidden="false" customHeight="false" outlineLevel="0" collapsed="false">
      <c r="A70" s="148" t="s">
        <v>313</v>
      </c>
      <c r="B70" s="152" t="n">
        <v>0</v>
      </c>
      <c r="C70" s="153" t="s">
        <v>299</v>
      </c>
      <c r="D70" s="147" t="n">
        <v>90.73</v>
      </c>
      <c r="E70" s="147" t="n">
        <v>192.11</v>
      </c>
      <c r="F70" s="150"/>
      <c r="G70" s="147"/>
      <c r="H70" s="147"/>
      <c r="I70" s="147"/>
    </row>
    <row r="71" customFormat="false" ht="9" hidden="false" customHeight="false" outlineLevel="0" collapsed="false">
      <c r="A71" s="148" t="s">
        <v>314</v>
      </c>
      <c r="B71" s="152" t="n">
        <v>0</v>
      </c>
      <c r="C71" s="153" t="s">
        <v>299</v>
      </c>
      <c r="D71" s="147" t="n">
        <v>22.194</v>
      </c>
      <c r="E71" s="147" t="n">
        <v>50.01</v>
      </c>
      <c r="F71" s="150"/>
      <c r="G71" s="147"/>
      <c r="H71" s="147"/>
      <c r="I71" s="147"/>
    </row>
    <row r="72" customFormat="false" ht="9" hidden="false" customHeight="false" outlineLevel="0" collapsed="false">
      <c r="A72" s="148" t="s">
        <v>315</v>
      </c>
      <c r="B72" s="152" t="n">
        <v>0</v>
      </c>
      <c r="C72" s="153" t="s">
        <v>299</v>
      </c>
      <c r="D72" s="147" t="n">
        <v>18.729</v>
      </c>
      <c r="E72" s="147" t="n">
        <v>5.201</v>
      </c>
      <c r="F72" s="150"/>
      <c r="G72" s="147"/>
      <c r="H72" s="147"/>
      <c r="I72" s="147"/>
    </row>
    <row r="73" customFormat="false" ht="9" hidden="false" customHeight="false" outlineLevel="0" collapsed="false">
      <c r="A73" s="148" t="s">
        <v>316</v>
      </c>
      <c r="B73" s="152" t="n">
        <v>0</v>
      </c>
      <c r="C73" s="153" t="s">
        <v>299</v>
      </c>
      <c r="D73" s="147" t="n">
        <v>36.085</v>
      </c>
      <c r="E73" s="147" t="n">
        <v>36.27</v>
      </c>
      <c r="F73" s="150"/>
      <c r="G73" s="147"/>
      <c r="H73" s="147"/>
      <c r="I73" s="147"/>
    </row>
    <row r="74" customFormat="false" ht="9" hidden="false" customHeight="false" outlineLevel="0" collapsed="false">
      <c r="A74" s="148" t="s">
        <v>317</v>
      </c>
      <c r="B74" s="152" t="n">
        <v>0</v>
      </c>
      <c r="C74" s="153" t="s">
        <v>299</v>
      </c>
      <c r="D74" s="147" t="n">
        <v>206.484</v>
      </c>
      <c r="E74" s="147" t="n">
        <v>259.751</v>
      </c>
      <c r="F74" s="150"/>
      <c r="G74" s="147"/>
      <c r="H74" s="147"/>
      <c r="I74" s="147"/>
    </row>
    <row r="75" customFormat="false" ht="9" hidden="false" customHeight="false" outlineLevel="0" collapsed="false">
      <c r="A75" s="148" t="s">
        <v>318</v>
      </c>
      <c r="B75" s="152" t="n">
        <v>0</v>
      </c>
      <c r="C75" s="153" t="s">
        <v>299</v>
      </c>
      <c r="D75" s="147" t="n">
        <v>70.979</v>
      </c>
      <c r="E75" s="147" t="n">
        <v>75.322</v>
      </c>
      <c r="F75" s="150"/>
      <c r="G75" s="147"/>
      <c r="H75" s="147"/>
      <c r="I75" s="147"/>
    </row>
    <row r="76" customFormat="false" ht="9" hidden="false" customHeight="false" outlineLevel="0" collapsed="false">
      <c r="A76" s="148" t="s">
        <v>319</v>
      </c>
      <c r="B76" s="152" t="n">
        <v>0</v>
      </c>
      <c r="C76" s="153" t="s">
        <v>299</v>
      </c>
      <c r="D76" s="147" t="n">
        <v>423.736</v>
      </c>
      <c r="E76" s="147" t="n">
        <v>150.612</v>
      </c>
      <c r="F76" s="150"/>
      <c r="G76" s="147"/>
      <c r="H76" s="147"/>
      <c r="I76" s="147"/>
    </row>
    <row r="77" customFormat="false" ht="9" hidden="false" customHeight="false" outlineLevel="0" collapsed="false">
      <c r="A77" s="148" t="s">
        <v>320</v>
      </c>
      <c r="B77" s="152" t="n">
        <v>0</v>
      </c>
      <c r="C77" s="153" t="s">
        <v>299</v>
      </c>
      <c r="D77" s="147" t="n">
        <v>404.201</v>
      </c>
      <c r="E77" s="147" t="n">
        <v>123.349</v>
      </c>
      <c r="F77" s="150"/>
      <c r="G77" s="147"/>
      <c r="H77" s="147"/>
      <c r="I77" s="147"/>
    </row>
    <row r="78" customFormat="false" ht="9" hidden="false" customHeight="false" outlineLevel="0" collapsed="false">
      <c r="B78" s="152"/>
      <c r="C78" s="152"/>
      <c r="D78" s="150"/>
      <c r="E78" s="150"/>
      <c r="F78" s="150"/>
    </row>
    <row r="80" customFormat="false" ht="9" hidden="false" customHeight="false" outlineLevel="0" collapsed="false">
      <c r="A80" s="154" t="s">
        <v>321</v>
      </c>
    </row>
    <row r="85" customFormat="false" ht="9" hidden="false" customHeight="true" outlineLevel="0" collapsed="false">
      <c r="A85" s="104" t="s">
        <v>77</v>
      </c>
      <c r="B85" s="104"/>
      <c r="C85" s="104"/>
      <c r="D85" s="104"/>
      <c r="E85" s="104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Januar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lenz-t</cp:lastModifiedBy>
  <cp:lastPrinted>2010-10-14T09:49:01Z</cp:lastPrinted>
  <dcterms:modified xsi:type="dcterms:W3CDTF">2010-10-21T13:19:18Z</dcterms:modified>
  <cp:revision>0</cp:revision>
  <dc:subject/>
  <dc:title>Eisenbahnverkehr - Fachserie 8 Reihe 2 - Januar 2010</dc:title>
</cp:coreProperties>
</file>