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8.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Deckblatt " sheetId="1" state="visible" r:id="rId2"/>
    <sheet name="Inhaltsverzeichnis" sheetId="2" state="visible" r:id="rId3"/>
    <sheet name="Vorbemerkungen" sheetId="3" state="visible" r:id="rId4"/>
    <sheet name="Erläuterungen" sheetId="4" state="visible" r:id="rId5"/>
    <sheet name="Tabelle1.1" sheetId="5" state="visible" r:id="rId6"/>
    <sheet name="Tabelle1.2" sheetId="6" state="visible" r:id="rId7"/>
    <sheet name="Tabelle 1.3-1.3.4 " sheetId="7" state="visible" r:id="rId8"/>
    <sheet name="Tabelle1.4.1" sheetId="8" state="visible" r:id="rId9"/>
    <sheet name="Tabelle1.4.2" sheetId="9" state="visible" r:id="rId10"/>
    <sheet name="Tabelle1.4.3" sheetId="10" state="visible" r:id="rId11"/>
    <sheet name="Tabelle2.1" sheetId="11" state="visible" r:id="rId12"/>
    <sheet name="Tabelle2.2" sheetId="12" state="visible" r:id="rId13"/>
    <sheet name="Tabelle2.3" sheetId="13" state="visible" r:id="rId14"/>
    <sheet name="Tabelle2.4" sheetId="14" state="visible" r:id="rId15"/>
    <sheet name="Tabelle2.5" sheetId="15" state="visible" r:id="rId16"/>
    <sheet name="Tabelle2.6" sheetId="16" state="visible" r:id="rId17"/>
    <sheet name="Tabelle2.7" sheetId="17" state="visible" r:id="rId18"/>
    <sheet name="Tabelle2.8" sheetId="18" state="visible" r:id="rId19"/>
    <sheet name="Tabelle2.9" sheetId="19" state="visible" r:id="rId20"/>
    <sheet name="Tabelle2.10" sheetId="20" state="visible" r:id="rId21"/>
    <sheet name="Tabelle3.1" sheetId="21" state="visible" r:id="rId22"/>
    <sheet name="Tabelle3.2" sheetId="22" state="visible" r:id="rId23"/>
    <sheet name="Tabelle3.3" sheetId="23" state="visible" r:id="rId24"/>
    <sheet name="Tabelle3.4" sheetId="24" state="visible" r:id="rId25"/>
    <sheet name="Tabelle3.5" sheetId="25" state="visible" r:id="rId26"/>
    <sheet name="Tabelle3.6" sheetId="26" state="visible" r:id="rId27"/>
    <sheet name="Tabelle3.7" sheetId="27" state="visible" r:id="rId28"/>
    <sheet name="Tabelle3.8" sheetId="28" state="visible" r:id="rId29"/>
    <sheet name="Anhang" sheetId="29" state="visible" r:id="rId30"/>
    <sheet name="Tab-A1-A2" sheetId="30" state="visible" r:id="rId31"/>
  </sheets>
  <externalReferences>
    <externalReference r:id="rId32"/>
    <externalReference r:id="rId33"/>
  </externalReferences>
  <definedNames>
    <definedName function="false" hidden="false" localSheetId="3" name="_xlnm.Print_Area" vbProcedure="false">Erläuterungen!$A$1:$J$104</definedName>
    <definedName function="false" hidden="false" localSheetId="29" name="_xlnm.Print_Area" vbProcedure="false">'Tab-A1-A2'!$A$1:$F$70</definedName>
    <definedName function="false" hidden="false" localSheetId="4" name="_xlnm.Print_Area" vbProcedure="false">'Tabelle1.1'!$A$1:$F$66</definedName>
    <definedName function="false" hidden="false" localSheetId="5" name="_xlnm.Print_Area" vbProcedure="false">'Tabelle1.2'!$A$1:$V$75</definedName>
    <definedName function="false" hidden="false" localSheetId="7" name="_xlnm.Print_Area" vbProcedure="false">'Tabelle1.4.1'!$A$1:$X$78</definedName>
    <definedName function="false" hidden="false" localSheetId="9" name="_xlnm.Print_Area" vbProcedure="false">'Tabelle1.4.3'!$A$1:$P$69</definedName>
    <definedName function="false" hidden="false" localSheetId="10" name="_xlnm.Print_Area" vbProcedure="false">'Tabelle2.1'!$A$1:$F$105</definedName>
    <definedName function="false" hidden="false" localSheetId="19" name="_xlnm.Print_Area" vbProcedure="false">'Tabelle2.10'!$A$1:$K$92</definedName>
    <definedName function="false" hidden="false" localSheetId="11" name="_xlnm.Print_Area" vbProcedure="false">'Tabelle2.2'!$A$1:$F$103</definedName>
    <definedName function="false" hidden="false" localSheetId="12" name="_xlnm.Print_Area" vbProcedure="false">'Tabelle2.3'!$A$1:$K$79</definedName>
    <definedName function="false" hidden="false" localSheetId="13" name="_xlnm.Print_Area" vbProcedure="false">'Tabelle2.4'!$A$1:$F$82</definedName>
    <definedName function="false" hidden="false" localSheetId="14" name="_xlnm.Print_Area" vbProcedure="false">'Tabelle2.5'!$A$1:$L$87</definedName>
    <definedName function="false" hidden="false" localSheetId="17" name="_xlnm.Print_Area" vbProcedure="false">'Tabelle2.8'!$A$1:$L$91</definedName>
    <definedName function="false" hidden="false" localSheetId="18" name="_xlnm.Print_Area" vbProcedure="false">'Tabelle2.9'!$A$1:$K$81</definedName>
    <definedName function="false" hidden="false" localSheetId="20" name="_xlnm.Print_Area" vbProcedure="false">'Tabelle3.1'!$A$1:$F$90</definedName>
    <definedName function="false" hidden="false" localSheetId="21" name="_xlnm.Print_Area" vbProcedure="false">'Tabelle3.2'!$A$1:$F$87</definedName>
    <definedName function="false" hidden="false" localSheetId="22" name="_xlnm.Print_Area" vbProcedure="false">'Tabelle3.3'!$A$1:$F$85</definedName>
    <definedName function="false" hidden="false" localSheetId="23" name="_xlnm.Print_Area" vbProcedure="false">'Tabelle3.4'!$A$1:$K$79</definedName>
    <definedName function="false" hidden="false" localSheetId="24" name="_xlnm.Print_Area" vbProcedure="false">'Tabelle3.5'!$A$1:$K$85</definedName>
    <definedName function="false" hidden="false" localSheetId="25" name="_xlnm.Print_Area" vbProcedure="false">'Tabelle3.6'!$A$1:$K$83</definedName>
    <definedName function="false" hidden="false" localSheetId="26" name="_xlnm.Print_Area" vbProcedure="false">'Tabelle3.7'!$A$1:$K$90</definedName>
    <definedName function="false" hidden="false" localSheetId="27" name="_xlnm.Print_Area" vbProcedure="false">'Tabelle3.8'!$A$1:$K$97</definedName>
    <definedName function="false" hidden="false" localSheetId="2" name="_xlnm.Print_Area" vbProcedure="false">Vorbemerkungen!$A$1:$B$42</definedName>
    <definedName function="false" hidden="false" name="a" vbProcedure="false">'[2]'!$D$50</definedName>
    <definedName function="false" hidden="false" name="a183a83" vbProcedure="false">'[1]1.2.3'!$A$54</definedName>
    <definedName function="false" hidden="false" name="aa" vbProcedure="false">'[2]'!$Y$1:$Y$1048576</definedName>
    <definedName function="false" hidden="false" name="_1_6_1" vbProcedure="false">'[2]'!$A$4</definedName>
    <definedName function="false" hidden="false" localSheetId="8" name="_Hlk99243549" vbProcedure="false">'Tabelle1.4.2'!$I$8</definedName>
    <definedName function="false" hidden="false" localSheetId="29" name="IDX" vbProcedure="false">'Tab-A1-A2'!$A$1</definedName>
    <definedName function="false" hidden="false" localSheetId="29" name="IDX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6" uniqueCount="871">
  <si>
    <t xml:space="preserve">Statistisches Bundesamt</t>
  </si>
  <si>
    <t xml:space="preserve">Fachserie 8 Reihe 2</t>
  </si>
  <si>
    <t xml:space="preserve">Verkehr</t>
  </si>
  <si>
    <t xml:space="preserve">Eisenbahnverkehr</t>
  </si>
  <si>
    <t xml:space="preserve">Erscheinungsfolge: jährlich</t>
  </si>
  <si>
    <t xml:space="preserve">Erschienen am 8. April 2010, Anhangtabellen A1 und A2 korrigiert am 13.12.2010</t>
  </si>
  <si>
    <t xml:space="preserve">Artikelnummer: 2080200097005</t>
  </si>
  <si>
    <t xml:space="preserve">Weitere Informationen zur Thematik dieser Publikation unter:</t>
  </si>
  <si>
    <t xml:space="preserve">Telefon: +49 (0)611 / 75 - 2661, -2391, -2738; Fax: +49 (0)611 / 75 39 24;</t>
  </si>
  <si>
    <t xml:space="preserve">E-Mail: eisenbahnverkehr@destatis.de</t>
  </si>
  <si>
    <t xml:space="preserve">© Statistisches Bundesamt, Wiesbaden 2010</t>
  </si>
  <si>
    <t xml:space="preserve">Vervielfältigung und Verbreitung, auch auszugsweise, mit Quellenangabe gestattet.</t>
  </si>
  <si>
    <t xml:space="preserve">Inhaltsverzeichnis mit Verknüpfungen</t>
  </si>
  <si>
    <t xml:space="preserve">Vorbemerkung</t>
  </si>
  <si>
    <t xml:space="preserve">Erläuterungen</t>
  </si>
  <si>
    <t xml:space="preserve">Tabellenteil</t>
  </si>
  <si>
    <t xml:space="preserve">1 Zusammenfassende Übersichten</t>
  </si>
  <si>
    <t xml:space="preserve">1.1 Entwicklung 2009- 2008</t>
  </si>
  <si>
    <t xml:space="preserve">1.2 Entwicklung der Verkehrsleistungen und Einnahmen 1960 - 2009 </t>
  </si>
  <si>
    <t xml:space="preserve">1.3 Erhebung zum Schienenpersonenfernverkehr im Jahr 2008</t>
  </si>
  <si>
    <t xml:space="preserve">1.3.1 Eigentumsverhältnisse der Unternehmen</t>
  </si>
  <si>
    <t xml:space="preserve">1.3.2 Anzahl der Fahrgäste und Beförderungsleistung</t>
  </si>
  <si>
    <t xml:space="preserve">1.3.3 Fahrleistung und Beförderungsangebot im Fernverkehr</t>
  </si>
  <si>
    <t xml:space="preserve">1.3.4 Internationaler Eisenbahn-Personenverkehr nach und von Deutschland</t>
  </si>
  <si>
    <t xml:space="preserve">1.4 Entwicklung des Güterverkehrs der Eisenbahnen</t>
  </si>
  <si>
    <t xml:space="preserve">1.4.1 Beförderte Güter 1960 - 2009 </t>
  </si>
  <si>
    <t xml:space="preserve">1.4.2 Nach Güterabteilungen 1960 - 2009</t>
  </si>
  <si>
    <t xml:space="preserve">1.4.3 Nach tonnenkilometrischen Leistungen 1996 - 2009 </t>
  </si>
  <si>
    <t xml:space="preserve">2 Güterverkehr der Eisenbahnen im Jahr 2009 </t>
  </si>
  <si>
    <t xml:space="preserve">2.1 Beförderte Güter nach Hauptverkehrsverbindungen und Güterarten </t>
  </si>
  <si>
    <t xml:space="preserve">2.2 Geleistete Tonnenkilometer nach Hauptverkehrsverbindungen und Güterarten </t>
  </si>
  <si>
    <t xml:space="preserve">2.3 Beförderte Güter nach Bundesländern bzw. Gebieten </t>
  </si>
  <si>
    <t xml:space="preserve">2.4 Beförderte Güter nach Hauptverkehrsverbindungen und Regionen/Staaten</t>
  </si>
  <si>
    <t xml:space="preserve">2.5 Güterverkehr  nach Entfernungsstufen und Güterabteilungen </t>
  </si>
  <si>
    <t xml:space="preserve">2.6 Beförderte Güter zwischen Regionen/Staaten</t>
  </si>
  <si>
    <t xml:space="preserve">2.7 Versand der Regionen/Staaten nach Güterabteilungen</t>
  </si>
  <si>
    <t xml:space="preserve">2.8 Empfang der Regionen/Staaten nach Güterabteilungen</t>
  </si>
  <si>
    <t xml:space="preserve">2.9 Versand der Regionen/Staaten zu den Seehäfen (Seehafenhinterlandverkehr)</t>
  </si>
  <si>
    <t xml:space="preserve">2.10 Empfang der Regionen/Staaten aus den Seehäfen (Seehafenhinterlandverkehr)</t>
  </si>
  <si>
    <t xml:space="preserve">3  Kombinierter Verkehr der Eisenbahnen im Jahr 2009</t>
  </si>
  <si>
    <t xml:space="preserve">3.1 - Beladen und unbeladen</t>
  </si>
  <si>
    <t xml:space="preserve">3.2 - Beladen </t>
  </si>
  <si>
    <t xml:space="preserve">3.3 - Unbeladen</t>
  </si>
  <si>
    <t xml:space="preserve">3.4  Insgesamt nach Entfernungsstufen </t>
  </si>
  <si>
    <t xml:space="preserve">3.5 Versand der Regionen/Staaten zu den Seehäfen (Seehafenhinterlandverkehr) - TEU</t>
  </si>
  <si>
    <t xml:space="preserve">3.6 Empfang der Regionen/Staaten aus den Seehäfen (Seehafenhinterlandverkehr) - TEU</t>
  </si>
  <si>
    <t xml:space="preserve">3.7 Versand der Regionen/Staaten zu den Seehäfen (Seehafenhinterlandverkehr) - Tonnen</t>
  </si>
  <si>
    <t xml:space="preserve">3.8 Empfang der Regionen/Staaten aus den Seehäfen (Seehafenhinterlandverkehr) -  Tonnen</t>
  </si>
  <si>
    <t xml:space="preserve">Anhang: </t>
  </si>
  <si>
    <t xml:space="preserve">A       Güterverkehr der Eisenbahnen </t>
  </si>
  <si>
    <t xml:space="preserve">A.1    Beförderte Güter nach NST - 2007 - Tonnen</t>
  </si>
  <si>
    <t xml:space="preserve">A.2    Beförderte Güter nach NST - 2007 - Tonnenkilometer</t>
  </si>
  <si>
    <t xml:space="preserve">Gebietsstand</t>
  </si>
  <si>
    <r>
      <rPr>
        <sz val="9"/>
        <rFont val="MetaNormalLF-Roman"/>
        <family val="2"/>
      </rPr>
      <t xml:space="preserve">Angaben für die </t>
    </r>
    <r>
      <rPr>
        <b val="true"/>
        <sz val="9"/>
        <rFont val="MetaNormalLF-Roman"/>
        <family val="2"/>
      </rPr>
      <t xml:space="preserve">Bundesrepublik Deutschland</t>
    </r>
    <r>
      <rPr>
        <sz val="9"/>
        <rFont val="MetaNormalLF-Roman"/>
        <family val="2"/>
      </rPr>
      <t xml:space="preserve"> nach dem Gebietsstand seit dem 3.10.1990.</t>
    </r>
  </si>
  <si>
    <r>
      <rPr>
        <sz val="9"/>
        <rFont val="MetaNormalLF-Roman"/>
        <family val="2"/>
      </rPr>
      <t xml:space="preserve">Die Angaben für das </t>
    </r>
    <r>
      <rPr>
        <b val="true"/>
        <sz val="9"/>
        <rFont val="MetaNormalLF-Roman"/>
        <family val="2"/>
      </rPr>
      <t xml:space="preserve">frühere Bundesgebiet</t>
    </r>
    <r>
      <rPr>
        <sz val="9"/>
        <rFont val="MetaNormalLF-Roman"/>
        <family val="2"/>
      </rPr>
      <t xml:space="preserve"> beziehen sich auf die Bundesrepublik Deutschland </t>
    </r>
  </si>
  <si>
    <t xml:space="preserve"> nach dem Gebietsstand bis zum 3.10.1990; sie schließen Berlin-West ein.</t>
  </si>
  <si>
    <r>
      <rPr>
        <sz val="9"/>
        <rFont val="MetaNormalLF-Roman"/>
        <family val="2"/>
      </rPr>
      <t xml:space="preserve">Die Angaben für die </t>
    </r>
    <r>
      <rPr>
        <b val="true"/>
        <sz val="9"/>
        <rFont val="MetaNormalLF-Roman"/>
        <family val="2"/>
      </rPr>
      <t xml:space="preserve">neuen Länder und Berlin-Ost</t>
    </r>
    <r>
      <rPr>
        <sz val="9"/>
        <rFont val="MetaNormalLF-Roman"/>
        <family val="2"/>
      </rPr>
      <t xml:space="preserve"> beziehen sich auf die Länder Brandenburg,</t>
    </r>
  </si>
  <si>
    <t xml:space="preserve">Mecklenburg-Vorpommern, Sachsen, Sachsen-Anhalt, Thüringen sowie auf Berlin-Ost.</t>
  </si>
  <si>
    <t xml:space="preserve">Zeichenerklärung</t>
  </si>
  <si>
    <t xml:space="preserve">-</t>
  </si>
  <si>
    <t xml:space="preserve">=</t>
  </si>
  <si>
    <t xml:space="preserve">nichts vorhanden</t>
  </si>
  <si>
    <t xml:space="preserve">.</t>
  </si>
  <si>
    <t xml:space="preserve">Zahlenwert unbekannt oder geheim zu halten</t>
  </si>
  <si>
    <t xml:space="preserve">weniger als die Hälfe von 1 in der letzten besetzten Stelle, jedoch mehr als nichts</t>
  </si>
  <si>
    <t xml:space="preserve">X</t>
  </si>
  <si>
    <t xml:space="preserve">Tabellenfach gesperrt, weil Aussage nicht sinnvoll</t>
  </si>
  <si>
    <t xml:space="preserve">/</t>
  </si>
  <si>
    <t xml:space="preserve">keine Angaben, da Zahlenwert nicht sicher genug</t>
  </si>
  <si>
    <t xml:space="preserve">...</t>
  </si>
  <si>
    <t xml:space="preserve">Angabe fällt später an</t>
  </si>
  <si>
    <t xml:space="preserve">Abkürzungen</t>
  </si>
  <si>
    <t xml:space="preserve">Mill.</t>
  </si>
  <si>
    <t xml:space="preserve">Million</t>
  </si>
  <si>
    <t xml:space="preserve">Mrd.</t>
  </si>
  <si>
    <t xml:space="preserve">Milliarde</t>
  </si>
  <si>
    <t xml:space="preserve">t</t>
  </si>
  <si>
    <t xml:space="preserve">Tonne</t>
  </si>
  <si>
    <t xml:space="preserve">tkm</t>
  </si>
  <si>
    <t xml:space="preserve">Tonnenkilometer</t>
  </si>
  <si>
    <t xml:space="preserve">Pkm</t>
  </si>
  <si>
    <t xml:space="preserve">Personenkilometer</t>
  </si>
  <si>
    <t xml:space="preserve">DB AG</t>
  </si>
  <si>
    <t xml:space="preserve">Deutsche Bahn AG (bis 1993: DB - Deutsche Bahn)</t>
  </si>
  <si>
    <t xml:space="preserve">TEU</t>
  </si>
  <si>
    <t xml:space="preserve">Twenty Foot Equivalent Unit</t>
  </si>
  <si>
    <t xml:space="preserve">Abweichungen in den Summen durch Runden der Zahlen</t>
  </si>
  <si>
    <t xml:space="preserve">Vorbemerkungen</t>
  </si>
  <si>
    <t xml:space="preserve">Güterverkehr - Erfassung des Gütergewichts</t>
  </si>
  <si>
    <t xml:space="preserve">Die Daten zum kombinierten Verkehr beinhalten seit 2005 die Gewichte der beladenen Ladungsträger für Container, Wechselbehälter und unbegleitete Sattelauflieger, so dass von diesem Jahr an zwischen den Verkehrsträgern besser vergleichbare Ergebnisse vorliegen ("Brutto-Brutto" - Betrachtung, d.h. alle Eigengewichte der Ladungsträger sind in den Daten enthalten). </t>
  </si>
  <si>
    <t xml:space="preserve">Aufgrund von nachträglich dem Statistischen Bundesamt bekannt gewordenen Rückkorrekturen lassen sich bei Zeitreihendaten der Tabellen 1.2, 1.4.1, 1.4.2 und 1.4.3 für tiefer aggregierte Nachweisungspositionen  (z.B. Güterabteilungen  oder -hauptgruppen) erst ab 2005 vergleichbare Werte darstellen.</t>
  </si>
  <si>
    <t xml:space="preserve">Als ergänzende Information werden  in den Tabellen  1.2, 1.4.1, 1 4.2 und 1.4.3  für die Tonnage und die Tonnenkilometer die jeweiligen Jahressummen auf vergleichbarer Basis  als Korrekturwerte in Klammern dargestellt.</t>
  </si>
  <si>
    <t xml:space="preserve">Regionale Gliederung</t>
  </si>
  <si>
    <t xml:space="preserve">In den Tabellen 2.4, 2.6 bis 2.10 sowie 3.5 bis 3.8 werden regionale Ergebnisse veröffentlicht. Dabei handelt es sich bei den kleinsten </t>
  </si>
  <si>
    <t xml:space="preserve">ausgewiesenen Gebietseinheiten in Deutschland i.d.R. um Regierungsbezirke (NUTS-2).</t>
  </si>
  <si>
    <t xml:space="preserve">Fachserie zu Betriebsdaten des Schienenverkehrs</t>
  </si>
  <si>
    <t xml:space="preserve">Ergebnisse zum Personal- und Fuhrparkbestand der Eisenbahnen (Triebfahrzeuge, Personen- und Güterwagen) sowie zur Schieneninfrastruktur waren Bestandteil der Veröffentlichungsdaten früherer Jahrespublikationen zur Eisenbahnstatistik. Da diese Daten ab 2005 - zum Teil in fünfjährlichem Abstand - im Rahmen einer anderen Teilerhebung der Eisenbahnstatistik erhoben werden, erfolgt die Veröffentlichung dieser Ergebnisse nunmehr in einer anderen Publikation (Fachserie 8, Reihe 2.1, Betriebsdaten des Schienenverkehrs).</t>
  </si>
  <si>
    <t xml:space="preserve">Der Download dieser Publikation  kann anhand nachstehender Adresse durchgeführt werden:</t>
  </si>
  <si>
    <t xml:space="preserve">https://www-ec.destatis.de/csp/shop/sfg/bpm.html.cms.cBroker.cls?cmspath=struktur,vollanzeige.csp&amp;ID=1022746</t>
  </si>
  <si>
    <t xml:space="preserve">Personenverkehr</t>
  </si>
  <si>
    <t xml:space="preserve">Die vorliegende Fachserie enthält u.a Daten zum Schienenpersonenfernverkehr für das Jahr 2009. Daten zum Schienenpersonennahverkehr enthält die Fachserie 8, Reihe 3.1. Der Download dieser Fachserie ist für das Berichtsjahr 2007 über folgenden Link möglich:    </t>
  </si>
  <si>
    <t xml:space="preserve">https://www-ec.destatis.de/csp/shop/sfg/bpm.html.cms.cBroker.cls?cmspath=struktur,vollanzeige.csp&amp;ID=1023492</t>
  </si>
  <si>
    <t xml:space="preserve">Für das Berichtsjahr 2005 wurde eine fünfjährliche Statistik zur Verflechtung des Schienenpersonenverkehrs durchgeführt. Ergebnisse dazu enthält die Ausgabe für das Jahr 2006 dieser Fachserie. Der Download ist über folgenden Link möglich:</t>
  </si>
  <si>
    <t xml:space="preserve">https://www-ec.destatis.de/csp/shop/sfg/bpm.html.cms.cBroker.cls?cmspath=struktur,vollanzeige.csp&amp;ID=1020634</t>
  </si>
  <si>
    <t xml:space="preserve">Jahreskumulation</t>
  </si>
  <si>
    <t xml:space="preserve">Die Ergebnisse der vorliegenden Publikation basieren auf der Aufbereitung eines getrennt erstellten Datenmaterials,</t>
  </si>
  <si>
    <t xml:space="preserve">das Korrekturen (z. B. bedingt durch Stornierungen) umfasst, die in den jeweiligen Monatsmeldungen nicht berücksichtigt</t>
  </si>
  <si>
    <t xml:space="preserve">werden konnten. Aus diesem Grund kann insbesondere bei einem Vergleich tiefer aggregierter Positionen (z.B. nach güter- oder </t>
  </si>
  <si>
    <t xml:space="preserve">regionalspezifischen Strukturen) die Addition der Monatsergebnisse Differenzen zum Jahresnachweis dieser Veröffentlichung </t>
  </si>
  <si>
    <t xml:space="preserve">ergeben.     </t>
  </si>
  <si>
    <t xml:space="preserve">GENESIS-ONLINE</t>
  </si>
  <si>
    <t xml:space="preserve">Umfangreiche Informationen zum Güterverkehr enthalten auch die Genesis-Online-Tabellen (46131-001 bis 46131-008,                              https://www-genesis.destatis.de/genesis/online/logon) aufrufbar über Wirtschaftsbereiche, Verkehr und Nachrichtenübermittlung, Eisenbahnverkehr und Personenverkehr, Güterverkehrsstatistik der Eisenbahn. Die jeweils tiefsten Gliederungen stellen die NUTS-2 Gebietseinheiten  bzw. Regierungsbezirke im Inland und jeweils der Staat im Ausland sowie der 2-Steller des Güterverzeichnisses für die Verkehrsstatistiken (Güterhauptgruppen) dar. Weiterhin sind Daten zum kombienerten Verkehr verfügbar.</t>
  </si>
  <si>
    <t xml:space="preserve">CD-ROM</t>
  </si>
  <si>
    <t xml:space="preserve">Das gesamte Datenangebot für die güterwirtschaftliche Verflechtung (Lieferungen und Bezüge der Verkehrsbezirke in güterwirtschaftlicher Untergliederung nach Güterabteilungen und -hauptgruppen) wird jahresweise auf der Basis von CD-ROM-Datenträgern rückwirkend ab 1993 vorgehalten, die beim Statistischen Bundesamt erworben werden können. Ergänzend zu dem Nachweis der transportierten Menge werden analog die entsprechenden Daten auch für die tonnenkilometrische Leistung (Tonnenkilometer-tkm) in Form von CD-ROM-Datenträgern angeboten. Bei Verkehren mit Auslandsbezug können hierbei indessen die Werte der Tonnenkilometer nur bis zur Grenze erfasst werden.</t>
  </si>
  <si>
    <t xml:space="preserve">(Als Ansprechpartner steht Ihnen Herr Götz zur Verfügung: Tel.: 0611/75-2424).</t>
  </si>
  <si>
    <t xml:space="preserve">Statistisches Bundesamt, Fachserie 8, R 2, Eisenbahnverkehr, 2009</t>
  </si>
  <si>
    <t xml:space="preserve">Rechtsgrundlagen </t>
  </si>
  <si>
    <t xml:space="preserve">Zu Jahresbeginn 2004 trat folgendes für die Datenerhebung und -veröffentlichung der Verkehrsstatistiken gültige Gesetz in Kraft:  .</t>
  </si>
  <si>
    <t xml:space="preserve">Verkehrsstatistikgesetz (VerkStatG) in der Fassung der Bekanntmachung vom 20. Februar 2004 (BGBl. I S.318) .  </t>
  </si>
  <si>
    <t xml:space="preserve">Erhoben werden die Angaben zu §§ 17,18,19 VerkStatG.</t>
  </si>
  <si>
    <t xml:space="preserve">Die Eisenbahnstatistik umfasst: </t>
  </si>
  <si>
    <t xml:space="preserve">–</t>
  </si>
  <si>
    <r>
      <rPr>
        <sz val="10"/>
        <rFont val="MetaNormalLF-Roman"/>
        <family val="2"/>
      </rPr>
      <t xml:space="preserve"> </t>
    </r>
    <r>
      <rPr>
        <b val="true"/>
        <sz val="10"/>
        <rFont val="MetaNormalLF-Roman"/>
        <family val="2"/>
      </rPr>
      <t xml:space="preserve">die</t>
    </r>
    <r>
      <rPr>
        <sz val="10"/>
        <rFont val="MetaNormalLF-Roman"/>
        <family val="2"/>
      </rPr>
      <t xml:space="preserve"> </t>
    </r>
    <r>
      <rPr>
        <b val="true"/>
        <sz val="10"/>
        <rFont val="MetaNormalLF-Roman"/>
        <family val="2"/>
      </rPr>
      <t xml:space="preserve">Bestandsstatistik</t>
    </r>
  </si>
  <si>
    <r>
      <rPr>
        <sz val="10"/>
        <rFont val="MetaNormalLF-Roman"/>
        <family val="2"/>
      </rPr>
      <t xml:space="preserve"> </t>
    </r>
    <r>
      <rPr>
        <b val="true"/>
        <sz val="10"/>
        <rFont val="MetaNormalLF-Roman"/>
        <family val="2"/>
      </rPr>
      <t xml:space="preserve">die</t>
    </r>
    <r>
      <rPr>
        <sz val="10"/>
        <rFont val="MetaNormalLF-Roman"/>
        <family val="2"/>
      </rPr>
      <t xml:space="preserve"> </t>
    </r>
    <r>
      <rPr>
        <b val="true"/>
        <sz val="10"/>
        <rFont val="MetaNormalLF-Roman"/>
        <family val="2"/>
      </rPr>
      <t xml:space="preserve">Unfallstatistik</t>
    </r>
  </si>
  <si>
    <r>
      <rPr>
        <sz val="10"/>
        <rFont val="MetaNormalLF-Roman"/>
        <family val="2"/>
      </rPr>
      <t xml:space="preserve"> </t>
    </r>
    <r>
      <rPr>
        <b val="true"/>
        <sz val="10"/>
        <rFont val="MetaNormalLF-Roman"/>
        <family val="2"/>
      </rPr>
      <t xml:space="preserve">die</t>
    </r>
    <r>
      <rPr>
        <sz val="10"/>
        <rFont val="MetaNormalLF-Roman"/>
        <family val="2"/>
      </rPr>
      <t xml:space="preserve"> </t>
    </r>
    <r>
      <rPr>
        <b val="true"/>
        <sz val="10"/>
        <rFont val="MetaNormalLF-Roman"/>
        <family val="2"/>
      </rPr>
      <t xml:space="preserve">Verkehrsstatistik</t>
    </r>
  </si>
  <si>
    <t xml:space="preserve">Das neue Gesetz definiert u. a. auch die Erhebungsperiodizitäten neu, wodurch sich die Situation ergibt, dass für den Erhebungsteil der Bestandsstatistik  für das Jahr 2004 </t>
  </si>
  <si>
    <t xml:space="preserve">keine Daten zur Infrastruktur sowie zum Fahrzeug- und Personalbestand erhoben werden konnten. Eine Aktualisierung der Tabellen 1.2, sowie 2.1 bis 2.4 des  </t>
  </si>
  <si>
    <t xml:space="preserve">Jahresheftes 2005 war damit nicht möglich.  </t>
  </si>
  <si>
    <t xml:space="preserve">In diese Statistik werden alle Unternehmen einbezogen, die Eisenbahnverkehr betreiben, gleichgültig, ob der Schwerpunkt der wirtschaftlichen Tätigkeit eines Unternehmens                                         </t>
  </si>
  <si>
    <t xml:space="preserve">in diesem Bereich, in einem anderen verkehrswirtschaftlichen Sektor oder außerhalb der Verkehrswirtschaft liegt. Die Erhebungstatbestände beziehen sich stets nur</t>
  </si>
  <si>
    <t xml:space="preserve">auf den Eisenbahnschienenverkehr.</t>
  </si>
  <si>
    <t xml:space="preserve">Erhebungsgegenstand</t>
  </si>
  <si>
    <t xml:space="preserve">Bestandsstatistik</t>
  </si>
  <si>
    <t xml:space="preserve">Strecken- und Gleislängen nach Art und Einrichtung,</t>
  </si>
  <si>
    <t xml:space="preserve">Fahrzeug- und Behälterbestände,</t>
  </si>
  <si>
    <t xml:space="preserve">Bahnhöfe, Haltepunkte und -stellen, Gleisanschlüsse und Bahnübergänge,</t>
  </si>
  <si>
    <t xml:space="preserve">Personalbestand nach dem Beschäftigungsverhältnis und dem betrieblichen Einsatz   </t>
  </si>
  <si>
    <t xml:space="preserve">Verkehrsstatistik</t>
  </si>
  <si>
    <t xml:space="preserve">Beförderte Personen und Personenkilometer nach Fern- und Nahverkehr sowie im Fernverkehr bei grenzüberschreitenden </t>
  </si>
  <si>
    <t xml:space="preserve">Reisen nach dem Ein- und Ausstiegsland der Fahrgäste.</t>
  </si>
  <si>
    <t xml:space="preserve">Güterverkehr</t>
  </si>
  <si>
    <t xml:space="preserve">Der Schienengüterverkehr wird erfasst in folgenden Untergliederungen:</t>
  </si>
  <si>
    <t xml:space="preserve">-     Transportmenge (in Tonnen), Transportleistung (in Tonnenkilometern)</t>
  </si>
  <si>
    <t xml:space="preserve">-     Versand- und Empfangskreis</t>
  </si>
  <si>
    <t xml:space="preserve">-     Gütergruppe nach dem Güterverzeichnis für die Verkehrsstatistik</t>
  </si>
  <si>
    <t xml:space="preserve">-     Kombinierter Verkehr (Container und Wechselbehälter nach Größenklassen, mit Fahrzeugen - unbegleitet und begleitet)</t>
  </si>
  <si>
    <t xml:space="preserve">Veröffentlicht werden in dieser Fachserie Daten </t>
  </si>
  <si>
    <t xml:space="preserve">-     nach Hauptverkehrsverbindungen</t>
  </si>
  <si>
    <t xml:space="preserve">-     nach Güterhauptgruppen</t>
  </si>
  <si>
    <t xml:space="preserve">-     nach Entfernungsstufen</t>
  </si>
  <si>
    <t xml:space="preserve">-     zum Seehafenhinterlandverkehr</t>
  </si>
  <si>
    <t xml:space="preserve">-     zum kombinierten Verkehr</t>
  </si>
  <si>
    <t xml:space="preserve">Auskunftspflicht</t>
  </si>
  <si>
    <t xml:space="preserve">Zur Eisenbahnstatistik sind alle Unternehmen auskunftspflichtig, welche dem öffentlichen Verkehr dienende Eisenbahnen betreiben, und denen eine Genehmigung als</t>
  </si>
  <si>
    <t xml:space="preserve">Eisenbahnverkehrsunternehmen und/oder Eisenbahninfrastrukturunternehmen erteilt wurde. </t>
  </si>
  <si>
    <t xml:space="preserve">Im Eisenbahngüterverkehr tätige Unternehmen müssen außerdem über die Funktion der Hauptfrachtführerschaft verfügen.</t>
  </si>
  <si>
    <t xml:space="preserve">Erhebungsgebiet</t>
  </si>
  <si>
    <t xml:space="preserve">Erhebungsgebiet ist die Bundesrepublik Deutschland nach dem Gebietsstand seit dem 3.10.1990.</t>
  </si>
  <si>
    <t xml:space="preserve"> Gütersystematik </t>
  </si>
  <si>
    <t xml:space="preserve">Der Nachweis der Güterart erfolgt nach dem "Güterverzeichnis für die Verkehrsstatistik, Ausgabe 1969". Die Angaben für die Güterabteilung 9 werden getrennt nachgewiesen</t>
  </si>
  <si>
    <t xml:space="preserve">als "Andere Halb- und Fertigerzeugnisse" und "Besondere Transportgüter"dargestellt, wobei die Daten des kombinierten Verkehrs nahezu ausschließlich der Position</t>
  </si>
  <si>
    <t xml:space="preserve">"Besondere Transportgüter" zugeordnet werden.</t>
  </si>
  <si>
    <t xml:space="preserve">Hauptverkehrsverbindungen</t>
  </si>
  <si>
    <t xml:space="preserve">In der Güterverkehrsstatistik werden folgende Hauptverkehrsverbindungen dargestellt:</t>
  </si>
  <si>
    <r>
      <rPr>
        <b val="true"/>
        <sz val="10"/>
        <rFont val="MetaNormalLF-Roman"/>
        <family val="2"/>
      </rPr>
      <t xml:space="preserve">Binnenverkehr</t>
    </r>
    <r>
      <rPr>
        <sz val="10"/>
        <rFont val="MetaNormalLF-Roman"/>
        <family val="2"/>
      </rPr>
      <t xml:space="preserve">:</t>
    </r>
    <r>
      <rPr>
        <b val="true"/>
        <sz val="10"/>
        <rFont val="MetaNormalLF-Roman"/>
        <family val="2"/>
      </rPr>
      <t xml:space="preserve"> </t>
    </r>
    <r>
      <rPr>
        <sz val="10"/>
        <rFont val="MetaNormalLF-Roman"/>
        <family val="2"/>
      </rPr>
      <t xml:space="preserve">Hierzu zählen alle Sendungen zwischen Bahnhöfen im Erhebungsgebiet. Dabei ist es gleichgültig, </t>
    </r>
  </si>
  <si>
    <t xml:space="preserve"> ob der Transport auch über  Strecken außerhalb des Erhebungsgebietes geht oder ob der Empfangsbahnhof ein  ausländischer  Bahnhof im</t>
  </si>
  <si>
    <t xml:space="preserve"> Bundesgebiet ist.</t>
  </si>
  <si>
    <r>
      <rPr>
        <b val="true"/>
        <sz val="10"/>
        <rFont val="MetaNormalLF-Roman"/>
        <family val="2"/>
      </rPr>
      <t xml:space="preserve">Versand in das Ausland/Empfang aus dem Ausland:</t>
    </r>
    <r>
      <rPr>
        <sz val="10"/>
        <rFont val="MetaNormalLF-Roman"/>
        <family val="2"/>
      </rPr>
      <t xml:space="preserve">  Verkehr des Erhebungsgebietes mit dem Ausland.</t>
    </r>
  </si>
  <si>
    <r>
      <rPr>
        <b val="true"/>
        <sz val="10"/>
        <rFont val="MetaNormalLF-Roman"/>
        <family val="2"/>
      </rPr>
      <t xml:space="preserve">Durchgangsverkehr:</t>
    </r>
    <r>
      <rPr>
        <sz val="10"/>
        <rFont val="MetaNormalLF-Roman"/>
        <family val="2"/>
      </rPr>
      <t xml:space="preserve">  Verkehr zwischen Gebieten außerhalb des Erhebungsgebietes durch das Erhebungsgebiet.</t>
    </r>
  </si>
  <si>
    <r>
      <rPr>
        <b val="true"/>
        <sz val="10"/>
        <rFont val="MetaNormalLF-Roman"/>
        <family val="2"/>
      </rPr>
      <t xml:space="preserve">Kombinierter Verkehr</t>
    </r>
    <r>
      <rPr>
        <sz val="10"/>
        <rFont val="MetaNormalLF-Roman"/>
        <family val="2"/>
      </rPr>
      <t xml:space="preserve">  </t>
    </r>
  </si>
  <si>
    <t xml:space="preserve">Transportdaten für Container, Wechselbehälter sowie Fahrzeuge in der Unterteilung nach beförderten</t>
  </si>
  <si>
    <t xml:space="preserve">Einheiten, der Tonnage (t) sowie der Verkehrsleistung in Tonnenkilometern (tkm).</t>
  </si>
  <si>
    <t xml:space="preserve">Rundung der Gewichtsangaben</t>
  </si>
  <si>
    <t xml:space="preserve">Beim Schienengüterverkehr wird die Beförderungsmenge auf grund des wirklichen Gewichts jeder Sendung ermittelt.</t>
  </si>
  <si>
    <t xml:space="preserve">Erfasst wird das sog. Brutto-Brutto Gewicht (Gut inkl. Verpackung und Container).</t>
  </si>
  <si>
    <t xml:space="preserve">Darstellungsmaßstab sind ganze Tonnen. Sendungen unter 500 kg werden gar nicht, Sendungen von 500 kg und mehr werden als ganze Tonnen gerechnet.</t>
  </si>
  <si>
    <t xml:space="preserve">1.1 Entwicklung 2009 - 2008</t>
  </si>
  <si>
    <t xml:space="preserve">Gegenstand der Nachweisung</t>
  </si>
  <si>
    <t xml:space="preserve">Einheit</t>
  </si>
  <si>
    <t xml:space="preserve">Veränderung gegenüber Vorjahr in %</t>
  </si>
  <si>
    <t xml:space="preserve">Eisenbahnen insgesamt</t>
  </si>
  <si>
    <t xml:space="preserve">Personenverkehr </t>
  </si>
  <si>
    <t xml:space="preserve">   Beförderte Personen  </t>
  </si>
  <si>
    <t xml:space="preserve">      insgesamt................................................. </t>
  </si>
  <si>
    <t xml:space="preserve">1 000</t>
  </si>
  <si>
    <t xml:space="preserve">       davon :  im Fernverkehr ..........................</t>
  </si>
  <si>
    <t xml:space="preserve">                        im Nahverkehr .............................</t>
  </si>
  <si>
    <t xml:space="preserve">  Geleistete Personenkilometer</t>
  </si>
  <si>
    <t xml:space="preserve">      insgesamt ...............................................</t>
  </si>
  <si>
    <t xml:space="preserve">Mill. Pkm</t>
  </si>
  <si>
    <t xml:space="preserve">  Mittlere Fahrtweite  </t>
  </si>
  <si>
    <t xml:space="preserve">      insgesamt............................................... </t>
  </si>
  <si>
    <t xml:space="preserve">km</t>
  </si>
  <si>
    <t xml:space="preserve">                        im Nahverkehr ...............................</t>
  </si>
  <si>
    <t xml:space="preserve">    insgesamt .............................................   </t>
  </si>
  <si>
    <t xml:space="preserve">1000 t</t>
  </si>
  <si>
    <t xml:space="preserve">  Beförderte Güter  </t>
  </si>
  <si>
    <t xml:space="preserve">          Güterverkehr</t>
  </si>
  <si>
    <t xml:space="preserve">                 Dienstgut .......................</t>
  </si>
  <si>
    <t xml:space="preserve">  Geleistete Tariftonnenkilometer</t>
  </si>
  <si>
    <t xml:space="preserve">     insgesamt .................................................</t>
  </si>
  <si>
    <t xml:space="preserve">Mill. tkm</t>
  </si>
  <si>
    <t xml:space="preserve">          Güterverkehr……………………………..</t>
  </si>
  <si>
    <t xml:space="preserve">                 Dienstgut ..........................</t>
  </si>
  <si>
    <t xml:space="preserve">  Mittlere Versandweite ...............................</t>
  </si>
  <si>
    <t xml:space="preserve">Nachrichtlich:</t>
  </si>
  <si>
    <r>
      <rPr>
        <sz val="9"/>
        <rFont val="MetaNormalLF-Roman"/>
        <family val="2"/>
      </rPr>
      <t xml:space="preserve">Kombinierter Verkehr </t>
    </r>
    <r>
      <rPr>
        <vertAlign val="superscript"/>
        <sz val="9"/>
        <rFont val="MetaNormalLF-Roman"/>
        <family val="2"/>
      </rPr>
      <t xml:space="preserve">1)</t>
    </r>
  </si>
  <si>
    <t xml:space="preserve">  Beförderte Einheiten </t>
  </si>
  <si>
    <t xml:space="preserve">in 1 000 </t>
  </si>
  <si>
    <r>
      <rPr>
        <sz val="9"/>
        <rFont val="MetaNormalLF-Roman"/>
        <family val="2"/>
      </rPr>
      <t xml:space="preserve">  Beförderte Einheiten in TEU </t>
    </r>
    <r>
      <rPr>
        <vertAlign val="superscript"/>
        <sz val="9"/>
        <rFont val="MetaNormalLF-Roman"/>
        <family val="2"/>
      </rPr>
      <t xml:space="preserve">2) </t>
    </r>
    <r>
      <rPr>
        <sz val="9"/>
        <rFont val="MetaNormalLF-Roman"/>
        <family val="2"/>
      </rPr>
      <t xml:space="preserve">………………….</t>
    </r>
  </si>
  <si>
    <t xml:space="preserve">  Transportmenge </t>
  </si>
  <si>
    <t xml:space="preserve">1 000 t</t>
  </si>
  <si>
    <t xml:space="preserve">  Transportleistung </t>
  </si>
  <si>
    <t xml:space="preserve"> </t>
  </si>
  <si>
    <t xml:space="preserve">1) Container und Lkw; Tonnage und tkm sind Bestandteil der Positionen "Güterverkehr". Daten verfügbar ab Berichtsjahr 2004.</t>
  </si>
  <si>
    <t xml:space="preserve">2) nur Container</t>
  </si>
  <si>
    <t xml:space="preserve">1  Zusammenfassende</t>
  </si>
  <si>
    <t xml:space="preserve">Übersichten</t>
  </si>
  <si>
    <t xml:space="preserve">1.2 Entwicklung der Verkehrs</t>
  </si>
  <si>
    <t xml:space="preserve">leistungen und Einnahmen</t>
  </si>
  <si>
    <t xml:space="preserve">Lfd.</t>
  </si>
  <si>
    <t xml:space="preserve">Gegenstand der</t>
  </si>
  <si>
    <t xml:space="preserve">Früheres Bundesgebiet</t>
  </si>
  <si>
    <t xml:space="preserve">Deutschland</t>
  </si>
  <si>
    <t xml:space="preserve">Nr.</t>
  </si>
  <si>
    <t xml:space="preserve">Nachweisung</t>
  </si>
  <si>
    <r>
      <rPr>
        <sz val="7"/>
        <rFont val="MetaNormalLF-Roman"/>
        <family val="2"/>
      </rPr>
      <t xml:space="preserve">2005</t>
    </r>
    <r>
      <rPr>
        <vertAlign val="superscript"/>
        <sz val="7"/>
        <rFont val="MetaNormalLF-Roman"/>
        <family val="2"/>
      </rPr>
      <t xml:space="preserve">1)</t>
    </r>
  </si>
  <si>
    <r>
      <rPr>
        <sz val="7"/>
        <rFont val="MetaNormalLF-Roman"/>
        <family val="2"/>
      </rPr>
      <t xml:space="preserve">2006</t>
    </r>
    <r>
      <rPr>
        <vertAlign val="superscript"/>
        <sz val="7"/>
        <rFont val="MetaNormalLF-Roman"/>
        <family val="2"/>
      </rPr>
      <t xml:space="preserve">1)</t>
    </r>
  </si>
  <si>
    <r>
      <rPr>
        <sz val="7"/>
        <rFont val="MetaNormalLF-Roman"/>
        <family val="2"/>
      </rPr>
      <t xml:space="preserve">Öffentlicher Personenverkehr</t>
    </r>
    <r>
      <rPr>
        <vertAlign val="superscript"/>
        <sz val="6"/>
        <rFont val="MetaNormalLF-Roman"/>
        <family val="2"/>
      </rPr>
      <t xml:space="preserve">1)</t>
    </r>
  </si>
  <si>
    <t xml:space="preserve">Beförderte Personen insgesamt  </t>
  </si>
  <si>
    <t xml:space="preserve">Fernverkehr  </t>
  </si>
  <si>
    <t xml:space="preserve">Nahverkehr  </t>
  </si>
  <si>
    <t xml:space="preserve">Personenkilometer insgesamt  </t>
  </si>
  <si>
    <t xml:space="preserve">38 402a)</t>
  </si>
  <si>
    <t xml:space="preserve">Transportmenge</t>
  </si>
  <si>
    <t xml:space="preserve">Mill. t</t>
  </si>
  <si>
    <t xml:space="preserve">(301)</t>
  </si>
  <si>
    <t xml:space="preserve">(309)</t>
  </si>
  <si>
    <t xml:space="preserve">(300)</t>
  </si>
  <si>
    <t xml:space="preserve">(316)</t>
  </si>
  <si>
    <t xml:space="preserve">(322)</t>
  </si>
  <si>
    <r>
      <rPr>
        <sz val="7"/>
        <rFont val="MetaNormalLF-Roman"/>
        <family val="2"/>
      </rPr>
      <t xml:space="preserve">Transportleistung</t>
    </r>
    <r>
      <rPr>
        <vertAlign val="superscript"/>
        <sz val="7"/>
        <rFont val="MetaNormalLF-Roman"/>
        <family val="2"/>
      </rPr>
      <t xml:space="preserve"> 2) </t>
    </r>
  </si>
  <si>
    <t xml:space="preserve">(77)</t>
  </si>
  <si>
    <t xml:space="preserve">(83)</t>
  </si>
  <si>
    <t xml:space="preserve">(81)</t>
  </si>
  <si>
    <t xml:space="preserve">(85)</t>
  </si>
  <si>
    <t xml:space="preserve">(92)</t>
  </si>
  <si>
    <r>
      <rPr>
        <sz val="7"/>
        <rFont val="MetaNormalLF-Roman"/>
        <family val="2"/>
      </rPr>
      <t xml:space="preserve">Betriebseinnahmen </t>
    </r>
    <r>
      <rPr>
        <vertAlign val="superscript"/>
        <sz val="6"/>
        <rFont val="MetaNormalLF-Roman"/>
        <family val="2"/>
      </rPr>
      <t xml:space="preserve">3)4)</t>
    </r>
  </si>
  <si>
    <t xml:space="preserve">Mill. EUR</t>
  </si>
  <si>
    <t xml:space="preserve">8 750</t>
  </si>
  <si>
    <t xml:space="preserve">davon: Personenverkehr </t>
  </si>
  <si>
    <t xml:space="preserve">5 481</t>
  </si>
  <si>
    <t xml:space="preserve">Güterverkehr  </t>
  </si>
  <si>
    <t xml:space="preserve">3 269</t>
  </si>
  <si>
    <t xml:space="preserve">____________</t>
  </si>
  <si>
    <t xml:space="preserve">1)  Vgl. Vorbemerkungen.</t>
  </si>
  <si>
    <t xml:space="preserve">2) Werte im Klammern siehe Vorbemerkungen.</t>
  </si>
  <si>
    <t xml:space="preserve">3) Ohne Umsatzsteuer.</t>
  </si>
  <si>
    <t xml:space="preserve">4) Erhebung  nur bis 2003 möglich</t>
  </si>
  <si>
    <t xml:space="preserve">a) Nur DB.</t>
  </si>
  <si>
    <t xml:space="preserve">1.3 Erhebung zum Schienenpersonenfernverkehr im Jahr 2009</t>
  </si>
  <si>
    <t xml:space="preserve">1.3.1 Eigentumsverhältnisse der Unternehmen </t>
  </si>
  <si>
    <t xml:space="preserve">Eigentumsverhältnisse des Unternehmens </t>
  </si>
  <si>
    <t xml:space="preserve">Anzahl der Unternehmen</t>
  </si>
  <si>
    <t xml:space="preserve">öffentlich</t>
  </si>
  <si>
    <t xml:space="preserve">gemischt </t>
  </si>
  <si>
    <t xml:space="preserve">privat </t>
  </si>
  <si>
    <t xml:space="preserve">                       insgesamt </t>
  </si>
  <si>
    <t xml:space="preserve">1.3.2 Anzahl der Fahrgäste und Beförderungsleistung </t>
  </si>
  <si>
    <t xml:space="preserve">Zahl der Fahrgäste und Beförderungsleistung</t>
  </si>
  <si>
    <t xml:space="preserve">Insgesamt</t>
  </si>
  <si>
    <t xml:space="preserve">Binnenverkehr</t>
  </si>
  <si>
    <t xml:space="preserve">Grenzüberschreitender Verkehr und Transitverkehr</t>
  </si>
  <si>
    <t xml:space="preserve">Auslandsverkehr</t>
  </si>
  <si>
    <t xml:space="preserve">Mill. Beförderungsfälle</t>
  </si>
  <si>
    <t xml:space="preserve">Fernverkehr</t>
  </si>
  <si>
    <t xml:space="preserve">nachrichtlich: Nahverkehr</t>
  </si>
  <si>
    <t xml:space="preserve">x</t>
  </si>
  <si>
    <t xml:space="preserve">Mill. Personenkilometer</t>
  </si>
  <si>
    <t xml:space="preserve">Fahrleistung und Beförderungsangebot</t>
  </si>
  <si>
    <t xml:space="preserve">auf</t>
  </si>
  <si>
    <t xml:space="preserve">inländischem Gebiet</t>
  </si>
  <si>
    <t xml:space="preserve">ausländischem Gebiet</t>
  </si>
  <si>
    <t xml:space="preserve">Mill. Zugkilometer</t>
  </si>
  <si>
    <t xml:space="preserve">Fahrleistung </t>
  </si>
  <si>
    <t xml:space="preserve">Mill. Platzkilometer</t>
  </si>
  <si>
    <t xml:space="preserve">Beförderungangebot </t>
  </si>
  <si>
    <t xml:space="preserve">1.3.4 Internationaler Eisenbahn-Personenfernverkehr nach und von Deutschland</t>
  </si>
  <si>
    <t xml:space="preserve">Ziel-/Herkunftsland</t>
  </si>
  <si>
    <t xml:space="preserve">Einsteiger*)</t>
  </si>
  <si>
    <t xml:space="preserve">Aussteiger*)</t>
  </si>
  <si>
    <t xml:space="preserve">Schweiz  </t>
  </si>
  <si>
    <t xml:space="preserve">Österreich   </t>
  </si>
  <si>
    <t xml:space="preserve">Niederlande  </t>
  </si>
  <si>
    <t xml:space="preserve">Polen   </t>
  </si>
  <si>
    <t xml:space="preserve">Frankreich   </t>
  </si>
  <si>
    <t xml:space="preserve">Italien  </t>
  </si>
  <si>
    <t xml:space="preserve">Tschechische Republik  </t>
  </si>
  <si>
    <t xml:space="preserve">Dänemark  </t>
  </si>
  <si>
    <t xml:space="preserve">Schweden   </t>
  </si>
  <si>
    <t xml:space="preserve">Russland  </t>
  </si>
  <si>
    <t xml:space="preserve">Sonstiges Europa   </t>
  </si>
  <si>
    <t xml:space="preserve">     Personenfernverkehr insgesamt  </t>
  </si>
  <si>
    <t xml:space="preserve">*) im jeweiligen Staat des Ein- bzw. Ausstiegs.</t>
  </si>
  <si>
    <t xml:space="preserve">1  Zusammenfassende </t>
  </si>
  <si>
    <t xml:space="preserve">1.4  Entwicklung des </t>
  </si>
  <si>
    <t xml:space="preserve">Güterverkehrs der Eisenbahnen*)</t>
  </si>
  <si>
    <t xml:space="preserve">1.4.1  Beförderte </t>
  </si>
  <si>
    <t xml:space="preserve">Güter 1960 - 2009</t>
  </si>
  <si>
    <t xml:space="preserve">Lfd. Nr.</t>
  </si>
  <si>
    <t xml:space="preserve">in Mill.</t>
  </si>
  <si>
    <t xml:space="preserve">Tonnen</t>
  </si>
  <si>
    <t xml:space="preserve">Transportmenge  </t>
  </si>
  <si>
    <t xml:space="preserve">290,7 (300,7)</t>
  </si>
  <si>
    <t xml:space="preserve">299,1 (309,4)</t>
  </si>
  <si>
    <t xml:space="preserve">291,1 (300,9)</t>
  </si>
  <si>
    <t xml:space="preserve">289,3 (300,2)</t>
  </si>
  <si>
    <t xml:space="preserve">303,8 (315,9)</t>
  </si>
  <si>
    <t xml:space="preserve">310,3 (322,0)</t>
  </si>
  <si>
    <t xml:space="preserve">Frachtpflichtiger Güterverkehr  </t>
  </si>
  <si>
    <t xml:space="preserve">Wagenladungsverkehr  </t>
  </si>
  <si>
    <t xml:space="preserve">290.8</t>
  </si>
  <si>
    <t xml:space="preserve">Binnenverkehr  </t>
  </si>
  <si>
    <t xml:space="preserve">Versand in das Ausland  </t>
  </si>
  <si>
    <t xml:space="preserve">Empfang aus dem Ausland  </t>
  </si>
  <si>
    <t xml:space="preserve">Durchgangsverkehr  </t>
  </si>
  <si>
    <r>
      <rPr>
        <sz val="7"/>
        <rFont val="MetaNormalLF-Roman"/>
        <family val="2"/>
      </rPr>
      <t xml:space="preserve">Stückgutverkehr</t>
    </r>
    <r>
      <rPr>
        <vertAlign val="superscript"/>
        <sz val="7"/>
        <rFont val="MetaNormalLF-Roman"/>
        <family val="2"/>
      </rPr>
      <t xml:space="preserve">3)  </t>
    </r>
  </si>
  <si>
    <t xml:space="preserve">Dienstgutverkehr  </t>
  </si>
  <si>
    <t xml:space="preserve">Transportleistung </t>
  </si>
  <si>
    <t xml:space="preserve">56 866</t>
  </si>
  <si>
    <t xml:space="preserve">73 590</t>
  </si>
  <si>
    <t xml:space="preserve">66 803</t>
  </si>
  <si>
    <t xml:space="preserve">62 864</t>
  </si>
  <si>
    <t xml:space="preserve">103 100</t>
  </si>
  <si>
    <t xml:space="preserve">82 200</t>
  </si>
  <si>
    <t xml:space="preserve">70 000</t>
  </si>
  <si>
    <t xml:space="preserve">73 900</t>
  </si>
  <si>
    <t xml:space="preserve">74 200</t>
  </si>
  <si>
    <t xml:space="preserve">71 900 (76 822)</t>
  </si>
  <si>
    <t xml:space="preserve">77 508 (82 675)</t>
  </si>
  <si>
    <t xml:space="preserve">76 165 (81 042)</t>
  </si>
  <si>
    <t xml:space="preserve">76 283 (81 059)</t>
  </si>
  <si>
    <t xml:space="preserve">79 841 (85 128)</t>
  </si>
  <si>
    <t xml:space="preserve">86 409 (91 921)</t>
  </si>
  <si>
    <t xml:space="preserve">Zu- (+) </t>
  </si>
  <si>
    <t xml:space="preserve">bzw. Abnahme (–)</t>
  </si>
  <si>
    <t xml:space="preserve">gegenüber </t>
  </si>
  <si>
    <t xml:space="preserve">dem Vorjahr in %</t>
  </si>
  <si>
    <t xml:space="preserve">Transportmenge </t>
  </si>
  <si>
    <r>
      <rPr>
        <sz val="7"/>
        <rFont val="MetaNormalLF-Roman"/>
        <family val="2"/>
      </rPr>
      <t xml:space="preserve">Stückgutverkehr</t>
    </r>
    <r>
      <rPr>
        <vertAlign val="superscript"/>
        <sz val="7"/>
        <rFont val="MetaNormalLF-Roman"/>
        <family val="2"/>
      </rPr>
      <t xml:space="preserve">1)  </t>
    </r>
  </si>
  <si>
    <t xml:space="preserve">Transportleistung  </t>
  </si>
  <si>
    <t xml:space="preserve">*) Korrigierte Werte von 1993 bis 2002;  Werte im Klammern siehe Vorbemerkungen.</t>
  </si>
  <si>
    <t xml:space="preserve">1) Bis 1976 nur Stückgutversand innerhalb des Bundesgebietes, ab 1977 gesamter Stückgutverkehr. </t>
  </si>
  <si>
    <t xml:space="preserve">      Ab 1998 Stückgutverkehr eingestellt.</t>
  </si>
  <si>
    <t xml:space="preserve">Übersichten*)</t>
  </si>
  <si>
    <t xml:space="preserve">1.4  Entwicklung des</t>
  </si>
  <si>
    <t xml:space="preserve">Güterverkehrs der Eisenbahnen</t>
  </si>
  <si>
    <t xml:space="preserve">1.4.2  Nach</t>
  </si>
  <si>
    <t xml:space="preserve">Güterabteilungen</t>
  </si>
  <si>
    <t xml:space="preserve">Güterabteilung</t>
  </si>
  <si>
    <t xml:space="preserve">in 1 000</t>
  </si>
  <si>
    <t xml:space="preserve">Landwirtschaftliche Erzeugnisse u.ä.  </t>
  </si>
  <si>
    <t xml:space="preserve">Andere Nahrungsmittel  </t>
  </si>
  <si>
    <t xml:space="preserve">Feste min. Brennstoffe  </t>
  </si>
  <si>
    <t xml:space="preserve">Mineralölerzeugnisse u.ä.  </t>
  </si>
  <si>
    <t xml:space="preserve">Erze, Metallabfälle  </t>
  </si>
  <si>
    <t xml:space="preserve">Eisen, NE-Metalle  </t>
  </si>
  <si>
    <t xml:space="preserve">Steine und Erden  </t>
  </si>
  <si>
    <t xml:space="preserve">Düngemittel  </t>
  </si>
  <si>
    <t xml:space="preserve">Chemische Erzeugnisse  </t>
  </si>
  <si>
    <t xml:space="preserve">Andere Halb- u. Fertigerzeugnisse  </t>
  </si>
  <si>
    <t xml:space="preserve">Besondere Transportgüter  </t>
  </si>
  <si>
    <t xml:space="preserve">Gesamtverkehr  </t>
  </si>
  <si>
    <t xml:space="preserve">290 745 (300 704)</t>
  </si>
  <si>
    <t xml:space="preserve">299 100 (309 380)</t>
  </si>
  <si>
    <t xml:space="preserve">291 100 (300 879)</t>
  </si>
  <si>
    <t xml:space="preserve">289 205 (300 233)</t>
  </si>
  <si>
    <t xml:space="preserve">303 757 (315 990)</t>
  </si>
  <si>
    <t xml:space="preserve">310 261 (321 968)</t>
  </si>
  <si>
    <t xml:space="preserve">Anteil der</t>
  </si>
  <si>
    <t xml:space="preserve">Güterabteilungen in %</t>
  </si>
  <si>
    <t xml:space="preserve">Zu- (+) bzw. Abnahme (–)</t>
  </si>
  <si>
    <t xml:space="preserve">gegenüber dem Vorjahr in Prozent</t>
  </si>
  <si>
    <t xml:space="preserve">Meß</t>
  </si>
  <si>
    <r>
      <rPr>
        <b val="true"/>
        <sz val="7"/>
        <rFont val="MetaNormalLF-Roman"/>
        <family val="2"/>
      </rPr>
      <t xml:space="preserve">zahlen</t>
    </r>
    <r>
      <rPr>
        <b val="true"/>
        <vertAlign val="superscript"/>
        <sz val="7"/>
        <rFont val="MetaNormalLF-Roman"/>
        <family val="2"/>
      </rPr>
      <t xml:space="preserve">1</t>
    </r>
    <r>
      <rPr>
        <vertAlign val="superscript"/>
        <sz val="6"/>
        <rFont val="MetaNormalLF-Roman"/>
        <family val="2"/>
      </rPr>
      <t xml:space="preserve">)</t>
    </r>
  </si>
  <si>
    <t xml:space="preserve">*) Korrigierte Werte für den Geamtverkehr bis einschl. 2002;</t>
  </si>
  <si>
    <t xml:space="preserve">     eine entsprechende Berichtigung für Güterabteilungen ist nicht möglich; Werte in Klammern siehe Vorbemerkungen.</t>
  </si>
  <si>
    <t xml:space="preserve">1) Früheres Bundesgebiet: 1970 = 100.</t>
  </si>
  <si>
    <t xml:space="preserve">     Deutschland: 2005 = 100.</t>
  </si>
  <si>
    <t xml:space="preserve">1  Zusammenfassende Übersichten</t>
  </si>
  <si>
    <t xml:space="preserve">1.4  Entwicklung des Güterverkehrs der Eisenbahnen*)</t>
  </si>
  <si>
    <t xml:space="preserve">1.4.3  Nach tonnenkilometrischen Leistungen</t>
  </si>
  <si>
    <t xml:space="preserve">in Mill. Tonnenkilometer</t>
  </si>
  <si>
    <t xml:space="preserve">(76 822)</t>
  </si>
  <si>
    <t xml:space="preserve">(82 675)</t>
  </si>
  <si>
    <t xml:space="preserve">(81 042)</t>
  </si>
  <si>
    <t xml:space="preserve">(81 059)</t>
  </si>
  <si>
    <t xml:space="preserve">(85 128)</t>
  </si>
  <si>
    <t xml:space="preserve">(91 921)</t>
  </si>
  <si>
    <t xml:space="preserve">Anteil der Güterabteilungen in %</t>
  </si>
  <si>
    <t xml:space="preserve">Zu- (+) bzw. Abnahme (–) gegenüber dem Vorjahr in Prozent</t>
  </si>
  <si>
    <r>
      <rPr>
        <b val="true"/>
        <sz val="7"/>
        <rFont val="MetaNormalLF-Roman"/>
        <family val="2"/>
      </rPr>
      <t xml:space="preserve">Meßzahlen</t>
    </r>
    <r>
      <rPr>
        <b val="true"/>
        <vertAlign val="superscript"/>
        <sz val="7"/>
        <rFont val="MetaNormalLF-Roman"/>
        <family val="2"/>
      </rPr>
      <t xml:space="preserve">1)</t>
    </r>
  </si>
  <si>
    <t xml:space="preserve">1) Basis: 2005 = 100.</t>
  </si>
  <si>
    <t xml:space="preserve">2 Güterverkehr der Eisenbahnen im Jahr 2009</t>
  </si>
  <si>
    <t xml:space="preserve">2.1  Beförderte Güter  nach Hauptverkehrsverbindungen und Güterarten</t>
  </si>
  <si>
    <t xml:space="preserve">1000 Tonnen </t>
  </si>
  <si>
    <t xml:space="preserve">Hauptverkehrsverbindung</t>
  </si>
  <si>
    <t xml:space="preserve">Güterarten</t>
  </si>
  <si>
    <t xml:space="preserve">Versand in</t>
  </si>
  <si>
    <t xml:space="preserve">Empfang aus</t>
  </si>
  <si>
    <t xml:space="preserve">Durchgangs-</t>
  </si>
  <si>
    <t xml:space="preserve">das Ausland</t>
  </si>
  <si>
    <t xml:space="preserve">dem Ausland</t>
  </si>
  <si>
    <t xml:space="preserve">verkehr</t>
  </si>
  <si>
    <t xml:space="preserve">Insgesamt                         </t>
  </si>
  <si>
    <t xml:space="preserve">G ü t e r a b t e i l u n g       </t>
  </si>
  <si>
    <t xml:space="preserve">0 Landwirtsch.Erz.u.ä.              </t>
  </si>
  <si>
    <t xml:space="preserve">1 And. Nahrungsmittel               </t>
  </si>
  <si>
    <t xml:space="preserve">2 Feste Min. Brennst.               </t>
  </si>
  <si>
    <t xml:space="preserve">3 Mineralölerzgn.u.ä.               </t>
  </si>
  <si>
    <t xml:space="preserve">4 Erze,Metallabfälle                </t>
  </si>
  <si>
    <t xml:space="preserve">5 Eisen, NE-Metalle                 </t>
  </si>
  <si>
    <t xml:space="preserve">6 Steine und Erden                  </t>
  </si>
  <si>
    <t xml:space="preserve">7 Düngemittel                       </t>
  </si>
  <si>
    <t xml:space="preserve">8 Chem.Erzeugnisse                  </t>
  </si>
  <si>
    <t xml:space="preserve">9 Bes. Transportgüter               </t>
  </si>
  <si>
    <t xml:space="preserve">G ü t e r h a u p t g r u p p e n </t>
  </si>
  <si>
    <t xml:space="preserve">Landwirtsch.Erzgn.u.ä.            </t>
  </si>
  <si>
    <t xml:space="preserve">00 Lebende Tiere                  </t>
  </si>
  <si>
    <t xml:space="preserve">01 Getreide                       </t>
  </si>
  <si>
    <t xml:space="preserve">02 Kartoffeln                     </t>
  </si>
  <si>
    <t xml:space="preserve">03 Früchte, Gemüse                </t>
  </si>
  <si>
    <t xml:space="preserve">04 Textile Rohstoffe              </t>
  </si>
  <si>
    <t xml:space="preserve">05 Holz und Kork                  </t>
  </si>
  <si>
    <t xml:space="preserve">06 Zuckerrüben                    </t>
  </si>
  <si>
    <t xml:space="preserve">09 Pfl.u.tier.Rohst.an.           </t>
  </si>
  <si>
    <t xml:space="preserve">And.Nahrungsmittel                </t>
  </si>
  <si>
    <t xml:space="preserve">11 Zucker                         </t>
  </si>
  <si>
    <t xml:space="preserve">12 Getränke                       </t>
  </si>
  <si>
    <t xml:space="preserve">13 And. Genussmittel u.           </t>
  </si>
  <si>
    <t xml:space="preserve">14 Fleisch,Eier,Milch             </t>
  </si>
  <si>
    <t xml:space="preserve">16 Getreide u.ä.Erzgn.            </t>
  </si>
  <si>
    <t xml:space="preserve">17 Futtermittel                   </t>
  </si>
  <si>
    <t xml:space="preserve">18 Ölsaaten,Fette ang.            </t>
  </si>
  <si>
    <t xml:space="preserve">Feste Min.Brennstoffe             </t>
  </si>
  <si>
    <t xml:space="preserve">21 Steinkohle,-brikett            </t>
  </si>
  <si>
    <t xml:space="preserve">22 Braunkohle u.a., Torf          </t>
  </si>
  <si>
    <t xml:space="preserve">23 Koks                           </t>
  </si>
  <si>
    <t xml:space="preserve">Mineralölerzgn.u.ä.               </t>
  </si>
  <si>
    <t xml:space="preserve">31 Rohes Erdöl                    </t>
  </si>
  <si>
    <t xml:space="preserve">32 Kraftstoffe,Heizöl             </t>
  </si>
  <si>
    <t xml:space="preserve">33 Natur-,Raffineriega.           </t>
  </si>
  <si>
    <t xml:space="preserve">34 Mineralölerzgn.ang.            </t>
  </si>
  <si>
    <t xml:space="preserve">Erze,Metallabfälle                </t>
  </si>
  <si>
    <t xml:space="preserve">41 Eisenerze                      </t>
  </si>
  <si>
    <t xml:space="preserve">45 NE-Metallerze                  </t>
  </si>
  <si>
    <t xml:space="preserve">46 Eisen-,Stahlabfälle            </t>
  </si>
  <si>
    <t xml:space="preserve">Eisen,NE-Metalle                  </t>
  </si>
  <si>
    <t xml:space="preserve">51 Roheisen, -Stahl               </t>
  </si>
  <si>
    <t xml:space="preserve">52 Stahlhalbzeug                  </t>
  </si>
  <si>
    <t xml:space="preserve">53 Stab-,Formstahl u.a.           </t>
  </si>
  <si>
    <t xml:space="preserve">54 Stahlblech,Bandstahl           </t>
  </si>
  <si>
    <t xml:space="preserve">55 Rohre,Giessereierzgn.          </t>
  </si>
  <si>
    <t xml:space="preserve">56 NE-Metalle,-Halbzeug.          </t>
  </si>
  <si>
    <t xml:space="preserve">Steine und Erden                  </t>
  </si>
  <si>
    <t xml:space="preserve">61 Sand,Kies,Bims,Ton             </t>
  </si>
  <si>
    <t xml:space="preserve">62 Salz,Schwefel,-Kies            </t>
  </si>
  <si>
    <t xml:space="preserve">63 And.Steine u. Erden            </t>
  </si>
  <si>
    <t xml:space="preserve">64 Zement,Kalk                    </t>
  </si>
  <si>
    <t xml:space="preserve">65 Gips                           </t>
  </si>
  <si>
    <t xml:space="preserve">69 And.min.Baustoffe              </t>
  </si>
  <si>
    <t xml:space="preserve">Düngemittel                       </t>
  </si>
  <si>
    <t xml:space="preserve">71 Nat.Düngemittel                </t>
  </si>
  <si>
    <t xml:space="preserve">72 Chem.Düngemittel               </t>
  </si>
  <si>
    <t xml:space="preserve">Chem.Erzeugnisse                  </t>
  </si>
  <si>
    <t xml:space="preserve">81 Chem.Grundst. u.a.             </t>
  </si>
  <si>
    <t xml:space="preserve">82 Aluminiumoxyd                  </t>
  </si>
  <si>
    <t xml:space="preserve">83 Benzol,Teer u.ä.               </t>
  </si>
  <si>
    <t xml:space="preserve">84 Zellstoff, Altpapier           </t>
  </si>
  <si>
    <t xml:space="preserve">89 And.chemische Erzeugnisse      </t>
  </si>
  <si>
    <t xml:space="preserve">And. Halb- und Fertigerzgnisse        </t>
  </si>
  <si>
    <t xml:space="preserve">91 Fahrzeuge                      </t>
  </si>
  <si>
    <t xml:space="preserve">92 Landmaschinen                  </t>
  </si>
  <si>
    <t xml:space="preserve">93 El.Erzgn.,Maschinen            </t>
  </si>
  <si>
    <t xml:space="preserve">94 EBM-Waren u.a.                 </t>
  </si>
  <si>
    <t xml:space="preserve">95 Glas-u.a.min.Waren             </t>
  </si>
  <si>
    <t xml:space="preserve">96 Leder-u.Textilwaren            </t>
  </si>
  <si>
    <t xml:space="preserve">97 Sonstige Waren ang.            </t>
  </si>
  <si>
    <t xml:space="preserve">Bes.Transportgüter                </t>
  </si>
  <si>
    <t xml:space="preserve">99 Besondere Transportgüter       </t>
  </si>
  <si>
    <t xml:space="preserve">2.2 Geleistete Tonnenkilometer  nach Hauptverkehrsverbindungen und Güterarten</t>
  </si>
  <si>
    <t xml:space="preserve"> Mill. Tonnenkilometer </t>
  </si>
  <si>
    <t xml:space="preserve">2.3  Beförderte Güter  nach Bundesländern bzw. Gebieten</t>
  </si>
  <si>
    <t xml:space="preserve">Versandbundesland                             bzw. Verkehrsgebiet</t>
  </si>
  <si>
    <t xml:space="preserve">Empfangsbundesland bzw. Verkehrsgebiet</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1000 Tonnen  </t>
  </si>
  <si>
    <t xml:space="preserve">Schleswig-Holstein                 </t>
  </si>
  <si>
    <t xml:space="preserve">Hamburg                            </t>
  </si>
  <si>
    <t xml:space="preserve">Niedersachsen                      </t>
  </si>
  <si>
    <t xml:space="preserve">Bremen                             </t>
  </si>
  <si>
    <t xml:space="preserve">Nordrhein-Westfalen                </t>
  </si>
  <si>
    <t xml:space="preserve">Hessen                             </t>
  </si>
  <si>
    <t xml:space="preserve">Rheinland-Pfalz                    </t>
  </si>
  <si>
    <t xml:space="preserve">Baden-Württemberg                  </t>
  </si>
  <si>
    <t xml:space="preserve">Bayern                             </t>
  </si>
  <si>
    <t xml:space="preserve">Saarland                           </t>
  </si>
  <si>
    <t xml:space="preserve">Berlin                             </t>
  </si>
  <si>
    <t xml:space="preserve">Brandenburg                        </t>
  </si>
  <si>
    <t xml:space="preserve">Mecklenburg-            </t>
  </si>
  <si>
    <t xml:space="preserve">   Vorpommern             </t>
  </si>
  <si>
    <t xml:space="preserve">Sachsen                            </t>
  </si>
  <si>
    <t xml:space="preserve">Sachsen-Anhalt                     </t>
  </si>
  <si>
    <t xml:space="preserve">Thüringen                          </t>
  </si>
  <si>
    <t xml:space="preserve">Zusammen</t>
  </si>
  <si>
    <t xml:space="preserve">             Ausland</t>
  </si>
  <si>
    <t xml:space="preserve"> Insgesamt</t>
  </si>
  <si>
    <t xml:space="preserve">Saarland</t>
  </si>
  <si>
    <t xml:space="preserve">Berlin</t>
  </si>
  <si>
    <t xml:space="preserve">Branden-           burg</t>
  </si>
  <si>
    <t xml:space="preserve">Mecklenburg-Vorpommern</t>
  </si>
  <si>
    <t xml:space="preserve">Sachsen</t>
  </si>
  <si>
    <t xml:space="preserve">Sachsen-Anhalt</t>
  </si>
  <si>
    <t xml:space="preserve">Thüringen</t>
  </si>
  <si>
    <t xml:space="preserve">Binnen-         verkehr</t>
  </si>
  <si>
    <t xml:space="preserve">Ausland</t>
  </si>
  <si>
    <t xml:space="preserve">Mecklenburg-             </t>
  </si>
  <si>
    <t xml:space="preserve">   Vorpommern</t>
  </si>
  <si>
    <t xml:space="preserve">Region / Staat                                            </t>
  </si>
  <si>
    <t xml:space="preserve">Grenzüberschreitender</t>
  </si>
  <si>
    <t xml:space="preserve">Versand</t>
  </si>
  <si>
    <t xml:space="preserve">Empfang</t>
  </si>
  <si>
    <t xml:space="preserve">DEUTSCHLAND               </t>
  </si>
  <si>
    <t xml:space="preserve">  Baden Württemberg       </t>
  </si>
  <si>
    <t xml:space="preserve">    Stuttgart             </t>
  </si>
  <si>
    <t xml:space="preserve">     Karlsruhe            </t>
  </si>
  <si>
    <t xml:space="preserve">     Freiburg             </t>
  </si>
  <si>
    <t xml:space="preserve">     Tübingen             </t>
  </si>
  <si>
    <t xml:space="preserve">  Bayern                  </t>
  </si>
  <si>
    <t xml:space="preserve">     Oberbayern           </t>
  </si>
  <si>
    <t xml:space="preserve">     Niederbayern         </t>
  </si>
  <si>
    <t xml:space="preserve">     Oberpfalz            </t>
  </si>
  <si>
    <t xml:space="preserve">     Oberfranken          </t>
  </si>
  <si>
    <t xml:space="preserve">     Mittelfranken        </t>
  </si>
  <si>
    <t xml:space="preserve">     Unterfranken         </t>
  </si>
  <si>
    <t xml:space="preserve">     Schwaben             </t>
  </si>
  <si>
    <t xml:space="preserve">   Berlin                 </t>
  </si>
  <si>
    <t xml:space="preserve">   Brandenburg            </t>
  </si>
  <si>
    <t xml:space="preserve">     Brandenburg-Nordost  </t>
  </si>
  <si>
    <t xml:space="preserve">     Brandenburg Südwest  </t>
  </si>
  <si>
    <t xml:space="preserve">  Bremen                  </t>
  </si>
  <si>
    <t xml:space="preserve">  Hamburg                 </t>
  </si>
  <si>
    <t xml:space="preserve">  Hessen                  </t>
  </si>
  <si>
    <t xml:space="preserve">    Darmstadt             </t>
  </si>
  <si>
    <t xml:space="preserve">    Gießen                </t>
  </si>
  <si>
    <t xml:space="preserve">    Kassel                </t>
  </si>
  <si>
    <t xml:space="preserve">  Mecklenburg-Vorpommern  </t>
  </si>
  <si>
    <t xml:space="preserve">  Niedersachsen           </t>
  </si>
  <si>
    <t xml:space="preserve">    Braunschweig          </t>
  </si>
  <si>
    <t xml:space="preserve">    Hannover              </t>
  </si>
  <si>
    <t xml:space="preserve">    Lüneburg              </t>
  </si>
  <si>
    <t xml:space="preserve">    Weser Ems             </t>
  </si>
  <si>
    <t xml:space="preserve">  Nordrhein Westfalen     </t>
  </si>
  <si>
    <t xml:space="preserve">    Düsseldorf            </t>
  </si>
  <si>
    <t xml:space="preserve">    Köln                  </t>
  </si>
  <si>
    <t xml:space="preserve">    Münster               </t>
  </si>
  <si>
    <t xml:space="preserve">    Detmold               </t>
  </si>
  <si>
    <t xml:space="preserve">    Arnsberg              </t>
  </si>
  <si>
    <t xml:space="preserve">  Rheinland Pfalz         </t>
  </si>
  <si>
    <t xml:space="preserve">    Koblenz               </t>
  </si>
  <si>
    <t xml:space="preserve">    Trier                 </t>
  </si>
  <si>
    <t xml:space="preserve">    Rheinhessen-Pfalz     </t>
  </si>
  <si>
    <t xml:space="preserve">  Saarland                </t>
  </si>
  <si>
    <t xml:space="preserve">  Sachsen                 </t>
  </si>
  <si>
    <t xml:space="preserve">    Chemnitz              </t>
  </si>
  <si>
    <t xml:space="preserve">    Dresden               </t>
  </si>
  <si>
    <t xml:space="preserve">    Leipzig               </t>
  </si>
  <si>
    <t xml:space="preserve">  Sachsen Anhalt          </t>
  </si>
  <si>
    <t xml:space="preserve">  Schleswig Holstein      </t>
  </si>
  <si>
    <t xml:space="preserve">  Thüringen               </t>
  </si>
  <si>
    <t xml:space="preserve">AUSLAND                   </t>
  </si>
  <si>
    <t xml:space="preserve">  DAR: EU                 </t>
  </si>
  <si>
    <t xml:space="preserve">    BELGIEN               </t>
  </si>
  <si>
    <t xml:space="preserve">      dar.Antwerpen       </t>
  </si>
  <si>
    <t xml:space="preserve">   DÄNEMARK               </t>
  </si>
  <si>
    <t xml:space="preserve">   FRANKREICH             </t>
  </si>
  <si>
    <t xml:space="preserve">   ITALIEN                </t>
  </si>
  <si>
    <t xml:space="preserve">   LITAUEN                </t>
  </si>
  <si>
    <t xml:space="preserve">   LUXEMBURG              </t>
  </si>
  <si>
    <t xml:space="preserve">   NIEDERLANDEN           </t>
  </si>
  <si>
    <t xml:space="preserve">      dar.Amsterdam       </t>
  </si>
  <si>
    <t xml:space="preserve">             Rotterdam    </t>
  </si>
  <si>
    <t xml:space="preserve">   ÖSTERREICH             </t>
  </si>
  <si>
    <t xml:space="preserve">   POLEN                  </t>
  </si>
  <si>
    <t xml:space="preserve">   SCHWEDEN               </t>
  </si>
  <si>
    <t xml:space="preserve">   SLOWAKEI               </t>
  </si>
  <si>
    <t xml:space="preserve">   SLOWENIEN              </t>
  </si>
  <si>
    <t xml:space="preserve">   SPANIEN                </t>
  </si>
  <si>
    <t xml:space="preserve">   TSCHECHISCHE REP       </t>
  </si>
  <si>
    <t xml:space="preserve">   UNGARN                 </t>
  </si>
  <si>
    <t xml:space="preserve">ÜB. EUROPA                </t>
  </si>
  <si>
    <t xml:space="preserve"> dar. SCHWEIZ             </t>
  </si>
  <si>
    <t xml:space="preserve">2.5 Güterverkehr nach Entfernungsstufen und Güterabteilungen </t>
  </si>
  <si>
    <r>
      <rPr>
        <sz val="8"/>
        <rFont val="MetaNormalLF-Roman"/>
        <family val="2"/>
      </rPr>
      <t xml:space="preserve">Güterabteilung</t>
    </r>
    <r>
      <rPr>
        <vertAlign val="superscript"/>
        <sz val="8"/>
        <rFont val="MetaNormalLF-Roman"/>
        <family val="2"/>
      </rPr>
      <t xml:space="preserve">1)</t>
    </r>
  </si>
  <si>
    <t xml:space="preserve">insgesamt</t>
  </si>
  <si>
    <t xml:space="preserve">Davon Entfernung von … bis unter … km</t>
  </si>
  <si>
    <t xml:space="preserve">bis 50</t>
  </si>
  <si>
    <t xml:space="preserve">50 - 100</t>
  </si>
  <si>
    <t xml:space="preserve">100 - 150</t>
  </si>
  <si>
    <t xml:space="preserve">150 - 200</t>
  </si>
  <si>
    <t xml:space="preserve">200 - 250</t>
  </si>
  <si>
    <t xml:space="preserve">250 - 300</t>
  </si>
  <si>
    <t xml:space="preserve">300 - 400</t>
  </si>
  <si>
    <t xml:space="preserve">400 - 500</t>
  </si>
  <si>
    <t xml:space="preserve">500 - 700</t>
  </si>
  <si>
    <t xml:space="preserve">700 und mehr-</t>
  </si>
  <si>
    <t xml:space="preserve">Beförderte Güter in 1 000 t</t>
  </si>
  <si>
    <t xml:space="preserve">Insgesamt                        </t>
  </si>
  <si>
    <t xml:space="preserve">0 Landwirtsch. Erz.u.ä.           </t>
  </si>
  <si>
    <t xml:space="preserve">1 And. Nahrungsmittel            </t>
  </si>
  <si>
    <t xml:space="preserve">2 Feste Min. Brennst.            </t>
  </si>
  <si>
    <t xml:space="preserve">3 Mineralölerzgn.u.ä.            </t>
  </si>
  <si>
    <t xml:space="preserve">4 Erze, Metallabfälle             </t>
  </si>
  <si>
    <t xml:space="preserve">5 Eisen, NE-Metalle              </t>
  </si>
  <si>
    <t xml:space="preserve">6 Steine und Erden               </t>
  </si>
  <si>
    <t xml:space="preserve">7 Düngemittel                    </t>
  </si>
  <si>
    <t xml:space="preserve">8 Chem. Erzeugnisse               </t>
  </si>
  <si>
    <r>
      <rPr>
        <sz val="8"/>
        <rFont val="MetaNormalLF-Roman"/>
        <family val="2"/>
      </rPr>
      <t xml:space="preserve">9 Sonst. Transportgüter</t>
    </r>
    <r>
      <rPr>
        <vertAlign val="superscript"/>
        <sz val="8"/>
        <rFont val="MetaNormalLF-Roman"/>
        <family val="2"/>
      </rPr>
      <t xml:space="preserve">2)</t>
    </r>
    <r>
      <rPr>
        <sz val="8"/>
        <rFont val="MetaNormalLF-Roman"/>
        <family val="2"/>
      </rPr>
      <t xml:space="preserve">         </t>
    </r>
  </si>
  <si>
    <t xml:space="preserve">1) Güterverzeichnis für die Verkehrsstatistik, Ausgabe 1969.</t>
  </si>
  <si>
    <t xml:space="preserve">2) Einschl. Besondere Transportgüter.</t>
  </si>
  <si>
    <t xml:space="preserve">2.6 Beförderte Güter zwischen Regionen / Staaten</t>
  </si>
  <si>
    <t xml:space="preserve">1 000 Tonnen  </t>
  </si>
  <si>
    <t xml:space="preserve">1 000 Tonnen </t>
  </si>
  <si>
    <t xml:space="preserve">Deutschland insgesamt</t>
  </si>
  <si>
    <t xml:space="preserve">Brandenburg</t>
  </si>
  <si>
    <t xml:space="preserve">Mecklen- burg Vorpommern</t>
  </si>
  <si>
    <t xml:space="preserve">Niedersachsen</t>
  </si>
  <si>
    <t xml:space="preserve">Rheinland- Pfalz</t>
  </si>
  <si>
    <t xml:space="preserve">Schleswig- Holstein</t>
  </si>
  <si>
    <t xml:space="preserve">dar. EU</t>
  </si>
  <si>
    <t xml:space="preserve">Belgien</t>
  </si>
  <si>
    <t xml:space="preserve">Dänemark</t>
  </si>
  <si>
    <t xml:space="preserve">Frankreich</t>
  </si>
  <si>
    <t xml:space="preserve">Italien</t>
  </si>
  <si>
    <t xml:space="preserve">Litauen</t>
  </si>
  <si>
    <t xml:space="preserve">Luxemburg</t>
  </si>
  <si>
    <t xml:space="preserve">Niederlanden</t>
  </si>
  <si>
    <t xml:space="preserve">Österreich</t>
  </si>
  <si>
    <t xml:space="preserve">Polen</t>
  </si>
  <si>
    <t xml:space="preserve">Schweden</t>
  </si>
  <si>
    <t xml:space="preserve">Slowakei</t>
  </si>
  <si>
    <t xml:space="preserve">Slowenien</t>
  </si>
  <si>
    <t xml:space="preserve">Spanien</t>
  </si>
  <si>
    <t xml:space="preserve">Tschechische Republik</t>
  </si>
  <si>
    <t xml:space="preserve">Ungarn</t>
  </si>
  <si>
    <t xml:space="preserve">Übrige Europa</t>
  </si>
  <si>
    <t xml:space="preserve">Empfangsregion/Staat</t>
  </si>
  <si>
    <t xml:space="preserve">Stuttgart</t>
  </si>
  <si>
    <t xml:space="preserve">Karlsruhe</t>
  </si>
  <si>
    <t xml:space="preserve">Freiburg</t>
  </si>
  <si>
    <t xml:space="preserve">Tübingen</t>
  </si>
  <si>
    <t xml:space="preserve">Ober- bayern</t>
  </si>
  <si>
    <t xml:space="preserve">Nieder-bayern</t>
  </si>
  <si>
    <t xml:space="preserve">Ober- pfalz</t>
  </si>
  <si>
    <t xml:space="preserve">Ober- franken</t>
  </si>
  <si>
    <t xml:space="preserve">Mittel- franken</t>
  </si>
  <si>
    <t xml:space="preserve">Unter- Franken</t>
  </si>
  <si>
    <t xml:space="preserve">Schwaben</t>
  </si>
  <si>
    <t xml:space="preserve">Darmstadt</t>
  </si>
  <si>
    <t xml:space="preserve">Gießen</t>
  </si>
  <si>
    <t xml:space="preserve">Kassel</t>
  </si>
  <si>
    <t xml:space="preserve">Braunschweig</t>
  </si>
  <si>
    <t xml:space="preserve">Hannover</t>
  </si>
  <si>
    <t xml:space="preserve">Lüneburg</t>
  </si>
  <si>
    <t xml:space="preserve">Weser Ems</t>
  </si>
  <si>
    <t xml:space="preserve">Düsseldorf</t>
  </si>
  <si>
    <t xml:space="preserve">Köln</t>
  </si>
  <si>
    <t xml:space="preserve">Münster</t>
  </si>
  <si>
    <t xml:space="preserve">Detmold</t>
  </si>
  <si>
    <t xml:space="preserve">Arnsberg</t>
  </si>
  <si>
    <t xml:space="preserve">Koblenz</t>
  </si>
  <si>
    <t xml:space="preserve">Trier</t>
  </si>
  <si>
    <t xml:space="preserve">Rheinhessen- Pfalz</t>
  </si>
  <si>
    <t xml:space="preserve">Chemniz</t>
  </si>
  <si>
    <t xml:space="preserve">Dresden</t>
  </si>
  <si>
    <t xml:space="preserve">Leipzig</t>
  </si>
  <si>
    <t xml:space="preserve">Rotterdam</t>
  </si>
  <si>
    <t xml:space="preserve">dar. Schweiz</t>
  </si>
  <si>
    <t xml:space="preserve">Brandenburg-</t>
  </si>
  <si>
    <t xml:space="preserve">dar.</t>
  </si>
  <si>
    <t xml:space="preserve">Versandregion/Staat</t>
  </si>
  <si>
    <t xml:space="preserve">NordOst</t>
  </si>
  <si>
    <t xml:space="preserve">SüdWest</t>
  </si>
  <si>
    <t xml:space="preserve">Antwerpen</t>
  </si>
  <si>
    <t xml:space="preserve">Amsterdam</t>
  </si>
  <si>
    <t xml:space="preserve">AUSLAND                  </t>
  </si>
  <si>
    <t xml:space="preserve">  DAR: EU                </t>
  </si>
  <si>
    <t xml:space="preserve">    BELGIEN              </t>
  </si>
  <si>
    <t xml:space="preserve">      dar.Antwerpen      </t>
  </si>
  <si>
    <t xml:space="preserve">   DÄNEMARK              </t>
  </si>
  <si>
    <t xml:space="preserve">   FRANKREICH            </t>
  </si>
  <si>
    <t xml:space="preserve">   ITALIEN               </t>
  </si>
  <si>
    <t xml:space="preserve">   LITAUEN               </t>
  </si>
  <si>
    <t xml:space="preserve">   LUXEMBURG             </t>
  </si>
  <si>
    <t xml:space="preserve">   NIEDERLANDEN          </t>
  </si>
  <si>
    <t xml:space="preserve">      dar.Amsterdam      </t>
  </si>
  <si>
    <t xml:space="preserve">             Rotterdam   </t>
  </si>
  <si>
    <t xml:space="preserve">   ÖSTERREICH            </t>
  </si>
  <si>
    <t xml:space="preserve">   POLEN                 </t>
  </si>
  <si>
    <t xml:space="preserve">   SCHWEDEN              </t>
  </si>
  <si>
    <t xml:space="preserve">   SLOWAKEI              </t>
  </si>
  <si>
    <t xml:space="preserve">   SLOWENIEN             </t>
  </si>
  <si>
    <t xml:space="preserve">   SPANIEN               </t>
  </si>
  <si>
    <t xml:space="preserve">   TSCHECHISCHE REP      </t>
  </si>
  <si>
    <t xml:space="preserve">   UNGARN                </t>
  </si>
  <si>
    <t xml:space="preserve">ÜB. EUROPA               </t>
  </si>
  <si>
    <t xml:space="preserve"> dar. SCHWEIZ            </t>
  </si>
  <si>
    <t xml:space="preserve">2  Güterverkehr der Eisenbahnen im Jahr 2009 </t>
  </si>
  <si>
    <t xml:space="preserve">2.7  Versand der Regionen/Staaten nach Güterabteilungen  </t>
  </si>
  <si>
    <t xml:space="preserve">Versandregion/Staat           </t>
  </si>
  <si>
    <t xml:space="preserve">G ü t e r a b t e i l u n g e n </t>
  </si>
  <si>
    <t xml:space="preserve"> Landwirtsch.    Erz. u.ä.              </t>
  </si>
  <si>
    <t xml:space="preserve"> And.                  Nahrungs-mittel               </t>
  </si>
  <si>
    <t xml:space="preserve"> Feste Min. Brennst.               </t>
  </si>
  <si>
    <t xml:space="preserve">Mineral-ölerzgn.          u.ä.               </t>
  </si>
  <si>
    <t xml:space="preserve">Erze, Metall-abfälle                </t>
  </si>
  <si>
    <t xml:space="preserve">Eisen,                NE-Metalle                 </t>
  </si>
  <si>
    <t xml:space="preserve">Dünge-                  mittel                       </t>
  </si>
  <si>
    <t xml:space="preserve">Chem.                    Erzeug-                    nisse                  </t>
  </si>
  <si>
    <t xml:space="preserve">Bes. Transport-güter               </t>
  </si>
  <si>
    <t xml:space="preserve">AUSLAND               </t>
  </si>
  <si>
    <t xml:space="preserve">  DAR: EU             </t>
  </si>
  <si>
    <t xml:space="preserve">    BELGIEN           </t>
  </si>
  <si>
    <t xml:space="preserve">      dar.Antwerpen   </t>
  </si>
  <si>
    <t xml:space="preserve">   DÄNEMARK           </t>
  </si>
  <si>
    <t xml:space="preserve">   FRANKREICH         </t>
  </si>
  <si>
    <t xml:space="preserve">   ITALIEN            </t>
  </si>
  <si>
    <t xml:space="preserve">   LITAUEN            </t>
  </si>
  <si>
    <t xml:space="preserve">   LUXEMBURG          </t>
  </si>
  <si>
    <t xml:space="preserve">   NIEDERLANDEN       </t>
  </si>
  <si>
    <t xml:space="preserve">      dar.Amsterdam   </t>
  </si>
  <si>
    <t xml:space="preserve">             Rotterdam</t>
  </si>
  <si>
    <t xml:space="preserve">   ÖSTERREICH         </t>
  </si>
  <si>
    <t xml:space="preserve">   POLEN              </t>
  </si>
  <si>
    <t xml:space="preserve">   SCHWEDEN           </t>
  </si>
  <si>
    <t xml:space="preserve">   SLOWAKEI           </t>
  </si>
  <si>
    <t xml:space="preserve">   SLOWENIEN          </t>
  </si>
  <si>
    <t xml:space="preserve">   SPANIEN            </t>
  </si>
  <si>
    <t xml:space="preserve">   TSCHECHISCHE REP   </t>
  </si>
  <si>
    <t xml:space="preserve">   UNGARN             </t>
  </si>
  <si>
    <t xml:space="preserve">ÜB. EUROPA            </t>
  </si>
  <si>
    <t xml:space="preserve"> dar. SCHWEIZ         </t>
  </si>
  <si>
    <t xml:space="preserve">2.8  Empfang der Regionen/Staaten nach Güterabteilungen  </t>
  </si>
  <si>
    <t xml:space="preserve">Empfangregion/Staat</t>
  </si>
  <si>
    <t xml:space="preserve">2.9 Versand der Regionen/Staaten zu den Seehäfen (Seehafenhinterlandverkehr) </t>
  </si>
  <si>
    <t xml:space="preserve">Versandregion/Staat                       </t>
  </si>
  <si>
    <t xml:space="preserve">Cuxhaven</t>
  </si>
  <si>
    <t xml:space="preserve">Emden</t>
  </si>
  <si>
    <t xml:space="preserve">Wilhelmshaven</t>
  </si>
  <si>
    <t xml:space="preserve">Lübeck</t>
  </si>
  <si>
    <t xml:space="preserve">Rostock</t>
  </si>
  <si>
    <t xml:space="preserve">Tonnen  </t>
  </si>
  <si>
    <t xml:space="preserve">2.10 Empfang der Regionen/Staaten aus den Seehäfen (Seehafenhinterlandverkehr) </t>
  </si>
  <si>
    <t xml:space="preserve">Empfangregion/Staat                      </t>
  </si>
  <si>
    <t xml:space="preserve">AUSLAND                 </t>
  </si>
  <si>
    <t xml:space="preserve">  DAR: EU               </t>
  </si>
  <si>
    <t xml:space="preserve">    BELGIEN             </t>
  </si>
  <si>
    <t xml:space="preserve">      dar.Antwerpen     </t>
  </si>
  <si>
    <t xml:space="preserve">   DÄNEMARK             </t>
  </si>
  <si>
    <t xml:space="preserve">   FRANKREICH           </t>
  </si>
  <si>
    <t xml:space="preserve">   ITALIEN              </t>
  </si>
  <si>
    <t xml:space="preserve">   LITAUEN              </t>
  </si>
  <si>
    <t xml:space="preserve">   LUXEMBURG            </t>
  </si>
  <si>
    <t xml:space="preserve">   NIEDERLANDEN         </t>
  </si>
  <si>
    <t xml:space="preserve">      dar.Amsterdam     </t>
  </si>
  <si>
    <t xml:space="preserve">             Rotterdam  </t>
  </si>
  <si>
    <t xml:space="preserve">   ÖSTERREICH           </t>
  </si>
  <si>
    <t xml:space="preserve">   POLEN                </t>
  </si>
  <si>
    <t xml:space="preserve">   SCHWEDEN             </t>
  </si>
  <si>
    <t xml:space="preserve">   SLOWAKEI             </t>
  </si>
  <si>
    <t xml:space="preserve">   SLOWENIEN            </t>
  </si>
  <si>
    <t xml:space="preserve">   SPANIEN              </t>
  </si>
  <si>
    <t xml:space="preserve">   TSCHECHISCHE REP     </t>
  </si>
  <si>
    <t xml:space="preserve">   UNGARN               </t>
  </si>
  <si>
    <t xml:space="preserve">ÜB. EUROPA              </t>
  </si>
  <si>
    <t xml:space="preserve"> dar. SCHWEIZ           </t>
  </si>
  <si>
    <t xml:space="preserve">3 Kombinierter Verkehr der Eisenbahnen im Jahr 2009 </t>
  </si>
  <si>
    <t xml:space="preserve">3.1 Beladen und unbeladen </t>
  </si>
  <si>
    <r>
      <rPr>
        <sz val="8"/>
        <rFont val="MetaNormalLF-Roman"/>
        <family val="2"/>
      </rPr>
      <t xml:space="preserve">Transportart - Behälterart</t>
    </r>
    <r>
      <rPr>
        <vertAlign val="superscript"/>
        <sz val="8"/>
        <rFont val="MetaNormalLF-Roman"/>
        <family val="2"/>
      </rPr>
      <t xml:space="preserve">1)</t>
    </r>
  </si>
  <si>
    <t xml:space="preserve">Davon im</t>
  </si>
  <si>
    <t xml:space="preserve">Binnen-</t>
  </si>
  <si>
    <t xml:space="preserve">Anzahl der beförderten Einheiten in 1 000    </t>
  </si>
  <si>
    <t xml:space="preserve">Container / Wechselbehälter zusammen </t>
  </si>
  <si>
    <t xml:space="preserve">            bis 20 Fuß </t>
  </si>
  <si>
    <t xml:space="preserve">       20 bis 25 Fuß </t>
  </si>
  <si>
    <t xml:space="preserve">       25 bis 30 Fuß </t>
  </si>
  <si>
    <t xml:space="preserve">       30 bis 40 Fuß </t>
  </si>
  <si>
    <t xml:space="preserve">Kraftfahrzeuge  </t>
  </si>
  <si>
    <t xml:space="preserve">    Sattelzuganhänger  </t>
  </si>
  <si>
    <t xml:space="preserve">    LKW/Sattelzug </t>
  </si>
  <si>
    <r>
      <rPr>
        <sz val="8"/>
        <rFont val="MetaNormalLF-Roman"/>
        <family val="2"/>
      </rPr>
      <t xml:space="preserve">TEU</t>
    </r>
    <r>
      <rPr>
        <vertAlign val="superscript"/>
        <sz val="8"/>
        <rFont val="MetaNormalLF-Roman"/>
        <family val="2"/>
      </rPr>
      <t xml:space="preserve">2)</t>
    </r>
    <r>
      <rPr>
        <sz val="8"/>
        <rFont val="MetaNormalLF-Roman"/>
        <family val="2"/>
      </rPr>
      <t xml:space="preserve"> (Twenty Foot Equivalent Unit)  in 1000</t>
    </r>
  </si>
  <si>
    <t xml:space="preserve">Transportmenge in 1 000 t         </t>
  </si>
  <si>
    <t xml:space="preserve">Container / Wechselbehälter/Kraftfahrzeuge insgesamt  </t>
  </si>
  <si>
    <t xml:space="preserve">Transportleistung in 1 000 tkm             </t>
  </si>
  <si>
    <t xml:space="preserve">1)   20 Fuß  =  Länge bis 6,15 m</t>
  </si>
  <si>
    <t xml:space="preserve">      20 Fuß bis 25 Fuß  =  Länge 6,16 m bis 7,82 m</t>
  </si>
  <si>
    <t xml:space="preserve">      25 Fuß bis 30 Fuß  =  Länge 7,83 m bis 9,15 m  </t>
  </si>
  <si>
    <t xml:space="preserve">      30 Fuß bis 40 Fuß  = Länge 9,16m bis 13,75 m </t>
  </si>
  <si>
    <t xml:space="preserve">2) Ein TEU (Twenty Foot Equivalent Unit) entspricht einem 20-Fuß-Container (20').</t>
  </si>
  <si>
    <t xml:space="preserve">3.2 Beladen </t>
  </si>
  <si>
    <r>
      <rPr>
        <sz val="8"/>
        <rFont val="MetaNormalLF-Roman"/>
        <family val="2"/>
      </rPr>
      <t xml:space="preserve">TEU</t>
    </r>
    <r>
      <rPr>
        <vertAlign val="superscript"/>
        <sz val="8"/>
        <rFont val="MetaNormalLF-Roman"/>
        <family val="2"/>
      </rPr>
      <t xml:space="preserve">2)  </t>
    </r>
    <r>
      <rPr>
        <sz val="8"/>
        <rFont val="MetaNormalLF-Roman"/>
        <family val="2"/>
      </rPr>
      <t xml:space="preserve">(Twenty Foot Equivalent Unit)  in 1000</t>
    </r>
  </si>
  <si>
    <t xml:space="preserve">3 Kombinierter Verkehr der Eisenbahnen im Jahr 2009</t>
  </si>
  <si>
    <t xml:space="preserve">3.3 Unbeladen </t>
  </si>
  <si>
    <t xml:space="preserve">Transportart - Behälterart1)</t>
  </si>
  <si>
    <r>
      <rPr>
        <sz val="8"/>
        <rFont val="MetaNormalLF-Roman"/>
        <family val="2"/>
      </rPr>
      <t xml:space="preserve">TEU</t>
    </r>
    <r>
      <rPr>
        <vertAlign val="superscript"/>
        <sz val="8"/>
        <rFont val="MetaNormalLF-Roman"/>
        <family val="2"/>
      </rPr>
      <t xml:space="preserve">2)</t>
    </r>
    <r>
      <rPr>
        <sz val="8"/>
        <rFont val="MetaNormalLF-Roman"/>
        <family val="2"/>
      </rPr>
      <t xml:space="preserve">  (Twenty Foot Equivalent Unit)  in 1000</t>
    </r>
  </si>
  <si>
    <t xml:space="preserve">3.4 Entfernungsstufen insgesamt </t>
  </si>
  <si>
    <t xml:space="preserve">Verkehrsleistung in 1 000 tkm             </t>
  </si>
  <si>
    <t xml:space="preserve">3 Güterverkehr der Eisenbahnen im Jahr 2009 </t>
  </si>
  <si>
    <t xml:space="preserve">3.5 Versand der Regionen/Staaten zu den Seehäfen (Seehafenhinterlandverkehr)   </t>
  </si>
  <si>
    <t xml:space="preserve">Vesandregion/Staat               </t>
  </si>
  <si>
    <r>
      <rPr>
        <sz val="7"/>
        <rFont val="MetaNormalLF-Roman"/>
        <family val="2"/>
      </rPr>
      <t xml:space="preserve">Container und Wechselbehälter in TEU</t>
    </r>
    <r>
      <rPr>
        <vertAlign val="superscript"/>
        <sz val="7"/>
        <rFont val="MetaNormalLF-Roman"/>
        <family val="2"/>
      </rPr>
      <t xml:space="preserve">1)</t>
    </r>
    <r>
      <rPr>
        <sz val="7"/>
        <rFont val="MetaNormalLF-Roman"/>
        <family val="2"/>
      </rPr>
      <t xml:space="preserve">  (Twenty Foot Equivalent Unit) </t>
    </r>
  </si>
  <si>
    <t xml:space="preserve">1) Ein TEU (Twenty Foot Equivalent Unit) entspricht einem 20-Fuß-Container (20').</t>
  </si>
  <si>
    <t xml:space="preserve">3 Güterverkehr der Eisenbahnen im Jahr 2009</t>
  </si>
  <si>
    <t xml:space="preserve">3.6  Empfang der Regionen/Staaten aus den Seehäfen (Seehafenhinterlandverkehr) </t>
  </si>
  <si>
    <t xml:space="preserve">Empfangregion/Staat                </t>
  </si>
  <si>
    <r>
      <rPr>
        <sz val="7"/>
        <rFont val="MetaNormalLF-Roman"/>
        <family val="2"/>
      </rPr>
      <t xml:space="preserve">Container und Wechselbehälter in TEU</t>
    </r>
    <r>
      <rPr>
        <vertAlign val="superscript"/>
        <sz val="7"/>
        <rFont val="MetaNormalLF-Roman"/>
        <family val="2"/>
      </rPr>
      <t xml:space="preserve">1)</t>
    </r>
    <r>
      <rPr>
        <sz val="7"/>
        <rFont val="MetaNormalLF-Roman"/>
        <family val="2"/>
      </rPr>
      <t xml:space="preserve">  (Twenty Foot Equivalent Unit)</t>
    </r>
  </si>
  <si>
    <t xml:space="preserve">3.7 Versand der Regionen/Staaten zu den Seehäfen (Seehafenhinterlandverkehr) </t>
  </si>
  <si>
    <t xml:space="preserve">Vesandregion /Staat                      </t>
  </si>
  <si>
    <r>
      <rPr>
        <sz val="7"/>
        <rFont val="MetaNormalLF-Roman"/>
        <family val="2"/>
      </rPr>
      <t xml:space="preserve">Container und Wechselbehälter</t>
    </r>
    <r>
      <rPr>
        <sz val="7"/>
        <rFont val="MetaNormalLF-Roman"/>
        <family val="2"/>
      </rPr>
      <t xml:space="preserve"> in</t>
    </r>
    <r>
      <rPr>
        <sz val="7"/>
        <rFont val="MetaNormalLF-Roman"/>
        <family val="2"/>
      </rPr>
      <t xml:space="preserve"> Tonnen</t>
    </r>
  </si>
  <si>
    <t xml:space="preserve">3.8  Empfang der Regionen/Staaten aus den Seehäfen (Seehafenhinterlandverkehr) </t>
  </si>
  <si>
    <t xml:space="preserve">Empfangregion/Staat                                </t>
  </si>
  <si>
    <t xml:space="preserve">Container und Wechselbehälter in Tonnen</t>
  </si>
  <si>
    <t xml:space="preserve">Anhang zur Eisenbahnverkehr Fachserie 8 Reihe 2</t>
  </si>
  <si>
    <t xml:space="preserve">NST - 2007</t>
  </si>
  <si>
    <t xml:space="preserve">Jahr 2009</t>
  </si>
  <si>
    <t xml:space="preserve">Erschienen 7. April 2010</t>
  </si>
  <si>
    <t xml:space="preserve">Fachliche Informationen zu dieser Veröffentlichung können Sie direkt beim Statistischen Bundesamt erfragen:</t>
  </si>
  <si>
    <t xml:space="preserve">Gruppe V C, Telefon: +49 (0)611 / 75 - 27 38; Fax: +49 (0)611 / 75 39 24 oder E-Mail: </t>
  </si>
  <si>
    <t xml:space="preserve">eisenbahnverkehrverkehr@destatis.de</t>
  </si>
  <si>
    <t xml:space="preserve">A Güterverkehr der Eisenbahnen im Jahr 2009</t>
  </si>
  <si>
    <t xml:space="preserve">A.1  Beförderte Güter  nach NST-2007, Hauptverkehrsverbindungen und Güterarten </t>
  </si>
  <si>
    <t xml:space="preserve">NST / Güterarten</t>
  </si>
  <si>
    <t xml:space="preserve">01 Erzeugnisse der Land- und Forstwirtschaft sowie der Fischerei</t>
  </si>
  <si>
    <t xml:space="preserve">02 Kohle, rohes Erdöl und Erdgas</t>
  </si>
  <si>
    <t xml:space="preserve">03 Erze, Steine und Erden, sonstige Bergbauerzeugnisse</t>
  </si>
  <si>
    <t xml:space="preserve">04 Nahrungs- und Genussmittel</t>
  </si>
  <si>
    <t xml:space="preserve">05 Textilien, Bekleidung, Leder und Lederwaren</t>
  </si>
  <si>
    <t xml:space="preserve">06 Holzwaren, Papier, Pappe, Druckerzeugnisse</t>
  </si>
  <si>
    <t xml:space="preserve">07 Kokerei und Mineralölerzeugnisse</t>
  </si>
  <si>
    <t xml:space="preserve">08 Chemische Erzeugnisse etc.</t>
  </si>
  <si>
    <t xml:space="preserve">09 Sonstige Mineralerzeugnisse (Glas, Zement, Gips etc)</t>
  </si>
  <si>
    <t xml:space="preserve">10 Metalle und Metallerzeugnisse</t>
  </si>
  <si>
    <t xml:space="preserve">11 Maschinen und Ausrüstungen, Haushaltsgeräte etc.</t>
  </si>
  <si>
    <t xml:space="preserve">12 Fahrzeuge</t>
  </si>
  <si>
    <t xml:space="preserve">13 Möbel, Schmuck, Musikinstrumente, Sportgeräte etc.</t>
  </si>
  <si>
    <t xml:space="preserve">14 Sekundärrohstoffe, Abfälle</t>
  </si>
  <si>
    <t xml:space="preserve">15 Post, Pakete</t>
  </si>
  <si>
    <t xml:space="preserve">16 Geräte und Material für die Güterbeförderung</t>
  </si>
  <si>
    <t xml:space="preserve">17 Umzugsgut und sonstige nichtmarktbestimmte Güter</t>
  </si>
  <si>
    <t xml:space="preserve">18 Sammelgut</t>
  </si>
  <si>
    <t xml:space="preserve">19 Gutart unbekannt</t>
  </si>
  <si>
    <t xml:space="preserve">    Insgesamt</t>
  </si>
  <si>
    <t xml:space="preserve">A.2  Beförderte Güter  nach NST-2007, Hauptverkehrsverbindungen und Güterarten </t>
  </si>
</sst>
</file>

<file path=xl/styles.xml><?xml version="1.0" encoding="utf-8"?>
<styleSheet xmlns="http://schemas.openxmlformats.org/spreadsheetml/2006/main">
  <numFmts count="36">
    <numFmt numFmtId="164" formatCode="General"/>
    <numFmt numFmtId="165" formatCode="@"/>
    <numFmt numFmtId="166" formatCode="###\ ###\ ###"/>
    <numFmt numFmtId="167" formatCode="0%"/>
    <numFmt numFmtId="168" formatCode="#0.0"/>
    <numFmt numFmtId="169" formatCode="0.0"/>
    <numFmt numFmtId="170" formatCode="###.000000\ ###\ ###"/>
    <numFmt numFmtId="171" formatCode="0"/>
    <numFmt numFmtId="172" formatCode="_-* #,##0.00\ _€_-;\-* #,##0.00\ _€_-;_-* \-??\ _€_-;_-@_-"/>
    <numFmt numFmtId="173" formatCode="@*."/>
    <numFmt numFmtId="174" formatCode="@\."/>
    <numFmt numFmtId="175" formatCode="0.000"/>
    <numFmt numFmtId="176" formatCode="0.0%&quot;     &quot;"/>
    <numFmt numFmtId="177" formatCode="###\ ###\ ##0"/>
    <numFmt numFmtId="178" formatCode="###\ ##0.0"/>
    <numFmt numFmtId="179" formatCode="#,##0.0"/>
    <numFmt numFmtId="180" formatCode="#\ ##0"/>
    <numFmt numFmtId="181" formatCode="###\ ##0"/>
    <numFmt numFmtId="182" formatCode="&quot;+   &quot;0.0"/>
    <numFmt numFmtId="183" formatCode="&quot;- &quot;0.0"/>
    <numFmt numFmtId="184" formatCode="&quot;+  &quot;0.0"/>
    <numFmt numFmtId="185" formatCode="&quot;+     &quot;0.0"/>
    <numFmt numFmtId="186" formatCode="[&lt;0]&quot;-     &quot;0.0&quot;   &quot;;[&gt;0]&quot;+      &quot;0.0;General"/>
    <numFmt numFmtId="187" formatCode="[&lt;0]&quot;-    &quot;0.0&quot;   &quot;;[&gt;0]&quot;+    &quot;0.0;General"/>
    <numFmt numFmtId="188" formatCode="[&lt;0]&quot;-  &quot;0.0&quot;   &quot;;[&gt;0]&quot;+  &quot;0.0;General"/>
    <numFmt numFmtId="189" formatCode="[$-409]d\-mmm"/>
    <numFmt numFmtId="190" formatCode="[&lt;0]&quot;-      &quot;0.0&quot;   &quot;;[&gt;0]&quot;+      &quot;0.0;General"/>
    <numFmt numFmtId="191" formatCode="[&lt;0]&quot;-     &quot;0.0&quot;   &quot;;[&gt;0]&quot;+     &quot;0.0;General"/>
    <numFmt numFmtId="192" formatCode="[&lt;0]&quot;-       &quot;0.0&quot;   &quot;;[&gt;0]&quot;+       &quot;0.0;General"/>
    <numFmt numFmtId="193" formatCode="#\ ###\ ##0"/>
    <numFmt numFmtId="194" formatCode="_(* #\ ##0_);_(* \(#\ ##0\);_(* \-??_);_(@_)"/>
    <numFmt numFmtId="195" formatCode="#\ ###\ ###\ ##0"/>
    <numFmt numFmtId="196" formatCode="###\ ###\ ###\ ##0"/>
    <numFmt numFmtId="197" formatCode="_(* #,##0_);_(* \(#,##0\);_(* \-??_);_(@_)"/>
    <numFmt numFmtId="198" formatCode="_(* #,##0.00_);_(* \(#,##0.00\);_(* \-??_);_(@_)"/>
    <numFmt numFmtId="199" formatCode="#.0\ ##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sz val="9"/>
      <name val="MetaNormalLF-Roman"/>
      <family val="2"/>
    </font>
    <font>
      <b val="true"/>
      <sz val="12"/>
      <name val="MetaNormalLF-Roman"/>
      <family val="2"/>
    </font>
    <font>
      <b val="true"/>
      <sz val="9"/>
      <name val="MetaNormalLF-Roman"/>
      <family val="2"/>
    </font>
    <font>
      <sz val="10"/>
      <color rgb="FF000000"/>
      <name val="MetaNormalLF-Roman"/>
      <family val="2"/>
    </font>
    <font>
      <b val="true"/>
      <sz val="9"/>
      <color rgb="FF000000"/>
      <name val="MetaNormalLF-Roman"/>
      <family val="2"/>
    </font>
    <font>
      <sz val="9"/>
      <color rgb="FF000000"/>
      <name val="MetaNormalLF-Roman"/>
      <family val="2"/>
    </font>
    <font>
      <b val="true"/>
      <sz val="10"/>
      <color rgb="FF000000"/>
      <name val="MetaNormalLF-Roman"/>
      <family val="2"/>
    </font>
    <font>
      <b val="true"/>
      <sz val="11"/>
      <name val="MetaNormalLF-Roman"/>
      <family val="2"/>
    </font>
    <font>
      <b val="true"/>
      <sz val="11"/>
      <color rgb="FF0000FF"/>
      <name val="MetaNormalLF-Roman"/>
      <family val="2"/>
    </font>
    <font>
      <sz val="9"/>
      <color rgb="FF0000FF"/>
      <name val="MetaNormalLF-Roman"/>
      <family val="2"/>
    </font>
    <font>
      <sz val="11"/>
      <name val="MetaNormalLF-Roman"/>
      <family val="2"/>
    </font>
    <font>
      <sz val="8"/>
      <name val="MetaNormalLF-Roman"/>
      <family val="2"/>
    </font>
    <font>
      <sz val="7"/>
      <name val="MetaNormalLF-Roman"/>
      <family val="2"/>
    </font>
    <font>
      <b val="true"/>
      <sz val="10"/>
      <color rgb="FF0000FF"/>
      <name val="MetaNormalLF-Roman"/>
      <family val="2"/>
    </font>
    <font>
      <b val="true"/>
      <sz val="10"/>
      <name val="MetaNormalLF-Roman"/>
      <family val="2"/>
    </font>
    <font>
      <vertAlign val="superscript"/>
      <sz val="9"/>
      <name val="MetaNormalLF-Roman"/>
      <family val="2"/>
    </font>
    <font>
      <b val="true"/>
      <vertAlign val="superscript"/>
      <sz val="9"/>
      <name val="MetaNormalLF-Roman"/>
      <family val="2"/>
    </font>
    <font>
      <sz val="10"/>
      <color rgb="FF0000FF"/>
      <name val="Arial"/>
      <family val="0"/>
    </font>
    <font>
      <vertAlign val="superscript"/>
      <sz val="7"/>
      <name val="MetaNormalLF-Roman"/>
      <family val="2"/>
    </font>
    <font>
      <sz val="10"/>
      <name val="Times New Roman"/>
      <family val="1"/>
    </font>
    <font>
      <b val="true"/>
      <sz val="7"/>
      <name val="MetaNormalLF-Roman"/>
      <family val="2"/>
    </font>
    <font>
      <vertAlign val="superscript"/>
      <sz val="6"/>
      <name val="MetaNormalLF-Roman"/>
      <family val="2"/>
    </font>
    <font>
      <sz val="8"/>
      <color rgb="FF0000FF"/>
      <name val="MetaNormalLF-Roman"/>
      <family val="2"/>
    </font>
    <font>
      <b val="true"/>
      <sz val="8"/>
      <name val="MetaNormalLF-Roman"/>
      <family val="2"/>
    </font>
    <font>
      <sz val="8"/>
      <name val="Arial"/>
      <family val="0"/>
    </font>
    <font>
      <sz val="9"/>
      <color rgb="FF0000FF"/>
      <name val="Arial"/>
      <family val="0"/>
    </font>
    <font>
      <u val="single"/>
      <sz val="8"/>
      <color rgb="FF0000FF"/>
      <name val="Arial"/>
      <family val="0"/>
    </font>
    <font>
      <b val="true"/>
      <vertAlign val="superscript"/>
      <sz val="7"/>
      <name val="MetaNormalLF-Roman"/>
      <family val="2"/>
    </font>
    <font>
      <sz val="8"/>
      <name val="MetaNormalLF-Roman"/>
      <family val="2"/>
    </font>
    <font>
      <sz val="7"/>
      <name val="MetaNormalLF-Roman"/>
      <family val="2"/>
    </font>
    <font>
      <sz val="10"/>
      <name val="Times New Roman"/>
      <family val="0"/>
    </font>
    <font>
      <vertAlign val="superscript"/>
      <sz val="8"/>
      <name val="MetaNormalLF-Roman"/>
      <family val="2"/>
    </font>
    <font>
      <u val="single"/>
      <sz val="8"/>
      <color rgb="FF0000FF"/>
      <name val="MetaNormalLF-Roman"/>
      <family val="2"/>
    </font>
    <font>
      <u val="single"/>
      <sz val="9"/>
      <color rgb="FF0000FF"/>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style="thin"/>
      <top/>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2" fillId="0" borderId="0" applyFont="true" applyBorder="false" applyAlignment="false" applyProtection="false"/>
  </cellStyleXfs>
  <cellXfs count="4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fals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5" fontId="18"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5" fontId="21"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4"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justify"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2" fillId="0" borderId="0" xfId="20" applyFont="true" applyBorder="true" applyAlignment="true" applyProtection="tru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2" fillId="0" borderId="0" xfId="20" applyFont="true" applyBorder="true" applyAlignment="true" applyProtection="true">
      <alignment horizontal="justify" vertical="bottom" textRotation="0" wrapText="fals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true" indent="0" shrinkToFit="false"/>
      <protection locked="true" hidden="false"/>
    </xf>
    <xf numFmtId="165" fontId="5" fillId="0" borderId="0" xfId="0" applyFont="true" applyBorder="tru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right" vertical="bottom"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tru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8" fontId="15" fillId="0" borderId="0" xfId="19" applyFont="true" applyBorder="true" applyAlignment="true" applyProtection="true">
      <alignment horizontal="right"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70" fontId="15" fillId="0" borderId="6"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false" applyProtection="false">
      <alignment horizontal="general"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169" fontId="15" fillId="0" borderId="0" xfId="19" applyFont="true" applyBorder="true" applyAlignment="true" applyProtection="true">
      <alignment horizontal="right"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0" xfId="15" applyFont="true" applyBorder="true" applyAlignment="true" applyProtection="true">
      <alignment horizontal="right" vertical="bottom" textRotation="0" wrapText="false" indent="0" shrinkToFit="false"/>
      <protection locked="true" hidden="false"/>
    </xf>
    <xf numFmtId="164" fontId="15" fillId="0" borderId="6"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73" fontId="15" fillId="0" borderId="0" xfId="0" applyFont="true" applyBorder="false" applyAlignment="true" applyProtection="false">
      <alignment horizontal="general" vertical="bottom" textRotation="0" wrapText="tru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true" indent="0" shrinkToFit="false"/>
      <protection locked="true" hidden="false"/>
    </xf>
    <xf numFmtId="169" fontId="15"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5" fontId="15"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4" fillId="0" borderId="0" xfId="2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4" fontId="27" fillId="0" borderId="7" xfId="0" applyFont="true" applyBorder="true" applyAlignment="true" applyProtection="false">
      <alignment horizontal="center" vertical="bottom" textRotation="0" wrapText="true" indent="0" shrinkToFit="false"/>
      <protection locked="true" hidden="false"/>
    </xf>
    <xf numFmtId="164" fontId="27" fillId="0" borderId="8" xfId="0" applyFont="true" applyBorder="true" applyAlignment="true" applyProtection="false">
      <alignment horizontal="center" vertical="bottom" textRotation="0" wrapText="tru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1"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right" vertical="top" textRotation="0" wrapText="true" indent="0" shrinkToFit="false"/>
      <protection locked="true" hidden="false"/>
    </xf>
    <xf numFmtId="164" fontId="27" fillId="0" borderId="0" xfId="0" applyFont="true" applyBorder="false" applyAlignment="true" applyProtection="false">
      <alignment horizontal="left" vertical="top" textRotation="0" wrapText="true" indent="1"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77" fontId="17" fillId="0" borderId="0" xfId="0" applyFont="true" applyBorder="false" applyAlignment="true" applyProtection="false">
      <alignment horizontal="right" vertical="center" textRotation="0" wrapText="true" indent="0" shrinkToFit="false"/>
      <protection locked="true" hidden="false"/>
    </xf>
    <xf numFmtId="177" fontId="27" fillId="0" borderId="0" xfId="0" applyFont="true" applyBorder="false" applyAlignment="true" applyProtection="false">
      <alignment horizontal="right" vertical="center" textRotation="0" wrapText="true" indent="0" shrinkToFit="false"/>
      <protection locked="true" hidden="false"/>
    </xf>
    <xf numFmtId="177" fontId="15" fillId="0" borderId="0" xfId="0" applyFont="true" applyBorder="false" applyAlignment="true" applyProtection="false">
      <alignment horizontal="right" vertical="center" textRotation="0" wrapText="true" indent="0" shrinkToFit="false"/>
      <protection locked="true" hidden="false"/>
    </xf>
    <xf numFmtId="164" fontId="17" fillId="0" borderId="0" xfId="0" applyFont="true" applyBorder="false" applyAlignment="true" applyProtection="false">
      <alignment horizontal="right" vertical="center" textRotation="0" wrapText="tru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27" fillId="0" borderId="5" xfId="0" applyFont="true" applyBorder="true" applyAlignment="true" applyProtection="false">
      <alignment horizontal="center" vertical="top" textRotation="0" wrapText="true" indent="0" shrinkToFit="false"/>
      <protection locked="true" hidden="false"/>
    </xf>
    <xf numFmtId="177" fontId="27" fillId="0" borderId="0" xfId="0" applyFont="true" applyBorder="false" applyAlignment="true" applyProtection="false">
      <alignment horizontal="general" vertical="center" textRotation="0" wrapText="true" indent="0" shrinkToFit="false"/>
      <protection locked="true" hidden="false"/>
    </xf>
    <xf numFmtId="165" fontId="27" fillId="0" borderId="0" xfId="0" applyFont="true" applyBorder="false" applyAlignment="true" applyProtection="false">
      <alignment horizontal="right" vertical="center" textRotation="0" wrapText="true" indent="0" shrinkToFit="false"/>
      <protection locked="true" hidden="false"/>
    </xf>
    <xf numFmtId="164" fontId="27" fillId="0" borderId="0" xfId="0" applyFont="true" applyBorder="false" applyAlignment="true" applyProtection="false">
      <alignment horizontal="right" vertical="center" textRotation="0" wrapText="true" indent="0" shrinkToFit="false"/>
      <protection locked="true" hidden="false"/>
    </xf>
    <xf numFmtId="164" fontId="27" fillId="0" borderId="0" xfId="0" applyFont="true" applyBorder="false" applyAlignment="true" applyProtection="false">
      <alignment horizontal="left" vertical="top" textRotation="0" wrapText="true" indent="2"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5" fontId="26" fillId="0" borderId="0" xfId="0" applyFont="true" applyBorder="false" applyAlignment="true" applyProtection="false">
      <alignment horizontal="left" vertical="bottom" textRotation="0" wrapText="false" indent="6" shrinkToFit="false"/>
      <protection locked="true" hidden="false"/>
    </xf>
    <xf numFmtId="164" fontId="26" fillId="0" borderId="6"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6"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6" fillId="0" borderId="5" xfId="0" applyFont="true" applyBorder="true" applyAlignment="false" applyProtection="false">
      <alignment horizontal="general"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false" applyProtection="false">
      <alignment horizontal="general" vertical="bottom" textRotation="0" wrapText="false" indent="0" shrinkToFit="false"/>
      <protection locked="true" hidden="false"/>
    </xf>
    <xf numFmtId="178"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8" fontId="26" fillId="0" borderId="6" xfId="0" applyFont="true" applyBorder="true" applyAlignment="true" applyProtection="false">
      <alignment horizontal="right" vertical="bottom" textRotation="0" wrapText="false" indent="0" shrinkToFit="false"/>
      <protection locked="true" hidden="false"/>
    </xf>
    <xf numFmtId="164" fontId="26" fillId="0" borderId="5" xfId="0" applyFont="true" applyBorder="true" applyAlignment="true" applyProtection="false">
      <alignment horizontal="general" vertical="bottom" textRotation="0" wrapText="false" indent="0" shrinkToFit="false"/>
      <protection locked="true" hidden="false"/>
    </xf>
    <xf numFmtId="179" fontId="26" fillId="0" borderId="0" xfId="0" applyFont="true" applyBorder="true" applyAlignment="true" applyProtection="false">
      <alignment horizontal="right" vertical="bottom" textRotation="0" wrapText="false" indent="0" shrinkToFit="false"/>
      <protection locked="true" hidden="false"/>
    </xf>
    <xf numFmtId="179" fontId="26"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1" xfId="0" applyFont="true" applyBorder="true" applyAlignment="true" applyProtection="false">
      <alignment horizontal="left"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general" vertical="center" textRotation="0" wrapText="tru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78" fontId="26" fillId="0" borderId="0" xfId="0" applyFont="true" applyBorder="true" applyAlignment="true" applyProtection="false">
      <alignment horizontal="center" vertical="bottom" textRotation="0" wrapText="false" indent="0" shrinkToFit="false"/>
      <protection locked="true" hidden="false"/>
    </xf>
    <xf numFmtId="164" fontId="26" fillId="0" borderId="3" xfId="0" applyFont="true" applyBorder="true" applyAlignment="true" applyProtection="false">
      <alignment horizontal="center" vertical="bottom" textRotation="0" wrapText="true" indent="0" shrinkToFit="false"/>
      <protection locked="true" hidden="false"/>
    </xf>
    <xf numFmtId="164" fontId="26" fillId="0" borderId="4"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6" fillId="0" borderId="5" xfId="0" applyFont="true" applyBorder="true" applyAlignment="true" applyProtection="false">
      <alignment horizontal="general" vertical="bottom" textRotation="0" wrapText="true" indent="0" shrinkToFit="false"/>
      <protection locked="true" hidden="false"/>
    </xf>
    <xf numFmtId="180" fontId="26" fillId="0" borderId="0" xfId="0" applyFont="true" applyBorder="true" applyAlignment="true" applyProtection="false">
      <alignment horizontal="right" vertical="bottom" textRotation="0" wrapText="true" indent="0" shrinkToFit="false"/>
      <protection locked="true" hidden="false"/>
    </xf>
    <xf numFmtId="180" fontId="26" fillId="0" borderId="0" xfId="0" applyFont="true" applyBorder="false" applyAlignment="true" applyProtection="false">
      <alignment horizontal="right" vertical="bottom" textRotation="0" wrapText="true" indent="0" shrinkToFit="false"/>
      <protection locked="true" hidden="false"/>
    </xf>
    <xf numFmtId="164" fontId="26" fillId="0" borderId="5" xfId="0" applyFont="true" applyBorder="true" applyAlignment="true" applyProtection="false">
      <alignment horizontal="left" vertical="bottom" textRotation="0" wrapText="true" indent="0" shrinkToFit="false"/>
      <protection locked="true" hidden="false"/>
    </xf>
    <xf numFmtId="180" fontId="2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center" textRotation="0" wrapText="true" indent="0" shrinkToFit="false"/>
      <protection locked="true" hidden="false"/>
    </xf>
    <xf numFmtId="164" fontId="27" fillId="0" borderId="5"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right" vertical="center" textRotation="0" wrapText="true" indent="0" shrinkToFit="false"/>
      <protection locked="true" hidden="false"/>
    </xf>
    <xf numFmtId="169" fontId="27" fillId="0" borderId="6" xfId="0" applyFont="true" applyBorder="true" applyAlignment="true" applyProtection="false">
      <alignment horizontal="right" vertical="center" textRotation="0" wrapText="true" indent="0" shrinkToFit="false"/>
      <protection locked="true" hidden="false"/>
    </xf>
    <xf numFmtId="169" fontId="27" fillId="0" borderId="0" xfId="0" applyFont="true" applyBorder="false" applyAlignment="true" applyProtection="false">
      <alignment horizontal="right" vertical="center" textRotation="0" wrapText="true" indent="0" shrinkToFit="false"/>
      <protection locked="true" hidden="false"/>
    </xf>
    <xf numFmtId="164" fontId="27" fillId="0" borderId="5" xfId="0" applyFont="true" applyBorder="true" applyAlignment="true" applyProtection="false">
      <alignment horizontal="left" vertical="center" textRotation="0" wrapText="true" indent="1" shrinkToFit="false"/>
      <protection locked="true" hidden="false"/>
    </xf>
    <xf numFmtId="164" fontId="27" fillId="0" borderId="5" xfId="0" applyFont="true" applyBorder="true" applyAlignment="true" applyProtection="false">
      <alignment horizontal="left" vertical="center" textRotation="0" wrapText="true" indent="2"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right" vertical="center" textRotation="0" wrapText="true" indent="0" shrinkToFit="false"/>
      <protection locked="true" hidden="false"/>
    </xf>
    <xf numFmtId="164" fontId="17" fillId="0" borderId="6" xfId="0" applyFont="true" applyBorder="true" applyAlignment="true" applyProtection="false">
      <alignment horizontal="right"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81" fontId="27" fillId="0" borderId="6" xfId="0" applyFont="true" applyBorder="true" applyAlignment="true" applyProtection="false">
      <alignment horizontal="right" vertical="center" textRotation="0" wrapText="true" indent="0" shrinkToFit="false"/>
      <protection locked="true" hidden="false"/>
    </xf>
    <xf numFmtId="181" fontId="27"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false" applyAlignment="true" applyProtection="false">
      <alignment horizontal="right" vertical="center" textRotation="0" wrapText="tru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fals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4" fontId="27" fillId="0" borderId="5" xfId="0" applyFont="true" applyBorder="true" applyAlignment="true" applyProtection="false">
      <alignment horizontal="left" vertical="top" textRotation="0" wrapText="true" indent="0" shrinkToFit="false"/>
      <protection locked="true" hidden="false"/>
    </xf>
    <xf numFmtId="182" fontId="27" fillId="0" borderId="0" xfId="0" applyFont="true" applyBorder="false" applyAlignment="true" applyProtection="false">
      <alignment horizontal="right" vertical="top" textRotation="0" wrapText="true" indent="0" shrinkToFit="false"/>
      <protection locked="true" hidden="false"/>
    </xf>
    <xf numFmtId="183" fontId="27" fillId="0" borderId="0" xfId="0" applyFont="true" applyBorder="false" applyAlignment="true" applyProtection="false">
      <alignment horizontal="right" vertical="top" textRotation="0" wrapText="true" indent="0" shrinkToFit="false"/>
      <protection locked="true" hidden="false"/>
    </xf>
    <xf numFmtId="184" fontId="27" fillId="0" borderId="0" xfId="0" applyFont="true" applyBorder="false" applyAlignment="true" applyProtection="false">
      <alignment horizontal="right" vertical="top" textRotation="0" wrapText="true" indent="0" shrinkToFit="false"/>
      <protection locked="true" hidden="false"/>
    </xf>
    <xf numFmtId="184" fontId="27" fillId="0" borderId="0" xfId="0" applyFont="true" applyBorder="true" applyAlignment="true" applyProtection="false">
      <alignment horizontal="right" vertical="top" textRotation="0" wrapText="true" indent="0" shrinkToFit="false"/>
      <protection locked="true" hidden="false"/>
    </xf>
    <xf numFmtId="184" fontId="27" fillId="0" borderId="5" xfId="0" applyFont="true" applyBorder="true" applyAlignment="true" applyProtection="false">
      <alignment horizontal="right" vertical="top" textRotation="0" wrapText="true" indent="0" shrinkToFit="false"/>
      <protection locked="true" hidden="false"/>
    </xf>
    <xf numFmtId="164" fontId="17" fillId="0" borderId="0" xfId="0" applyFont="true" applyBorder="false" applyAlignment="true" applyProtection="false">
      <alignment horizontal="right" vertical="top" textRotation="0" wrapText="true" indent="0" shrinkToFit="false"/>
      <protection locked="true" hidden="false"/>
    </xf>
    <xf numFmtId="169" fontId="27" fillId="0" borderId="0" xfId="0" applyFont="true" applyBorder="true" applyAlignment="true" applyProtection="false">
      <alignment horizontal="right" vertical="top" textRotation="0" wrapText="true" indent="0" shrinkToFit="false"/>
      <protection locked="true" hidden="false"/>
    </xf>
    <xf numFmtId="164" fontId="27" fillId="0" borderId="5" xfId="0" applyFont="true" applyBorder="true" applyAlignment="true" applyProtection="false">
      <alignment horizontal="left" vertical="top" textRotation="0" wrapText="true" indent="1" shrinkToFit="false"/>
      <protection locked="true" hidden="false"/>
    </xf>
    <xf numFmtId="164" fontId="27" fillId="0" borderId="5" xfId="0" applyFont="true" applyBorder="true" applyAlignment="true" applyProtection="false">
      <alignment horizontal="left" vertical="top" textRotation="0" wrapText="true" indent="2" shrinkToFit="false"/>
      <protection locked="true" hidden="false"/>
    </xf>
    <xf numFmtId="183" fontId="27" fillId="0" borderId="0" xfId="0" applyFont="true" applyBorder="true" applyAlignment="true" applyProtection="false">
      <alignment horizontal="right" vertical="top" textRotation="0" wrapText="true" indent="0" shrinkToFit="false"/>
      <protection locked="true" hidden="false"/>
    </xf>
    <xf numFmtId="183" fontId="27" fillId="0" borderId="5" xfId="0" applyFont="true" applyBorder="true" applyAlignment="true" applyProtection="false">
      <alignment horizontal="right" vertical="top" textRotation="0" wrapText="true" indent="0" shrinkToFit="false"/>
      <protection locked="true" hidden="false"/>
    </xf>
    <xf numFmtId="185" fontId="27" fillId="0" borderId="0" xfId="0" applyFont="true" applyBorder="fals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right" vertical="top" textRotation="0" wrapText="true" indent="0" shrinkToFit="false"/>
      <protection locked="true" hidden="false"/>
    </xf>
    <xf numFmtId="164" fontId="17" fillId="0" borderId="5" xfId="0" applyFont="true" applyBorder="true" applyAlignment="true" applyProtection="false">
      <alignment horizontal="right" vertical="top" textRotation="0" wrapText="true" indent="0" shrinkToFit="false"/>
      <protection locked="true" hidden="false"/>
    </xf>
    <xf numFmtId="164" fontId="27" fillId="0" borderId="0" xfId="0" applyFont="true" applyBorder="false" applyAlignment="true" applyProtection="false">
      <alignment horizontal="center" vertical="top" textRotation="0" wrapText="true" indent="0" shrinkToFit="false"/>
      <protection locked="true" hidden="false"/>
    </xf>
    <xf numFmtId="164" fontId="40"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26" fillId="0" borderId="1"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false" applyAlignment="true" applyProtection="false">
      <alignment horizontal="right" vertical="top" textRotation="0" wrapText="true" indent="0" shrinkToFit="false"/>
      <protection locked="true" hidden="false"/>
    </xf>
    <xf numFmtId="166" fontId="35" fillId="0" borderId="0" xfId="0" applyFont="true" applyBorder="false" applyAlignment="true" applyProtection="false">
      <alignment horizontal="right" vertical="top" textRotation="0" wrapText="true" indent="0" shrinkToFit="false"/>
      <protection locked="true" hidden="false"/>
    </xf>
    <xf numFmtId="166" fontId="2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9" fontId="27" fillId="0" borderId="0" xfId="0" applyFont="true" applyBorder="false" applyAlignment="true" applyProtection="false">
      <alignment horizontal="right" vertical="top" textRotation="0" wrapText="true" indent="0" shrinkToFit="false"/>
      <protection locked="true" hidden="false"/>
    </xf>
    <xf numFmtId="169" fontId="27" fillId="0" borderId="0" xfId="0" applyFont="true" applyBorder="tru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right" vertical="top" textRotation="0" wrapText="true" indent="0" shrinkToFit="false"/>
      <protection locked="true" hidden="false"/>
    </xf>
    <xf numFmtId="171" fontId="27" fillId="0" borderId="0" xfId="0" applyFont="true" applyBorder="true" applyAlignment="true" applyProtection="false">
      <alignment horizontal="general" vertical="top" textRotation="0" wrapText="true" indent="0" shrinkToFit="false"/>
      <protection locked="true" hidden="false"/>
    </xf>
    <xf numFmtId="186" fontId="27" fillId="0" borderId="0" xfId="0" applyFont="true" applyBorder="false" applyAlignment="true" applyProtection="false">
      <alignment horizontal="right" vertical="top" textRotation="0" wrapText="true" indent="0" shrinkToFit="false"/>
      <protection locked="true" hidden="false"/>
    </xf>
    <xf numFmtId="187" fontId="27" fillId="0" borderId="0" xfId="0" applyFont="true" applyBorder="false" applyAlignment="true" applyProtection="false">
      <alignment horizontal="right" vertical="top" textRotation="0" wrapText="true" indent="0" shrinkToFit="false"/>
      <protection locked="true" hidden="false"/>
    </xf>
    <xf numFmtId="188" fontId="35" fillId="0" borderId="0" xfId="0" applyFont="true" applyBorder="false" applyAlignment="true" applyProtection="false">
      <alignment horizontal="right" vertical="top" textRotation="0" wrapText="true" indent="0" shrinkToFit="false"/>
      <protection locked="true" hidden="false"/>
    </xf>
    <xf numFmtId="188" fontId="27" fillId="0" borderId="0" xfId="0" applyFont="true" applyBorder="false" applyAlignment="true" applyProtection="false">
      <alignment horizontal="right" vertical="top" textRotation="0" wrapText="true" indent="0" shrinkToFit="false"/>
      <protection locked="true" hidden="false"/>
    </xf>
    <xf numFmtId="189" fontId="27" fillId="0" borderId="0" xfId="0" applyFont="true" applyBorder="false" applyAlignment="true" applyProtection="false">
      <alignment horizontal="right" vertical="top" textRotation="0" wrapText="true" indent="0" shrinkToFit="false"/>
      <protection locked="true" hidden="false"/>
    </xf>
    <xf numFmtId="190" fontId="27" fillId="0" borderId="0" xfId="0" applyFont="true" applyBorder="false" applyAlignment="true" applyProtection="false">
      <alignment horizontal="right" vertical="top" textRotation="0" wrapText="true" indent="0" shrinkToFit="false"/>
      <protection locked="true" hidden="false"/>
    </xf>
    <xf numFmtId="191" fontId="27" fillId="0" borderId="0" xfId="0" applyFont="true" applyBorder="false" applyAlignment="true" applyProtection="false">
      <alignment horizontal="right" vertical="top" textRotation="0" wrapText="true" indent="0" shrinkToFit="false"/>
      <protection locked="true" hidden="false"/>
    </xf>
    <xf numFmtId="192" fontId="27" fillId="0" borderId="0" xfId="0" applyFont="true" applyBorder="false" applyAlignment="true" applyProtection="false">
      <alignment horizontal="right" vertical="top" textRotation="0" wrapText="true" indent="0" shrinkToFit="false"/>
      <protection locked="true" hidden="false"/>
    </xf>
    <xf numFmtId="171" fontId="35" fillId="0" borderId="0" xfId="0" applyFont="true" applyBorder="false" applyAlignment="true" applyProtection="false">
      <alignment horizontal="right" vertical="top"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5" fontId="24" fillId="2" borderId="0" xfId="2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bottom"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35" fillId="0" borderId="13" xfId="0" applyFont="true" applyBorder="true" applyAlignment="true" applyProtection="false">
      <alignment horizontal="center" vertical="bottom" textRotation="0" wrapText="false" indent="0" shrinkToFit="false"/>
      <protection locked="true" hidden="false"/>
    </xf>
    <xf numFmtId="177" fontId="27" fillId="0" borderId="0" xfId="0" applyFont="true" applyBorder="false" applyAlignment="true" applyProtection="false">
      <alignment horizontal="right" vertical="top" textRotation="0" wrapText="true" indent="0" shrinkToFit="false"/>
      <protection locked="true" hidden="false"/>
    </xf>
    <xf numFmtId="177" fontId="27" fillId="0" borderId="0" xfId="0" applyFont="true" applyBorder="true" applyAlignment="true" applyProtection="false">
      <alignment horizontal="right" vertical="top" textRotation="0" wrapText="true" indent="0" shrinkToFit="false"/>
      <protection locked="true" hidden="false"/>
    </xf>
    <xf numFmtId="177" fontId="27" fillId="0" borderId="0" xfId="0" applyFont="true" applyBorder="true" applyAlignment="true" applyProtection="false">
      <alignment horizontal="right" vertical="top" textRotation="0" wrapText="true" indent="0" shrinkToFit="false"/>
      <protection locked="true" hidden="false"/>
    </xf>
    <xf numFmtId="165" fontId="27" fillId="0" borderId="0" xfId="0" applyFont="true" applyBorder="false" applyAlignment="true" applyProtection="false">
      <alignment horizontal="right" vertical="top" textRotation="0" wrapText="true" indent="0" shrinkToFit="false"/>
      <protection locked="true" hidden="false"/>
    </xf>
    <xf numFmtId="165" fontId="27" fillId="0" borderId="0" xfId="0" applyFont="true" applyBorder="fals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71" fontId="27" fillId="0" borderId="0" xfId="0" applyFont="true" applyBorder="true" applyAlignment="true" applyProtection="false">
      <alignment horizontal="right" vertical="top" textRotation="0" wrapText="true" indent="0" shrinkToFit="false"/>
      <protection locked="true" hidden="false"/>
    </xf>
    <xf numFmtId="165" fontId="43" fillId="2" borderId="0" xfId="0" applyFont="true" applyBorder="true" applyAlignment="true" applyProtection="false">
      <alignment horizontal="center" vertical="center" textRotation="0" wrapText="true" indent="0" shrinkToFit="false"/>
      <protection locked="true" hidden="false"/>
    </xf>
    <xf numFmtId="165" fontId="44" fillId="2" borderId="0" xfId="0" applyFont="true" applyBorder="true" applyAlignment="true" applyProtection="false">
      <alignment horizontal="center" vertical="center" textRotation="0" wrapText="true" indent="0" shrinkToFit="false"/>
      <protection locked="true" hidden="false"/>
    </xf>
    <xf numFmtId="165" fontId="44" fillId="2" borderId="7" xfId="0" applyFont="true" applyBorder="true" applyAlignment="true" applyProtection="false">
      <alignment horizontal="left" vertical="center" textRotation="0" wrapText="true" indent="0" shrinkToFit="false"/>
      <protection locked="true" hidden="false"/>
    </xf>
    <xf numFmtId="165" fontId="44" fillId="2" borderId="8" xfId="0" applyFont="true" applyBorder="true" applyAlignment="true" applyProtection="false">
      <alignment horizontal="left" vertical="center" textRotation="0" wrapText="true" indent="0" shrinkToFit="false"/>
      <protection locked="true" hidden="false"/>
    </xf>
    <xf numFmtId="165" fontId="44" fillId="2" borderId="9" xfId="0" applyFont="true" applyBorder="true" applyAlignment="true" applyProtection="false">
      <alignment horizontal="center" vertical="center" textRotation="0" wrapText="true" indent="0" shrinkToFit="false"/>
      <protection locked="true" hidden="false"/>
    </xf>
    <xf numFmtId="165" fontId="44" fillId="2" borderId="5" xfId="0" applyFont="true" applyBorder="true" applyAlignment="true" applyProtection="false">
      <alignment horizontal="center" vertical="center" textRotation="0" wrapText="true" indent="0" shrinkToFit="false"/>
      <protection locked="true" hidden="false"/>
    </xf>
    <xf numFmtId="165" fontId="44" fillId="2" borderId="14" xfId="0" applyFont="true" applyBorder="true" applyAlignment="true" applyProtection="false">
      <alignment horizontal="center" vertical="center" textRotation="0" wrapText="true" indent="0" shrinkToFit="false"/>
      <protection locked="true" hidden="false"/>
    </xf>
    <xf numFmtId="165" fontId="44" fillId="2" borderId="3" xfId="0" applyFont="true" applyBorder="true" applyAlignment="true" applyProtection="false">
      <alignment horizontal="center" vertical="center" textRotation="0" wrapText="true" indent="0" shrinkToFit="false"/>
      <protection locked="true" hidden="false"/>
    </xf>
    <xf numFmtId="165" fontId="44" fillId="2" borderId="8" xfId="0" applyFont="true" applyBorder="true" applyAlignment="true" applyProtection="false">
      <alignment horizontal="center" vertical="center" textRotation="0" wrapText="true" indent="0" shrinkToFit="false"/>
      <protection locked="true" hidden="false"/>
    </xf>
    <xf numFmtId="165" fontId="44" fillId="2" borderId="10" xfId="0" applyFont="true" applyBorder="true" applyAlignment="true" applyProtection="false">
      <alignment horizontal="left" vertical="center" textRotation="0" wrapText="true" indent="0" shrinkToFit="false"/>
      <protection locked="true" hidden="false"/>
    </xf>
    <xf numFmtId="165" fontId="44" fillId="2" borderId="11" xfId="0" applyFont="true" applyBorder="true" applyAlignment="true" applyProtection="false">
      <alignment horizontal="left" vertical="center" textRotation="0" wrapText="true" indent="0" shrinkToFit="false"/>
      <protection locked="true" hidden="false"/>
    </xf>
    <xf numFmtId="165" fontId="44" fillId="2" borderId="11" xfId="0" applyFont="true" applyBorder="true" applyAlignment="true" applyProtection="false">
      <alignment horizontal="center" vertical="center" textRotation="0" wrapText="true" indent="0" shrinkToFit="false"/>
      <protection locked="true" hidden="false"/>
    </xf>
    <xf numFmtId="165" fontId="44" fillId="2" borderId="12" xfId="0" applyFont="true" applyBorder="true" applyAlignment="true" applyProtection="false">
      <alignment horizontal="center" vertical="center" textRotation="0" wrapText="true" indent="0" shrinkToFit="false"/>
      <protection locked="true" hidden="false"/>
    </xf>
    <xf numFmtId="193" fontId="44" fillId="2" borderId="0" xfId="0" applyFont="true" applyBorder="true" applyAlignment="true" applyProtection="false">
      <alignment horizontal="right" vertical="center" textRotation="0" wrapText="true" indent="0" shrinkToFit="false"/>
      <protection locked="true" hidden="false"/>
    </xf>
    <xf numFmtId="165" fontId="44" fillId="2" borderId="5" xfId="0" applyFont="true" applyBorder="true" applyAlignment="true" applyProtection="false">
      <alignment horizontal="left" vertical="center" textRotation="0" wrapText="true" indent="0" shrinkToFit="false"/>
      <protection locked="true" hidden="false"/>
    </xf>
    <xf numFmtId="177" fontId="44" fillId="2" borderId="5" xfId="0" applyFont="true" applyBorder="true" applyAlignment="true" applyProtection="false">
      <alignment horizontal="left" vertical="center" textRotation="0" wrapText="true" indent="0" shrinkToFit="false"/>
      <protection locked="true" hidden="false"/>
    </xf>
    <xf numFmtId="194" fontId="44" fillId="2" borderId="0" xfId="0" applyFont="true" applyBorder="true" applyAlignment="true" applyProtection="false">
      <alignment horizontal="right" vertical="center" textRotation="0" wrapText="true" indent="0" shrinkToFit="false"/>
      <protection locked="true" hidden="false"/>
    </xf>
    <xf numFmtId="165" fontId="44" fillId="2" borderId="14" xfId="0" applyFont="true" applyBorder="true" applyAlignment="true" applyProtection="false">
      <alignment horizontal="left" vertical="center" textRotation="0" wrapText="true" indent="0" shrinkToFit="false"/>
      <protection locked="true" hidden="false"/>
    </xf>
    <xf numFmtId="165" fontId="44" fillId="2" borderId="6" xfId="0" applyFont="true" applyBorder="true" applyAlignment="true" applyProtection="false">
      <alignment horizontal="center" vertical="center" textRotation="0" wrapText="true" indent="0" shrinkToFit="false"/>
      <protection locked="true" hidden="false"/>
    </xf>
    <xf numFmtId="165" fontId="45" fillId="2" borderId="13" xfId="0" applyFont="true" applyBorder="true" applyAlignment="true" applyProtection="false">
      <alignment horizontal="center" vertical="center" textRotation="0" wrapText="true" indent="0" shrinkToFit="false"/>
      <protection locked="true" hidden="false"/>
    </xf>
    <xf numFmtId="165" fontId="45" fillId="2" borderId="13" xfId="0" applyFont="true" applyBorder="true" applyAlignment="true" applyProtection="false">
      <alignment horizontal="left" vertical="center" textRotation="0" wrapText="tru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77" fontId="27" fillId="2" borderId="0" xfId="0" applyFont="true" applyBorder="false" applyAlignment="false" applyProtection="false">
      <alignment horizontal="general" vertical="bottom" textRotation="0" wrapText="false" indent="0" shrinkToFit="false"/>
      <protection locked="true" hidden="false"/>
    </xf>
    <xf numFmtId="177" fontId="24" fillId="2" borderId="0" xfId="20" applyFont="true" applyBorder="true" applyAlignment="true" applyProtection="true">
      <alignment horizontal="center" vertical="center" textRotation="0" wrapText="true" indent="0" shrinkToFit="false"/>
      <protection locked="true" hidden="false"/>
    </xf>
    <xf numFmtId="177" fontId="15" fillId="2" borderId="0" xfId="0" applyFont="true" applyBorder="false" applyAlignment="false" applyProtection="false">
      <alignment horizontal="general" vertical="bottom" textRotation="0" wrapText="false" indent="0" shrinkToFit="false"/>
      <protection locked="true" hidden="false"/>
    </xf>
    <xf numFmtId="177" fontId="43" fillId="2" borderId="0" xfId="0" applyFont="true" applyBorder="true" applyAlignment="true" applyProtection="false">
      <alignment horizontal="center" vertical="center" textRotation="0" wrapText="true" indent="0" shrinkToFit="false"/>
      <protection locked="true" hidden="false"/>
    </xf>
    <xf numFmtId="177" fontId="26" fillId="2" borderId="0" xfId="0" applyFont="true" applyBorder="false" applyAlignment="false" applyProtection="false">
      <alignment horizontal="general" vertical="bottom" textRotation="0" wrapText="false" indent="0" shrinkToFit="false"/>
      <protection locked="true" hidden="false"/>
    </xf>
    <xf numFmtId="177" fontId="44" fillId="2" borderId="2" xfId="0" applyFont="true" applyBorder="true" applyAlignment="true" applyProtection="false">
      <alignment horizontal="center" vertical="center" textRotation="0" wrapText="true" indent="0" shrinkToFit="false"/>
      <protection locked="true" hidden="false"/>
    </xf>
    <xf numFmtId="177" fontId="44" fillId="2" borderId="15" xfId="0" applyFont="true" applyBorder="true" applyAlignment="true" applyProtection="false">
      <alignment horizontal="center" vertical="center" textRotation="0" wrapText="true" indent="0" shrinkToFit="false"/>
      <protection locked="true" hidden="false"/>
    </xf>
    <xf numFmtId="177" fontId="44" fillId="2" borderId="0" xfId="0" applyFont="true" applyBorder="true" applyAlignment="true" applyProtection="false">
      <alignment horizontal="general" vertical="center" textRotation="0" wrapText="true" indent="0" shrinkToFit="false"/>
      <protection locked="true" hidden="false"/>
    </xf>
    <xf numFmtId="177" fontId="44" fillId="2" borderId="3" xfId="0" applyFont="true" applyBorder="true" applyAlignment="true" applyProtection="false">
      <alignment horizontal="center" vertical="center" textRotation="0" wrapText="true" indent="0" shrinkToFit="false"/>
      <protection locked="true" hidden="false"/>
    </xf>
    <xf numFmtId="177" fontId="44" fillId="2" borderId="0" xfId="0" applyFont="true" applyBorder="true" applyAlignment="true" applyProtection="false">
      <alignment horizontal="center" vertical="center" textRotation="0" wrapText="true" indent="0" shrinkToFit="false"/>
      <protection locked="true" hidden="false"/>
    </xf>
    <xf numFmtId="177" fontId="44" fillId="2" borderId="5" xfId="0" applyFont="true" applyBorder="true" applyAlignment="true" applyProtection="false">
      <alignment horizontal="general" vertical="center" textRotation="0" wrapText="true" indent="0" shrinkToFit="false"/>
      <protection locked="true" hidden="false"/>
    </xf>
    <xf numFmtId="177" fontId="44" fillId="2" borderId="5" xfId="0" applyFont="true" applyBorder="true" applyAlignment="true" applyProtection="false">
      <alignment horizontal="left" vertical="center" textRotation="0" wrapText="true" indent="1" shrinkToFit="false"/>
      <protection locked="true" hidden="false"/>
    </xf>
    <xf numFmtId="180" fontId="44" fillId="2" borderId="0" xfId="0" applyFont="true" applyBorder="true" applyAlignment="true" applyProtection="false">
      <alignment horizontal="right" vertical="center" textRotation="0" wrapText="true" indent="0" shrinkToFit="false"/>
      <protection locked="true" hidden="false"/>
    </xf>
    <xf numFmtId="177" fontId="44" fillId="2" borderId="0" xfId="0" applyFont="true" applyBorder="true" applyAlignment="true" applyProtection="false">
      <alignment horizontal="right" vertical="center" textRotation="0" wrapText="true" indent="0" shrinkToFit="false"/>
      <protection locked="true" hidden="false"/>
    </xf>
    <xf numFmtId="177" fontId="44" fillId="2" borderId="5" xfId="0" applyFont="true" applyBorder="true" applyAlignment="true" applyProtection="false">
      <alignment horizontal="left" vertical="bottom" textRotation="0" wrapText="true" indent="1" shrinkToFit="false"/>
      <protection locked="true" hidden="false"/>
    </xf>
    <xf numFmtId="177" fontId="44" fillId="2" borderId="5" xfId="0" applyFont="true" applyBorder="true" applyAlignment="true" applyProtection="false">
      <alignment horizontal="left" vertical="top" textRotation="0" wrapText="true" indent="1" shrinkToFit="false"/>
      <protection locked="true" hidden="false"/>
    </xf>
    <xf numFmtId="177" fontId="44" fillId="2" borderId="5" xfId="0" applyFont="true" applyBorder="true" applyAlignment="true" applyProtection="false">
      <alignment horizontal="left" vertical="center" textRotation="0" wrapText="true" indent="2" shrinkToFit="false"/>
      <protection locked="true" hidden="false"/>
    </xf>
    <xf numFmtId="164" fontId="44" fillId="2" borderId="0" xfId="0" applyFont="true" applyBorder="true" applyAlignment="true" applyProtection="false">
      <alignment horizontal="right" vertical="center" textRotation="0" wrapText="true" indent="0" shrinkToFit="false"/>
      <protection locked="true" hidden="false"/>
    </xf>
    <xf numFmtId="177" fontId="44" fillId="2" borderId="5" xfId="0" applyFont="true" applyBorder="true" applyAlignment="true" applyProtection="false">
      <alignment horizontal="right" vertical="center" textRotation="0" wrapText="true" indent="1" shrinkToFit="false"/>
      <protection locked="true" hidden="false"/>
    </xf>
    <xf numFmtId="177" fontId="35" fillId="2" borderId="0" xfId="0" applyFont="true" applyBorder="false" applyAlignment="false" applyProtection="false">
      <alignment horizontal="general" vertical="bottom" textRotation="0" wrapText="false" indent="0" shrinkToFit="false"/>
      <protection locked="true" hidden="false"/>
    </xf>
    <xf numFmtId="177" fontId="35" fillId="2" borderId="5" xfId="0" applyFont="true" applyBorder="true" applyAlignment="true" applyProtection="false">
      <alignment horizontal="left" vertical="center" textRotation="0" wrapText="false" indent="0" shrinkToFit="false"/>
      <protection locked="true" hidden="false"/>
    </xf>
    <xf numFmtId="180" fontId="35" fillId="2" borderId="0" xfId="0" applyFont="true" applyBorder="true" applyAlignment="true" applyProtection="false">
      <alignment horizontal="right" vertical="center" textRotation="0" wrapText="true" indent="0" shrinkToFit="false"/>
      <protection locked="true" hidden="false"/>
    </xf>
    <xf numFmtId="177" fontId="35" fillId="2" borderId="0" xfId="0" applyFont="true" applyBorder="true" applyAlignment="true" applyProtection="false">
      <alignment horizontal="right" vertical="center" textRotation="0" wrapText="true" indent="0" shrinkToFit="false"/>
      <protection locked="true" hidden="false"/>
    </xf>
    <xf numFmtId="177" fontId="44" fillId="2" borderId="1" xfId="0" applyFont="true" applyBorder="true" applyAlignment="true" applyProtection="false">
      <alignment horizontal="center" vertical="center" textRotation="0" wrapText="true" indent="0" shrinkToFit="false"/>
      <protection locked="true" hidden="false"/>
    </xf>
    <xf numFmtId="177" fontId="44" fillId="2" borderId="10" xfId="0" applyFont="true" applyBorder="true" applyAlignment="true" applyProtection="false">
      <alignment horizontal="center" vertical="center" textRotation="0" wrapText="true" indent="0" shrinkToFit="false"/>
      <protection locked="true" hidden="false"/>
    </xf>
    <xf numFmtId="177" fontId="44" fillId="2" borderId="11" xfId="0" applyFont="true" applyBorder="true" applyAlignment="true" applyProtection="false">
      <alignment horizontal="center" vertical="center" textRotation="0" wrapText="true" indent="0" shrinkToFit="false"/>
      <protection locked="true" hidden="false"/>
    </xf>
    <xf numFmtId="177" fontId="44" fillId="2" borderId="6" xfId="0" applyFont="true" applyBorder="true" applyAlignment="true" applyProtection="false">
      <alignment horizontal="left" vertical="center" textRotation="0" wrapText="true" indent="0" shrinkToFit="false"/>
      <protection locked="true" hidden="false"/>
    </xf>
    <xf numFmtId="177" fontId="44" fillId="2" borderId="6" xfId="0" applyFont="true" applyBorder="true" applyAlignment="true" applyProtection="false">
      <alignment horizontal="center" vertical="center" textRotation="0" wrapText="true" indent="0" shrinkToFit="false"/>
      <protection locked="true" hidden="false"/>
    </xf>
    <xf numFmtId="177" fontId="44" fillId="2" borderId="12" xfId="0" applyFont="true" applyBorder="true" applyAlignment="true" applyProtection="false">
      <alignment horizontal="left" vertical="center" textRotation="0" wrapText="true" indent="0" shrinkToFit="false"/>
      <protection locked="true" hidden="false"/>
    </xf>
    <xf numFmtId="177" fontId="44" fillId="2" borderId="4" xfId="0" applyFont="true" applyBorder="true" applyAlignment="true" applyProtection="false">
      <alignment horizontal="center" vertical="center" textRotation="0" wrapText="true" indent="0" shrinkToFit="false"/>
      <protection locked="true" hidden="false"/>
    </xf>
    <xf numFmtId="177" fontId="44" fillId="2" borderId="5" xfId="0" applyFont="true" applyBorder="true" applyAlignment="true" applyProtection="false">
      <alignment horizontal="center" vertical="center" textRotation="0" wrapText="true" indent="0" shrinkToFit="false"/>
      <protection locked="true" hidden="false"/>
    </xf>
    <xf numFmtId="177" fontId="44" fillId="2" borderId="13" xfId="0" applyFont="true" applyBorder="true" applyAlignment="true" applyProtection="false">
      <alignment horizontal="center" vertical="center" textRotation="0" wrapText="true" indent="0" shrinkToFit="false"/>
      <protection locked="true" hidden="false"/>
    </xf>
    <xf numFmtId="177" fontId="44" fillId="2" borderId="13" xfId="0" applyFont="true" applyBorder="true" applyAlignment="true" applyProtection="false">
      <alignment horizontal="left" vertical="center" textRotation="0" wrapText="true" indent="0" shrinkToFit="false"/>
      <protection locked="true" hidden="false"/>
    </xf>
    <xf numFmtId="177" fontId="44" fillId="2" borderId="0" xfId="0" applyFont="true" applyBorder="true" applyAlignment="true" applyProtection="false">
      <alignment horizontal="left" vertical="center"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43" fillId="2" borderId="2" xfId="0" applyFont="true" applyBorder="true" applyAlignment="true" applyProtection="false">
      <alignment horizontal="center" vertical="center" textRotation="0" wrapText="true" indent="0" shrinkToFit="false"/>
      <protection locked="true" hidden="false"/>
    </xf>
    <xf numFmtId="165" fontId="43" fillId="2" borderId="13" xfId="0" applyFont="true" applyBorder="true" applyAlignment="true" applyProtection="false">
      <alignment horizontal="center" vertical="center" textRotation="0" wrapText="true" indent="0" shrinkToFit="false"/>
      <protection locked="true" hidden="false"/>
    </xf>
    <xf numFmtId="165" fontId="43" fillId="2" borderId="3" xfId="0" applyFont="true" applyBorder="true" applyAlignment="true" applyProtection="false">
      <alignment horizontal="center" vertical="center" textRotation="0" wrapText="true" indent="0" shrinkToFit="false"/>
      <protection locked="true" hidden="false"/>
    </xf>
    <xf numFmtId="165" fontId="43" fillId="2" borderId="15" xfId="0" applyFont="true" applyBorder="true" applyAlignment="true" applyProtection="false">
      <alignment horizontal="center" vertical="center" textRotation="0" wrapText="true" indent="0" shrinkToFit="false"/>
      <protection locked="true" hidden="false"/>
    </xf>
    <xf numFmtId="165" fontId="44" fillId="2" borderId="0" xfId="0" applyFont="true" applyBorder="true" applyAlignment="true" applyProtection="false">
      <alignment horizontal="left" vertical="center" textRotation="0" wrapText="true" indent="0" shrinkToFit="false"/>
      <protection locked="true" hidden="false"/>
    </xf>
    <xf numFmtId="195" fontId="26" fillId="2" borderId="0" xfId="0" applyFont="true" applyBorder="true" applyAlignment="true" applyProtection="false">
      <alignment horizontal="right" vertical="center" textRotation="0" wrapText="true" indent="0" shrinkToFit="false"/>
      <protection locked="true" hidden="false"/>
    </xf>
    <xf numFmtId="193" fontId="26" fillId="2" borderId="0" xfId="0" applyFont="true" applyBorder="true" applyAlignment="true" applyProtection="false">
      <alignment horizontal="right" vertical="center" textRotation="0" wrapText="true" indent="0" shrinkToFit="false"/>
      <protection locked="true" hidden="false"/>
    </xf>
    <xf numFmtId="195" fontId="26" fillId="2" borderId="0" xfId="0" applyFont="true" applyBorder="false" applyAlignment="false" applyProtection="false">
      <alignment horizontal="general" vertical="bottom" textRotation="0" wrapText="false" indent="0" shrinkToFit="false"/>
      <protection locked="true" hidden="false"/>
    </xf>
    <xf numFmtId="180" fontId="26" fillId="2" borderId="0" xfId="0" applyFont="true" applyBorder="true" applyAlignment="true" applyProtection="false">
      <alignment horizontal="right" vertical="center" textRotation="0" wrapText="true" indent="0" shrinkToFit="false"/>
      <protection locked="true" hidden="false"/>
    </xf>
    <xf numFmtId="165" fontId="43" fillId="2" borderId="0" xfId="0" applyFont="true" applyBorder="true" applyAlignment="true" applyProtection="false">
      <alignment horizontal="left" vertical="center" textRotation="0" wrapText="true" indent="0" shrinkToFit="false"/>
      <protection locked="true" hidden="false"/>
    </xf>
    <xf numFmtId="193" fontId="26" fillId="2"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43" fillId="2" borderId="4" xfId="0" applyFont="true" applyBorder="true" applyAlignment="true" applyProtection="false">
      <alignment horizontal="center" vertical="center" textRotation="0" wrapText="true" indent="0" shrinkToFit="false"/>
      <protection locked="true" hidden="false"/>
    </xf>
    <xf numFmtId="165" fontId="43" fillId="2" borderId="5" xfId="0" applyFont="true" applyBorder="true" applyAlignment="true" applyProtection="false">
      <alignment horizontal="left" vertical="center" textRotation="0" wrapText="true" indent="0" shrinkToFit="false"/>
      <protection locked="true" hidden="false"/>
    </xf>
    <xf numFmtId="193" fontId="26" fillId="2" borderId="0" xfId="0" applyFont="true" applyBorder="false" applyAlignment="false" applyProtection="false">
      <alignment horizontal="general" vertical="bottom" textRotation="0" wrapText="false" indent="0" shrinkToFit="false"/>
      <protection locked="true" hidden="false"/>
    </xf>
    <xf numFmtId="193" fontId="38"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93" fontId="45" fillId="2" borderId="0" xfId="0" applyFont="true" applyBorder="true" applyAlignment="true" applyProtection="false">
      <alignment horizontal="right" vertical="center" textRotation="0" wrapText="true" indent="0" shrinkToFit="false"/>
      <protection locked="true" hidden="false"/>
    </xf>
    <xf numFmtId="180" fontId="45" fillId="2" borderId="0" xfId="0" applyFont="true" applyBorder="true" applyAlignment="true" applyProtection="false">
      <alignment horizontal="right" vertical="center" textRotation="0" wrapText="true" indent="0" shrinkToFit="false"/>
      <protection locked="true" hidden="false"/>
    </xf>
    <xf numFmtId="171"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47" fillId="0" borderId="0" xfId="20" applyFont="true" applyBorder="tru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2" borderId="1" xfId="0" applyFont="true" applyBorder="true" applyAlignment="false" applyProtection="false">
      <alignment horizontal="general" vertical="bottom" textRotation="0" wrapText="false" indent="0" shrinkToFit="false"/>
      <protection locked="true" hidden="false"/>
    </xf>
    <xf numFmtId="164" fontId="27" fillId="2" borderId="7" xfId="0" applyFont="true" applyBorder="true" applyAlignment="false" applyProtection="false">
      <alignment horizontal="general" vertical="bottom" textRotation="0" wrapText="false" indent="0" shrinkToFit="false"/>
      <protection locked="true" hidden="false"/>
    </xf>
    <xf numFmtId="165" fontId="44" fillId="2" borderId="4" xfId="0" applyFont="true" applyBorder="true" applyAlignment="true" applyProtection="false">
      <alignment horizontal="center" vertical="center" textRotation="0" wrapText="true" indent="0" shrinkToFit="false"/>
      <protection locked="true" hidden="false"/>
    </xf>
    <xf numFmtId="165" fontId="44" fillId="2" borderId="7" xfId="0" applyFont="true" applyBorder="true" applyAlignment="true" applyProtection="false">
      <alignment horizontal="center" vertical="center" textRotation="0" wrapText="true" indent="0" shrinkToFit="false"/>
      <protection locked="true" hidden="false"/>
    </xf>
    <xf numFmtId="164" fontId="27" fillId="2" borderId="4" xfId="0" applyFont="true" applyBorder="true" applyAlignment="true" applyProtection="false">
      <alignment horizontal="center" vertical="bottom" textRotation="0" wrapText="false" indent="0" shrinkToFit="false"/>
      <protection locked="true" hidden="false"/>
    </xf>
    <xf numFmtId="164" fontId="27" fillId="2" borderId="8" xfId="0" applyFont="true" applyBorder="true" applyAlignment="true" applyProtection="false">
      <alignment horizontal="center" vertical="bottom" textRotation="0" wrapText="false" indent="0" shrinkToFit="false"/>
      <protection locked="true" hidden="false"/>
    </xf>
    <xf numFmtId="164" fontId="27" fillId="2" borderId="5" xfId="0" applyFont="true" applyBorder="true" applyAlignment="false" applyProtection="false">
      <alignment horizontal="general" vertical="bottom" textRotation="0" wrapText="false" indent="0" shrinkToFit="false"/>
      <protection locked="true" hidden="false"/>
    </xf>
    <xf numFmtId="164" fontId="27" fillId="2" borderId="10" xfId="0" applyFont="true" applyBorder="true" applyAlignment="false" applyProtection="false">
      <alignment horizontal="general" vertical="bottom" textRotation="0" wrapText="false" indent="0" shrinkToFit="false"/>
      <protection locked="true" hidden="false"/>
    </xf>
    <xf numFmtId="164" fontId="27" fillId="2" borderId="11"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94" fontId="27" fillId="2"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5" fontId="44" fillId="0" borderId="2" xfId="0" applyFont="true" applyBorder="true" applyAlignment="true" applyProtection="false">
      <alignment horizontal="center" vertical="center" textRotation="0" wrapText="true" indent="0" shrinkToFit="false"/>
      <protection locked="true" hidden="false"/>
    </xf>
    <xf numFmtId="164" fontId="27" fillId="0" borderId="15" xfId="0" applyFont="true" applyBorder="true" applyAlignment="true" applyProtection="false">
      <alignment horizontal="center" vertical="bottom" textRotation="0" wrapText="false" indent="0" shrinkToFit="false"/>
      <protection locked="true" hidden="false"/>
    </xf>
    <xf numFmtId="165" fontId="44" fillId="0" borderId="3" xfId="0" applyFont="true" applyBorder="true" applyAlignment="true" applyProtection="false">
      <alignment horizontal="center" vertical="center" textRotation="0" wrapText="true" indent="0" shrinkToFit="false"/>
      <protection locked="true" hidden="false"/>
    </xf>
    <xf numFmtId="165" fontId="44" fillId="0" borderId="4" xfId="0" applyFont="true" applyBorder="true" applyAlignment="true" applyProtection="false">
      <alignment horizontal="center" vertical="center" textRotation="0" wrapText="tru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44" fillId="0" borderId="12" xfId="0" applyFont="true" applyBorder="true" applyAlignment="true" applyProtection="false">
      <alignment horizontal="center" vertical="center" textRotation="0" wrapText="true" indent="0" shrinkToFit="false"/>
      <protection locked="true" hidden="false"/>
    </xf>
    <xf numFmtId="165" fontId="44" fillId="0" borderId="15" xfId="0" applyFont="true" applyBorder="true" applyAlignment="true" applyProtection="false">
      <alignment horizontal="center" vertical="center" textRotation="0" wrapText="true" indent="0" shrinkToFit="false"/>
      <protection locked="true" hidden="false"/>
    </xf>
    <xf numFmtId="165" fontId="44" fillId="0" borderId="13" xfId="0" applyFont="true" applyBorder="true" applyAlignment="true" applyProtection="false">
      <alignment horizontal="left" vertical="center" textRotation="0" wrapText="true" indent="0" shrinkToFit="false"/>
      <protection locked="true" hidden="false"/>
    </xf>
    <xf numFmtId="165" fontId="44" fillId="0" borderId="0" xfId="0" applyFont="true" applyBorder="true" applyAlignment="true" applyProtection="false">
      <alignment horizontal="left" vertical="center" textRotation="0" wrapText="true" indent="0" shrinkToFit="false"/>
      <protection locked="true" hidden="false"/>
    </xf>
    <xf numFmtId="180" fontId="44" fillId="0" borderId="0" xfId="0" applyFont="true" applyBorder="true" applyAlignment="true" applyProtection="false">
      <alignment horizontal="right" vertical="center" textRotation="0" wrapText="true" indent="0" shrinkToFit="false"/>
      <protection locked="true" hidden="false"/>
    </xf>
    <xf numFmtId="180" fontId="2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5" fontId="44" fillId="0" borderId="0" xfId="0" applyFont="true" applyBorder="true" applyAlignment="true" applyProtection="false">
      <alignment horizontal="center" vertical="center" textRotation="0" wrapText="true" indent="0" shrinkToFit="false"/>
      <protection locked="true" hidden="false"/>
    </xf>
    <xf numFmtId="194" fontId="27" fillId="0"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5" fontId="43" fillId="2" borderId="1" xfId="0" applyFont="true" applyBorder="true" applyAlignment="true" applyProtection="false">
      <alignment horizontal="center" vertical="center" textRotation="0" wrapText="true" indent="0" shrinkToFit="false"/>
      <protection locked="true" hidden="false"/>
    </xf>
    <xf numFmtId="165" fontId="44" fillId="2" borderId="2" xfId="0" applyFont="true" applyBorder="true" applyAlignment="true" applyProtection="false">
      <alignment horizontal="center" vertical="center" textRotation="0" wrapText="true" indent="0" shrinkToFit="false"/>
      <protection locked="true" hidden="false"/>
    </xf>
    <xf numFmtId="165" fontId="44" fillId="2" borderId="15" xfId="0" applyFont="true" applyBorder="true" applyAlignment="true" applyProtection="false">
      <alignment horizontal="center" vertical="center" textRotation="0" wrapText="true" indent="0" shrinkToFit="false"/>
      <protection locked="true" hidden="false"/>
    </xf>
    <xf numFmtId="165" fontId="44" fillId="2" borderId="13" xfId="0" applyFont="true" applyBorder="true" applyAlignment="true" applyProtection="false">
      <alignment horizontal="left" vertical="center" textRotation="0" wrapText="true" indent="0" shrinkToFit="false"/>
      <protection locked="true" hidden="false"/>
    </xf>
    <xf numFmtId="196" fontId="44" fillId="2" borderId="0" xfId="0" applyFont="true" applyBorder="true" applyAlignment="true" applyProtection="false">
      <alignment horizontal="right" vertical="center" textRotation="0" wrapText="true" indent="0" shrinkToFit="false"/>
      <protection locked="true" hidden="false"/>
    </xf>
    <xf numFmtId="196" fontId="27" fillId="2" borderId="0" xfId="0" applyFont="true" applyBorder="false" applyAlignment="false" applyProtection="false">
      <alignment horizontal="general" vertical="bottom" textRotation="0" wrapText="false" indent="0" shrinkToFit="false"/>
      <protection locked="true" hidden="false"/>
    </xf>
    <xf numFmtId="196" fontId="35" fillId="2" borderId="0" xfId="0" applyFont="true" applyBorder="false" applyAlignment="false" applyProtection="false">
      <alignment horizontal="general" vertical="bottom" textRotation="0" wrapText="false" indent="0" shrinkToFit="false"/>
      <protection locked="true" hidden="false"/>
    </xf>
    <xf numFmtId="165" fontId="48" fillId="2" borderId="0" xfId="20" applyFont="true" applyBorder="true" applyAlignment="true" applyProtection="true">
      <alignment horizontal="center" vertical="center" textRotation="0" wrapText="true" indent="0" shrinkToFit="false"/>
      <protection locked="true" hidden="false"/>
    </xf>
    <xf numFmtId="165" fontId="43" fillId="2" borderId="7" xfId="0" applyFont="true" applyBorder="true" applyAlignment="true" applyProtection="false">
      <alignment horizontal="left" vertical="center" textRotation="0" wrapText="true" indent="0" shrinkToFit="false"/>
      <protection locked="true" hidden="false"/>
    </xf>
    <xf numFmtId="165" fontId="43" fillId="2" borderId="5" xfId="0" applyFont="true" applyBorder="true" applyAlignment="true" applyProtection="false">
      <alignment horizontal="center" vertical="center" textRotation="0" wrapText="true" indent="0" shrinkToFit="false"/>
      <protection locked="true" hidden="false"/>
    </xf>
    <xf numFmtId="165" fontId="43" fillId="2" borderId="8" xfId="0" applyFont="true" applyBorder="true" applyAlignment="true" applyProtection="false">
      <alignment horizontal="center" vertical="center" textRotation="0" wrapText="true" indent="0" shrinkToFit="false"/>
      <protection locked="true" hidden="false"/>
    </xf>
    <xf numFmtId="165" fontId="43" fillId="2" borderId="10" xfId="0" applyFont="true" applyBorder="true" applyAlignment="true" applyProtection="false">
      <alignment horizontal="center" vertical="center" textRotation="0" wrapText="true" indent="0" shrinkToFit="false"/>
      <protection locked="true" hidden="false"/>
    </xf>
    <xf numFmtId="165" fontId="43" fillId="2" borderId="11" xfId="0" applyFont="true" applyBorder="true" applyAlignment="true" applyProtection="false">
      <alignment horizontal="center" vertical="center" textRotation="0" wrapText="true" indent="0" shrinkToFit="false"/>
      <protection locked="true" hidden="false"/>
    </xf>
    <xf numFmtId="165" fontId="43" fillId="2" borderId="13" xfId="0" applyFont="true" applyBorder="true" applyAlignment="true" applyProtection="false">
      <alignment horizontal="left" vertical="center" textRotation="0" wrapText="true" indent="0" shrinkToFit="false"/>
      <protection locked="true" hidden="false"/>
    </xf>
    <xf numFmtId="180" fontId="43" fillId="2" borderId="0" xfId="0" applyFont="true" applyBorder="true" applyAlignment="true" applyProtection="false">
      <alignment horizontal="right" vertical="center" textRotation="0" wrapText="true" indent="0" shrinkToFit="false"/>
      <protection locked="true" hidden="false"/>
    </xf>
    <xf numFmtId="173" fontId="43" fillId="2" borderId="5" xfId="0" applyFont="true" applyBorder="true" applyAlignment="true" applyProtection="false">
      <alignment horizontal="left" vertical="center" textRotation="0" wrapText="true" indent="0" shrinkToFit="false"/>
      <protection locked="true" hidden="false"/>
    </xf>
    <xf numFmtId="197" fontId="26" fillId="2" borderId="0" xfId="0" applyFont="true" applyBorder="true" applyAlignment="true" applyProtection="false">
      <alignment horizontal="right" vertical="center" textRotation="0" wrapText="true" indent="0" shrinkToFit="false"/>
      <protection locked="true" hidden="false"/>
    </xf>
    <xf numFmtId="194" fontId="27" fillId="2" borderId="0" xfId="0" applyFont="true" applyBorder="true" applyAlignment="true" applyProtection="false">
      <alignment horizontal="right" vertical="center" textRotation="0" wrapText="true" indent="0" shrinkToFit="false"/>
      <protection locked="true" hidden="false"/>
    </xf>
    <xf numFmtId="173" fontId="43" fillId="2" borderId="0" xfId="0" applyFont="true" applyBorder="true" applyAlignment="true" applyProtection="false">
      <alignment horizontal="left" vertical="center" textRotation="0" wrapText="true" indent="0" shrinkToFit="false"/>
      <protection locked="true" hidden="false"/>
    </xf>
    <xf numFmtId="193" fontId="43" fillId="2" borderId="0" xfId="0" applyFont="true" applyBorder="true" applyAlignment="true" applyProtection="false">
      <alignment horizontal="right" vertical="center" textRotation="0" wrapText="true" indent="0" shrinkToFit="false"/>
      <protection locked="true" hidden="false"/>
    </xf>
    <xf numFmtId="198" fontId="43" fillId="2" borderId="0" xfId="0" applyFont="true" applyBorder="true" applyAlignment="true" applyProtection="false">
      <alignment horizontal="right" vertical="center" textRotation="0" wrapText="true" indent="0" shrinkToFit="false"/>
      <protection locked="true" hidden="false"/>
    </xf>
    <xf numFmtId="193" fontId="43" fillId="2" borderId="6" xfId="0" applyFont="true" applyBorder="true" applyAlignment="true" applyProtection="false">
      <alignment horizontal="right" vertical="center" textRotation="0" wrapText="true" indent="0" shrinkToFit="false"/>
      <protection locked="true" hidden="false"/>
    </xf>
    <xf numFmtId="197" fontId="43" fillId="2" borderId="0" xfId="0" applyFont="true" applyBorder="true" applyAlignment="true" applyProtection="false">
      <alignment horizontal="right" vertical="center" textRotation="0" wrapText="true" indent="0" shrinkToFit="false"/>
      <protection locked="true" hidden="false"/>
    </xf>
    <xf numFmtId="173" fontId="44" fillId="2" borderId="5" xfId="0" applyFont="true" applyBorder="true" applyAlignment="true" applyProtection="false">
      <alignment horizontal="left" vertical="center" textRotation="0" wrapText="true" indent="0" shrinkToFit="false"/>
      <protection locked="true" hidden="false"/>
    </xf>
    <xf numFmtId="197" fontId="26" fillId="2" borderId="0" xfId="0" applyFont="true" applyBorder="false" applyAlignment="false" applyProtection="false">
      <alignment horizontal="general" vertical="bottom" textRotation="0" wrapText="false" indent="0" shrinkToFit="false"/>
      <protection locked="true" hidden="false"/>
    </xf>
    <xf numFmtId="193" fontId="27" fillId="2" borderId="0" xfId="0" applyFont="true" applyBorder="true" applyAlignment="true" applyProtection="false">
      <alignment horizontal="right" vertical="center" textRotation="0" wrapText="true" indent="0" shrinkToFit="false"/>
      <protection locked="true" hidden="false"/>
    </xf>
    <xf numFmtId="197" fontId="27" fillId="2" borderId="0" xfId="0" applyFont="true" applyBorder="true" applyAlignment="true" applyProtection="false">
      <alignment horizontal="right" vertical="center" textRotation="0" wrapText="true" indent="0" shrinkToFit="false"/>
      <protection locked="true" hidden="false"/>
    </xf>
    <xf numFmtId="198" fontId="44" fillId="2" borderId="0" xfId="0" applyFont="true" applyBorder="true" applyAlignment="true" applyProtection="false">
      <alignment horizontal="right" vertical="center" textRotation="0" wrapText="true" indent="0" shrinkToFit="false"/>
      <protection locked="true" hidden="false"/>
    </xf>
    <xf numFmtId="197" fontId="44" fillId="2" borderId="0" xfId="0" applyFont="true" applyBorder="true" applyAlignment="true" applyProtection="false">
      <alignment horizontal="right" vertical="center" textRotation="0" wrapText="true" indent="0" shrinkToFit="false"/>
      <protection locked="true" hidden="false"/>
    </xf>
    <xf numFmtId="173" fontId="44" fillId="2" borderId="0" xfId="0" applyFont="true" applyBorder="true" applyAlignment="true" applyProtection="false">
      <alignment horizontal="left" vertical="center" textRotation="0" wrapText="true" indent="0" shrinkToFit="false"/>
      <protection locked="true" hidden="false"/>
    </xf>
    <xf numFmtId="195" fontId="44" fillId="2" borderId="0" xfId="0" applyFont="true" applyBorder="true" applyAlignment="true" applyProtection="false">
      <alignment horizontal="right" vertical="center" textRotation="0" wrapText="true" indent="0" shrinkToFit="false"/>
      <protection locked="true" hidden="false"/>
    </xf>
    <xf numFmtId="195" fontId="27" fillId="2" borderId="0" xfId="0" applyFont="true" applyBorder="false" applyAlignment="false" applyProtection="false">
      <alignment horizontal="general" vertical="bottom" textRotation="0" wrapText="false" indent="0" shrinkToFit="false"/>
      <protection locked="true" hidden="false"/>
    </xf>
    <xf numFmtId="193" fontId="27" fillId="2"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true">
      <alignment horizontal="left" vertical="bottom" textRotation="0" wrapText="false" indent="1" shrinkToFit="false"/>
      <protection locked="false" hidden="false"/>
    </xf>
    <xf numFmtId="164" fontId="13" fillId="0" borderId="0" xfId="0" applyFont="true" applyBorder="false" applyAlignment="true" applyProtection="false">
      <alignment horizontal="left" vertical="bottom" textRotation="0" wrapText="false" indent="1" shrinkToFit="false"/>
      <protection locked="true" hidden="false"/>
    </xf>
    <xf numFmtId="165" fontId="35" fillId="2"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93" fontId="44" fillId="2" borderId="0" xfId="0" applyFont="true" applyBorder="true" applyAlignment="true" applyProtection="false">
      <alignment horizontal="center" vertical="center" textRotation="0" wrapText="true" indent="0" shrinkToFit="false"/>
      <protection locked="true" hidden="false"/>
    </xf>
    <xf numFmtId="169" fontId="44" fillId="2" borderId="0" xfId="0" applyFont="true" applyBorder="true" applyAlignment="true" applyProtection="false">
      <alignment horizontal="right" vertical="center" textRotation="0" wrapText="true" indent="0" shrinkToFit="false"/>
      <protection locked="true" hidden="false"/>
    </xf>
    <xf numFmtId="199" fontId="44" fillId="2" borderId="0" xfId="0" applyFont="true" applyBorder="true" applyAlignment="true" applyProtection="false">
      <alignment horizontal="right" vertical="center" textRotation="0" wrapText="true" indent="0" shrinkToFit="false"/>
      <protection locked="true" hidden="false"/>
    </xf>
    <xf numFmtId="193" fontId="35" fillId="2" borderId="0" xfId="0" applyFont="true" applyBorder="true" applyAlignment="true" applyProtection="false">
      <alignment horizontal="righ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externalLink" Target="externalLinks/externalLink2.xml"/><Relationship Id="rId3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4"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48</xdr:row>
      <xdr:rowOff>171720</xdr:rowOff>
    </xdr:from>
    <xdr:to>
      <xdr:col>0</xdr:col>
      <xdr:colOff>1119960</xdr:colOff>
      <xdr:row>48</xdr:row>
      <xdr:rowOff>171720</xdr:rowOff>
    </xdr:to>
    <xdr:sp>
      <xdr:nvSpPr>
        <xdr:cNvPr id="2" name="Line 1"/>
        <xdr:cNvSpPr/>
      </xdr:nvSpPr>
      <xdr:spPr>
        <a:xfrm>
          <a:off x="40680" y="8570880"/>
          <a:ext cx="1079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210960</xdr:colOff>
      <xdr:row>10</xdr:row>
      <xdr:rowOff>28440</xdr:rowOff>
    </xdr:from>
    <xdr:to>
      <xdr:col>16</xdr:col>
      <xdr:colOff>231480</xdr:colOff>
      <xdr:row>21</xdr:row>
      <xdr:rowOff>37800</xdr:rowOff>
    </xdr:to>
    <xdr:sp>
      <xdr:nvSpPr>
        <xdr:cNvPr id="3" name="Line 2"/>
        <xdr:cNvSpPr/>
      </xdr:nvSpPr>
      <xdr:spPr>
        <a:xfrm>
          <a:off x="11636640" y="1483920"/>
          <a:ext cx="20520" cy="157140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31040</xdr:colOff>
      <xdr:row>20</xdr:row>
      <xdr:rowOff>28800</xdr:rowOff>
    </xdr:from>
    <xdr:to>
      <xdr:col>17</xdr:col>
      <xdr:colOff>131400</xdr:colOff>
      <xdr:row>31</xdr:row>
      <xdr:rowOff>85680</xdr:rowOff>
    </xdr:to>
    <xdr:sp>
      <xdr:nvSpPr>
        <xdr:cNvPr id="4" name="Line 1"/>
        <xdr:cNvSpPr/>
      </xdr:nvSpPr>
      <xdr:spPr>
        <a:xfrm>
          <a:off x="12033000" y="3152880"/>
          <a:ext cx="36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40760</xdr:colOff>
      <xdr:row>33</xdr:row>
      <xdr:rowOff>19080</xdr:rowOff>
    </xdr:from>
    <xdr:to>
      <xdr:col>17</xdr:col>
      <xdr:colOff>141120</xdr:colOff>
      <xdr:row>44</xdr:row>
      <xdr:rowOff>123840</xdr:rowOff>
    </xdr:to>
    <xdr:sp>
      <xdr:nvSpPr>
        <xdr:cNvPr id="5" name="Line 2"/>
        <xdr:cNvSpPr/>
      </xdr:nvSpPr>
      <xdr:spPr>
        <a:xfrm>
          <a:off x="12042720" y="5133960"/>
          <a:ext cx="360" cy="178128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50840</xdr:colOff>
      <xdr:row>46</xdr:row>
      <xdr:rowOff>19080</xdr:rowOff>
    </xdr:from>
    <xdr:to>
      <xdr:col>17</xdr:col>
      <xdr:colOff>151560</xdr:colOff>
      <xdr:row>57</xdr:row>
      <xdr:rowOff>123840</xdr:rowOff>
    </xdr:to>
    <xdr:sp>
      <xdr:nvSpPr>
        <xdr:cNvPr id="6" name="Line 3"/>
        <xdr:cNvSpPr/>
      </xdr:nvSpPr>
      <xdr:spPr>
        <a:xfrm>
          <a:off x="12052800" y="7124760"/>
          <a:ext cx="720" cy="178128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20600</xdr:colOff>
      <xdr:row>7</xdr:row>
      <xdr:rowOff>28440</xdr:rowOff>
    </xdr:from>
    <xdr:to>
      <xdr:col>17</xdr:col>
      <xdr:colOff>121320</xdr:colOff>
      <xdr:row>18</xdr:row>
      <xdr:rowOff>114840</xdr:rowOff>
    </xdr:to>
    <xdr:sp>
      <xdr:nvSpPr>
        <xdr:cNvPr id="7" name="Line 5"/>
        <xdr:cNvSpPr/>
      </xdr:nvSpPr>
      <xdr:spPr>
        <a:xfrm>
          <a:off x="12022560" y="1123920"/>
          <a:ext cx="720" cy="176256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0440</xdr:colOff>
      <xdr:row>7</xdr:row>
      <xdr:rowOff>28800</xdr:rowOff>
    </xdr:from>
    <xdr:to>
      <xdr:col>11</xdr:col>
      <xdr:colOff>100800</xdr:colOff>
      <xdr:row>19</xdr:row>
      <xdr:rowOff>114120</xdr:rowOff>
    </xdr:to>
    <xdr:sp>
      <xdr:nvSpPr>
        <xdr:cNvPr id="8" name="Line 5"/>
        <xdr:cNvSpPr/>
      </xdr:nvSpPr>
      <xdr:spPr>
        <a:xfrm>
          <a:off x="5510160" y="990720"/>
          <a:ext cx="360" cy="191412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21</xdr:row>
      <xdr:rowOff>28440</xdr:rowOff>
    </xdr:from>
    <xdr:to>
      <xdr:col>11</xdr:col>
      <xdr:colOff>110880</xdr:colOff>
      <xdr:row>32</xdr:row>
      <xdr:rowOff>142920</xdr:rowOff>
    </xdr:to>
    <xdr:sp>
      <xdr:nvSpPr>
        <xdr:cNvPr id="9" name="Line 6"/>
        <xdr:cNvSpPr/>
      </xdr:nvSpPr>
      <xdr:spPr>
        <a:xfrm>
          <a:off x="5520240" y="3126600"/>
          <a:ext cx="360" cy="179100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30320</xdr:colOff>
      <xdr:row>35</xdr:row>
      <xdr:rowOff>28440</xdr:rowOff>
    </xdr:from>
    <xdr:to>
      <xdr:col>11</xdr:col>
      <xdr:colOff>131040</xdr:colOff>
      <xdr:row>46</xdr:row>
      <xdr:rowOff>123840</xdr:rowOff>
    </xdr:to>
    <xdr:sp>
      <xdr:nvSpPr>
        <xdr:cNvPr id="10" name="Line 7"/>
        <xdr:cNvSpPr/>
      </xdr:nvSpPr>
      <xdr:spPr>
        <a:xfrm>
          <a:off x="5540040" y="5179680"/>
          <a:ext cx="720" cy="177156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50840</xdr:colOff>
      <xdr:row>49</xdr:row>
      <xdr:rowOff>19080</xdr:rowOff>
    </xdr:from>
    <xdr:to>
      <xdr:col>11</xdr:col>
      <xdr:colOff>151200</xdr:colOff>
      <xdr:row>60</xdr:row>
      <xdr:rowOff>133560</xdr:rowOff>
    </xdr:to>
    <xdr:sp>
      <xdr:nvSpPr>
        <xdr:cNvPr id="11" name="Line 8"/>
        <xdr:cNvSpPr/>
      </xdr:nvSpPr>
      <xdr:spPr>
        <a:xfrm>
          <a:off x="5560560" y="7230240"/>
          <a:ext cx="360" cy="179064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9</xdr:row>
      <xdr:rowOff>95400</xdr:rowOff>
    </xdr:from>
    <xdr:to>
      <xdr:col>1</xdr:col>
      <xdr:colOff>30960</xdr:colOff>
      <xdr:row>29</xdr:row>
      <xdr:rowOff>95400</xdr:rowOff>
    </xdr:to>
    <xdr:sp>
      <xdr:nvSpPr>
        <xdr:cNvPr id="12" name="Line 1"/>
        <xdr:cNvSpPr/>
      </xdr:nvSpPr>
      <xdr:spPr>
        <a:xfrm>
          <a:off x="20160" y="4146120"/>
          <a:ext cx="1228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xdr:colOff>
      <xdr:row>6</xdr:row>
      <xdr:rowOff>57240</xdr:rowOff>
    </xdr:from>
    <xdr:to>
      <xdr:col>0</xdr:col>
      <xdr:colOff>1119240</xdr:colOff>
      <xdr:row>6</xdr:row>
      <xdr:rowOff>66960</xdr:rowOff>
    </xdr:to>
    <xdr:sp>
      <xdr:nvSpPr>
        <xdr:cNvPr id="13" name="Line 3"/>
        <xdr:cNvSpPr/>
      </xdr:nvSpPr>
      <xdr:spPr>
        <a:xfrm>
          <a:off x="191520" y="860400"/>
          <a:ext cx="927720" cy="972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8760</xdr:colOff>
      <xdr:row>19</xdr:row>
      <xdr:rowOff>123840</xdr:rowOff>
    </xdr:from>
    <xdr:to>
      <xdr:col>4</xdr:col>
      <xdr:colOff>662760</xdr:colOff>
      <xdr:row>37</xdr:row>
      <xdr:rowOff>86040</xdr:rowOff>
    </xdr:to>
    <xdr:pic>
      <xdr:nvPicPr>
        <xdr:cNvPr id="14" name="Picture 1" descr="Dieses Bild zeigt das Piktogramm 08 Verkehr"/>
        <xdr:cNvPicPr/>
      </xdr:nvPicPr>
      <xdr:blipFill>
        <a:blip r:embed="rId1"/>
        <a:stretch/>
      </xdr:blipFill>
      <xdr:spPr>
        <a:xfrm>
          <a:off x="541080" y="4438800"/>
          <a:ext cx="2931480" cy="28767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eisenbahnverkehr@destatis.de"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hyperlink" Target="mailto:eisenbahnverkehrverkehr@destatis.de" TargetMode="External"/><Relationship Id="rId2"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s://www-ec.destatis.de/csp/shop/sfg/bpm.html.cms.cBroker.cls?cmspath=struktur,vollanzeige.csp&amp;ID=1022746" TargetMode="External"/><Relationship Id="rId2" Type="http://schemas.openxmlformats.org/officeDocument/2006/relationships/hyperlink" Target="https://www-ec.destatis.de/csp/shop/sfg/bpm.html.cms.cBroker.cls?cmspath=struktur,vollanzeige.csp&amp;ID=1023492" TargetMode="External"/><Relationship Id="rId3" Type="http://schemas.openxmlformats.org/officeDocument/2006/relationships/hyperlink" Target="../../C:/Dokumente%20und%20Einstellungen/Haas_Helfrich-D/Lokale%20Einstellungen/Eisenbahn_2006/2080200067005.xls"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n">
        <v>2009</v>
      </c>
      <c r="C48" s="15"/>
      <c r="D48" s="16"/>
      <c r="E48" s="16"/>
      <c r="F48" s="16"/>
      <c r="G48" s="16"/>
      <c r="H48" s="16"/>
    </row>
    <row r="49" customFormat="false" ht="12.75" hidden="false" customHeight="false" outlineLevel="0" collapsed="false">
      <c r="A49" s="3"/>
      <c r="B49" s="12"/>
      <c r="C49" s="17"/>
      <c r="D49" s="17"/>
      <c r="E49" s="17"/>
      <c r="F49" s="17"/>
      <c r="G49" s="17"/>
      <c r="H49" s="17"/>
    </row>
    <row r="50" customFormat="false" ht="12.75" hidden="false" customHeight="false" outlineLevel="0" collapsed="false">
      <c r="A50" s="3"/>
      <c r="B50" s="12"/>
      <c r="C50" s="17"/>
      <c r="D50" s="17"/>
      <c r="E50" s="17"/>
      <c r="F50" s="17"/>
      <c r="G50" s="17"/>
      <c r="H50" s="17"/>
    </row>
    <row r="51" customFormat="false" ht="12.75" hidden="false" customHeight="false" outlineLevel="0" collapsed="false">
      <c r="A51" s="3"/>
      <c r="B51" s="12"/>
      <c r="C51" s="17"/>
      <c r="D51" s="17"/>
      <c r="E51" s="17"/>
      <c r="F51" s="17"/>
      <c r="G51" s="17"/>
      <c r="H51" s="17"/>
    </row>
    <row r="52" s="8" customFormat="true" ht="12.75" hidden="false" customHeight="false" outlineLevel="0" collapsed="false">
      <c r="A52" s="6"/>
      <c r="B52" s="18" t="s">
        <v>4</v>
      </c>
      <c r="C52" s="16"/>
      <c r="D52" s="19"/>
      <c r="E52" s="16"/>
      <c r="F52" s="16"/>
      <c r="G52" s="16"/>
      <c r="H52" s="16"/>
    </row>
    <row r="53" s="8" customFormat="true" ht="12.75" hidden="false" customHeight="false" outlineLevel="0" collapsed="false">
      <c r="A53" s="6"/>
      <c r="B53" s="18" t="s">
        <v>5</v>
      </c>
      <c r="C53" s="16"/>
      <c r="D53" s="19"/>
      <c r="E53" s="16"/>
      <c r="F53" s="16"/>
      <c r="G53" s="16"/>
      <c r="H53" s="16"/>
    </row>
    <row r="54" s="8" customFormat="true" ht="12.75" hidden="false" customHeight="false" outlineLevel="0" collapsed="false">
      <c r="A54" s="6"/>
      <c r="B54" s="18" t="s">
        <v>6</v>
      </c>
      <c r="C54" s="16"/>
      <c r="D54" s="19"/>
      <c r="E54" s="16"/>
      <c r="F54" s="16"/>
      <c r="G54" s="16"/>
      <c r="H54" s="16"/>
    </row>
    <row r="55" customFormat="false" ht="15" hidden="false" customHeight="true" outlineLevel="0" collapsed="false">
      <c r="A55" s="3"/>
      <c r="B55" s="12"/>
      <c r="C55" s="17"/>
      <c r="D55" s="17"/>
      <c r="E55" s="17"/>
      <c r="F55" s="17"/>
      <c r="G55" s="17"/>
      <c r="H55" s="17"/>
    </row>
    <row r="56" s="8" customFormat="true" ht="12.75" hidden="false" customHeight="false" outlineLevel="0" collapsed="false">
      <c r="A56" s="6"/>
      <c r="B56" s="18" t="s">
        <v>7</v>
      </c>
      <c r="C56" s="16"/>
      <c r="D56" s="16"/>
      <c r="E56" s="16"/>
      <c r="F56" s="16"/>
      <c r="G56" s="16"/>
      <c r="H56" s="16"/>
    </row>
    <row r="57" s="8" customFormat="true" ht="12.75" hidden="false" customHeight="false" outlineLevel="0" collapsed="false">
      <c r="A57" s="6"/>
      <c r="B57" s="18" t="s">
        <v>8</v>
      </c>
      <c r="C57" s="16"/>
      <c r="D57" s="16"/>
      <c r="E57" s="16"/>
      <c r="F57" s="16"/>
      <c r="G57" s="16"/>
      <c r="H57" s="16"/>
    </row>
    <row r="58" s="8" customFormat="true" ht="12.75" hidden="false" customHeight="false" outlineLevel="0" collapsed="false">
      <c r="A58" s="6"/>
      <c r="B58" s="20" t="s">
        <v>9</v>
      </c>
      <c r="C58" s="16"/>
      <c r="D58" s="16"/>
      <c r="E58" s="16"/>
      <c r="F58" s="16"/>
      <c r="G58" s="16"/>
      <c r="H58" s="16"/>
    </row>
    <row r="59" customFormat="false" ht="15" hidden="false" customHeight="true" outlineLevel="0" collapsed="false">
      <c r="A59" s="3"/>
      <c r="B59" s="12"/>
      <c r="C59" s="17"/>
      <c r="D59" s="17"/>
      <c r="E59" s="17"/>
      <c r="F59" s="17"/>
      <c r="G59" s="17"/>
      <c r="H59" s="17"/>
    </row>
    <row r="60" customFormat="false" ht="18" hidden="false" customHeight="false" outlineLevel="0" collapsed="false">
      <c r="A60" s="3"/>
      <c r="B60" s="21" t="s">
        <v>10</v>
      </c>
      <c r="C60" s="17"/>
      <c r="D60" s="17"/>
      <c r="E60" s="17"/>
      <c r="F60" s="17"/>
      <c r="G60" s="17"/>
      <c r="H60" s="17"/>
    </row>
    <row r="61" customFormat="false" ht="12.75" hidden="false" customHeight="false" outlineLevel="0" collapsed="false">
      <c r="A61" s="3"/>
      <c r="B61" s="12" t="s">
        <v>11</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4">
    <mergeCell ref="B1:H1"/>
    <mergeCell ref="H3:H4"/>
    <mergeCell ref="B20:E38"/>
    <mergeCell ref="B48:C48"/>
  </mergeCells>
  <hyperlinks>
    <hyperlink ref="B58" r:id="rId1" display="E-Mail: eisenbahnverkehr@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3" activeCellId="0" sqref="A3:P3"/>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21.84"/>
    <col collapsed="false" customWidth="true" hidden="false" outlineLevel="0" max="5" min="3" style="0" width="6.28"/>
    <col collapsed="false" customWidth="true" hidden="false" outlineLevel="0" max="7" min="6" style="0" width="5.71"/>
    <col collapsed="false" customWidth="true" hidden="false" outlineLevel="0" max="10" min="8" style="0" width="5.41"/>
    <col collapsed="false" customWidth="true" hidden="false" outlineLevel="0" max="11" min="11" style="0" width="5.13"/>
    <col collapsed="false" customWidth="true" hidden="false" outlineLevel="0" max="12" min="12" style="0" width="6.7"/>
    <col collapsed="false" customWidth="true" hidden="false" outlineLevel="0" max="13" min="13" style="0" width="6.28"/>
    <col collapsed="false" customWidth="true" hidden="false" outlineLevel="0" max="14" min="14" style="0" width="6.7"/>
    <col collapsed="false" customWidth="true" hidden="false" outlineLevel="0" max="16" min="15" style="0" width="6.85"/>
  </cols>
  <sheetData>
    <row r="1" s="88" customFormat="true" ht="9" hidden="false" customHeight="true" outlineLevel="0" collapsed="false">
      <c r="A1" s="289" t="s">
        <v>389</v>
      </c>
      <c r="B1" s="289"/>
      <c r="C1" s="289"/>
      <c r="D1" s="289"/>
      <c r="E1" s="289"/>
      <c r="F1" s="289"/>
      <c r="G1" s="289"/>
      <c r="H1" s="289"/>
      <c r="I1" s="289"/>
      <c r="J1" s="289"/>
      <c r="K1" s="289"/>
      <c r="L1" s="289"/>
      <c r="M1" s="289"/>
      <c r="N1" s="289"/>
      <c r="O1" s="289"/>
      <c r="P1" s="289"/>
    </row>
    <row r="2" s="230" customFormat="true" ht="11.25" hidden="false" customHeight="false" outlineLevel="0" collapsed="false">
      <c r="A2" s="90" t="s">
        <v>390</v>
      </c>
      <c r="B2" s="90"/>
      <c r="C2" s="90"/>
      <c r="D2" s="90"/>
      <c r="E2" s="90"/>
      <c r="F2" s="90"/>
      <c r="G2" s="90"/>
      <c r="H2" s="90"/>
      <c r="I2" s="90"/>
      <c r="J2" s="90"/>
      <c r="K2" s="90"/>
      <c r="L2" s="90"/>
      <c r="M2" s="90"/>
      <c r="N2" s="90"/>
      <c r="O2" s="90"/>
      <c r="P2" s="90"/>
    </row>
    <row r="3" s="230" customFormat="true" ht="11.25" hidden="false" customHeight="false" outlineLevel="0" collapsed="false">
      <c r="A3" s="90" t="s">
        <v>391</v>
      </c>
      <c r="B3" s="90"/>
      <c r="C3" s="90"/>
      <c r="D3" s="90"/>
      <c r="E3" s="90"/>
      <c r="F3" s="90"/>
      <c r="G3" s="90"/>
      <c r="H3" s="90"/>
      <c r="I3" s="90"/>
      <c r="J3" s="90"/>
      <c r="K3" s="90"/>
      <c r="L3" s="90"/>
      <c r="M3" s="90"/>
      <c r="N3" s="90"/>
      <c r="O3" s="90"/>
      <c r="P3" s="90"/>
    </row>
    <row r="4" customFormat="false" ht="6" hidden="false" customHeight="true" outlineLevel="0" collapsed="false">
      <c r="C4" s="1"/>
      <c r="D4" s="1"/>
      <c r="E4" s="1"/>
      <c r="F4" s="1"/>
      <c r="G4" s="1"/>
      <c r="H4" s="1"/>
      <c r="I4" s="1"/>
      <c r="J4" s="1"/>
      <c r="K4" s="1"/>
      <c r="L4" s="1"/>
      <c r="M4" s="1"/>
      <c r="N4" s="1"/>
      <c r="O4" s="1"/>
      <c r="P4" s="1"/>
    </row>
    <row r="5" customFormat="false" ht="12.75" hidden="false" customHeight="true" outlineLevel="0" collapsed="false">
      <c r="A5" s="290" t="s">
        <v>309</v>
      </c>
      <c r="B5" s="144" t="s">
        <v>359</v>
      </c>
      <c r="C5" s="152" t="s">
        <v>223</v>
      </c>
      <c r="D5" s="152"/>
      <c r="E5" s="152"/>
      <c r="F5" s="152"/>
      <c r="G5" s="152"/>
      <c r="H5" s="152"/>
      <c r="I5" s="152"/>
      <c r="J5" s="152"/>
      <c r="K5" s="152"/>
      <c r="L5" s="152"/>
      <c r="M5" s="152"/>
      <c r="N5" s="152"/>
      <c r="O5" s="152"/>
      <c r="P5" s="152"/>
    </row>
    <row r="6" customFormat="false" ht="12.75" hidden="false" customHeight="false" outlineLevel="0" collapsed="false">
      <c r="A6" s="290"/>
      <c r="B6" s="144"/>
      <c r="C6" s="291" t="n">
        <v>1996</v>
      </c>
      <c r="D6" s="291" t="n">
        <v>1997</v>
      </c>
      <c r="E6" s="291" t="n">
        <v>1998</v>
      </c>
      <c r="F6" s="291" t="n">
        <v>1999</v>
      </c>
      <c r="G6" s="291" t="n">
        <v>2000</v>
      </c>
      <c r="H6" s="291" t="n">
        <v>2001</v>
      </c>
      <c r="I6" s="291" t="n">
        <v>2002</v>
      </c>
      <c r="J6" s="291" t="n">
        <v>2003</v>
      </c>
      <c r="K6" s="151" t="n">
        <v>2004</v>
      </c>
      <c r="L6" s="152" t="n">
        <v>2005</v>
      </c>
      <c r="M6" s="152" t="n">
        <v>2006</v>
      </c>
      <c r="N6" s="152" t="n">
        <v>2007</v>
      </c>
      <c r="O6" s="152" t="n">
        <v>2008</v>
      </c>
      <c r="P6" s="152" t="n">
        <v>2009</v>
      </c>
    </row>
    <row r="7" customFormat="false" ht="12.75" hidden="false" customHeight="false" outlineLevel="0" collapsed="false">
      <c r="B7" s="292" t="s">
        <v>392</v>
      </c>
      <c r="C7" s="292"/>
      <c r="D7" s="292"/>
      <c r="E7" s="292"/>
      <c r="F7" s="292"/>
      <c r="G7" s="292"/>
      <c r="H7" s="292"/>
      <c r="I7" s="292"/>
      <c r="J7" s="292"/>
      <c r="K7" s="292"/>
      <c r="L7" s="292"/>
      <c r="M7" s="292"/>
    </row>
    <row r="8" customFormat="false" ht="12" hidden="false" customHeight="true" outlineLevel="0" collapsed="false">
      <c r="A8" s="155" t="n">
        <v>1</v>
      </c>
      <c r="B8" s="251" t="s">
        <v>361</v>
      </c>
      <c r="C8" s="293" t="n">
        <v>2871</v>
      </c>
      <c r="D8" s="293" t="n">
        <v>2682</v>
      </c>
      <c r="E8" s="293" t="n">
        <v>3066</v>
      </c>
      <c r="F8" s="293" t="n">
        <v>3469</v>
      </c>
      <c r="G8" s="293" t="n">
        <v>4469</v>
      </c>
      <c r="H8" s="293" t="n">
        <v>3246</v>
      </c>
      <c r="I8" s="293" t="n">
        <v>3037.138747</v>
      </c>
      <c r="J8" s="293" t="n">
        <v>2780</v>
      </c>
      <c r="K8" s="294" t="n">
        <v>2935</v>
      </c>
      <c r="L8" s="294" t="n">
        <v>4020</v>
      </c>
      <c r="M8" s="293" t="n">
        <v>5110.009792</v>
      </c>
      <c r="N8" s="293" t="n">
        <v>6137.371327</v>
      </c>
      <c r="O8" s="293" t="n">
        <v>4545.849926</v>
      </c>
      <c r="P8" s="293" t="n">
        <v>3845.208168</v>
      </c>
    </row>
    <row r="9" customFormat="false" ht="12" hidden="false" customHeight="true" outlineLevel="0" collapsed="false">
      <c r="A9" s="155" t="n">
        <v>2</v>
      </c>
      <c r="B9" s="251" t="s">
        <v>362</v>
      </c>
      <c r="C9" s="293" t="n">
        <v>1559</v>
      </c>
      <c r="D9" s="293" t="n">
        <v>1516</v>
      </c>
      <c r="E9" s="293" t="n">
        <v>1570</v>
      </c>
      <c r="F9" s="293" t="n">
        <v>1362</v>
      </c>
      <c r="G9" s="293" t="n">
        <v>1344</v>
      </c>
      <c r="H9" s="293" t="n">
        <v>1282</v>
      </c>
      <c r="I9" s="293" t="n">
        <v>1145.821515</v>
      </c>
      <c r="J9" s="293" t="n">
        <v>1348</v>
      </c>
      <c r="K9" s="294" t="n">
        <v>1356</v>
      </c>
      <c r="L9" s="294" t="n">
        <v>1289</v>
      </c>
      <c r="M9" s="293" t="n">
        <v>1514.352383</v>
      </c>
      <c r="N9" s="293" t="n">
        <v>1601.223885</v>
      </c>
      <c r="O9" s="293" t="n">
        <v>1607.018887</v>
      </c>
      <c r="P9" s="293" t="n">
        <v>1465.666819</v>
      </c>
    </row>
    <row r="10" customFormat="false" ht="12" hidden="false" customHeight="true" outlineLevel="0" collapsed="false">
      <c r="A10" s="155" t="n">
        <v>3</v>
      </c>
      <c r="B10" s="251" t="s">
        <v>363</v>
      </c>
      <c r="C10" s="293" t="n">
        <v>6905</v>
      </c>
      <c r="D10" s="293" t="n">
        <v>7119</v>
      </c>
      <c r="E10" s="293" t="n">
        <v>7165</v>
      </c>
      <c r="F10" s="293" t="n">
        <v>6566</v>
      </c>
      <c r="G10" s="293" t="n">
        <v>7412</v>
      </c>
      <c r="H10" s="293" t="n">
        <v>6989</v>
      </c>
      <c r="I10" s="293" t="n">
        <v>6288.424336</v>
      </c>
      <c r="J10" s="293" t="n">
        <v>7660</v>
      </c>
      <c r="K10" s="294" t="n">
        <v>7673</v>
      </c>
      <c r="L10" s="294" t="n">
        <v>7123</v>
      </c>
      <c r="M10" s="293" t="n">
        <v>7699.793633</v>
      </c>
      <c r="N10" s="293" t="n">
        <v>7749.602048</v>
      </c>
      <c r="O10" s="293" t="n">
        <v>8145.100665</v>
      </c>
      <c r="P10" s="293" t="n">
        <v>6743.111889</v>
      </c>
    </row>
    <row r="11" customFormat="false" ht="12" hidden="false" customHeight="true" outlineLevel="0" collapsed="false">
      <c r="A11" s="155" t="n">
        <v>4</v>
      </c>
      <c r="B11" s="251" t="s">
        <v>364</v>
      </c>
      <c r="C11" s="293" t="n">
        <v>5783</v>
      </c>
      <c r="D11" s="293" t="n">
        <v>6105</v>
      </c>
      <c r="E11" s="293" t="n">
        <v>5261</v>
      </c>
      <c r="F11" s="293" t="n">
        <v>4857</v>
      </c>
      <c r="G11" s="293" t="n">
        <v>5345</v>
      </c>
      <c r="H11" s="293" t="n">
        <v>5715</v>
      </c>
      <c r="I11" s="293" t="n">
        <v>5235.633758</v>
      </c>
      <c r="J11" s="293" t="n">
        <v>6796</v>
      </c>
      <c r="K11" s="294" t="n">
        <v>8561</v>
      </c>
      <c r="L11" s="295" t="n">
        <v>10023</v>
      </c>
      <c r="M11" s="295" t="n">
        <v>10716.260645</v>
      </c>
      <c r="N11" s="295" t="n">
        <v>10453.889664</v>
      </c>
      <c r="O11" s="295" t="n">
        <v>11226.696927</v>
      </c>
      <c r="P11" s="295" t="n">
        <v>10042.490037</v>
      </c>
    </row>
    <row r="12" customFormat="false" ht="12" hidden="false" customHeight="true" outlineLevel="0" collapsed="false">
      <c r="A12" s="155" t="n">
        <v>5</v>
      </c>
      <c r="B12" s="251" t="s">
        <v>365</v>
      </c>
      <c r="C12" s="293" t="n">
        <v>4972</v>
      </c>
      <c r="D12" s="293" t="n">
        <v>5638</v>
      </c>
      <c r="E12" s="293" t="n">
        <v>6015</v>
      </c>
      <c r="F12" s="293" t="n">
        <v>5830</v>
      </c>
      <c r="G12" s="293" t="n">
        <v>6032</v>
      </c>
      <c r="H12" s="293" t="n">
        <v>6280</v>
      </c>
      <c r="I12" s="293" t="n">
        <v>6404.34713</v>
      </c>
      <c r="J12" s="293" t="n">
        <v>6489</v>
      </c>
      <c r="K12" s="294" t="n">
        <v>7281</v>
      </c>
      <c r="L12" s="295" t="n">
        <v>7195</v>
      </c>
      <c r="M12" s="295" t="n">
        <v>8301.397634</v>
      </c>
      <c r="N12" s="295" t="n">
        <v>8112.339221</v>
      </c>
      <c r="O12" s="295" t="n">
        <v>8122.380521</v>
      </c>
      <c r="P12" s="295" t="n">
        <v>5685.397403</v>
      </c>
    </row>
    <row r="13" customFormat="false" ht="12" hidden="false" customHeight="true" outlineLevel="0" collapsed="false">
      <c r="A13" s="155" t="n">
        <v>6</v>
      </c>
      <c r="B13" s="251" t="s">
        <v>366</v>
      </c>
      <c r="C13" s="293" t="n">
        <v>10111</v>
      </c>
      <c r="D13" s="293" t="n">
        <v>11777</v>
      </c>
      <c r="E13" s="293" t="n">
        <v>11796</v>
      </c>
      <c r="F13" s="293" t="n">
        <v>11463</v>
      </c>
      <c r="G13" s="293" t="n">
        <v>12926</v>
      </c>
      <c r="H13" s="293" t="n">
        <v>12222</v>
      </c>
      <c r="I13" s="293" t="n">
        <v>12246.968021</v>
      </c>
      <c r="J13" s="293" t="n">
        <v>12051</v>
      </c>
      <c r="K13" s="294" t="n">
        <v>12525</v>
      </c>
      <c r="L13" s="295" t="n">
        <v>11791</v>
      </c>
      <c r="M13" s="295" t="n">
        <v>14399.836467</v>
      </c>
      <c r="N13" s="295" t="n">
        <v>14736.927293</v>
      </c>
      <c r="O13" s="295" t="n">
        <v>14563.297528</v>
      </c>
      <c r="P13" s="295" t="n">
        <v>9567.617199</v>
      </c>
    </row>
    <row r="14" customFormat="false" ht="12" hidden="false" customHeight="true" outlineLevel="0" collapsed="false">
      <c r="A14" s="155" t="n">
        <v>7</v>
      </c>
      <c r="B14" s="251" t="s">
        <v>367</v>
      </c>
      <c r="C14" s="293" t="n">
        <v>6353</v>
      </c>
      <c r="D14" s="293" t="n">
        <v>6654</v>
      </c>
      <c r="E14" s="293" t="n">
        <v>6454</v>
      </c>
      <c r="F14" s="293" t="n">
        <v>6222</v>
      </c>
      <c r="G14" s="293" t="n">
        <v>5691</v>
      </c>
      <c r="H14" s="293" t="n">
        <v>6381</v>
      </c>
      <c r="I14" s="293" t="n">
        <v>5840.146226</v>
      </c>
      <c r="J14" s="293" t="n">
        <v>6782</v>
      </c>
      <c r="K14" s="294" t="n">
        <v>7196</v>
      </c>
      <c r="L14" s="295" t="n">
        <v>7389</v>
      </c>
      <c r="M14" s="295" t="n">
        <v>8458.906304</v>
      </c>
      <c r="N14" s="295" t="n">
        <v>9034.820036</v>
      </c>
      <c r="O14" s="295" t="n">
        <v>9112.880554</v>
      </c>
      <c r="P14" s="295" t="n">
        <v>8736.236795</v>
      </c>
    </row>
    <row r="15" customFormat="false" ht="12" hidden="false" customHeight="true" outlineLevel="0" collapsed="false">
      <c r="A15" s="155" t="n">
        <v>8</v>
      </c>
      <c r="B15" s="251" t="s">
        <v>368</v>
      </c>
      <c r="C15" s="293" t="n">
        <v>2026</v>
      </c>
      <c r="D15" s="293" t="n">
        <v>2167</v>
      </c>
      <c r="E15" s="293" t="n">
        <v>2030</v>
      </c>
      <c r="F15" s="293" t="n">
        <v>1820</v>
      </c>
      <c r="G15" s="293" t="n">
        <v>1796</v>
      </c>
      <c r="H15" s="293" t="n">
        <v>1743</v>
      </c>
      <c r="I15" s="293" t="n">
        <v>1885.100083</v>
      </c>
      <c r="J15" s="293" t="n">
        <v>2037</v>
      </c>
      <c r="K15" s="294" t="n">
        <v>2112</v>
      </c>
      <c r="L15" s="295" t="n">
        <v>2087</v>
      </c>
      <c r="M15" s="295" t="n">
        <v>2234.100103</v>
      </c>
      <c r="N15" s="295" t="n">
        <v>2205.822947</v>
      </c>
      <c r="O15" s="295" t="n">
        <v>1981.859331</v>
      </c>
      <c r="P15" s="295" t="n">
        <v>1296.404541</v>
      </c>
    </row>
    <row r="16" customFormat="false" ht="12" hidden="false" customHeight="true" outlineLevel="0" collapsed="false">
      <c r="A16" s="155" t="n">
        <v>9</v>
      </c>
      <c r="B16" s="251" t="s">
        <v>369</v>
      </c>
      <c r="C16" s="293" t="n">
        <v>6162</v>
      </c>
      <c r="D16" s="293" t="n">
        <v>6485</v>
      </c>
      <c r="E16" s="293" t="n">
        <v>6883</v>
      </c>
      <c r="F16" s="293" t="n">
        <v>6831</v>
      </c>
      <c r="G16" s="293" t="n">
        <v>7072</v>
      </c>
      <c r="H16" s="293" t="n">
        <v>6867</v>
      </c>
      <c r="I16" s="293" t="n">
        <v>7050.16716</v>
      </c>
      <c r="J16" s="293" t="n">
        <v>7999</v>
      </c>
      <c r="K16" s="294" t="n">
        <v>9417</v>
      </c>
      <c r="L16" s="295" t="n">
        <v>9216</v>
      </c>
      <c r="M16" s="295" t="n">
        <v>9502.583178</v>
      </c>
      <c r="N16" s="295" t="n">
        <v>10059.32559</v>
      </c>
      <c r="O16" s="295" t="n">
        <v>9637.293479</v>
      </c>
      <c r="P16" s="295" t="n">
        <v>8560.868765</v>
      </c>
    </row>
    <row r="17" customFormat="false" ht="12" hidden="false" customHeight="true" outlineLevel="0" collapsed="false">
      <c r="A17" s="155" t="n">
        <v>10</v>
      </c>
      <c r="B17" s="251" t="s">
        <v>370</v>
      </c>
      <c r="C17" s="293" t="n">
        <v>7868</v>
      </c>
      <c r="D17" s="293" t="n">
        <v>8877</v>
      </c>
      <c r="E17" s="293" t="n">
        <v>10328</v>
      </c>
      <c r="F17" s="293" t="n">
        <v>10435</v>
      </c>
      <c r="G17" s="293" t="n">
        <v>10584</v>
      </c>
      <c r="H17" s="293" t="n">
        <v>10403</v>
      </c>
      <c r="I17" s="293" t="n">
        <v>9408.922517</v>
      </c>
      <c r="J17" s="293" t="n">
        <v>9980</v>
      </c>
      <c r="K17" s="294" t="n">
        <v>10017</v>
      </c>
      <c r="L17" s="295" t="n">
        <v>10223.8</v>
      </c>
      <c r="M17" s="295" t="n">
        <v>10959.479778</v>
      </c>
      <c r="N17" s="295" t="n">
        <v>11042.508494</v>
      </c>
      <c r="O17" s="295" t="n">
        <v>10230.303512</v>
      </c>
      <c r="P17" s="295" t="n">
        <v>8299.251746</v>
      </c>
    </row>
    <row r="18" customFormat="false" ht="12" hidden="false" customHeight="true" outlineLevel="0" collapsed="false">
      <c r="A18" s="155" t="n">
        <v>11</v>
      </c>
      <c r="B18" s="251" t="s">
        <v>371</v>
      </c>
      <c r="C18" s="293" t="n">
        <v>12618</v>
      </c>
      <c r="D18" s="293" t="n">
        <v>13685</v>
      </c>
      <c r="E18" s="293" t="n">
        <v>12993</v>
      </c>
      <c r="F18" s="293" t="n">
        <v>12503</v>
      </c>
      <c r="G18" s="293" t="n">
        <v>13362</v>
      </c>
      <c r="H18" s="293" t="n">
        <v>13133</v>
      </c>
      <c r="I18" s="293" t="n">
        <v>13470.828864</v>
      </c>
      <c r="J18" s="293" t="n">
        <v>15920</v>
      </c>
      <c r="K18" s="294" t="n">
        <v>17336</v>
      </c>
      <c r="L18" s="295" t="n">
        <v>25063.7</v>
      </c>
      <c r="M18" s="295" t="n">
        <v>28111.415759</v>
      </c>
      <c r="N18" s="295" t="n">
        <v>33481.048815</v>
      </c>
      <c r="O18" s="295" t="n">
        <v>36479.18713</v>
      </c>
      <c r="P18" s="295" t="n">
        <v>31593.210948</v>
      </c>
    </row>
    <row r="19" customFormat="false" ht="12" hidden="false" customHeight="true" outlineLevel="0" collapsed="false">
      <c r="A19" s="155" t="n">
        <v>12</v>
      </c>
      <c r="B19" s="251" t="s">
        <v>372</v>
      </c>
      <c r="C19" s="293" t="n">
        <v>70000</v>
      </c>
      <c r="D19" s="293" t="n">
        <v>73900</v>
      </c>
      <c r="E19" s="293" t="n">
        <v>74200</v>
      </c>
      <c r="F19" s="293" t="n">
        <v>71900</v>
      </c>
      <c r="G19" s="293" t="n">
        <v>77508</v>
      </c>
      <c r="H19" s="293" t="n">
        <v>76165</v>
      </c>
      <c r="I19" s="293" t="n">
        <v>76283</v>
      </c>
      <c r="J19" s="293" t="n">
        <v>79841</v>
      </c>
      <c r="K19" s="294" t="n">
        <v>86409</v>
      </c>
      <c r="L19" s="294" t="n">
        <v>95421</v>
      </c>
      <c r="M19" s="293" t="n">
        <v>107008.135676</v>
      </c>
      <c r="N19" s="295" t="n">
        <v>114614.879347</v>
      </c>
      <c r="O19" s="295" t="n">
        <v>115651.86846</v>
      </c>
      <c r="P19" s="295" t="n">
        <v>95834.46431</v>
      </c>
    </row>
    <row r="20" customFormat="false" ht="11.45" hidden="false" customHeight="true" outlineLevel="0" collapsed="false">
      <c r="A20" s="155"/>
      <c r="B20" s="134"/>
      <c r="C20" s="155"/>
      <c r="D20" s="155"/>
      <c r="E20" s="155"/>
      <c r="F20" s="296" t="s">
        <v>393</v>
      </c>
      <c r="G20" s="296" t="s">
        <v>394</v>
      </c>
      <c r="H20" s="296" t="s">
        <v>395</v>
      </c>
      <c r="I20" s="296" t="s">
        <v>396</v>
      </c>
      <c r="J20" s="296" t="s">
        <v>397</v>
      </c>
      <c r="K20" s="296" t="s">
        <v>398</v>
      </c>
      <c r="L20" s="297"/>
      <c r="N20" s="136"/>
    </row>
    <row r="21" customFormat="false" ht="12.75" hidden="false" customHeight="false" outlineLevel="0" collapsed="false">
      <c r="A21" s="162"/>
      <c r="B21" s="298" t="s">
        <v>399</v>
      </c>
      <c r="C21" s="298"/>
      <c r="D21" s="298"/>
      <c r="E21" s="298"/>
      <c r="F21" s="298"/>
      <c r="G21" s="298"/>
      <c r="H21" s="298"/>
      <c r="I21" s="298"/>
      <c r="J21" s="298"/>
      <c r="K21" s="298"/>
      <c r="L21" s="298"/>
      <c r="M21" s="298"/>
      <c r="N21" s="136"/>
    </row>
    <row r="22" customFormat="false" ht="12" hidden="false" customHeight="true" outlineLevel="0" collapsed="false">
      <c r="A22" s="155" t="n">
        <v>13</v>
      </c>
      <c r="B22" s="251" t="s">
        <v>361</v>
      </c>
      <c r="C22" s="155" t="s">
        <v>65</v>
      </c>
      <c r="D22" s="155" t="s">
        <v>65</v>
      </c>
      <c r="E22" s="155" t="s">
        <v>65</v>
      </c>
      <c r="F22" s="155" t="s">
        <v>65</v>
      </c>
      <c r="G22" s="155" t="s">
        <v>65</v>
      </c>
      <c r="H22" s="155" t="s">
        <v>65</v>
      </c>
      <c r="I22" s="155" t="s">
        <v>65</v>
      </c>
      <c r="J22" s="274" t="n">
        <v>3.4819203166293</v>
      </c>
      <c r="K22" s="176" t="n">
        <v>3.4</v>
      </c>
      <c r="L22" s="258" t="n">
        <v>4.21290910805798</v>
      </c>
      <c r="M22" s="274" t="n">
        <f aca="false">M8/$M$19*100</f>
        <v>4.77534699555193</v>
      </c>
      <c r="N22" s="274" t="n">
        <f aca="false">N8/$N$19*100</f>
        <v>5.35477711268091</v>
      </c>
      <c r="O22" s="274" t="n">
        <f aca="false">O8/$O$19*100</f>
        <v>3.93063249779856</v>
      </c>
      <c r="P22" s="274" t="n">
        <f aca="false">P8/$P$19*100</f>
        <v>4.01234378016841</v>
      </c>
    </row>
    <row r="23" customFormat="false" ht="12" hidden="false" customHeight="true" outlineLevel="0" collapsed="false">
      <c r="A23" s="155" t="n">
        <v>14</v>
      </c>
      <c r="B23" s="251" t="s">
        <v>362</v>
      </c>
      <c r="C23" s="155" t="s">
        <v>65</v>
      </c>
      <c r="D23" s="155" t="s">
        <v>65</v>
      </c>
      <c r="E23" s="155" t="s">
        <v>65</v>
      </c>
      <c r="F23" s="155" t="s">
        <v>65</v>
      </c>
      <c r="G23" s="155" t="s">
        <v>65</v>
      </c>
      <c r="H23" s="155" t="s">
        <v>65</v>
      </c>
      <c r="I23" s="155" t="s">
        <v>65</v>
      </c>
      <c r="J23" s="274" t="n">
        <v>1.68835560676845</v>
      </c>
      <c r="K23" s="176" t="n">
        <v>1.6</v>
      </c>
      <c r="L23" s="258" t="n">
        <v>1.35085568166337</v>
      </c>
      <c r="M23" s="274" t="n">
        <f aca="false">M9/$M$19*100</f>
        <v>1.41517499901612</v>
      </c>
      <c r="N23" s="274" t="n">
        <f aca="false">N9/$N$19*100</f>
        <v>1.3970471322072</v>
      </c>
      <c r="O23" s="274" t="n">
        <f aca="false">O9/$O$19*100</f>
        <v>1.38953127900032</v>
      </c>
      <c r="P23" s="274" t="n">
        <f aca="false">P9/$P$19*100</f>
        <v>1.52937341441065</v>
      </c>
    </row>
    <row r="24" customFormat="false" ht="12" hidden="false" customHeight="true" outlineLevel="0" collapsed="false">
      <c r="A24" s="155" t="n">
        <v>15</v>
      </c>
      <c r="B24" s="251" t="s">
        <v>363</v>
      </c>
      <c r="C24" s="155" t="s">
        <v>65</v>
      </c>
      <c r="D24" s="155" t="s">
        <v>65</v>
      </c>
      <c r="E24" s="155" t="s">
        <v>65</v>
      </c>
      <c r="F24" s="155" t="s">
        <v>65</v>
      </c>
      <c r="G24" s="155" t="s">
        <v>65</v>
      </c>
      <c r="H24" s="155" t="s">
        <v>65</v>
      </c>
      <c r="I24" s="155" t="s">
        <v>65</v>
      </c>
      <c r="J24" s="274" t="n">
        <v>9.59406821056851</v>
      </c>
      <c r="K24" s="176" t="n">
        <v>8.9</v>
      </c>
      <c r="L24" s="258" t="n">
        <v>7.46481382504899</v>
      </c>
      <c r="M24" s="274" t="n">
        <f aca="false">M10/$M$19*100</f>
        <v>7.19552170903481</v>
      </c>
      <c r="N24" s="274" t="n">
        <f aca="false">N10/$N$19*100</f>
        <v>6.76142756695476</v>
      </c>
      <c r="O24" s="274" t="n">
        <f aca="false">O10/$O$19*100</f>
        <v>7.04277481501919</v>
      </c>
      <c r="P24" s="274" t="n">
        <f aca="false">P10/$P$19*100</f>
        <v>7.03620762900887</v>
      </c>
    </row>
    <row r="25" customFormat="false" ht="12" hidden="false" customHeight="true" outlineLevel="0" collapsed="false">
      <c r="A25" s="155" t="n">
        <v>16</v>
      </c>
      <c r="B25" s="251" t="s">
        <v>364</v>
      </c>
      <c r="C25" s="155" t="s">
        <v>65</v>
      </c>
      <c r="D25" s="155" t="s">
        <v>65</v>
      </c>
      <c r="E25" s="155" t="s">
        <v>65</v>
      </c>
      <c r="F25" s="155" t="s">
        <v>65</v>
      </c>
      <c r="G25" s="155" t="s">
        <v>65</v>
      </c>
      <c r="H25" s="155" t="s">
        <v>65</v>
      </c>
      <c r="I25" s="155" t="s">
        <v>65</v>
      </c>
      <c r="J25" s="274" t="n">
        <v>8.51191743590386</v>
      </c>
      <c r="K25" s="176" t="n">
        <v>9.9</v>
      </c>
      <c r="L25" s="258" t="n">
        <v>10.5039771119565</v>
      </c>
      <c r="M25" s="274" t="n">
        <f aca="false">M11/$M$19*100</f>
        <v>10.0144354233465</v>
      </c>
      <c r="N25" s="274" t="n">
        <f aca="false">N11/$N$19*100</f>
        <v>9.12088353934443</v>
      </c>
      <c r="O25" s="274" t="n">
        <f aca="false">O11/$O$19*100</f>
        <v>9.70731997372177</v>
      </c>
      <c r="P25" s="274" t="n">
        <f aca="false">P11/$P$19*100</f>
        <v>10.4789963707786</v>
      </c>
    </row>
    <row r="26" customFormat="false" ht="12" hidden="false" customHeight="true" outlineLevel="0" collapsed="false">
      <c r="A26" s="155" t="n">
        <v>17</v>
      </c>
      <c r="B26" s="251" t="s">
        <v>365</v>
      </c>
      <c r="C26" s="155" t="s">
        <v>65</v>
      </c>
      <c r="D26" s="155" t="s">
        <v>65</v>
      </c>
      <c r="E26" s="155" t="s">
        <v>65</v>
      </c>
      <c r="F26" s="155" t="s">
        <v>65</v>
      </c>
      <c r="G26" s="155" t="s">
        <v>65</v>
      </c>
      <c r="H26" s="155" t="s">
        <v>65</v>
      </c>
      <c r="I26" s="155" t="s">
        <v>65</v>
      </c>
      <c r="J26" s="274" t="n">
        <v>8.1274032138876</v>
      </c>
      <c r="K26" s="176" t="n">
        <v>8.4</v>
      </c>
      <c r="L26" s="258" t="n">
        <v>7.54026891355152</v>
      </c>
      <c r="M26" s="274" t="n">
        <f aca="false">M12/$M$19*100</f>
        <v>7.75772569212404</v>
      </c>
      <c r="N26" s="274" t="n">
        <f aca="false">N12/$N$19*100</f>
        <v>7.07791105938318</v>
      </c>
      <c r="O26" s="274" t="n">
        <f aca="false">O12/$O$19*100</f>
        <v>7.02312952584009</v>
      </c>
      <c r="P26" s="274" t="n">
        <f aca="false">P12/$P$19*100</f>
        <v>5.93251858184253</v>
      </c>
    </row>
    <row r="27" customFormat="false" ht="12" hidden="false" customHeight="true" outlineLevel="0" collapsed="false">
      <c r="A27" s="155" t="n">
        <v>18</v>
      </c>
      <c r="B27" s="251" t="s">
        <v>366</v>
      </c>
      <c r="C27" s="155" t="s">
        <v>65</v>
      </c>
      <c r="D27" s="155" t="s">
        <v>65</v>
      </c>
      <c r="E27" s="155" t="s">
        <v>65</v>
      </c>
      <c r="F27" s="155" t="s">
        <v>65</v>
      </c>
      <c r="G27" s="155" t="s">
        <v>65</v>
      </c>
      <c r="H27" s="155" t="s">
        <v>65</v>
      </c>
      <c r="I27" s="155" t="s">
        <v>65</v>
      </c>
      <c r="J27" s="274" t="n">
        <v>15.0937488257913</v>
      </c>
      <c r="K27" s="176" t="n">
        <v>14.5</v>
      </c>
      <c r="L27" s="258" t="n">
        <v>12.3568187296297</v>
      </c>
      <c r="M27" s="274" t="n">
        <f aca="false">M13/$M$19*100</f>
        <v>13.4567679139836</v>
      </c>
      <c r="N27" s="274" t="n">
        <f aca="false">N13/$N$19*100</f>
        <v>12.8577784812594</v>
      </c>
      <c r="O27" s="274" t="n">
        <f aca="false">O13/$O$19*100</f>
        <v>12.5923581883478</v>
      </c>
      <c r="P27" s="274" t="n">
        <f aca="false">P13/$P$19*100</f>
        <v>9.98348273545017</v>
      </c>
    </row>
    <row r="28" customFormat="false" ht="12" hidden="false" customHeight="true" outlineLevel="0" collapsed="false">
      <c r="A28" s="155" t="n">
        <v>19</v>
      </c>
      <c r="B28" s="251" t="s">
        <v>367</v>
      </c>
      <c r="C28" s="155" t="s">
        <v>65</v>
      </c>
      <c r="D28" s="155" t="s">
        <v>65</v>
      </c>
      <c r="E28" s="155" t="s">
        <v>65</v>
      </c>
      <c r="F28" s="155" t="s">
        <v>65</v>
      </c>
      <c r="G28" s="155" t="s">
        <v>65</v>
      </c>
      <c r="H28" s="155" t="s">
        <v>65</v>
      </c>
      <c r="I28" s="155" t="s">
        <v>65</v>
      </c>
      <c r="J28" s="274" t="n">
        <v>8.49438258538846</v>
      </c>
      <c r="K28" s="176" t="n">
        <v>8.3</v>
      </c>
      <c r="L28" s="258" t="n">
        <v>7.74357845757223</v>
      </c>
      <c r="M28" s="274" t="n">
        <f aca="false">M14/$M$19*100</f>
        <v>7.90491886487205</v>
      </c>
      <c r="N28" s="274" t="n">
        <f aca="false">N14/$N$19*100</f>
        <v>7.88276364070219</v>
      </c>
      <c r="O28" s="274" t="n">
        <f aca="false">O14/$O$19*100</f>
        <v>7.87957918479443</v>
      </c>
      <c r="P28" s="274" t="n">
        <f aca="false">P14/$P$19*100</f>
        <v>9.11596559536297</v>
      </c>
    </row>
    <row r="29" customFormat="false" ht="12" hidden="false" customHeight="true" outlineLevel="0" collapsed="false">
      <c r="A29" s="155" t="n">
        <v>20</v>
      </c>
      <c r="B29" s="251" t="s">
        <v>368</v>
      </c>
      <c r="C29" s="155" t="s">
        <v>65</v>
      </c>
      <c r="D29" s="155" t="s">
        <v>65</v>
      </c>
      <c r="E29" s="155" t="s">
        <v>65</v>
      </c>
      <c r="F29" s="155" t="s">
        <v>65</v>
      </c>
      <c r="G29" s="155" t="s">
        <v>65</v>
      </c>
      <c r="H29" s="155" t="s">
        <v>65</v>
      </c>
      <c r="I29" s="155" t="s">
        <v>65</v>
      </c>
      <c r="J29" s="274" t="n">
        <v>2.55132074999061</v>
      </c>
      <c r="K29" s="176" t="n">
        <v>2.4</v>
      </c>
      <c r="L29" s="258" t="n">
        <v>2.18714957923308</v>
      </c>
      <c r="M29" s="274" t="n">
        <f aca="false">M15/$M$19*100</f>
        <v>2.08778527808804</v>
      </c>
      <c r="N29" s="274" t="n">
        <f aca="false">N15/$N$19*100</f>
        <v>1.92455199496551</v>
      </c>
      <c r="O29" s="274" t="n">
        <f aca="false">O15/$O$19*100</f>
        <v>1.71364229336723</v>
      </c>
      <c r="P29" s="274" t="n">
        <f aca="false">P15/$P$19*100</f>
        <v>1.35275399130574</v>
      </c>
    </row>
    <row r="30" customFormat="false" ht="12" hidden="false" customHeight="true" outlineLevel="0" collapsed="false">
      <c r="A30" s="155" t="n">
        <v>21</v>
      </c>
      <c r="B30" s="251" t="s">
        <v>369</v>
      </c>
      <c r="C30" s="155" t="s">
        <v>65</v>
      </c>
      <c r="D30" s="155" t="s">
        <v>65</v>
      </c>
      <c r="E30" s="155" t="s">
        <v>65</v>
      </c>
      <c r="F30" s="155" t="s">
        <v>65</v>
      </c>
      <c r="G30" s="155" t="s">
        <v>65</v>
      </c>
      <c r="H30" s="155" t="s">
        <v>65</v>
      </c>
      <c r="I30" s="155" t="s">
        <v>65</v>
      </c>
      <c r="J30" s="274" t="n">
        <v>10.0186620909057</v>
      </c>
      <c r="K30" s="176" t="n">
        <v>10.9</v>
      </c>
      <c r="L30" s="258" t="n">
        <v>9.65825132832396</v>
      </c>
      <c r="M30" s="274" t="n">
        <f aca="false">M16/$M$19*100</f>
        <v>8.88024365434418</v>
      </c>
      <c r="N30" s="274" t="n">
        <f aca="false">N16/$N$19*100</f>
        <v>8.77663148738751</v>
      </c>
      <c r="O30" s="274" t="n">
        <f aca="false">O16/$O$19*100</f>
        <v>8.33302012957379</v>
      </c>
      <c r="P30" s="274" t="n">
        <f aca="false">P16/$P$19*100</f>
        <v>8.93297502796883</v>
      </c>
    </row>
    <row r="31" customFormat="false" ht="12" hidden="false" customHeight="true" outlineLevel="0" collapsed="false">
      <c r="A31" s="155" t="n">
        <v>22</v>
      </c>
      <c r="B31" s="251" t="s">
        <v>370</v>
      </c>
      <c r="C31" s="155" t="s">
        <v>65</v>
      </c>
      <c r="D31" s="155" t="s">
        <v>65</v>
      </c>
      <c r="E31" s="155" t="s">
        <v>65</v>
      </c>
      <c r="F31" s="155" t="s">
        <v>65</v>
      </c>
      <c r="G31" s="155" t="s">
        <v>65</v>
      </c>
      <c r="H31" s="155" t="s">
        <v>65</v>
      </c>
      <c r="I31" s="155" t="s">
        <v>65</v>
      </c>
      <c r="J31" s="274" t="n">
        <v>12.4998434388347</v>
      </c>
      <c r="K31" s="176" t="n">
        <v>11.6</v>
      </c>
      <c r="L31" s="258" t="n">
        <v>10.7144129698913</v>
      </c>
      <c r="M31" s="274" t="n">
        <f aca="false">M17/$M$19*100</f>
        <v>10.2417257424082</v>
      </c>
      <c r="N31" s="274" t="n">
        <f aca="false">N17/$N$19*100</f>
        <v>9.63444585634337</v>
      </c>
      <c r="O31" s="274" t="n">
        <f aca="false">O17/$O$19*100</f>
        <v>8.84577451988016</v>
      </c>
      <c r="P31" s="274" t="n">
        <f aca="false">P17/$P$19*100</f>
        <v>8.65998657764084</v>
      </c>
    </row>
    <row r="32" customFormat="false" ht="12" hidden="false" customHeight="true" outlineLevel="0" collapsed="false">
      <c r="A32" s="155" t="n">
        <v>23</v>
      </c>
      <c r="B32" s="251" t="s">
        <v>371</v>
      </c>
      <c r="C32" s="155" t="s">
        <v>65</v>
      </c>
      <c r="D32" s="155" t="s">
        <v>65</v>
      </c>
      <c r="E32" s="155" t="s">
        <v>65</v>
      </c>
      <c r="F32" s="155" t="s">
        <v>65</v>
      </c>
      <c r="G32" s="155" t="s">
        <v>65</v>
      </c>
      <c r="H32" s="155" t="s">
        <v>65</v>
      </c>
      <c r="I32" s="155" t="s">
        <v>65</v>
      </c>
      <c r="J32" s="274" t="n">
        <v>19.9396300146541</v>
      </c>
      <c r="K32" s="176" t="n">
        <v>20.1</v>
      </c>
      <c r="L32" s="258" t="n">
        <v>26.2664403014012</v>
      </c>
      <c r="M32" s="274" t="n">
        <f aca="false">M18/$M$19*100</f>
        <v>26.2703537272306</v>
      </c>
      <c r="N32" s="274" t="n">
        <f aca="false">N18/$N$19*100</f>
        <v>29.2117821052144</v>
      </c>
      <c r="O32" s="274" t="n">
        <f aca="false">O18/$O$19*100</f>
        <v>31.5422375926567</v>
      </c>
      <c r="P32" s="274" t="n">
        <f aca="false">P18/$P$19*100</f>
        <v>32.9664397620088</v>
      </c>
    </row>
    <row r="33" customFormat="false" ht="12" hidden="false" customHeight="true" outlineLevel="0" collapsed="false">
      <c r="A33" s="155" t="n">
        <v>24</v>
      </c>
      <c r="B33" s="251" t="s">
        <v>372</v>
      </c>
      <c r="C33" s="155" t="n">
        <v>100</v>
      </c>
      <c r="D33" s="155" t="n">
        <v>100</v>
      </c>
      <c r="E33" s="155" t="n">
        <v>100</v>
      </c>
      <c r="F33" s="155" t="n">
        <v>100</v>
      </c>
      <c r="G33" s="155" t="n">
        <v>100</v>
      </c>
      <c r="H33" s="155" t="n">
        <v>100</v>
      </c>
      <c r="I33" s="155" t="n">
        <v>100</v>
      </c>
      <c r="J33" s="155" t="n">
        <v>100</v>
      </c>
      <c r="K33" s="176" t="n">
        <v>100</v>
      </c>
      <c r="L33" s="176" t="n">
        <v>100</v>
      </c>
      <c r="M33" s="155" t="n">
        <v>100</v>
      </c>
      <c r="N33" s="276" t="n">
        <f aca="false">N19/$N$19*100</f>
        <v>100</v>
      </c>
      <c r="O33" s="276" t="n">
        <f aca="false">O19/$O$19*100</f>
        <v>100</v>
      </c>
      <c r="P33" s="276" t="n">
        <f aca="false">P19/$P$19*100</f>
        <v>100</v>
      </c>
    </row>
    <row r="34" customFormat="false" ht="12.75" hidden="false" customHeight="false" outlineLevel="0" collapsed="false">
      <c r="A34" s="162"/>
      <c r="B34" s="298" t="s">
        <v>400</v>
      </c>
      <c r="C34" s="298"/>
      <c r="D34" s="298"/>
      <c r="E34" s="298"/>
      <c r="F34" s="298"/>
      <c r="G34" s="298"/>
      <c r="H34" s="298"/>
      <c r="I34" s="298"/>
      <c r="J34" s="298"/>
      <c r="K34" s="298"/>
      <c r="L34" s="298"/>
      <c r="M34" s="298"/>
      <c r="N34" s="136"/>
    </row>
    <row r="35" customFormat="false" ht="4.9" hidden="false" customHeight="true" outlineLevel="0" collapsed="false">
      <c r="A35" s="162"/>
      <c r="B35" s="299"/>
      <c r="C35" s="299"/>
      <c r="D35" s="299"/>
      <c r="E35" s="299"/>
      <c r="F35" s="299"/>
      <c r="G35" s="299"/>
      <c r="H35" s="299"/>
      <c r="I35" s="299"/>
      <c r="J35" s="299"/>
      <c r="K35" s="299"/>
      <c r="L35" s="299"/>
      <c r="M35" s="299"/>
      <c r="N35" s="136"/>
    </row>
    <row r="36" customFormat="false" ht="12" hidden="false" customHeight="true" outlineLevel="0" collapsed="false">
      <c r="A36" s="155" t="n">
        <v>25</v>
      </c>
      <c r="B36" s="251" t="s">
        <v>361</v>
      </c>
      <c r="C36" s="155" t="s">
        <v>65</v>
      </c>
      <c r="D36" s="155" t="s">
        <v>65</v>
      </c>
      <c r="E36" s="155" t="s">
        <v>65</v>
      </c>
      <c r="F36" s="155" t="s">
        <v>65</v>
      </c>
      <c r="G36" s="155" t="s">
        <v>65</v>
      </c>
      <c r="H36" s="155" t="s">
        <v>65</v>
      </c>
      <c r="I36" s="155" t="s">
        <v>65</v>
      </c>
      <c r="J36" s="155" t="n">
        <v>10.9</v>
      </c>
      <c r="K36" s="176" t="n">
        <v>5.6</v>
      </c>
      <c r="L36" s="176" t="s">
        <v>277</v>
      </c>
      <c r="M36" s="274" t="n">
        <f aca="false">M8/L8*100-100</f>
        <v>27.1146714427861</v>
      </c>
      <c r="N36" s="274" t="n">
        <f aca="false">N8/M8*100-100</f>
        <v>20.1048838812088</v>
      </c>
      <c r="O36" s="274" t="n">
        <f aca="false">O8/N8*100-100</f>
        <v>-25.9316459148961</v>
      </c>
      <c r="P36" s="274" t="n">
        <f aca="false">P8/O8*100-100</f>
        <v>-15.4127780152327</v>
      </c>
      <c r="Q36" s="155"/>
      <c r="R36" s="155"/>
      <c r="S36" s="155"/>
      <c r="T36" s="155"/>
    </row>
    <row r="37" customFormat="false" ht="12" hidden="false" customHeight="true" outlineLevel="0" collapsed="false">
      <c r="A37" s="155" t="n">
        <v>26</v>
      </c>
      <c r="B37" s="251" t="s">
        <v>362</v>
      </c>
      <c r="C37" s="155" t="s">
        <v>65</v>
      </c>
      <c r="D37" s="155" t="s">
        <v>65</v>
      </c>
      <c r="E37" s="155" t="s">
        <v>65</v>
      </c>
      <c r="F37" s="155" t="s">
        <v>65</v>
      </c>
      <c r="G37" s="155" t="s">
        <v>65</v>
      </c>
      <c r="H37" s="155" t="s">
        <v>65</v>
      </c>
      <c r="I37" s="155" t="s">
        <v>65</v>
      </c>
      <c r="J37" s="155" t="n">
        <v>14.5</v>
      </c>
      <c r="K37" s="176" t="n">
        <v>0.6</v>
      </c>
      <c r="L37" s="176" t="s">
        <v>277</v>
      </c>
      <c r="M37" s="274" t="n">
        <f aca="false">M9/L9*100-100</f>
        <v>17.4827294802172</v>
      </c>
      <c r="N37" s="274" t="n">
        <f aca="false">N9/M9*100-100</f>
        <v>5.73654474184562</v>
      </c>
      <c r="O37" s="274" t="n">
        <f aca="false">O9/N9*100-100</f>
        <v>0.361910789258531</v>
      </c>
      <c r="P37" s="274" t="n">
        <f aca="false">P9/O9*100-100</f>
        <v>-8.79591827721936</v>
      </c>
      <c r="Q37" s="155"/>
      <c r="R37" s="155"/>
      <c r="S37" s="155"/>
      <c r="T37" s="155"/>
    </row>
    <row r="38" customFormat="false" ht="12" hidden="false" customHeight="true" outlineLevel="0" collapsed="false">
      <c r="A38" s="155" t="n">
        <v>27</v>
      </c>
      <c r="B38" s="251" t="s">
        <v>363</v>
      </c>
      <c r="C38" s="155" t="s">
        <v>65</v>
      </c>
      <c r="D38" s="155" t="s">
        <v>65</v>
      </c>
      <c r="E38" s="155" t="s">
        <v>65</v>
      </c>
      <c r="F38" s="155" t="s">
        <v>65</v>
      </c>
      <c r="G38" s="155" t="s">
        <v>65</v>
      </c>
      <c r="H38" s="155" t="s">
        <v>65</v>
      </c>
      <c r="I38" s="155" t="s">
        <v>65</v>
      </c>
      <c r="J38" s="155" t="n">
        <v>21.8</v>
      </c>
      <c r="K38" s="176" t="n">
        <v>0.2</v>
      </c>
      <c r="L38" s="176" t="s">
        <v>277</v>
      </c>
      <c r="M38" s="274" t="n">
        <f aca="false">M10/L10*100-100</f>
        <v>8.09762225186017</v>
      </c>
      <c r="N38" s="274" t="n">
        <f aca="false">N10/M10*100-100</f>
        <v>0.646879869436106</v>
      </c>
      <c r="O38" s="274" t="n">
        <f aca="false">O10/N10*100-100</f>
        <v>5.10347001756135</v>
      </c>
      <c r="P38" s="274" t="n">
        <f aca="false">P10/O10*100-100</f>
        <v>-17.2126635834525</v>
      </c>
      <c r="Q38" s="155"/>
      <c r="R38" s="155"/>
      <c r="S38" s="155"/>
      <c r="T38" s="155"/>
    </row>
    <row r="39" customFormat="false" ht="12" hidden="false" customHeight="true" outlineLevel="0" collapsed="false">
      <c r="A39" s="155" t="n">
        <v>28</v>
      </c>
      <c r="B39" s="251" t="s">
        <v>364</v>
      </c>
      <c r="C39" s="155" t="s">
        <v>65</v>
      </c>
      <c r="D39" s="155" t="s">
        <v>65</v>
      </c>
      <c r="E39" s="155" t="s">
        <v>65</v>
      </c>
      <c r="F39" s="155" t="s">
        <v>65</v>
      </c>
      <c r="G39" s="155" t="s">
        <v>65</v>
      </c>
      <c r="H39" s="155" t="s">
        <v>65</v>
      </c>
      <c r="I39" s="155" t="s">
        <v>65</v>
      </c>
      <c r="J39" s="155" t="n">
        <v>28.7</v>
      </c>
      <c r="K39" s="258" t="n">
        <v>26</v>
      </c>
      <c r="L39" s="176" t="s">
        <v>277</v>
      </c>
      <c r="M39" s="274" t="n">
        <f aca="false">M11/L11*100-100</f>
        <v>6.91669804449766</v>
      </c>
      <c r="N39" s="274" t="n">
        <f aca="false">N11/M11*100-100</f>
        <v>-2.44834452699149</v>
      </c>
      <c r="O39" s="274" t="n">
        <f aca="false">O11/N11*100-100</f>
        <v>7.39253318945303</v>
      </c>
      <c r="P39" s="274" t="n">
        <f aca="false">P11/O11*100-100</f>
        <v>-10.5481327027899</v>
      </c>
      <c r="Q39" s="155"/>
      <c r="R39" s="155"/>
      <c r="S39" s="155"/>
      <c r="T39" s="155"/>
    </row>
    <row r="40" customFormat="false" ht="12" hidden="false" customHeight="true" outlineLevel="0" collapsed="false">
      <c r="A40" s="155" t="n">
        <v>29</v>
      </c>
      <c r="B40" s="251" t="s">
        <v>365</v>
      </c>
      <c r="C40" s="155" t="s">
        <v>65</v>
      </c>
      <c r="D40" s="155" t="s">
        <v>65</v>
      </c>
      <c r="E40" s="155" t="s">
        <v>65</v>
      </c>
      <c r="F40" s="155" t="s">
        <v>65</v>
      </c>
      <c r="G40" s="155" t="s">
        <v>65</v>
      </c>
      <c r="H40" s="155" t="s">
        <v>65</v>
      </c>
      <c r="I40" s="155" t="s">
        <v>65</v>
      </c>
      <c r="J40" s="274" t="n">
        <v>1</v>
      </c>
      <c r="K40" s="176" t="n">
        <v>12.2</v>
      </c>
      <c r="L40" s="176" t="s">
        <v>277</v>
      </c>
      <c r="M40" s="274" t="n">
        <f aca="false">M12/L12*100-100</f>
        <v>15.3773124947881</v>
      </c>
      <c r="N40" s="274" t="n">
        <f aca="false">N12/M12*100-100</f>
        <v>-2.27742870942207</v>
      </c>
      <c r="O40" s="274" t="n">
        <f aca="false">O12/N12*100-100</f>
        <v>0.123778107971702</v>
      </c>
      <c r="P40" s="274" t="n">
        <f aca="false">P12/O12*100-100</f>
        <v>-30.0033113654218</v>
      </c>
      <c r="Q40" s="155"/>
      <c r="R40" s="155"/>
      <c r="S40" s="155"/>
      <c r="T40" s="155"/>
    </row>
    <row r="41" customFormat="false" ht="12" hidden="false" customHeight="true" outlineLevel="0" collapsed="false">
      <c r="A41" s="155" t="n">
        <v>30</v>
      </c>
      <c r="B41" s="251" t="s">
        <v>366</v>
      </c>
      <c r="C41" s="155" t="s">
        <v>65</v>
      </c>
      <c r="D41" s="155" t="s">
        <v>65</v>
      </c>
      <c r="E41" s="155" t="s">
        <v>65</v>
      </c>
      <c r="F41" s="155" t="s">
        <v>65</v>
      </c>
      <c r="G41" s="155" t="s">
        <v>65</v>
      </c>
      <c r="H41" s="155" t="s">
        <v>65</v>
      </c>
      <c r="I41" s="155" t="s">
        <v>65</v>
      </c>
      <c r="J41" s="155" t="n">
        <v>1.7</v>
      </c>
      <c r="K41" s="176" t="n">
        <v>3.9</v>
      </c>
      <c r="L41" s="176" t="s">
        <v>277</v>
      </c>
      <c r="M41" s="274" t="n">
        <f aca="false">M13/L13*100-100</f>
        <v>22.1256591213638</v>
      </c>
      <c r="N41" s="274" t="n">
        <f aca="false">N13/M13*100-100</f>
        <v>2.3409350986208</v>
      </c>
      <c r="O41" s="274" t="n">
        <f aca="false">O13/N13*100-100</f>
        <v>-1.17819516611496</v>
      </c>
      <c r="P41" s="274" t="n">
        <f aca="false">P13/O13*100-100</f>
        <v>-34.3032223258166</v>
      </c>
      <c r="Q41" s="155"/>
      <c r="R41" s="155"/>
      <c r="S41" s="155"/>
      <c r="T41" s="155"/>
    </row>
    <row r="42" customFormat="false" ht="12" hidden="false" customHeight="true" outlineLevel="0" collapsed="false">
      <c r="A42" s="155" t="n">
        <v>31</v>
      </c>
      <c r="B42" s="251" t="s">
        <v>367</v>
      </c>
      <c r="C42" s="155" t="s">
        <v>65</v>
      </c>
      <c r="D42" s="155" t="s">
        <v>65</v>
      </c>
      <c r="E42" s="155" t="s">
        <v>65</v>
      </c>
      <c r="F42" s="155" t="s">
        <v>65</v>
      </c>
      <c r="G42" s="155" t="s">
        <v>65</v>
      </c>
      <c r="H42" s="155" t="s">
        <v>65</v>
      </c>
      <c r="I42" s="155" t="s">
        <v>65</v>
      </c>
      <c r="J42" s="155" t="n">
        <v>9.3</v>
      </c>
      <c r="K42" s="176" t="n">
        <v>6.1</v>
      </c>
      <c r="L42" s="176" t="s">
        <v>277</v>
      </c>
      <c r="M42" s="274" t="n">
        <f aca="false">M14/L14*100-100</f>
        <v>14.4797172012451</v>
      </c>
      <c r="N42" s="274" t="n">
        <f aca="false">N14/M14*100-100</f>
        <v>6.80837109790026</v>
      </c>
      <c r="O42" s="274" t="n">
        <f aca="false">O14/N14*100-100</f>
        <v>0.863996379440451</v>
      </c>
      <c r="P42" s="274" t="n">
        <f aca="false">P14/O14*100-100</f>
        <v>-4.13309223980419</v>
      </c>
      <c r="Q42" s="155"/>
      <c r="R42" s="155"/>
      <c r="S42" s="155"/>
      <c r="T42" s="155"/>
    </row>
    <row r="43" customFormat="false" ht="12" hidden="false" customHeight="true" outlineLevel="0" collapsed="false">
      <c r="A43" s="155" t="n">
        <v>32</v>
      </c>
      <c r="B43" s="251" t="s">
        <v>368</v>
      </c>
      <c r="C43" s="155" t="s">
        <v>65</v>
      </c>
      <c r="D43" s="155" t="s">
        <v>65</v>
      </c>
      <c r="E43" s="155" t="s">
        <v>65</v>
      </c>
      <c r="F43" s="155" t="s">
        <v>65</v>
      </c>
      <c r="G43" s="155" t="s">
        <v>65</v>
      </c>
      <c r="H43" s="155" t="s">
        <v>65</v>
      </c>
      <c r="I43" s="155" t="s">
        <v>65</v>
      </c>
      <c r="J43" s="155" t="n">
        <v>9.3</v>
      </c>
      <c r="K43" s="176" t="n">
        <v>3.7</v>
      </c>
      <c r="L43" s="176" t="s">
        <v>277</v>
      </c>
      <c r="M43" s="274" t="n">
        <f aca="false">M15/L15*100-100</f>
        <v>7.04839976042166</v>
      </c>
      <c r="N43" s="274" t="n">
        <f aca="false">N15/M15*100-100</f>
        <v>-1.2657067587092</v>
      </c>
      <c r="O43" s="274" t="n">
        <f aca="false">O15/N15*100-100</f>
        <v>-10.1532906938247</v>
      </c>
      <c r="P43" s="274" t="n">
        <f aca="false">P15/O15*100-100</f>
        <v>-34.5864501722297</v>
      </c>
      <c r="Q43" s="155"/>
      <c r="R43" s="155"/>
      <c r="S43" s="155"/>
      <c r="T43" s="155"/>
    </row>
    <row r="44" customFormat="false" ht="12" hidden="false" customHeight="true" outlineLevel="0" collapsed="false">
      <c r="A44" s="155" t="n">
        <v>33</v>
      </c>
      <c r="B44" s="251" t="s">
        <v>369</v>
      </c>
      <c r="C44" s="155" t="s">
        <v>65</v>
      </c>
      <c r="D44" s="155" t="s">
        <v>65</v>
      </c>
      <c r="E44" s="155" t="s">
        <v>65</v>
      </c>
      <c r="F44" s="155" t="s">
        <v>65</v>
      </c>
      <c r="G44" s="155" t="s">
        <v>65</v>
      </c>
      <c r="H44" s="155" t="s">
        <v>65</v>
      </c>
      <c r="I44" s="155" t="s">
        <v>65</v>
      </c>
      <c r="J44" s="155" t="n">
        <v>13.3</v>
      </c>
      <c r="K44" s="176" t="n">
        <v>17.7</v>
      </c>
      <c r="L44" s="176" t="s">
        <v>277</v>
      </c>
      <c r="M44" s="274" t="n">
        <f aca="false">M16/L16*100-100</f>
        <v>3.10962649739584</v>
      </c>
      <c r="N44" s="274" t="n">
        <f aca="false">N16/M16*100-100</f>
        <v>5.85885334094152</v>
      </c>
      <c r="O44" s="274" t="n">
        <f aca="false">O16/N16*100-100</f>
        <v>-4.19543146530165</v>
      </c>
      <c r="P44" s="274" t="n">
        <f aca="false">P16/O16*100-100</f>
        <v>-11.1693673783575</v>
      </c>
      <c r="Q44" s="155"/>
      <c r="R44" s="155"/>
      <c r="S44" s="155"/>
      <c r="T44" s="155"/>
    </row>
    <row r="45" customFormat="false" ht="12" hidden="false" customHeight="true" outlineLevel="0" collapsed="false">
      <c r="A45" s="155" t="n">
        <v>34</v>
      </c>
      <c r="B45" s="251" t="s">
        <v>370</v>
      </c>
      <c r="C45" s="155" t="s">
        <v>65</v>
      </c>
      <c r="D45" s="155" t="s">
        <v>65</v>
      </c>
      <c r="E45" s="155" t="s">
        <v>65</v>
      </c>
      <c r="F45" s="155" t="s">
        <v>65</v>
      </c>
      <c r="G45" s="155" t="s">
        <v>65</v>
      </c>
      <c r="H45" s="155" t="s">
        <v>65</v>
      </c>
      <c r="I45" s="155" t="s">
        <v>65</v>
      </c>
      <c r="J45" s="155" t="n">
        <v>2.5</v>
      </c>
      <c r="K45" s="176" t="n">
        <v>0.4</v>
      </c>
      <c r="L45" s="176" t="s">
        <v>277</v>
      </c>
      <c r="M45" s="274" t="n">
        <f aca="false">M17/L17*100-100</f>
        <v>7.19575674406778</v>
      </c>
      <c r="N45" s="274" t="n">
        <f aca="false">N17/M17*100-100</f>
        <v>0.757597237112194</v>
      </c>
      <c r="O45" s="274" t="n">
        <f aca="false">O17/N17*100-100</f>
        <v>-7.35525793293539</v>
      </c>
      <c r="P45" s="274" t="n">
        <f aca="false">P17/O17*100-100</f>
        <v>-18.8758013262745</v>
      </c>
      <c r="Q45" s="155"/>
      <c r="R45" s="155"/>
      <c r="S45" s="155"/>
      <c r="T45" s="155"/>
    </row>
    <row r="46" customFormat="false" ht="12" hidden="false" customHeight="true" outlineLevel="0" collapsed="false">
      <c r="A46" s="155" t="n">
        <v>35</v>
      </c>
      <c r="B46" s="251" t="s">
        <v>371</v>
      </c>
      <c r="C46" s="155" t="s">
        <v>65</v>
      </c>
      <c r="D46" s="155" t="s">
        <v>65</v>
      </c>
      <c r="E46" s="155" t="s">
        <v>65</v>
      </c>
      <c r="F46" s="155" t="s">
        <v>65</v>
      </c>
      <c r="G46" s="155" t="s">
        <v>65</v>
      </c>
      <c r="H46" s="155" t="s">
        <v>65</v>
      </c>
      <c r="I46" s="155" t="s">
        <v>65</v>
      </c>
      <c r="J46" s="155" t="n">
        <v>16.2</v>
      </c>
      <c r="K46" s="176" t="n">
        <v>8.9</v>
      </c>
      <c r="L46" s="176" t="s">
        <v>277</v>
      </c>
      <c r="M46" s="274" t="n">
        <f aca="false">M18/L18*100-100</f>
        <v>12.1598796626196</v>
      </c>
      <c r="N46" s="274" t="n">
        <f aca="false">N18/M18*100-100</f>
        <v>19.1012544584521</v>
      </c>
      <c r="O46" s="274" t="n">
        <f aca="false">O18/N18*100-100</f>
        <v>8.954732366857</v>
      </c>
      <c r="P46" s="274" t="n">
        <f aca="false">P18/O18*100-100</f>
        <v>-13.393873510909</v>
      </c>
      <c r="Q46" s="155"/>
      <c r="R46" s="155"/>
      <c r="S46" s="155"/>
      <c r="T46" s="155"/>
    </row>
    <row r="47" customFormat="false" ht="12" hidden="false" customHeight="true" outlineLevel="0" collapsed="false">
      <c r="A47" s="155" t="n">
        <v>36</v>
      </c>
      <c r="B47" s="251" t="s">
        <v>372</v>
      </c>
      <c r="C47" s="155" t="s">
        <v>65</v>
      </c>
      <c r="D47" s="155" t="s">
        <v>65</v>
      </c>
      <c r="E47" s="155" t="s">
        <v>65</v>
      </c>
      <c r="F47" s="155" t="s">
        <v>65</v>
      </c>
      <c r="G47" s="155" t="s">
        <v>65</v>
      </c>
      <c r="H47" s="155" t="s">
        <v>65</v>
      </c>
      <c r="I47" s="155" t="s">
        <v>65</v>
      </c>
      <c r="J47" s="155" t="n">
        <v>4.7</v>
      </c>
      <c r="K47" s="176" t="n">
        <v>8.2</v>
      </c>
      <c r="L47" s="176" t="s">
        <v>277</v>
      </c>
      <c r="M47" s="274" t="n">
        <f aca="false">M19/L19*100-100</f>
        <v>12.1431714989363</v>
      </c>
      <c r="N47" s="274" t="n">
        <f aca="false">N19/M19*100-100</f>
        <v>7.10856573936746</v>
      </c>
      <c r="O47" s="274" t="n">
        <f aca="false">O19/N19*100-100</f>
        <v>0.904759590472096</v>
      </c>
      <c r="P47" s="274" t="n">
        <f aca="false">P19/O19*100-100</f>
        <v>-17.135394709904</v>
      </c>
      <c r="Q47" s="155"/>
      <c r="R47" s="155"/>
      <c r="S47" s="155"/>
      <c r="T47" s="155"/>
    </row>
    <row r="48" customFormat="false" ht="12.75" hidden="false" customHeight="false" outlineLevel="0" collapsed="false">
      <c r="A48" s="162"/>
      <c r="B48" s="298" t="s">
        <v>401</v>
      </c>
      <c r="C48" s="298"/>
      <c r="D48" s="298"/>
      <c r="E48" s="298"/>
      <c r="F48" s="298"/>
      <c r="G48" s="298"/>
      <c r="H48" s="298"/>
      <c r="I48" s="298"/>
      <c r="J48" s="298"/>
      <c r="K48" s="298"/>
      <c r="L48" s="298"/>
      <c r="M48" s="298"/>
    </row>
    <row r="49" customFormat="false" ht="5.45" hidden="false" customHeight="true" outlineLevel="0" collapsed="false">
      <c r="A49" s="162"/>
      <c r="B49" s="299"/>
      <c r="C49" s="299"/>
      <c r="D49" s="299"/>
      <c r="E49" s="299"/>
      <c r="F49" s="299"/>
      <c r="G49" s="299"/>
      <c r="H49" s="299"/>
      <c r="I49" s="299"/>
      <c r="J49" s="299"/>
      <c r="K49" s="299"/>
      <c r="L49" s="299"/>
      <c r="M49" s="299"/>
    </row>
    <row r="50" customFormat="false" ht="12" hidden="false" customHeight="true" outlineLevel="0" collapsed="false">
      <c r="A50" s="155" t="n">
        <v>37</v>
      </c>
      <c r="B50" s="251" t="s">
        <v>361</v>
      </c>
      <c r="C50" s="155" t="s">
        <v>65</v>
      </c>
      <c r="D50" s="155" t="s">
        <v>65</v>
      </c>
      <c r="E50" s="155" t="s">
        <v>65</v>
      </c>
      <c r="F50" s="155" t="s">
        <v>65</v>
      </c>
      <c r="G50" s="155" t="s">
        <v>65</v>
      </c>
      <c r="H50" s="155" t="s">
        <v>65</v>
      </c>
      <c r="I50" s="155" t="s">
        <v>65</v>
      </c>
      <c r="J50" s="155" t="s">
        <v>65</v>
      </c>
      <c r="K50" s="155" t="s">
        <v>65</v>
      </c>
      <c r="L50" s="176" t="n">
        <v>100</v>
      </c>
      <c r="M50" s="300" t="n">
        <f aca="false">M8/$L8*100</f>
        <v>127.114671442786</v>
      </c>
      <c r="N50" s="300" t="n">
        <f aca="false">N8/$L8*100</f>
        <v>152.670928532338</v>
      </c>
      <c r="O50" s="300" t="n">
        <f aca="false">O8/$L8*100</f>
        <v>113.080843930348</v>
      </c>
      <c r="P50" s="300" t="n">
        <f aca="false">P8/$L8*100</f>
        <v>95.6519444776119</v>
      </c>
    </row>
    <row r="51" customFormat="false" ht="12" hidden="false" customHeight="true" outlineLevel="0" collapsed="false">
      <c r="A51" s="155" t="n">
        <v>38</v>
      </c>
      <c r="B51" s="251" t="s">
        <v>362</v>
      </c>
      <c r="C51" s="155" t="s">
        <v>65</v>
      </c>
      <c r="D51" s="155" t="s">
        <v>65</v>
      </c>
      <c r="E51" s="155" t="s">
        <v>65</v>
      </c>
      <c r="F51" s="155" t="s">
        <v>65</v>
      </c>
      <c r="G51" s="155" t="s">
        <v>65</v>
      </c>
      <c r="H51" s="155" t="s">
        <v>65</v>
      </c>
      <c r="I51" s="155" t="s">
        <v>65</v>
      </c>
      <c r="J51" s="155" t="s">
        <v>65</v>
      </c>
      <c r="K51" s="155" t="s">
        <v>65</v>
      </c>
      <c r="L51" s="176" t="n">
        <v>100</v>
      </c>
      <c r="M51" s="300" t="n">
        <f aca="false">M9/$L9*100</f>
        <v>117.482729480217</v>
      </c>
      <c r="N51" s="300" t="n">
        <f aca="false">N9/$L9*100</f>
        <v>124.222178820791</v>
      </c>
      <c r="O51" s="300" t="n">
        <f aca="false">O9/$L9*100</f>
        <v>124.671752288596</v>
      </c>
      <c r="P51" s="300" t="n">
        <f aca="false">P9/$L9*100</f>
        <v>113.705726842514</v>
      </c>
    </row>
    <row r="52" customFormat="false" ht="12" hidden="false" customHeight="true" outlineLevel="0" collapsed="false">
      <c r="A52" s="155" t="n">
        <v>39</v>
      </c>
      <c r="B52" s="251" t="s">
        <v>363</v>
      </c>
      <c r="C52" s="155" t="s">
        <v>65</v>
      </c>
      <c r="D52" s="155" t="s">
        <v>65</v>
      </c>
      <c r="E52" s="155" t="s">
        <v>65</v>
      </c>
      <c r="F52" s="155" t="s">
        <v>65</v>
      </c>
      <c r="G52" s="155" t="s">
        <v>65</v>
      </c>
      <c r="H52" s="155" t="s">
        <v>65</v>
      </c>
      <c r="I52" s="155" t="s">
        <v>65</v>
      </c>
      <c r="J52" s="155" t="s">
        <v>65</v>
      </c>
      <c r="K52" s="155" t="s">
        <v>65</v>
      </c>
      <c r="L52" s="176" t="n">
        <v>100</v>
      </c>
      <c r="M52" s="300" t="n">
        <f aca="false">M10/$L10*100</f>
        <v>108.09762225186</v>
      </c>
      <c r="N52" s="300" t="n">
        <f aca="false">N10/$L10*100</f>
        <v>108.796884009547</v>
      </c>
      <c r="O52" s="300" t="n">
        <f aca="false">O10/$L10*100</f>
        <v>114.349300365015</v>
      </c>
      <c r="P52" s="300" t="n">
        <f aca="false">P10/$L10*100</f>
        <v>94.6667399831532</v>
      </c>
    </row>
    <row r="53" customFormat="false" ht="12" hidden="false" customHeight="true" outlineLevel="0" collapsed="false">
      <c r="A53" s="155" t="n">
        <v>40</v>
      </c>
      <c r="B53" s="251" t="s">
        <v>364</v>
      </c>
      <c r="C53" s="155" t="s">
        <v>65</v>
      </c>
      <c r="D53" s="155" t="s">
        <v>65</v>
      </c>
      <c r="E53" s="155" t="s">
        <v>65</v>
      </c>
      <c r="F53" s="155" t="s">
        <v>65</v>
      </c>
      <c r="G53" s="155" t="s">
        <v>65</v>
      </c>
      <c r="H53" s="155" t="s">
        <v>65</v>
      </c>
      <c r="I53" s="155" t="s">
        <v>65</v>
      </c>
      <c r="J53" s="155" t="s">
        <v>65</v>
      </c>
      <c r="K53" s="155" t="s">
        <v>65</v>
      </c>
      <c r="L53" s="176" t="n">
        <v>100</v>
      </c>
      <c r="M53" s="300" t="n">
        <f aca="false">M11/$L11*100</f>
        <v>106.916698044498</v>
      </c>
      <c r="N53" s="300" t="n">
        <f aca="false">N11/$L11*100</f>
        <v>104.299008919485</v>
      </c>
      <c r="O53" s="300" t="n">
        <f aca="false">O11/$L11*100</f>
        <v>112.009347770129</v>
      </c>
      <c r="P53" s="300" t="n">
        <f aca="false">P11/$L11*100</f>
        <v>100.194453127806</v>
      </c>
    </row>
    <row r="54" customFormat="false" ht="12" hidden="false" customHeight="true" outlineLevel="0" collapsed="false">
      <c r="A54" s="155" t="n">
        <v>41</v>
      </c>
      <c r="B54" s="251" t="s">
        <v>365</v>
      </c>
      <c r="C54" s="155" t="s">
        <v>65</v>
      </c>
      <c r="D54" s="155" t="s">
        <v>65</v>
      </c>
      <c r="E54" s="155" t="s">
        <v>65</v>
      </c>
      <c r="F54" s="155" t="s">
        <v>65</v>
      </c>
      <c r="G54" s="155" t="s">
        <v>65</v>
      </c>
      <c r="H54" s="155" t="s">
        <v>65</v>
      </c>
      <c r="I54" s="155" t="s">
        <v>65</v>
      </c>
      <c r="J54" s="155" t="s">
        <v>65</v>
      </c>
      <c r="K54" s="155" t="s">
        <v>65</v>
      </c>
      <c r="L54" s="176" t="n">
        <v>100</v>
      </c>
      <c r="M54" s="300" t="n">
        <f aca="false">M12/$L12*100</f>
        <v>115.377312494788</v>
      </c>
      <c r="N54" s="300" t="n">
        <f aca="false">N12/$L12*100</f>
        <v>112.749676455872</v>
      </c>
      <c r="O54" s="300" t="n">
        <f aca="false">O12/$L12*100</f>
        <v>112.889235872133</v>
      </c>
      <c r="P54" s="300" t="n">
        <f aca="false">P12/$L12*100</f>
        <v>79.0187269353718</v>
      </c>
    </row>
    <row r="55" customFormat="false" ht="12" hidden="false" customHeight="true" outlineLevel="0" collapsed="false">
      <c r="A55" s="155" t="n">
        <v>42</v>
      </c>
      <c r="B55" s="251" t="s">
        <v>366</v>
      </c>
      <c r="C55" s="155" t="s">
        <v>65</v>
      </c>
      <c r="D55" s="155" t="s">
        <v>65</v>
      </c>
      <c r="E55" s="155" t="s">
        <v>65</v>
      </c>
      <c r="F55" s="155" t="s">
        <v>65</v>
      </c>
      <c r="G55" s="155" t="s">
        <v>65</v>
      </c>
      <c r="H55" s="155" t="s">
        <v>65</v>
      </c>
      <c r="I55" s="155" t="s">
        <v>65</v>
      </c>
      <c r="J55" s="155" t="s">
        <v>65</v>
      </c>
      <c r="K55" s="155" t="s">
        <v>65</v>
      </c>
      <c r="L55" s="176" t="n">
        <v>100</v>
      </c>
      <c r="M55" s="300" t="n">
        <f aca="false">M13/$L13*100</f>
        <v>122.125659121364</v>
      </c>
      <c r="N55" s="300" t="n">
        <f aca="false">N13/$L13*100</f>
        <v>124.984541540158</v>
      </c>
      <c r="O55" s="300" t="n">
        <f aca="false">O13/$L13*100</f>
        <v>123.511979713341</v>
      </c>
      <c r="P55" s="300" t="n">
        <f aca="false">P13/$L13*100</f>
        <v>81.1433907132559</v>
      </c>
    </row>
    <row r="56" customFormat="false" ht="12" hidden="false" customHeight="true" outlineLevel="0" collapsed="false">
      <c r="A56" s="155" t="n">
        <v>43</v>
      </c>
      <c r="B56" s="251" t="s">
        <v>367</v>
      </c>
      <c r="C56" s="155" t="s">
        <v>65</v>
      </c>
      <c r="D56" s="155" t="s">
        <v>65</v>
      </c>
      <c r="E56" s="155" t="s">
        <v>65</v>
      </c>
      <c r="F56" s="155" t="s">
        <v>65</v>
      </c>
      <c r="G56" s="155" t="s">
        <v>65</v>
      </c>
      <c r="H56" s="155" t="s">
        <v>65</v>
      </c>
      <c r="I56" s="155" t="s">
        <v>65</v>
      </c>
      <c r="J56" s="155" t="s">
        <v>65</v>
      </c>
      <c r="K56" s="155" t="s">
        <v>65</v>
      </c>
      <c r="L56" s="176" t="n">
        <v>100</v>
      </c>
      <c r="M56" s="300" t="n">
        <f aca="false">M14/$L14*100</f>
        <v>114.479717201245</v>
      </c>
      <c r="N56" s="300" t="n">
        <f aca="false">N14/$L14*100</f>
        <v>122.273921180133</v>
      </c>
      <c r="O56" s="300" t="n">
        <f aca="false">O14/$L14*100</f>
        <v>123.330363432129</v>
      </c>
      <c r="P56" s="300" t="n">
        <f aca="false">P14/$L14*100</f>
        <v>118.233005751793</v>
      </c>
    </row>
    <row r="57" customFormat="false" ht="12" hidden="false" customHeight="true" outlineLevel="0" collapsed="false">
      <c r="A57" s="155" t="n">
        <v>44</v>
      </c>
      <c r="B57" s="251" t="s">
        <v>368</v>
      </c>
      <c r="C57" s="155" t="s">
        <v>65</v>
      </c>
      <c r="D57" s="155" t="s">
        <v>65</v>
      </c>
      <c r="E57" s="155" t="s">
        <v>65</v>
      </c>
      <c r="F57" s="155" t="s">
        <v>65</v>
      </c>
      <c r="G57" s="155" t="s">
        <v>65</v>
      </c>
      <c r="H57" s="155" t="s">
        <v>65</v>
      </c>
      <c r="I57" s="155" t="s">
        <v>65</v>
      </c>
      <c r="J57" s="155" t="s">
        <v>65</v>
      </c>
      <c r="K57" s="155" t="s">
        <v>65</v>
      </c>
      <c r="L57" s="176" t="n">
        <v>100</v>
      </c>
      <c r="M57" s="300" t="n">
        <f aca="false">M15/$L15*100</f>
        <v>107.048399760422</v>
      </c>
      <c r="N57" s="300" t="n">
        <f aca="false">N15/$L15*100</f>
        <v>105.693480929564</v>
      </c>
      <c r="O57" s="300" t="n">
        <f aca="false">O15/$L15*100</f>
        <v>94.9621145663632</v>
      </c>
      <c r="P57" s="300" t="n">
        <f aca="false">P15/$L15*100</f>
        <v>62.1180901293723</v>
      </c>
    </row>
    <row r="58" customFormat="false" ht="12" hidden="false" customHeight="true" outlineLevel="0" collapsed="false">
      <c r="A58" s="155" t="n">
        <v>45</v>
      </c>
      <c r="B58" s="251" t="s">
        <v>369</v>
      </c>
      <c r="C58" s="155" t="s">
        <v>65</v>
      </c>
      <c r="D58" s="155" t="s">
        <v>65</v>
      </c>
      <c r="E58" s="155" t="s">
        <v>65</v>
      </c>
      <c r="F58" s="155" t="s">
        <v>65</v>
      </c>
      <c r="G58" s="155" t="s">
        <v>65</v>
      </c>
      <c r="H58" s="155" t="s">
        <v>65</v>
      </c>
      <c r="I58" s="155" t="s">
        <v>65</v>
      </c>
      <c r="J58" s="155" t="s">
        <v>65</v>
      </c>
      <c r="K58" s="155" t="s">
        <v>65</v>
      </c>
      <c r="L58" s="176" t="n">
        <v>100</v>
      </c>
      <c r="M58" s="300" t="n">
        <f aca="false">M16/$L16*100</f>
        <v>103.109626497396</v>
      </c>
      <c r="N58" s="300" t="n">
        <f aca="false">N16/$L16*100</f>
        <v>109.150668294271</v>
      </c>
      <c r="O58" s="300" t="n">
        <f aca="false">O16/$L16*100</f>
        <v>104.571326812066</v>
      </c>
      <c r="P58" s="300" t="n">
        <f aca="false">P16/$L16*100</f>
        <v>92.8913711480035</v>
      </c>
    </row>
    <row r="59" customFormat="false" ht="12" hidden="false" customHeight="true" outlineLevel="0" collapsed="false">
      <c r="A59" s="155" t="n">
        <v>46</v>
      </c>
      <c r="B59" s="251" t="s">
        <v>370</v>
      </c>
      <c r="C59" s="155" t="s">
        <v>65</v>
      </c>
      <c r="D59" s="155" t="s">
        <v>65</v>
      </c>
      <c r="E59" s="155" t="s">
        <v>65</v>
      </c>
      <c r="F59" s="155" t="s">
        <v>65</v>
      </c>
      <c r="G59" s="155" t="s">
        <v>65</v>
      </c>
      <c r="H59" s="155" t="s">
        <v>65</v>
      </c>
      <c r="I59" s="155" t="s">
        <v>65</v>
      </c>
      <c r="J59" s="155" t="s">
        <v>65</v>
      </c>
      <c r="K59" s="155" t="s">
        <v>65</v>
      </c>
      <c r="L59" s="176" t="n">
        <v>100</v>
      </c>
      <c r="M59" s="300" t="n">
        <f aca="false">M17/$L17*100</f>
        <v>107.195756744068</v>
      </c>
      <c r="N59" s="300" t="n">
        <f aca="false">N17/$L17*100</f>
        <v>108.007868835462</v>
      </c>
      <c r="O59" s="300" t="n">
        <f aca="false">O17/$L17*100</f>
        <v>100.063611494748</v>
      </c>
      <c r="P59" s="300" t="n">
        <f aca="false">P17/$L17*100</f>
        <v>81.1758029891039</v>
      </c>
    </row>
    <row r="60" customFormat="false" ht="12" hidden="false" customHeight="true" outlineLevel="0" collapsed="false">
      <c r="A60" s="155" t="n">
        <v>47</v>
      </c>
      <c r="B60" s="251" t="s">
        <v>371</v>
      </c>
      <c r="C60" s="155" t="s">
        <v>65</v>
      </c>
      <c r="D60" s="155" t="s">
        <v>65</v>
      </c>
      <c r="E60" s="155" t="s">
        <v>65</v>
      </c>
      <c r="F60" s="155" t="s">
        <v>65</v>
      </c>
      <c r="G60" s="155" t="s">
        <v>65</v>
      </c>
      <c r="H60" s="155" t="s">
        <v>65</v>
      </c>
      <c r="I60" s="155" t="s">
        <v>65</v>
      </c>
      <c r="J60" s="155" t="s">
        <v>65</v>
      </c>
      <c r="K60" s="155" t="s">
        <v>65</v>
      </c>
      <c r="L60" s="176" t="n">
        <v>100</v>
      </c>
      <c r="M60" s="300" t="n">
        <f aca="false">M18/$L18*100</f>
        <v>112.15987966262</v>
      </c>
      <c r="N60" s="300" t="n">
        <f aca="false">N18/$L18*100</f>
        <v>133.58382367727</v>
      </c>
      <c r="O60" s="300" t="n">
        <f aca="false">O18/$L18*100</f>
        <v>145.545897572984</v>
      </c>
      <c r="P60" s="300" t="n">
        <f aca="false">P18/$L18*100</f>
        <v>126.051664151741</v>
      </c>
    </row>
    <row r="61" customFormat="false" ht="12" hidden="false" customHeight="true" outlineLevel="0" collapsed="false">
      <c r="A61" s="155" t="n">
        <v>48</v>
      </c>
      <c r="B61" s="251" t="s">
        <v>372</v>
      </c>
      <c r="C61" s="155" t="s">
        <v>65</v>
      </c>
      <c r="D61" s="155" t="s">
        <v>65</v>
      </c>
      <c r="E61" s="155" t="s">
        <v>65</v>
      </c>
      <c r="F61" s="155" t="s">
        <v>65</v>
      </c>
      <c r="G61" s="155" t="s">
        <v>65</v>
      </c>
      <c r="H61" s="155" t="s">
        <v>65</v>
      </c>
      <c r="I61" s="155" t="s">
        <v>65</v>
      </c>
      <c r="J61" s="155" t="s">
        <v>65</v>
      </c>
      <c r="K61" s="155" t="s">
        <v>65</v>
      </c>
      <c r="L61" s="176" t="n">
        <v>100</v>
      </c>
      <c r="M61" s="300" t="n">
        <f aca="false">M19/$L19*100</f>
        <v>112.143171498936</v>
      </c>
      <c r="N61" s="300" t="n">
        <f aca="false">N19/$L19*100</f>
        <v>120.11494256715</v>
      </c>
      <c r="O61" s="300" t="n">
        <f aca="false">O19/$L19*100</f>
        <v>121.201694029616</v>
      </c>
      <c r="P61" s="300" t="n">
        <f aca="false">P19/$L19*100</f>
        <v>100.433305362551</v>
      </c>
    </row>
    <row r="62" customFormat="false" ht="12.75" hidden="false" customHeight="false" outlineLevel="0" collapsed="false">
      <c r="A62" s="170" t="s">
        <v>254</v>
      </c>
    </row>
    <row r="63" customFormat="false" ht="10.5" hidden="false" customHeight="true" outlineLevel="0" collapsed="false">
      <c r="A63" s="134" t="s">
        <v>385</v>
      </c>
      <c r="B63" s="134"/>
      <c r="C63" s="134"/>
      <c r="D63" s="134"/>
      <c r="E63" s="134"/>
      <c r="F63" s="134"/>
      <c r="G63" s="134"/>
      <c r="H63" s="134"/>
    </row>
    <row r="64" customFormat="false" ht="10.5" hidden="false" customHeight="true" outlineLevel="0" collapsed="false">
      <c r="A64" s="134" t="s">
        <v>386</v>
      </c>
      <c r="B64" s="134"/>
      <c r="C64" s="134"/>
      <c r="D64" s="134"/>
      <c r="E64" s="134"/>
      <c r="F64" s="134"/>
      <c r="G64" s="134"/>
      <c r="H64" s="134"/>
      <c r="I64" s="134"/>
      <c r="J64" s="134"/>
      <c r="K64" s="134"/>
    </row>
    <row r="65" customFormat="false" ht="12" hidden="false" customHeight="true" outlineLevel="0" collapsed="false">
      <c r="A65" s="134" t="s">
        <v>402</v>
      </c>
      <c r="B65" s="134"/>
      <c r="C65" s="172"/>
      <c r="D65" s="172"/>
      <c r="E65" s="172"/>
      <c r="F65" s="172"/>
      <c r="G65" s="172"/>
      <c r="H65" s="172"/>
      <c r="I65" s="172"/>
      <c r="J65" s="172"/>
      <c r="K65" s="172"/>
      <c r="L65" s="172"/>
      <c r="M65" s="172"/>
    </row>
    <row r="69" customFormat="false" ht="12.75" hidden="false" customHeight="true" outlineLevel="0" collapsed="false">
      <c r="A69" s="134" t="s">
        <v>115</v>
      </c>
      <c r="B69" s="134"/>
      <c r="C69" s="134"/>
      <c r="D69" s="134"/>
      <c r="E69" s="134"/>
      <c r="F69" s="134"/>
    </row>
  </sheetData>
  <mergeCells count="14">
    <mergeCell ref="A1:P1"/>
    <mergeCell ref="A2:P2"/>
    <mergeCell ref="A3:P3"/>
    <mergeCell ref="A5:A6"/>
    <mergeCell ref="B5:B6"/>
    <mergeCell ref="C5:P5"/>
    <mergeCell ref="B7:M7"/>
    <mergeCell ref="B21:M21"/>
    <mergeCell ref="B34:M34"/>
    <mergeCell ref="B48:M48"/>
    <mergeCell ref="A63:H63"/>
    <mergeCell ref="A64:K64"/>
    <mergeCell ref="A65:B65"/>
    <mergeCell ref="A69:F69"/>
  </mergeCells>
  <hyperlinks>
    <hyperlink ref="A1" location="Inhalt!A1" display="1  Zusammenfassende Übersichten"/>
  </hyperlinks>
  <printOptions headings="false" gridLines="false" gridLinesSet="true" horizontalCentered="false" verticalCentered="false"/>
  <pageMargins left="0" right="0"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0" width="25.99"/>
    <col collapsed="false" customWidth="true" hidden="false" outlineLevel="0" max="2" min="2" style="0" width="10.99"/>
    <col collapsed="false" customWidth="true" hidden="false" outlineLevel="0" max="3" min="3" style="0" width="13.85"/>
    <col collapsed="false" customWidth="true" hidden="false" outlineLevel="0" max="4" min="4" style="0" width="11.99"/>
    <col collapsed="false" customWidth="true" hidden="false" outlineLevel="0" max="5" min="5" style="0" width="10.28"/>
    <col collapsed="false" customWidth="true" hidden="false" outlineLevel="0" max="6" min="6" style="0" width="11.05"/>
    <col collapsed="false" customWidth="true" hidden="false" outlineLevel="0" max="8" min="8" style="0" width="5.41"/>
  </cols>
  <sheetData>
    <row r="1" s="88" customFormat="true" ht="9" hidden="false" customHeight="true" outlineLevel="0" collapsed="false">
      <c r="A1" s="289" t="s">
        <v>403</v>
      </c>
      <c r="B1" s="289"/>
      <c r="C1" s="289"/>
      <c r="D1" s="289"/>
      <c r="E1" s="289"/>
      <c r="F1" s="289"/>
      <c r="G1" s="37"/>
    </row>
    <row r="2" s="230" customFormat="true" ht="10.9" hidden="false" customHeight="true" outlineLevel="0" collapsed="false">
      <c r="A2" s="301" t="s">
        <v>404</v>
      </c>
      <c r="B2" s="301"/>
      <c r="C2" s="301"/>
      <c r="D2" s="301"/>
      <c r="E2" s="301"/>
      <c r="F2" s="301"/>
    </row>
    <row r="3" s="230" customFormat="true" ht="12" hidden="false" customHeight="true" outlineLevel="0" collapsed="false">
      <c r="A3" s="301" t="s">
        <v>405</v>
      </c>
      <c r="B3" s="301"/>
      <c r="C3" s="301"/>
      <c r="D3" s="301"/>
      <c r="E3" s="301"/>
      <c r="F3" s="301"/>
    </row>
    <row r="4" customFormat="false" ht="3.6" hidden="false" customHeight="true" outlineLevel="0" collapsed="false">
      <c r="A4" s="302"/>
      <c r="B4" s="302"/>
      <c r="C4" s="302"/>
      <c r="D4" s="302"/>
      <c r="E4" s="302"/>
      <c r="F4" s="302"/>
    </row>
    <row r="5" customFormat="false" ht="9" hidden="false" customHeight="true" outlineLevel="0" collapsed="false">
      <c r="A5" s="303"/>
      <c r="B5" s="304"/>
      <c r="C5" s="305" t="s">
        <v>406</v>
      </c>
      <c r="D5" s="305"/>
      <c r="E5" s="305"/>
      <c r="F5" s="305"/>
    </row>
    <row r="6" customFormat="false" ht="9" hidden="false" customHeight="true" outlineLevel="0" collapsed="false">
      <c r="A6" s="306" t="s">
        <v>407</v>
      </c>
      <c r="B6" s="307" t="s">
        <v>270</v>
      </c>
      <c r="C6" s="308" t="s">
        <v>271</v>
      </c>
      <c r="D6" s="309" t="s">
        <v>408</v>
      </c>
      <c r="E6" s="309" t="s">
        <v>409</v>
      </c>
      <c r="F6" s="305" t="s">
        <v>410</v>
      </c>
    </row>
    <row r="7" customFormat="false" ht="9" hidden="false" customHeight="true" outlineLevel="0" collapsed="false">
      <c r="A7" s="310"/>
      <c r="B7" s="311"/>
      <c r="C7" s="308"/>
      <c r="D7" s="312" t="s">
        <v>411</v>
      </c>
      <c r="E7" s="312" t="s">
        <v>412</v>
      </c>
      <c r="F7" s="313" t="s">
        <v>413</v>
      </c>
    </row>
    <row r="8" customFormat="false" ht="1.5" hidden="false" customHeight="true" outlineLevel="0" collapsed="false">
      <c r="A8" s="314"/>
      <c r="B8" s="314"/>
      <c r="C8" s="314"/>
      <c r="D8" s="314"/>
      <c r="E8" s="314"/>
      <c r="F8" s="314"/>
    </row>
    <row r="9" customFormat="false" ht="9" hidden="false" customHeight="true" outlineLevel="0" collapsed="false">
      <c r="A9" s="315" t="s">
        <v>414</v>
      </c>
      <c r="B9" s="314" t="n">
        <v>312087.201</v>
      </c>
      <c r="C9" s="314" t="n">
        <v>210722.363</v>
      </c>
      <c r="D9" s="314" t="n">
        <v>41778.518</v>
      </c>
      <c r="E9" s="314" t="n">
        <v>44230.667</v>
      </c>
      <c r="F9" s="314" t="n">
        <v>15355.653</v>
      </c>
    </row>
    <row r="10" customFormat="false" ht="1.5" hidden="false" customHeight="true" outlineLevel="0" collapsed="false">
      <c r="A10" s="315"/>
      <c r="B10" s="314"/>
      <c r="C10" s="314"/>
      <c r="D10" s="314"/>
      <c r="E10" s="314"/>
      <c r="F10" s="314"/>
    </row>
    <row r="11" customFormat="false" ht="9" hidden="false" customHeight="true" outlineLevel="0" collapsed="false">
      <c r="A11" s="315" t="s">
        <v>415</v>
      </c>
      <c r="B11" s="314"/>
      <c r="C11" s="314"/>
      <c r="D11" s="314"/>
      <c r="E11" s="314"/>
      <c r="F11" s="314"/>
    </row>
    <row r="12" customFormat="false" ht="1.5" hidden="false" customHeight="true" outlineLevel="0" collapsed="false">
      <c r="A12" s="315"/>
      <c r="B12" s="314"/>
      <c r="C12" s="314"/>
      <c r="D12" s="314"/>
      <c r="E12" s="314"/>
      <c r="F12" s="314"/>
    </row>
    <row r="13" customFormat="false" ht="9" hidden="false" customHeight="true" outlineLevel="0" collapsed="false">
      <c r="A13" s="315" t="s">
        <v>416</v>
      </c>
      <c r="B13" s="314" t="n">
        <v>8852.53</v>
      </c>
      <c r="C13" s="314" t="n">
        <v>4966.336</v>
      </c>
      <c r="D13" s="314" t="n">
        <v>2217.839</v>
      </c>
      <c r="E13" s="314" t="n">
        <v>1410.013</v>
      </c>
      <c r="F13" s="314" t="n">
        <v>258.342</v>
      </c>
    </row>
    <row r="14" customFormat="false" ht="9" hidden="false" customHeight="true" outlineLevel="0" collapsed="false">
      <c r="A14" s="315" t="s">
        <v>417</v>
      </c>
      <c r="B14" s="314" t="n">
        <v>3198.598</v>
      </c>
      <c r="C14" s="314" t="n">
        <v>1633.889</v>
      </c>
      <c r="D14" s="314" t="n">
        <v>756.904</v>
      </c>
      <c r="E14" s="314" t="n">
        <v>506.6</v>
      </c>
      <c r="F14" s="314" t="n">
        <v>301.205</v>
      </c>
    </row>
    <row r="15" customFormat="false" ht="9" hidden="false" customHeight="true" outlineLevel="0" collapsed="false">
      <c r="A15" s="315" t="s">
        <v>418</v>
      </c>
      <c r="B15" s="314" t="n">
        <v>40681.903</v>
      </c>
      <c r="C15" s="314" t="n">
        <v>31220.278</v>
      </c>
      <c r="D15" s="314" t="n">
        <v>462.392</v>
      </c>
      <c r="E15" s="314" t="n">
        <v>8753.471</v>
      </c>
      <c r="F15" s="314" t="n">
        <v>245.762</v>
      </c>
    </row>
    <row r="16" customFormat="false" ht="9" hidden="false" customHeight="true" outlineLevel="0" collapsed="false">
      <c r="A16" s="316" t="s">
        <v>419</v>
      </c>
      <c r="B16" s="314" t="n">
        <v>38911.676</v>
      </c>
      <c r="C16" s="314" t="n">
        <v>33125.107</v>
      </c>
      <c r="D16" s="314" t="n">
        <v>4017.111</v>
      </c>
      <c r="E16" s="314" t="n">
        <v>1004.72</v>
      </c>
      <c r="F16" s="314" t="n">
        <v>764.738</v>
      </c>
    </row>
    <row r="17" customFormat="false" ht="9" hidden="false" customHeight="true" outlineLevel="0" collapsed="false">
      <c r="A17" s="316" t="s">
        <v>420</v>
      </c>
      <c r="B17" s="314" t="n">
        <v>26311.144</v>
      </c>
      <c r="C17" s="314" t="n">
        <v>19177.888</v>
      </c>
      <c r="D17" s="314" t="n">
        <v>2382.198</v>
      </c>
      <c r="E17" s="314" t="n">
        <v>4675.921</v>
      </c>
      <c r="F17" s="314" t="n">
        <v>75.137</v>
      </c>
    </row>
    <row r="18" customFormat="false" ht="9" hidden="false" customHeight="true" outlineLevel="0" collapsed="false">
      <c r="A18" s="316" t="s">
        <v>421</v>
      </c>
      <c r="B18" s="314" t="n">
        <v>43328.757</v>
      </c>
      <c r="C18" s="314" t="n">
        <v>32813.03</v>
      </c>
      <c r="D18" s="314" t="n">
        <v>4237.342</v>
      </c>
      <c r="E18" s="314" t="n">
        <v>4240.578</v>
      </c>
      <c r="F18" s="314" t="n">
        <v>2037.807</v>
      </c>
    </row>
    <row r="19" customFormat="false" ht="9" hidden="false" customHeight="true" outlineLevel="0" collapsed="false">
      <c r="A19" s="316" t="s">
        <v>422</v>
      </c>
      <c r="B19" s="314" t="n">
        <v>41412.337</v>
      </c>
      <c r="C19" s="314" t="n">
        <v>35090.533</v>
      </c>
      <c r="D19" s="314" t="n">
        <v>3044.953</v>
      </c>
      <c r="E19" s="314" t="n">
        <v>2962.208</v>
      </c>
      <c r="F19" s="314" t="n">
        <v>314.643</v>
      </c>
    </row>
    <row r="20" customFormat="false" ht="9" hidden="false" customHeight="true" outlineLevel="0" collapsed="false">
      <c r="A20" s="316" t="s">
        <v>423</v>
      </c>
      <c r="B20" s="314" t="n">
        <v>5185.707</v>
      </c>
      <c r="C20" s="314" t="n">
        <v>4739.187</v>
      </c>
      <c r="D20" s="314" t="n">
        <v>420.818</v>
      </c>
      <c r="E20" s="314" t="n">
        <v>15.537</v>
      </c>
      <c r="F20" s="314" t="n">
        <v>10.165</v>
      </c>
    </row>
    <row r="21" customFormat="false" ht="9" hidden="false" customHeight="true" outlineLevel="0" collapsed="false">
      <c r="A21" s="316" t="s">
        <v>424</v>
      </c>
      <c r="B21" s="314" t="n">
        <v>25032.677</v>
      </c>
      <c r="C21" s="314" t="n">
        <v>16037.062</v>
      </c>
      <c r="D21" s="314" t="n">
        <v>3662.075</v>
      </c>
      <c r="E21" s="314" t="n">
        <v>4168.12</v>
      </c>
      <c r="F21" s="314" t="n">
        <v>1165.42</v>
      </c>
    </row>
    <row r="22" customFormat="false" ht="9" hidden="false" customHeight="true" outlineLevel="0" collapsed="false">
      <c r="A22" s="316" t="s">
        <v>425</v>
      </c>
      <c r="B22" s="314" t="n">
        <v>79171.872</v>
      </c>
      <c r="C22" s="314" t="n">
        <v>31919.053</v>
      </c>
      <c r="D22" s="314" t="n">
        <v>20576.886</v>
      </c>
      <c r="E22" s="314" t="n">
        <v>16493.499</v>
      </c>
      <c r="F22" s="314" t="n">
        <v>10182.434</v>
      </c>
    </row>
    <row r="23" customFormat="false" ht="9" hidden="false" customHeight="true" outlineLevel="0" collapsed="false">
      <c r="A23" s="316"/>
      <c r="B23" s="314"/>
      <c r="C23" s="314"/>
      <c r="D23" s="314"/>
      <c r="E23" s="314"/>
      <c r="F23" s="314"/>
    </row>
    <row r="24" customFormat="false" ht="1.5" hidden="false" customHeight="true" outlineLevel="0" collapsed="false">
      <c r="A24" s="316"/>
      <c r="B24" s="314"/>
      <c r="C24" s="314"/>
      <c r="D24" s="314"/>
      <c r="E24" s="314"/>
      <c r="F24" s="314"/>
    </row>
    <row r="25" customFormat="false" ht="9" hidden="false" customHeight="true" outlineLevel="0" collapsed="false">
      <c r="A25" s="316" t="s">
        <v>426</v>
      </c>
      <c r="B25" s="314"/>
      <c r="C25" s="314"/>
      <c r="D25" s="314"/>
      <c r="E25" s="314"/>
      <c r="F25" s="314"/>
    </row>
    <row r="26" customFormat="false" ht="1.5" hidden="false" customHeight="true" outlineLevel="0" collapsed="false">
      <c r="A26" s="315"/>
      <c r="B26" s="314"/>
      <c r="C26" s="314"/>
      <c r="D26" s="314"/>
      <c r="E26" s="314"/>
      <c r="F26" s="314"/>
    </row>
    <row r="27" customFormat="false" ht="9" hidden="false" customHeight="true" outlineLevel="0" collapsed="false">
      <c r="A27" s="315" t="s">
        <v>427</v>
      </c>
      <c r="B27" s="314"/>
      <c r="C27" s="314"/>
      <c r="D27" s="314"/>
      <c r="E27" s="314"/>
      <c r="F27" s="314"/>
    </row>
    <row r="28" customFormat="false" ht="9" hidden="false" customHeight="true" outlineLevel="0" collapsed="false">
      <c r="A28" s="315" t="s">
        <v>428</v>
      </c>
      <c r="B28" s="317" t="n">
        <v>0</v>
      </c>
      <c r="C28" s="317" t="n">
        <v>0</v>
      </c>
      <c r="D28" s="317" t="n">
        <v>0</v>
      </c>
      <c r="E28" s="317" t="n">
        <v>0</v>
      </c>
      <c r="F28" s="317" t="n">
        <v>0</v>
      </c>
    </row>
    <row r="29" customFormat="false" ht="9" hidden="false" customHeight="true" outlineLevel="0" collapsed="false">
      <c r="A29" s="316" t="s">
        <v>429</v>
      </c>
      <c r="B29" s="314" t="n">
        <v>3543.097</v>
      </c>
      <c r="C29" s="317" t="n">
        <v>1943.192</v>
      </c>
      <c r="D29" s="317" t="n">
        <v>427.843</v>
      </c>
      <c r="E29" s="317" t="n">
        <v>1098.714</v>
      </c>
      <c r="F29" s="317" t="n">
        <v>73.348</v>
      </c>
    </row>
    <row r="30" customFormat="false" ht="9" hidden="false" customHeight="true" outlineLevel="0" collapsed="false">
      <c r="A30" s="316" t="s">
        <v>430</v>
      </c>
      <c r="B30" s="314" t="n">
        <v>3.429</v>
      </c>
      <c r="C30" s="317" t="n">
        <v>0</v>
      </c>
      <c r="D30" s="317" t="n">
        <v>0.151</v>
      </c>
      <c r="E30" s="317" t="n">
        <v>0</v>
      </c>
      <c r="F30" s="317" t="n">
        <v>3.278</v>
      </c>
    </row>
    <row r="31" customFormat="false" ht="9" hidden="false" customHeight="true" outlineLevel="0" collapsed="false">
      <c r="A31" s="316" t="s">
        <v>431</v>
      </c>
      <c r="B31" s="314" t="n">
        <v>293.486</v>
      </c>
      <c r="C31" s="317" t="n">
        <v>259.654</v>
      </c>
      <c r="D31" s="317" t="n">
        <v>28.606</v>
      </c>
      <c r="E31" s="317" t="n">
        <v>4.795</v>
      </c>
      <c r="F31" s="317" t="n">
        <v>0.431</v>
      </c>
    </row>
    <row r="32" customFormat="false" ht="9" hidden="false" customHeight="true" outlineLevel="0" collapsed="false">
      <c r="A32" s="316" t="s">
        <v>432</v>
      </c>
      <c r="B32" s="314" t="n">
        <v>28.74</v>
      </c>
      <c r="C32" s="317" t="n">
        <v>20.235</v>
      </c>
      <c r="D32" s="317" t="n">
        <v>8.087</v>
      </c>
      <c r="E32" s="317" t="n">
        <v>0.199</v>
      </c>
      <c r="F32" s="317" t="n">
        <v>0.219</v>
      </c>
    </row>
    <row r="33" customFormat="false" ht="9" hidden="false" customHeight="true" outlineLevel="0" collapsed="false">
      <c r="A33" s="316" t="s">
        <v>433</v>
      </c>
      <c r="B33" s="314" t="n">
        <v>4802.956</v>
      </c>
      <c r="C33" s="317" t="n">
        <v>2700.459</v>
      </c>
      <c r="D33" s="317" t="n">
        <v>1668.944</v>
      </c>
      <c r="E33" s="317" t="n">
        <v>277.039</v>
      </c>
      <c r="F33" s="317" t="n">
        <v>156.514</v>
      </c>
    </row>
    <row r="34" customFormat="false" ht="9" hidden="false" customHeight="true" outlineLevel="0" collapsed="false">
      <c r="A34" s="316" t="s">
        <v>434</v>
      </c>
      <c r="B34" s="314" t="n">
        <v>23.831</v>
      </c>
      <c r="C34" s="317" t="n">
        <v>0</v>
      </c>
      <c r="D34" s="317" t="n">
        <v>23.831</v>
      </c>
      <c r="E34" s="317" t="n">
        <v>0</v>
      </c>
      <c r="F34" s="317" t="n">
        <v>0</v>
      </c>
    </row>
    <row r="35" customFormat="false" ht="9" hidden="false" customHeight="true" outlineLevel="0" collapsed="false">
      <c r="A35" s="316" t="s">
        <v>435</v>
      </c>
      <c r="B35" s="314" t="n">
        <v>156.991</v>
      </c>
      <c r="C35" s="317" t="n">
        <v>42.796</v>
      </c>
      <c r="D35" s="317" t="n">
        <v>60.377</v>
      </c>
      <c r="E35" s="317" t="n">
        <v>29.266</v>
      </c>
      <c r="F35" s="317" t="n">
        <v>24.552</v>
      </c>
    </row>
    <row r="36" customFormat="false" ht="1.5" hidden="false" customHeight="true" outlineLevel="0" collapsed="false">
      <c r="A36" s="316"/>
      <c r="B36" s="314"/>
      <c r="C36" s="317"/>
      <c r="D36" s="317"/>
      <c r="E36" s="317"/>
      <c r="F36" s="317"/>
    </row>
    <row r="37" customFormat="false" ht="9" hidden="false" customHeight="true" outlineLevel="0" collapsed="false">
      <c r="A37" s="316" t="s">
        <v>436</v>
      </c>
      <c r="B37" s="314"/>
      <c r="C37" s="317"/>
      <c r="D37" s="317"/>
      <c r="E37" s="317"/>
      <c r="F37" s="317"/>
    </row>
    <row r="38" customFormat="false" ht="9" hidden="false" customHeight="true" outlineLevel="0" collapsed="false">
      <c r="A38" s="315" t="s">
        <v>437</v>
      </c>
      <c r="B38" s="314" t="n">
        <v>444.281</v>
      </c>
      <c r="C38" s="317" t="n">
        <v>74.234</v>
      </c>
      <c r="D38" s="317" t="n">
        <v>353.023</v>
      </c>
      <c r="E38" s="317" t="n">
        <v>9.726</v>
      </c>
      <c r="F38" s="317" t="n">
        <v>7.298</v>
      </c>
    </row>
    <row r="39" customFormat="false" ht="9" hidden="false" customHeight="true" outlineLevel="0" collapsed="false">
      <c r="A39" s="316" t="s">
        <v>438</v>
      </c>
      <c r="B39" s="314" t="n">
        <v>696.443</v>
      </c>
      <c r="C39" s="317" t="n">
        <v>173.804</v>
      </c>
      <c r="D39" s="317" t="n">
        <v>27.045</v>
      </c>
      <c r="E39" s="317" t="n">
        <v>405.505</v>
      </c>
      <c r="F39" s="317" t="n">
        <v>90.089</v>
      </c>
    </row>
    <row r="40" customFormat="false" ht="9" hidden="false" customHeight="true" outlineLevel="0" collapsed="false">
      <c r="A40" s="316" t="s">
        <v>439</v>
      </c>
      <c r="B40" s="314" t="n">
        <v>404.998</v>
      </c>
      <c r="C40" s="317" t="n">
        <v>184.657</v>
      </c>
      <c r="D40" s="317" t="n">
        <v>93.486</v>
      </c>
      <c r="E40" s="317" t="n">
        <v>1.944</v>
      </c>
      <c r="F40" s="317" t="n">
        <v>124.911</v>
      </c>
    </row>
    <row r="41" customFormat="false" ht="9" hidden="false" customHeight="true" outlineLevel="0" collapsed="false">
      <c r="A41" s="316" t="s">
        <v>440</v>
      </c>
      <c r="B41" s="314" t="n">
        <v>14.295</v>
      </c>
      <c r="C41" s="317" t="n">
        <v>13.976</v>
      </c>
      <c r="D41" s="317" t="n">
        <v>0.319</v>
      </c>
      <c r="E41" s="317" t="n">
        <v>0</v>
      </c>
      <c r="F41" s="317" t="n">
        <v>0</v>
      </c>
    </row>
    <row r="42" customFormat="false" ht="9" hidden="false" customHeight="true" outlineLevel="0" collapsed="false">
      <c r="A42" s="316" t="s">
        <v>441</v>
      </c>
      <c r="B42" s="314" t="n">
        <v>75.696</v>
      </c>
      <c r="C42" s="317" t="n">
        <v>29.841</v>
      </c>
      <c r="D42" s="317" t="n">
        <v>23.45</v>
      </c>
      <c r="E42" s="317" t="n">
        <v>1.723</v>
      </c>
      <c r="F42" s="317" t="n">
        <v>20.682</v>
      </c>
    </row>
    <row r="43" customFormat="false" ht="9" hidden="false" customHeight="true" outlineLevel="0" collapsed="false">
      <c r="A43" s="316" t="s">
        <v>442</v>
      </c>
      <c r="B43" s="314" t="n">
        <v>412.879</v>
      </c>
      <c r="C43" s="317" t="n">
        <v>191.402</v>
      </c>
      <c r="D43" s="317" t="n">
        <v>153.81</v>
      </c>
      <c r="E43" s="317" t="n">
        <v>50.387</v>
      </c>
      <c r="F43" s="317" t="n">
        <v>17.28</v>
      </c>
    </row>
    <row r="44" customFormat="false" ht="9" hidden="false" customHeight="true" outlineLevel="0" collapsed="false">
      <c r="A44" s="316" t="s">
        <v>443</v>
      </c>
      <c r="B44" s="314" t="n">
        <v>1150.006</v>
      </c>
      <c r="C44" s="317" t="n">
        <v>965.975</v>
      </c>
      <c r="D44" s="317" t="n">
        <v>105.771</v>
      </c>
      <c r="E44" s="317" t="n">
        <v>37.315</v>
      </c>
      <c r="F44" s="317" t="n">
        <v>40.945</v>
      </c>
    </row>
    <row r="45" customFormat="false" ht="1.5" hidden="false" customHeight="true" outlineLevel="0" collapsed="false">
      <c r="A45" s="316"/>
      <c r="B45" s="314"/>
      <c r="C45" s="317"/>
      <c r="D45" s="317"/>
      <c r="E45" s="317"/>
      <c r="F45" s="317"/>
    </row>
    <row r="46" customFormat="false" ht="9" hidden="false" customHeight="true" outlineLevel="0" collapsed="false">
      <c r="A46" s="316" t="s">
        <v>444</v>
      </c>
      <c r="B46" s="314"/>
      <c r="C46" s="317"/>
      <c r="D46" s="317"/>
      <c r="E46" s="317"/>
      <c r="F46" s="317"/>
    </row>
    <row r="47" customFormat="false" ht="9" hidden="false" customHeight="true" outlineLevel="0" collapsed="false">
      <c r="A47" s="315" t="s">
        <v>445</v>
      </c>
      <c r="B47" s="314" t="n">
        <v>26089.057</v>
      </c>
      <c r="C47" s="317" t="n">
        <v>18212.356</v>
      </c>
      <c r="D47" s="317" t="n">
        <v>121.502</v>
      </c>
      <c r="E47" s="317" t="n">
        <v>7755.199</v>
      </c>
      <c r="F47" s="317" t="n">
        <v>0</v>
      </c>
    </row>
    <row r="48" customFormat="false" ht="9" hidden="false" customHeight="true" outlineLevel="0" collapsed="false">
      <c r="A48" s="316" t="s">
        <v>446</v>
      </c>
      <c r="B48" s="314" t="n">
        <v>10721.02</v>
      </c>
      <c r="C48" s="317" t="n">
        <v>10378.38</v>
      </c>
      <c r="D48" s="317" t="n">
        <v>340.393</v>
      </c>
      <c r="E48" s="317" t="n">
        <v>0</v>
      </c>
      <c r="F48" s="317" t="n">
        <v>2.247</v>
      </c>
    </row>
    <row r="49" customFormat="false" ht="9" hidden="false" customHeight="true" outlineLevel="0" collapsed="false">
      <c r="A49" s="316" t="s">
        <v>447</v>
      </c>
      <c r="B49" s="314" t="n">
        <v>3871.826</v>
      </c>
      <c r="C49" s="317" t="n">
        <v>2629.542</v>
      </c>
      <c r="D49" s="317" t="n">
        <v>0.497</v>
      </c>
      <c r="E49" s="317" t="n">
        <v>998.272</v>
      </c>
      <c r="F49" s="317" t="n">
        <v>243.515</v>
      </c>
    </row>
    <row r="50" customFormat="false" ht="1.5" hidden="false" customHeight="true" outlineLevel="0" collapsed="false">
      <c r="A50" s="316"/>
      <c r="B50" s="314"/>
      <c r="C50" s="317"/>
      <c r="D50" s="317"/>
      <c r="E50" s="317"/>
      <c r="F50" s="317"/>
    </row>
    <row r="51" customFormat="false" ht="9" hidden="false" customHeight="true" outlineLevel="0" collapsed="false">
      <c r="A51" s="316" t="s">
        <v>448</v>
      </c>
      <c r="B51" s="314"/>
      <c r="C51" s="317"/>
      <c r="D51" s="317"/>
      <c r="E51" s="317"/>
      <c r="F51" s="317"/>
    </row>
    <row r="52" customFormat="false" ht="9" hidden="false" customHeight="true" outlineLevel="0" collapsed="false">
      <c r="A52" s="315" t="s">
        <v>449</v>
      </c>
      <c r="B52" s="314" t="n">
        <v>465.218</v>
      </c>
      <c r="C52" s="317" t="n">
        <v>459.566</v>
      </c>
      <c r="D52" s="317" t="n">
        <v>0.63</v>
      </c>
      <c r="E52" s="317" t="n">
        <v>0.614</v>
      </c>
      <c r="F52" s="317" t="n">
        <v>4.408</v>
      </c>
    </row>
    <row r="53" customFormat="false" ht="9" hidden="false" customHeight="true" outlineLevel="0" collapsed="false">
      <c r="A53" s="316" t="s">
        <v>450</v>
      </c>
      <c r="B53" s="314" t="n">
        <v>35308.15</v>
      </c>
      <c r="C53" s="317" t="n">
        <v>30435.704</v>
      </c>
      <c r="D53" s="317" t="n">
        <v>3700.197</v>
      </c>
      <c r="E53" s="317" t="n">
        <v>465.694</v>
      </c>
      <c r="F53" s="317" t="n">
        <v>706.555</v>
      </c>
    </row>
    <row r="54" customFormat="false" ht="9" hidden="false" customHeight="true" outlineLevel="0" collapsed="false">
      <c r="A54" s="316" t="s">
        <v>451</v>
      </c>
      <c r="B54" s="314" t="n">
        <v>1812.227</v>
      </c>
      <c r="C54" s="317" t="n">
        <v>1139.937</v>
      </c>
      <c r="D54" s="317" t="n">
        <v>188.826</v>
      </c>
      <c r="E54" s="317" t="n">
        <v>448.204</v>
      </c>
      <c r="F54" s="317" t="n">
        <v>35.26</v>
      </c>
    </row>
    <row r="55" customFormat="false" ht="9" hidden="false" customHeight="true" outlineLevel="0" collapsed="false">
      <c r="A55" s="316" t="s">
        <v>452</v>
      </c>
      <c r="B55" s="314" t="n">
        <v>1326.081</v>
      </c>
      <c r="C55" s="317" t="n">
        <v>1089.9</v>
      </c>
      <c r="D55" s="317" t="n">
        <v>127.458</v>
      </c>
      <c r="E55" s="317" t="n">
        <v>90.208</v>
      </c>
      <c r="F55" s="317" t="n">
        <v>18.515</v>
      </c>
    </row>
    <row r="56" customFormat="false" ht="1.5" hidden="false" customHeight="true" outlineLevel="0" collapsed="false">
      <c r="A56" s="316"/>
      <c r="B56" s="314"/>
      <c r="C56" s="317"/>
      <c r="D56" s="317"/>
      <c r="E56" s="317"/>
      <c r="F56" s="317"/>
    </row>
    <row r="57" customFormat="false" ht="9" hidden="false" customHeight="true" outlineLevel="0" collapsed="false">
      <c r="A57" s="316" t="s">
        <v>453</v>
      </c>
      <c r="B57" s="314"/>
      <c r="C57" s="317"/>
      <c r="D57" s="317"/>
      <c r="E57" s="317"/>
      <c r="F57" s="317"/>
    </row>
    <row r="58" customFormat="false" ht="9" hidden="false" customHeight="true" outlineLevel="0" collapsed="false">
      <c r="A58" s="315" t="s">
        <v>454</v>
      </c>
      <c r="B58" s="314" t="n">
        <v>16496.534</v>
      </c>
      <c r="C58" s="317" t="n">
        <v>11779.524</v>
      </c>
      <c r="D58" s="317" t="n">
        <v>858.547</v>
      </c>
      <c r="E58" s="317" t="n">
        <v>3858.463</v>
      </c>
      <c r="F58" s="317" t="n">
        <v>0</v>
      </c>
    </row>
    <row r="59" customFormat="false" ht="9" hidden="false" customHeight="true" outlineLevel="0" collapsed="false">
      <c r="A59" s="316" t="s">
        <v>455</v>
      </c>
      <c r="B59" s="314" t="n">
        <v>220.912</v>
      </c>
      <c r="C59" s="317" t="n">
        <v>148.211</v>
      </c>
      <c r="D59" s="317" t="n">
        <v>22.854</v>
      </c>
      <c r="E59" s="317" t="n">
        <v>40.991</v>
      </c>
      <c r="F59" s="317" t="n">
        <v>8.856</v>
      </c>
    </row>
    <row r="60" customFormat="false" ht="9" hidden="false" customHeight="true" outlineLevel="0" collapsed="false">
      <c r="A60" s="316" t="s">
        <v>456</v>
      </c>
      <c r="B60" s="314" t="n">
        <v>9593.698</v>
      </c>
      <c r="C60" s="317" t="n">
        <v>7250.153</v>
      </c>
      <c r="D60" s="317" t="n">
        <v>1500.797</v>
      </c>
      <c r="E60" s="317" t="n">
        <v>776.467</v>
      </c>
      <c r="F60" s="317" t="n">
        <v>66.281</v>
      </c>
    </row>
    <row r="61" customFormat="false" ht="1.5" hidden="false" customHeight="true" outlineLevel="0" collapsed="false">
      <c r="A61" s="316"/>
      <c r="B61" s="314"/>
      <c r="C61" s="317"/>
      <c r="D61" s="317"/>
      <c r="E61" s="317"/>
      <c r="F61" s="317"/>
    </row>
    <row r="62" customFormat="false" ht="9" hidden="false" customHeight="true" outlineLevel="0" collapsed="false">
      <c r="A62" s="316" t="s">
        <v>457</v>
      </c>
      <c r="B62" s="314"/>
      <c r="C62" s="317"/>
      <c r="D62" s="317"/>
      <c r="E62" s="317"/>
      <c r="F62" s="317"/>
    </row>
    <row r="63" customFormat="false" ht="9" hidden="false" customHeight="true" outlineLevel="0" collapsed="false">
      <c r="A63" s="315" t="s">
        <v>458</v>
      </c>
      <c r="B63" s="314" t="n">
        <v>6824.074</v>
      </c>
      <c r="C63" s="317" t="n">
        <v>6624.743</v>
      </c>
      <c r="D63" s="317" t="n">
        <v>84.898</v>
      </c>
      <c r="E63" s="317" t="n">
        <v>47.65</v>
      </c>
      <c r="F63" s="317" t="n">
        <v>66.783</v>
      </c>
    </row>
    <row r="64" customFormat="false" ht="9" hidden="false" customHeight="true" outlineLevel="0" collapsed="false">
      <c r="A64" s="316" t="s">
        <v>459</v>
      </c>
      <c r="B64" s="314" t="n">
        <v>8479.63</v>
      </c>
      <c r="C64" s="317" t="n">
        <v>7684.483</v>
      </c>
      <c r="D64" s="317" t="n">
        <v>315.118</v>
      </c>
      <c r="E64" s="317" t="n">
        <v>381.614</v>
      </c>
      <c r="F64" s="317" t="n">
        <v>98.415</v>
      </c>
    </row>
    <row r="65" customFormat="false" ht="9" hidden="false" customHeight="true" outlineLevel="0" collapsed="false">
      <c r="A65" s="316" t="s">
        <v>460</v>
      </c>
      <c r="B65" s="314" t="n">
        <v>6731.853</v>
      </c>
      <c r="C65" s="317" t="n">
        <v>3937.568</v>
      </c>
      <c r="D65" s="317" t="n">
        <v>1532.753</v>
      </c>
      <c r="E65" s="317" t="n">
        <v>892.844</v>
      </c>
      <c r="F65" s="317" t="n">
        <v>368.688</v>
      </c>
    </row>
    <row r="66" customFormat="false" ht="9" hidden="false" customHeight="true" outlineLevel="0" collapsed="false">
      <c r="A66" s="316" t="s">
        <v>461</v>
      </c>
      <c r="B66" s="314" t="n">
        <v>17802.704</v>
      </c>
      <c r="C66" s="317" t="n">
        <v>12464.559</v>
      </c>
      <c r="D66" s="317" t="n">
        <v>1686.513</v>
      </c>
      <c r="E66" s="317" t="n">
        <v>2477.089</v>
      </c>
      <c r="F66" s="317" t="n">
        <v>1174.543</v>
      </c>
    </row>
    <row r="67" customFormat="false" ht="9" hidden="false" customHeight="true" outlineLevel="0" collapsed="false">
      <c r="A67" s="316" t="s">
        <v>462</v>
      </c>
      <c r="B67" s="314" t="n">
        <v>2103.361</v>
      </c>
      <c r="C67" s="317" t="n">
        <v>1376.354</v>
      </c>
      <c r="D67" s="317" t="n">
        <v>523.409</v>
      </c>
      <c r="E67" s="317" t="n">
        <v>126.691</v>
      </c>
      <c r="F67" s="317" t="n">
        <v>76.907</v>
      </c>
    </row>
    <row r="68" customFormat="false" ht="9" hidden="false" customHeight="true" outlineLevel="0" collapsed="false">
      <c r="A68" s="316" t="s">
        <v>463</v>
      </c>
      <c r="B68" s="314" t="n">
        <v>1387.135</v>
      </c>
      <c r="C68" s="317" t="n">
        <v>725.323</v>
      </c>
      <c r="D68" s="317" t="n">
        <v>94.651</v>
      </c>
      <c r="E68" s="317" t="n">
        <v>314.69</v>
      </c>
      <c r="F68" s="317" t="n">
        <v>252.471</v>
      </c>
    </row>
    <row r="69" customFormat="false" ht="1.5" hidden="false" customHeight="true" outlineLevel="0" collapsed="false">
      <c r="A69" s="316"/>
      <c r="B69" s="314"/>
      <c r="C69" s="317"/>
      <c r="D69" s="317"/>
      <c r="E69" s="317"/>
      <c r="F69" s="317"/>
    </row>
    <row r="70" customFormat="false" ht="9" hidden="false" customHeight="true" outlineLevel="0" collapsed="false">
      <c r="A70" s="316" t="s">
        <v>464</v>
      </c>
      <c r="B70" s="314"/>
      <c r="C70" s="317"/>
      <c r="D70" s="317"/>
      <c r="E70" s="317"/>
      <c r="F70" s="317"/>
    </row>
    <row r="71" customFormat="false" ht="9" hidden="false" customHeight="true" outlineLevel="0" collapsed="false">
      <c r="A71" s="315" t="s">
        <v>465</v>
      </c>
      <c r="B71" s="314" t="n">
        <v>5047.069</v>
      </c>
      <c r="C71" s="317" t="n">
        <v>3937.876</v>
      </c>
      <c r="D71" s="317" t="n">
        <v>900.292</v>
      </c>
      <c r="E71" s="317" t="n">
        <v>185.307</v>
      </c>
      <c r="F71" s="317" t="n">
        <v>23.594</v>
      </c>
    </row>
    <row r="72" customFormat="false" ht="9" hidden="false" customHeight="true" outlineLevel="0" collapsed="false">
      <c r="A72" s="316" t="s">
        <v>466</v>
      </c>
      <c r="B72" s="314" t="n">
        <v>2731.902</v>
      </c>
      <c r="C72" s="317" t="n">
        <v>2394.395</v>
      </c>
      <c r="D72" s="317" t="n">
        <v>317.857</v>
      </c>
      <c r="E72" s="317" t="n">
        <v>7.021</v>
      </c>
      <c r="F72" s="317" t="n">
        <v>12.629</v>
      </c>
    </row>
    <row r="73" customFormat="false" ht="9" hidden="false" customHeight="true" outlineLevel="0" collapsed="false">
      <c r="A73" s="316" t="s">
        <v>467</v>
      </c>
      <c r="B73" s="314" t="n">
        <v>24379.032</v>
      </c>
      <c r="C73" s="317" t="n">
        <v>20198.425</v>
      </c>
      <c r="D73" s="317" t="n">
        <v>1455.52</v>
      </c>
      <c r="E73" s="317" t="n">
        <v>2558.991</v>
      </c>
      <c r="F73" s="317" t="n">
        <v>166.096</v>
      </c>
    </row>
    <row r="74" customFormat="false" ht="9" hidden="false" customHeight="true" outlineLevel="0" collapsed="false">
      <c r="A74" s="316" t="s">
        <v>468</v>
      </c>
      <c r="B74" s="314" t="n">
        <v>7135.297</v>
      </c>
      <c r="C74" s="317" t="n">
        <v>6798.803</v>
      </c>
      <c r="D74" s="317" t="n">
        <v>273.752</v>
      </c>
      <c r="E74" s="317" t="n">
        <v>46.607</v>
      </c>
      <c r="F74" s="317" t="n">
        <v>16.135</v>
      </c>
    </row>
    <row r="75" customFormat="false" ht="9" hidden="false" customHeight="true" outlineLevel="0" collapsed="false">
      <c r="A75" s="316" t="s">
        <v>469</v>
      </c>
      <c r="B75" s="314" t="n">
        <v>176.554</v>
      </c>
      <c r="C75" s="317" t="n">
        <v>176.554</v>
      </c>
      <c r="D75" s="317" t="n">
        <v>0</v>
      </c>
      <c r="E75" s="317" t="n">
        <v>0</v>
      </c>
      <c r="F75" s="317" t="n">
        <v>0</v>
      </c>
    </row>
    <row r="76" customFormat="false" ht="9" hidden="false" customHeight="true" outlineLevel="0" collapsed="false">
      <c r="A76" s="316" t="s">
        <v>470</v>
      </c>
      <c r="B76" s="314" t="n">
        <v>1942.483</v>
      </c>
      <c r="C76" s="317" t="n">
        <v>1584.48</v>
      </c>
      <c r="D76" s="317" t="n">
        <v>97.532</v>
      </c>
      <c r="E76" s="317" t="n">
        <v>164.282</v>
      </c>
      <c r="F76" s="317" t="n">
        <v>96.189</v>
      </c>
    </row>
    <row r="77" customFormat="false" ht="1.5" hidden="false" customHeight="true" outlineLevel="0" collapsed="false">
      <c r="A77" s="316"/>
      <c r="B77" s="314"/>
      <c r="C77" s="317"/>
      <c r="D77" s="317"/>
      <c r="E77" s="317"/>
      <c r="F77" s="317"/>
    </row>
    <row r="78" customFormat="false" ht="9" hidden="false" customHeight="true" outlineLevel="0" collapsed="false">
      <c r="A78" s="316" t="s">
        <v>471</v>
      </c>
      <c r="B78" s="314"/>
      <c r="C78" s="317"/>
      <c r="D78" s="317"/>
      <c r="E78" s="317"/>
      <c r="F78" s="317"/>
    </row>
    <row r="79" customFormat="false" ht="9" hidden="false" customHeight="true" outlineLevel="0" collapsed="false">
      <c r="A79" s="315" t="s">
        <v>472</v>
      </c>
      <c r="B79" s="314" t="n">
        <v>48.175</v>
      </c>
      <c r="C79" s="317" t="n">
        <v>47.697</v>
      </c>
      <c r="D79" s="317" t="n">
        <v>0</v>
      </c>
      <c r="E79" s="317" t="n">
        <v>0</v>
      </c>
      <c r="F79" s="317" t="n">
        <v>0.478</v>
      </c>
    </row>
    <row r="80" customFormat="false" ht="9" hidden="false" customHeight="true" outlineLevel="0" collapsed="false">
      <c r="A80" s="316" t="s">
        <v>473</v>
      </c>
      <c r="B80" s="314" t="n">
        <v>5137.532</v>
      </c>
      <c r="C80" s="317" t="n">
        <v>4691.49</v>
      </c>
      <c r="D80" s="317" t="n">
        <v>420.818</v>
      </c>
      <c r="E80" s="317" t="n">
        <v>15.537</v>
      </c>
      <c r="F80" s="317" t="n">
        <v>9.687</v>
      </c>
    </row>
    <row r="81" customFormat="false" ht="1.5" hidden="false" customHeight="true" outlineLevel="0" collapsed="false">
      <c r="A81" s="316"/>
      <c r="B81" s="314"/>
      <c r="C81" s="317"/>
      <c r="D81" s="317"/>
      <c r="E81" s="317"/>
      <c r="F81" s="317"/>
    </row>
    <row r="82" customFormat="false" ht="9" hidden="false" customHeight="true" outlineLevel="0" collapsed="false">
      <c r="A82" s="316" t="s">
        <v>474</v>
      </c>
      <c r="B82" s="314"/>
      <c r="C82" s="317"/>
      <c r="D82" s="317"/>
      <c r="E82" s="317"/>
      <c r="F82" s="317"/>
    </row>
    <row r="83" customFormat="false" ht="9" hidden="false" customHeight="true" outlineLevel="0" collapsed="false">
      <c r="A83" s="315" t="s">
        <v>475</v>
      </c>
      <c r="B83" s="314" t="n">
        <v>14331.923</v>
      </c>
      <c r="C83" s="317" t="n">
        <v>8733.835</v>
      </c>
      <c r="D83" s="317" t="n">
        <v>2420.391</v>
      </c>
      <c r="E83" s="317" t="n">
        <v>2453.163</v>
      </c>
      <c r="F83" s="317" t="n">
        <v>724.534</v>
      </c>
    </row>
    <row r="84" customFormat="false" ht="9" hidden="false" customHeight="true" outlineLevel="0" collapsed="false">
      <c r="A84" s="316" t="s">
        <v>476</v>
      </c>
      <c r="B84" s="314" t="n">
        <v>157.544</v>
      </c>
      <c r="C84" s="317" t="n">
        <v>56.033</v>
      </c>
      <c r="D84" s="317" t="n">
        <v>2.349</v>
      </c>
      <c r="E84" s="317" t="n">
        <v>4.641</v>
      </c>
      <c r="F84" s="317" t="n">
        <v>94.521</v>
      </c>
    </row>
    <row r="85" customFormat="false" ht="9" hidden="false" customHeight="true" outlineLevel="0" collapsed="false">
      <c r="A85" s="316" t="s">
        <v>477</v>
      </c>
      <c r="B85" s="314" t="n">
        <v>965.515</v>
      </c>
      <c r="C85" s="317" t="n">
        <v>557.426</v>
      </c>
      <c r="D85" s="317" t="n">
        <v>19.2</v>
      </c>
      <c r="E85" s="317" t="n">
        <v>368.954</v>
      </c>
      <c r="F85" s="317" t="n">
        <v>19.935</v>
      </c>
    </row>
    <row r="86" customFormat="false" ht="9" hidden="false" customHeight="true" outlineLevel="0" collapsed="false">
      <c r="A86" s="316" t="s">
        <v>478</v>
      </c>
      <c r="B86" s="314" t="n">
        <v>1946.97</v>
      </c>
      <c r="C86" s="317" t="n">
        <v>866.168</v>
      </c>
      <c r="D86" s="317" t="n">
        <v>468.751</v>
      </c>
      <c r="E86" s="317" t="n">
        <v>393.967</v>
      </c>
      <c r="F86" s="317" t="n">
        <v>218.084</v>
      </c>
    </row>
    <row r="87" customFormat="false" ht="9" hidden="false" customHeight="true" outlineLevel="0" collapsed="false">
      <c r="A87" s="316" t="s">
        <v>479</v>
      </c>
      <c r="B87" s="314" t="n">
        <v>7630.725</v>
      </c>
      <c r="C87" s="317" t="n">
        <v>5823.6</v>
      </c>
      <c r="D87" s="317" t="n">
        <v>751.384</v>
      </c>
      <c r="E87" s="317" t="n">
        <v>947.395</v>
      </c>
      <c r="F87" s="317" t="n">
        <v>108.346</v>
      </c>
    </row>
    <row r="88" customFormat="false" ht="1.5" hidden="false" customHeight="true" outlineLevel="0" collapsed="false">
      <c r="A88" s="316"/>
      <c r="B88" s="314"/>
      <c r="C88" s="317"/>
      <c r="D88" s="317"/>
      <c r="E88" s="317"/>
      <c r="F88" s="317"/>
    </row>
    <row r="89" customFormat="false" ht="9" hidden="false" customHeight="true" outlineLevel="0" collapsed="false">
      <c r="A89" s="316" t="s">
        <v>480</v>
      </c>
      <c r="B89" s="314"/>
      <c r="C89" s="317"/>
      <c r="D89" s="317"/>
      <c r="E89" s="317"/>
      <c r="F89" s="317"/>
    </row>
    <row r="90" customFormat="false" ht="9" hidden="false" customHeight="true" outlineLevel="0" collapsed="false">
      <c r="A90" s="315" t="s">
        <v>481</v>
      </c>
      <c r="B90" s="314" t="n">
        <v>7460.802</v>
      </c>
      <c r="C90" s="317" t="n">
        <v>4165.284</v>
      </c>
      <c r="D90" s="317" t="n">
        <v>1681.966</v>
      </c>
      <c r="E90" s="317" t="n">
        <v>990.185</v>
      </c>
      <c r="F90" s="317" t="n">
        <v>623.367</v>
      </c>
    </row>
    <row r="91" customFormat="false" ht="9" hidden="false" customHeight="true" outlineLevel="0" collapsed="false">
      <c r="A91" s="316" t="s">
        <v>482</v>
      </c>
      <c r="B91" s="314" t="n">
        <v>50.249</v>
      </c>
      <c r="C91" s="317" t="n">
        <v>20.41</v>
      </c>
      <c r="D91" s="317" t="n">
        <v>16.747</v>
      </c>
      <c r="E91" s="317" t="n">
        <v>11.807</v>
      </c>
      <c r="F91" s="317" t="n">
        <v>1.285</v>
      </c>
    </row>
    <row r="92" customFormat="false" ht="9" hidden="false" customHeight="true" outlineLevel="0" collapsed="false">
      <c r="A92" s="316" t="s">
        <v>483</v>
      </c>
      <c r="B92" s="314" t="n">
        <v>978.88</v>
      </c>
      <c r="C92" s="317" t="n">
        <v>405.314</v>
      </c>
      <c r="D92" s="317" t="n">
        <v>207.771</v>
      </c>
      <c r="E92" s="317" t="n">
        <v>307.859</v>
      </c>
      <c r="F92" s="317" t="n">
        <v>57.936</v>
      </c>
    </row>
    <row r="93" customFormat="false" ht="9" hidden="false" customHeight="true" outlineLevel="0" collapsed="false">
      <c r="A93" s="316" t="s">
        <v>484</v>
      </c>
      <c r="B93" s="314" t="n">
        <v>1499.629</v>
      </c>
      <c r="C93" s="317" t="n">
        <v>801.525</v>
      </c>
      <c r="D93" s="317" t="n">
        <v>336.733</v>
      </c>
      <c r="E93" s="317" t="n">
        <v>276.812</v>
      </c>
      <c r="F93" s="317" t="n">
        <v>84.559</v>
      </c>
    </row>
    <row r="94" customFormat="false" ht="9" hidden="false" customHeight="true" outlineLevel="0" collapsed="false">
      <c r="A94" s="316" t="s">
        <v>485</v>
      </c>
      <c r="B94" s="314" t="n">
        <v>93.667</v>
      </c>
      <c r="C94" s="317" t="n">
        <v>76.638</v>
      </c>
      <c r="D94" s="317" t="n">
        <v>5.985</v>
      </c>
      <c r="E94" s="317" t="n">
        <v>6.426</v>
      </c>
      <c r="F94" s="317" t="n">
        <v>4.618</v>
      </c>
    </row>
    <row r="95" customFormat="false" ht="9" hidden="false" customHeight="true" outlineLevel="0" collapsed="false">
      <c r="A95" s="316" t="s">
        <v>486</v>
      </c>
      <c r="B95" s="314" t="n">
        <v>8.766</v>
      </c>
      <c r="C95" s="317" t="n">
        <v>8.026</v>
      </c>
      <c r="D95" s="317" t="n">
        <v>0.658</v>
      </c>
      <c r="E95" s="317" t="n">
        <v>0.058</v>
      </c>
      <c r="F95" s="317" t="n">
        <v>0.024</v>
      </c>
    </row>
    <row r="96" customFormat="false" ht="9" hidden="false" customHeight="true" outlineLevel="0" collapsed="false">
      <c r="A96" s="316" t="s">
        <v>487</v>
      </c>
      <c r="B96" s="314" t="n">
        <v>7082.891</v>
      </c>
      <c r="C96" s="317" t="n">
        <v>2074.453</v>
      </c>
      <c r="D96" s="317" t="n">
        <v>1803.668</v>
      </c>
      <c r="E96" s="317" t="n">
        <v>2343.374</v>
      </c>
      <c r="F96" s="317" t="n">
        <v>861.396</v>
      </c>
    </row>
    <row r="97" customFormat="false" ht="1.5" hidden="false" customHeight="true" outlineLevel="0" collapsed="false">
      <c r="A97" s="316"/>
      <c r="B97" s="314"/>
      <c r="C97" s="317"/>
      <c r="D97" s="317"/>
      <c r="E97" s="317"/>
      <c r="F97" s="317"/>
    </row>
    <row r="98" customFormat="false" ht="9" hidden="false" customHeight="true" outlineLevel="0" collapsed="false">
      <c r="A98" s="316" t="s">
        <v>488</v>
      </c>
      <c r="B98" s="314"/>
      <c r="C98" s="317"/>
      <c r="D98" s="317"/>
      <c r="E98" s="317"/>
      <c r="F98" s="317"/>
    </row>
    <row r="99" customFormat="false" ht="9" hidden="false" customHeight="true" outlineLevel="0" collapsed="false">
      <c r="A99" s="316" t="s">
        <v>489</v>
      </c>
      <c r="B99" s="314" t="n">
        <v>61996.988</v>
      </c>
      <c r="C99" s="317" t="n">
        <v>24367.403</v>
      </c>
      <c r="D99" s="317" t="n">
        <v>16523.358</v>
      </c>
      <c r="E99" s="317" t="n">
        <v>12556.978</v>
      </c>
      <c r="F99" s="317" t="n">
        <v>8549.249</v>
      </c>
    </row>
    <row r="105" customFormat="false" ht="12.75" hidden="false" customHeight="true" outlineLevel="0" collapsed="false">
      <c r="A105" s="134" t="s">
        <v>115</v>
      </c>
      <c r="B105" s="134"/>
      <c r="C105" s="134"/>
      <c r="D105" s="134"/>
      <c r="E105" s="134"/>
    </row>
  </sheetData>
  <mergeCells count="6">
    <mergeCell ref="A1:F1"/>
    <mergeCell ref="A2:F2"/>
    <mergeCell ref="A3:F3"/>
    <mergeCell ref="C5:F5"/>
    <mergeCell ref="C6:C7"/>
    <mergeCell ref="A105:E105"/>
  </mergeCells>
  <hyperlinks>
    <hyperlink ref="A1" location="Inhalt!A1" display="2 Güterverkehr der Eisenbahnen im Jahr 2009"/>
  </hyperlinks>
  <printOptions headings="false" gridLines="false" gridLinesSet="true" horizontalCentered="false" verticalCentered="false"/>
  <pageMargins left="0.7875" right="0.590277777777778" top="0.354166666666667" bottom="0.1965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H1" activeCellId="0" sqref="H1"/>
    </sheetView>
  </sheetViews>
  <sheetFormatPr defaultColWidth="11.0546875" defaultRowHeight="12.75" zeroHeight="false" outlineLevelRow="0" outlineLevelCol="0"/>
  <cols>
    <col collapsed="false" customWidth="true" hidden="false" outlineLevel="0" max="1" min="1" style="0" width="21.13"/>
    <col collapsed="false" customWidth="true" hidden="false" outlineLevel="0" max="2" min="2" style="0" width="12.56"/>
    <col collapsed="false" customWidth="true" hidden="false" outlineLevel="0" max="5" min="4" style="0" width="12.7"/>
  </cols>
  <sheetData>
    <row r="1" s="3" customFormat="true" ht="12.75" hidden="false" customHeight="true" outlineLevel="0" collapsed="false">
      <c r="A1" s="289" t="s">
        <v>403</v>
      </c>
      <c r="B1" s="289"/>
      <c r="C1" s="289"/>
      <c r="D1" s="289"/>
      <c r="E1" s="289"/>
      <c r="F1" s="289"/>
    </row>
    <row r="2" s="230" customFormat="true" ht="11.25" hidden="false" customHeight="true" outlineLevel="0" collapsed="false">
      <c r="A2" s="301" t="s">
        <v>490</v>
      </c>
      <c r="B2" s="301"/>
      <c r="C2" s="301"/>
      <c r="D2" s="301"/>
      <c r="E2" s="301"/>
      <c r="F2" s="301"/>
    </row>
    <row r="3" s="230" customFormat="true" ht="11.25" hidden="false" customHeight="true" outlineLevel="0" collapsed="false">
      <c r="A3" s="301" t="s">
        <v>491</v>
      </c>
      <c r="B3" s="301"/>
      <c r="C3" s="301"/>
      <c r="D3" s="301"/>
      <c r="E3" s="301"/>
      <c r="F3" s="301"/>
    </row>
    <row r="4" customFormat="false" ht="4.15" hidden="false" customHeight="true" outlineLevel="0" collapsed="false"/>
    <row r="5" customFormat="false" ht="9" hidden="false" customHeight="true" outlineLevel="0" collapsed="false">
      <c r="A5" s="303"/>
      <c r="B5" s="304"/>
      <c r="C5" s="305" t="s">
        <v>406</v>
      </c>
      <c r="D5" s="305"/>
      <c r="E5" s="305"/>
      <c r="F5" s="305"/>
    </row>
    <row r="6" customFormat="false" ht="9" hidden="false" customHeight="true" outlineLevel="0" collapsed="false">
      <c r="A6" s="306" t="s">
        <v>407</v>
      </c>
      <c r="B6" s="307" t="s">
        <v>270</v>
      </c>
      <c r="C6" s="308" t="s">
        <v>271</v>
      </c>
      <c r="D6" s="309" t="s">
        <v>408</v>
      </c>
      <c r="E6" s="309" t="s">
        <v>409</v>
      </c>
      <c r="F6" s="305" t="s">
        <v>410</v>
      </c>
    </row>
    <row r="7" customFormat="false" ht="9" hidden="false" customHeight="true" outlineLevel="0" collapsed="false">
      <c r="A7" s="315"/>
      <c r="B7" s="318"/>
      <c r="C7" s="308"/>
      <c r="D7" s="307" t="s">
        <v>411</v>
      </c>
      <c r="E7" s="307" t="s">
        <v>412</v>
      </c>
      <c r="F7" s="319" t="s">
        <v>413</v>
      </c>
    </row>
    <row r="8" customFormat="false" ht="1.5" hidden="false" customHeight="true" outlineLevel="0" collapsed="false">
      <c r="A8" s="320"/>
      <c r="B8" s="321"/>
      <c r="C8" s="321"/>
      <c r="D8" s="321"/>
      <c r="E8" s="321"/>
      <c r="F8" s="321"/>
    </row>
    <row r="9" customFormat="false" ht="9" hidden="false" customHeight="true" outlineLevel="0" collapsed="false">
      <c r="A9" s="315" t="s">
        <v>414</v>
      </c>
      <c r="B9" s="314" t="n">
        <v>95834.46431</v>
      </c>
      <c r="C9" s="314" t="n">
        <v>48667.269124</v>
      </c>
      <c r="D9" s="314" t="n">
        <v>18831.769684</v>
      </c>
      <c r="E9" s="314" t="n">
        <v>18028.124535</v>
      </c>
      <c r="F9" s="314" t="n">
        <v>10307.300967</v>
      </c>
      <c r="G9" s="322"/>
    </row>
    <row r="10" customFormat="false" ht="1.5" hidden="false" customHeight="true" outlineLevel="0" collapsed="false">
      <c r="A10" s="315"/>
      <c r="B10" s="314"/>
      <c r="C10" s="314"/>
      <c r="D10" s="314"/>
      <c r="E10" s="314"/>
      <c r="F10" s="314"/>
    </row>
    <row r="11" customFormat="false" ht="12.75" hidden="false" customHeight="false" outlineLevel="0" collapsed="false">
      <c r="A11" s="315" t="s">
        <v>415</v>
      </c>
      <c r="B11" s="314"/>
      <c r="C11" s="314"/>
      <c r="D11" s="314"/>
      <c r="E11" s="314"/>
      <c r="F11" s="314"/>
    </row>
    <row r="12" customFormat="false" ht="1.5" hidden="false" customHeight="true" outlineLevel="0" collapsed="false">
      <c r="A12" s="315"/>
      <c r="B12" s="314"/>
      <c r="C12" s="314"/>
      <c r="D12" s="314"/>
      <c r="E12" s="314"/>
      <c r="F12" s="314"/>
    </row>
    <row r="13" customFormat="false" ht="9" hidden="false" customHeight="true" outlineLevel="0" collapsed="false">
      <c r="A13" s="315" t="s">
        <v>416</v>
      </c>
      <c r="B13" s="314" t="n">
        <v>3845.208168</v>
      </c>
      <c r="C13" s="314" t="n">
        <v>2154.897455</v>
      </c>
      <c r="D13" s="314" t="n">
        <v>970.550642</v>
      </c>
      <c r="E13" s="314" t="n">
        <v>563.156976</v>
      </c>
      <c r="F13" s="314" t="n">
        <v>156.603095</v>
      </c>
    </row>
    <row r="14" customFormat="false" ht="9" hidden="false" customHeight="true" outlineLevel="0" collapsed="false">
      <c r="A14" s="315" t="s">
        <v>417</v>
      </c>
      <c r="B14" s="314" t="n">
        <v>1464.666819</v>
      </c>
      <c r="C14" s="314" t="n">
        <v>610.256755</v>
      </c>
      <c r="D14" s="314" t="n">
        <v>350.637808</v>
      </c>
      <c r="E14" s="314" t="n">
        <v>300.27637</v>
      </c>
      <c r="F14" s="314" t="n">
        <v>203.495886</v>
      </c>
    </row>
    <row r="15" customFormat="false" ht="9" hidden="false" customHeight="true" outlineLevel="0" collapsed="false">
      <c r="A15" s="315" t="s">
        <v>418</v>
      </c>
      <c r="B15" s="314" t="n">
        <v>6743.111889</v>
      </c>
      <c r="C15" s="314" t="n">
        <v>3164.988602</v>
      </c>
      <c r="D15" s="314" t="n">
        <v>274.786614</v>
      </c>
      <c r="E15" s="314" t="n">
        <v>3115.618595</v>
      </c>
      <c r="F15" s="314" t="n">
        <v>187.718078</v>
      </c>
    </row>
    <row r="16" customFormat="false" ht="9" hidden="false" customHeight="true" outlineLevel="0" collapsed="false">
      <c r="A16" s="316" t="s">
        <v>419</v>
      </c>
      <c r="B16" s="314" t="n">
        <v>10042.490037</v>
      </c>
      <c r="C16" s="314" t="n">
        <v>7875.739918</v>
      </c>
      <c r="D16" s="314" t="n">
        <v>1308.585896</v>
      </c>
      <c r="E16" s="314" t="n">
        <v>409.788338</v>
      </c>
      <c r="F16" s="314" t="n">
        <v>448.375885</v>
      </c>
    </row>
    <row r="17" customFormat="false" ht="9" hidden="false" customHeight="true" outlineLevel="0" collapsed="false">
      <c r="A17" s="316" t="s">
        <v>420</v>
      </c>
      <c r="B17" s="314" t="n">
        <v>5685.397403</v>
      </c>
      <c r="C17" s="314" t="n">
        <v>3023.785887</v>
      </c>
      <c r="D17" s="314" t="n">
        <v>1101.788618</v>
      </c>
      <c r="E17" s="314" t="n">
        <v>1509.769537</v>
      </c>
      <c r="F17" s="314" t="n">
        <v>50.053361</v>
      </c>
    </row>
    <row r="18" customFormat="false" ht="9" hidden="false" customHeight="true" outlineLevel="0" collapsed="false">
      <c r="A18" s="316" t="s">
        <v>421</v>
      </c>
      <c r="B18" s="314" t="n">
        <v>9567.617199</v>
      </c>
      <c r="C18" s="314" t="n">
        <v>4410.841927</v>
      </c>
      <c r="D18" s="314" t="n">
        <v>1866.912042</v>
      </c>
      <c r="E18" s="314" t="n">
        <v>1725.307872</v>
      </c>
      <c r="F18" s="314" t="n">
        <v>1564.555358</v>
      </c>
    </row>
    <row r="19" customFormat="false" ht="9" hidden="false" customHeight="true" outlineLevel="0" collapsed="false">
      <c r="A19" s="316" t="s">
        <v>422</v>
      </c>
      <c r="B19" s="314" t="n">
        <v>8736.236795</v>
      </c>
      <c r="C19" s="314" t="n">
        <v>6933.419016</v>
      </c>
      <c r="D19" s="314" t="n">
        <v>1025.214433</v>
      </c>
      <c r="E19" s="314" t="n">
        <v>553.964849</v>
      </c>
      <c r="F19" s="314" t="n">
        <v>223.638497</v>
      </c>
    </row>
    <row r="20" customFormat="false" ht="9" hidden="false" customHeight="true" outlineLevel="0" collapsed="false">
      <c r="A20" s="316" t="s">
        <v>423</v>
      </c>
      <c r="B20" s="314" t="n">
        <v>1296.404541</v>
      </c>
      <c r="C20" s="314" t="n">
        <v>1160.476366</v>
      </c>
      <c r="D20" s="314" t="n">
        <v>128.013137</v>
      </c>
      <c r="E20" s="314" t="n">
        <v>3.089997</v>
      </c>
      <c r="F20" s="314" t="n">
        <v>4.825041</v>
      </c>
    </row>
    <row r="21" customFormat="false" ht="9" hidden="false" customHeight="true" outlineLevel="0" collapsed="false">
      <c r="A21" s="316" t="s">
        <v>424</v>
      </c>
      <c r="B21" s="314" t="n">
        <v>8560.868765</v>
      </c>
      <c r="C21" s="314" t="n">
        <v>4726.547006</v>
      </c>
      <c r="D21" s="314" t="n">
        <v>1544.570725</v>
      </c>
      <c r="E21" s="314" t="n">
        <v>1487.635991</v>
      </c>
      <c r="F21" s="314" t="n">
        <v>802.115043</v>
      </c>
    </row>
    <row r="22" customFormat="false" ht="9" hidden="false" customHeight="true" outlineLevel="0" collapsed="false">
      <c r="A22" s="316" t="s">
        <v>425</v>
      </c>
      <c r="B22" s="314" t="n">
        <v>39892.462694</v>
      </c>
      <c r="C22" s="314" t="n">
        <v>14606.316192</v>
      </c>
      <c r="D22" s="314" t="n">
        <v>10260.709769</v>
      </c>
      <c r="E22" s="314" t="n">
        <v>8359.51601</v>
      </c>
      <c r="F22" s="314" t="n">
        <v>6665.920723</v>
      </c>
    </row>
    <row r="23" customFormat="false" ht="9" hidden="false" customHeight="true" outlineLevel="0" collapsed="false">
      <c r="A23" s="316"/>
      <c r="B23" s="314"/>
      <c r="C23" s="314"/>
      <c r="D23" s="314"/>
      <c r="E23" s="314"/>
      <c r="F23" s="314"/>
    </row>
    <row r="24" customFormat="false" ht="1.5" hidden="false" customHeight="true" outlineLevel="0" collapsed="false">
      <c r="A24" s="316"/>
      <c r="B24" s="314"/>
      <c r="C24" s="314"/>
      <c r="D24" s="314"/>
      <c r="E24" s="314"/>
      <c r="F24" s="314"/>
    </row>
    <row r="25" customFormat="false" ht="9" hidden="false" customHeight="true" outlineLevel="0" collapsed="false">
      <c r="A25" s="316" t="s">
        <v>426</v>
      </c>
      <c r="B25" s="314"/>
      <c r="C25" s="314"/>
      <c r="D25" s="314"/>
      <c r="E25" s="314"/>
      <c r="F25" s="314"/>
    </row>
    <row r="26" customFormat="false" ht="1.5" hidden="false" customHeight="true" outlineLevel="0" collapsed="false">
      <c r="A26" s="315"/>
      <c r="B26" s="314"/>
      <c r="C26" s="314"/>
      <c r="D26" s="314"/>
      <c r="E26" s="314"/>
      <c r="F26" s="314"/>
    </row>
    <row r="27" customFormat="false" ht="9" hidden="false" customHeight="true" outlineLevel="0" collapsed="false">
      <c r="A27" s="315" t="s">
        <v>427</v>
      </c>
      <c r="B27" s="314"/>
      <c r="C27" s="314"/>
      <c r="D27" s="314"/>
      <c r="E27" s="314"/>
      <c r="F27" s="314"/>
    </row>
    <row r="28" customFormat="false" ht="9" hidden="false" customHeight="true" outlineLevel="0" collapsed="false">
      <c r="A28" s="315" t="s">
        <v>428</v>
      </c>
      <c r="B28" s="317" t="n">
        <v>0</v>
      </c>
      <c r="C28" s="317" t="n">
        <v>0</v>
      </c>
      <c r="D28" s="317" t="n">
        <v>0</v>
      </c>
      <c r="E28" s="317" t="n">
        <v>0</v>
      </c>
      <c r="F28" s="317" t="n">
        <v>0</v>
      </c>
    </row>
    <row r="29" customFormat="false" ht="9" hidden="false" customHeight="true" outlineLevel="0" collapsed="false">
      <c r="A29" s="316" t="s">
        <v>429</v>
      </c>
      <c r="B29" s="317" t="n">
        <v>1728.146694</v>
      </c>
      <c r="C29" s="317" t="n">
        <v>1152.650175</v>
      </c>
      <c r="D29" s="317" t="n">
        <v>88.039517</v>
      </c>
      <c r="E29" s="317" t="n">
        <v>439.824025</v>
      </c>
      <c r="F29" s="317" t="n">
        <v>47.632977</v>
      </c>
    </row>
    <row r="30" customFormat="false" ht="9" hidden="false" customHeight="true" outlineLevel="0" collapsed="false">
      <c r="A30" s="316" t="s">
        <v>430</v>
      </c>
      <c r="B30" s="317" t="n">
        <v>2.623981</v>
      </c>
      <c r="C30" s="317" t="n">
        <v>0</v>
      </c>
      <c r="D30" s="317" t="n">
        <v>0.005167</v>
      </c>
      <c r="E30" s="317" t="n">
        <v>0</v>
      </c>
      <c r="F30" s="317" t="n">
        <v>2.618814</v>
      </c>
    </row>
    <row r="31" customFormat="false" ht="9" hidden="false" customHeight="true" outlineLevel="0" collapsed="false">
      <c r="A31" s="316" t="s">
        <v>431</v>
      </c>
      <c r="B31" s="317" t="n">
        <v>114.770698</v>
      </c>
      <c r="C31" s="317" t="n">
        <v>97.328881</v>
      </c>
      <c r="D31" s="317" t="n">
        <v>16.2931</v>
      </c>
      <c r="E31" s="317" t="n">
        <v>0.692288</v>
      </c>
      <c r="F31" s="317" t="n">
        <v>0.456429</v>
      </c>
    </row>
    <row r="32" customFormat="false" ht="9" hidden="false" customHeight="true" outlineLevel="0" collapsed="false">
      <c r="A32" s="316" t="s">
        <v>432</v>
      </c>
      <c r="B32" s="317" t="n">
        <v>16.357973</v>
      </c>
      <c r="C32" s="317" t="n">
        <v>12.575185</v>
      </c>
      <c r="D32" s="317" t="n">
        <v>3.525464</v>
      </c>
      <c r="E32" s="317" t="n">
        <v>0.156861</v>
      </c>
      <c r="F32" s="317" t="n">
        <v>0.100463</v>
      </c>
    </row>
    <row r="33" customFormat="false" ht="9" hidden="false" customHeight="true" outlineLevel="0" collapsed="false">
      <c r="A33" s="316" t="s">
        <v>433</v>
      </c>
      <c r="B33" s="317" t="n">
        <v>1920.667608</v>
      </c>
      <c r="C33" s="317" t="n">
        <v>873.575382</v>
      </c>
      <c r="D33" s="317" t="n">
        <v>835.331015</v>
      </c>
      <c r="E33" s="317" t="n">
        <v>116.317988</v>
      </c>
      <c r="F33" s="317" t="n">
        <v>95.443223</v>
      </c>
    </row>
    <row r="34" customFormat="false" ht="9" hidden="false" customHeight="true" outlineLevel="0" collapsed="false">
      <c r="A34" s="316" t="s">
        <v>434</v>
      </c>
      <c r="B34" s="317" t="n">
        <v>8.849296</v>
      </c>
      <c r="C34" s="317" t="n">
        <v>0</v>
      </c>
      <c r="D34" s="317" t="n">
        <v>8.849296</v>
      </c>
      <c r="E34" s="317" t="n">
        <v>0</v>
      </c>
      <c r="F34" s="317" t="n">
        <v>0</v>
      </c>
    </row>
    <row r="35" customFormat="false" ht="9" hidden="false" customHeight="true" outlineLevel="0" collapsed="false">
      <c r="A35" s="316" t="s">
        <v>435</v>
      </c>
      <c r="B35" s="317" t="n">
        <v>53.791918</v>
      </c>
      <c r="C35" s="317" t="n">
        <v>18.767832</v>
      </c>
      <c r="D35" s="317" t="n">
        <v>18.507083</v>
      </c>
      <c r="E35" s="317" t="n">
        <v>6.165814</v>
      </c>
      <c r="F35" s="317" t="n">
        <v>10.351189</v>
      </c>
    </row>
    <row r="36" customFormat="false" ht="1.5" hidden="false" customHeight="true" outlineLevel="0" collapsed="false">
      <c r="A36" s="316"/>
      <c r="B36" s="314"/>
      <c r="C36" s="317"/>
      <c r="D36" s="317"/>
      <c r="E36" s="317"/>
      <c r="F36" s="317"/>
    </row>
    <row r="37" customFormat="false" ht="9" hidden="false" customHeight="true" outlineLevel="0" collapsed="false">
      <c r="A37" s="316" t="s">
        <v>436</v>
      </c>
      <c r="B37" s="314"/>
      <c r="C37" s="317"/>
      <c r="D37" s="317"/>
      <c r="E37" s="317"/>
      <c r="F37" s="317"/>
    </row>
    <row r="38" customFormat="false" ht="9" hidden="false" customHeight="true" outlineLevel="0" collapsed="false">
      <c r="A38" s="315" t="s">
        <v>437</v>
      </c>
      <c r="B38" s="314" t="n">
        <v>178.721439</v>
      </c>
      <c r="C38" s="317" t="n">
        <v>20.473006</v>
      </c>
      <c r="D38" s="317" t="n">
        <v>152.128643</v>
      </c>
      <c r="E38" s="317" t="n">
        <v>3.892066</v>
      </c>
      <c r="F38" s="317" t="n">
        <v>2.227724</v>
      </c>
    </row>
    <row r="39" customFormat="false" ht="9" hidden="false" customHeight="true" outlineLevel="0" collapsed="false">
      <c r="A39" s="316" t="s">
        <v>438</v>
      </c>
      <c r="B39" s="314" t="n">
        <v>369.96501</v>
      </c>
      <c r="C39" s="317" t="n">
        <v>26.701083</v>
      </c>
      <c r="D39" s="317" t="n">
        <v>25.979181</v>
      </c>
      <c r="E39" s="317" t="n">
        <v>249.440068</v>
      </c>
      <c r="F39" s="317" t="n">
        <v>67.844678</v>
      </c>
    </row>
    <row r="40" customFormat="false" ht="9" hidden="false" customHeight="true" outlineLevel="0" collapsed="false">
      <c r="A40" s="316" t="s">
        <v>439</v>
      </c>
      <c r="B40" s="314" t="n">
        <v>204.181887</v>
      </c>
      <c r="C40" s="317" t="n">
        <v>76.118661</v>
      </c>
      <c r="D40" s="317" t="n">
        <v>49.170149</v>
      </c>
      <c r="E40" s="317" t="n">
        <v>1.530963</v>
      </c>
      <c r="F40" s="317" t="n">
        <v>77.362114</v>
      </c>
    </row>
    <row r="41" customFormat="false" ht="9" hidden="false" customHeight="true" outlineLevel="0" collapsed="false">
      <c r="A41" s="316" t="s">
        <v>440</v>
      </c>
      <c r="B41" s="314" t="n">
        <v>10.084352</v>
      </c>
      <c r="C41" s="317" t="n">
        <v>9.874559</v>
      </c>
      <c r="D41" s="317" t="n">
        <v>0.209793</v>
      </c>
      <c r="E41" s="317" t="n">
        <v>0</v>
      </c>
      <c r="F41" s="317" t="n">
        <v>0</v>
      </c>
    </row>
    <row r="42" customFormat="false" ht="9" hidden="false" customHeight="true" outlineLevel="0" collapsed="false">
      <c r="A42" s="316" t="s">
        <v>441</v>
      </c>
      <c r="B42" s="314" t="n">
        <v>39.265338</v>
      </c>
      <c r="C42" s="317" t="n">
        <v>11.571038</v>
      </c>
      <c r="D42" s="317" t="n">
        <v>11.349497</v>
      </c>
      <c r="E42" s="317" t="n">
        <v>1.004653</v>
      </c>
      <c r="F42" s="317" t="n">
        <v>15.34015</v>
      </c>
    </row>
    <row r="43" customFormat="false" ht="9" hidden="false" customHeight="true" outlineLevel="0" collapsed="false">
      <c r="A43" s="316" t="s">
        <v>442</v>
      </c>
      <c r="B43" s="314" t="n">
        <v>216.19354</v>
      </c>
      <c r="C43" s="317" t="n">
        <v>98.177705</v>
      </c>
      <c r="D43" s="317" t="n">
        <v>79.449878</v>
      </c>
      <c r="E43" s="317" t="n">
        <v>27.222929</v>
      </c>
      <c r="F43" s="317" t="n">
        <v>11.343028</v>
      </c>
    </row>
    <row r="44" customFormat="false" ht="9" hidden="false" customHeight="true" outlineLevel="0" collapsed="false">
      <c r="A44" s="316" t="s">
        <v>443</v>
      </c>
      <c r="B44" s="314" t="n">
        <v>446.255253</v>
      </c>
      <c r="C44" s="317" t="n">
        <v>367.340703</v>
      </c>
      <c r="D44" s="317" t="n">
        <v>32.350667</v>
      </c>
      <c r="E44" s="317" t="n">
        <v>17.185691</v>
      </c>
      <c r="F44" s="317" t="n">
        <v>29.378192</v>
      </c>
    </row>
    <row r="45" customFormat="false" ht="1.5" hidden="false" customHeight="true" outlineLevel="0" collapsed="false">
      <c r="A45" s="316"/>
      <c r="B45" s="314"/>
      <c r="C45" s="317"/>
      <c r="D45" s="317"/>
      <c r="E45" s="317"/>
      <c r="F45" s="317"/>
    </row>
    <row r="46" customFormat="false" ht="9" hidden="false" customHeight="true" outlineLevel="0" collapsed="false">
      <c r="A46" s="316" t="s">
        <v>444</v>
      </c>
      <c r="B46" s="314"/>
      <c r="C46" s="317"/>
      <c r="D46" s="317"/>
      <c r="E46" s="317"/>
      <c r="F46" s="317"/>
    </row>
    <row r="47" customFormat="false" ht="9" hidden="false" customHeight="true" outlineLevel="0" collapsed="false">
      <c r="A47" s="315" t="s">
        <v>445</v>
      </c>
      <c r="B47" s="314" t="n">
        <v>4829.959788</v>
      </c>
      <c r="C47" s="317" t="n">
        <v>1856.357031</v>
      </c>
      <c r="D47" s="317" t="n">
        <v>84.562218</v>
      </c>
      <c r="E47" s="317" t="n">
        <v>2889.040539</v>
      </c>
      <c r="F47" s="317" t="n">
        <v>0</v>
      </c>
    </row>
    <row r="48" customFormat="false" ht="9" hidden="false" customHeight="true" outlineLevel="0" collapsed="false">
      <c r="A48" s="316" t="s">
        <v>446</v>
      </c>
      <c r="B48" s="314" t="n">
        <v>1215.740241</v>
      </c>
      <c r="C48" s="317" t="n">
        <v>1024.005806</v>
      </c>
      <c r="D48" s="317" t="n">
        <v>189.895681</v>
      </c>
      <c r="E48" s="317" t="n">
        <v>0</v>
      </c>
      <c r="F48" s="317" t="n">
        <v>1.838754</v>
      </c>
    </row>
    <row r="49" customFormat="false" ht="9" hidden="false" customHeight="true" outlineLevel="0" collapsed="false">
      <c r="A49" s="316" t="s">
        <v>447</v>
      </c>
      <c r="B49" s="314" t="n">
        <v>697.41186</v>
      </c>
      <c r="C49" s="317" t="n">
        <v>284.625765</v>
      </c>
      <c r="D49" s="317" t="n">
        <v>0.328715</v>
      </c>
      <c r="E49" s="317" t="n">
        <v>226.578056</v>
      </c>
      <c r="F49" s="317" t="n">
        <v>185.879324</v>
      </c>
    </row>
    <row r="50" customFormat="false" ht="1.5" hidden="false" customHeight="true" outlineLevel="0" collapsed="false">
      <c r="A50" s="316"/>
      <c r="B50" s="314"/>
      <c r="C50" s="317"/>
      <c r="D50" s="317"/>
      <c r="E50" s="317"/>
      <c r="F50" s="317"/>
    </row>
    <row r="51" customFormat="false" ht="9" hidden="false" customHeight="true" outlineLevel="0" collapsed="false">
      <c r="A51" s="316" t="s">
        <v>448</v>
      </c>
      <c r="B51" s="314"/>
      <c r="C51" s="317"/>
      <c r="D51" s="317"/>
      <c r="E51" s="317"/>
      <c r="F51" s="317"/>
    </row>
    <row r="52" customFormat="false" ht="9" hidden="false" customHeight="true" outlineLevel="0" collapsed="false">
      <c r="A52" s="315" t="s">
        <v>449</v>
      </c>
      <c r="B52" s="314" t="n">
        <v>83.884752</v>
      </c>
      <c r="C52" s="317" t="n">
        <v>79.861555</v>
      </c>
      <c r="D52" s="317" t="n">
        <v>0.353976</v>
      </c>
      <c r="E52" s="317" t="n">
        <v>0.404322</v>
      </c>
      <c r="F52" s="317" t="n">
        <v>3.264899</v>
      </c>
    </row>
    <row r="53" customFormat="false" ht="9" hidden="false" customHeight="true" outlineLevel="0" collapsed="false">
      <c r="A53" s="316" t="s">
        <v>450</v>
      </c>
      <c r="B53" s="314" t="n">
        <v>9015.917986</v>
      </c>
      <c r="C53" s="317" t="n">
        <v>7233.777061</v>
      </c>
      <c r="D53" s="317" t="n">
        <v>1191.755811</v>
      </c>
      <c r="E53" s="317" t="n">
        <v>181.088739</v>
      </c>
      <c r="F53" s="317" t="n">
        <v>409.296375</v>
      </c>
    </row>
    <row r="54" customFormat="false" ht="9" hidden="false" customHeight="true" outlineLevel="0" collapsed="false">
      <c r="A54" s="316" t="s">
        <v>451</v>
      </c>
      <c r="B54" s="314" t="n">
        <v>599.580612</v>
      </c>
      <c r="C54" s="317" t="n">
        <v>324.907758</v>
      </c>
      <c r="D54" s="317" t="n">
        <v>69.479561</v>
      </c>
      <c r="E54" s="317" t="n">
        <v>182.321554</v>
      </c>
      <c r="F54" s="317" t="n">
        <v>22.871739</v>
      </c>
    </row>
    <row r="55" customFormat="false" ht="9" hidden="false" customHeight="true" outlineLevel="0" collapsed="false">
      <c r="A55" s="316" t="s">
        <v>452</v>
      </c>
      <c r="B55" s="314" t="n">
        <v>343.106687</v>
      </c>
      <c r="C55" s="317" t="n">
        <v>237.193544</v>
      </c>
      <c r="D55" s="317" t="n">
        <v>46.996548</v>
      </c>
      <c r="E55" s="317" t="n">
        <v>45.973723</v>
      </c>
      <c r="F55" s="317" t="n">
        <v>12.942872</v>
      </c>
    </row>
    <row r="56" customFormat="false" ht="1.5" hidden="false" customHeight="true" outlineLevel="0" collapsed="false">
      <c r="A56" s="316"/>
      <c r="B56" s="314"/>
      <c r="C56" s="317"/>
      <c r="D56" s="317"/>
      <c r="E56" s="317"/>
      <c r="F56" s="317"/>
    </row>
    <row r="57" customFormat="false" ht="9" hidden="false" customHeight="true" outlineLevel="0" collapsed="false">
      <c r="A57" s="316" t="s">
        <v>453</v>
      </c>
      <c r="B57" s="314"/>
      <c r="C57" s="317"/>
      <c r="D57" s="317"/>
      <c r="E57" s="317"/>
      <c r="F57" s="317"/>
    </row>
    <row r="58" customFormat="false" ht="9" hidden="false" customHeight="true" outlineLevel="0" collapsed="false">
      <c r="A58" s="315" t="s">
        <v>454</v>
      </c>
      <c r="B58" s="314" t="n">
        <v>3675.9475</v>
      </c>
      <c r="C58" s="317" t="n">
        <v>1821.958454</v>
      </c>
      <c r="D58" s="317" t="n">
        <v>617.322379</v>
      </c>
      <c r="E58" s="317" t="n">
        <v>1236.666667</v>
      </c>
      <c r="F58" s="317" t="n">
        <v>0</v>
      </c>
    </row>
    <row r="59" customFormat="false" ht="9" hidden="false" customHeight="true" outlineLevel="0" collapsed="false">
      <c r="A59" s="316" t="s">
        <v>455</v>
      </c>
      <c r="B59" s="314" t="n">
        <v>84.218232</v>
      </c>
      <c r="C59" s="317" t="n">
        <v>48.757888</v>
      </c>
      <c r="D59" s="317" t="n">
        <v>6.740937</v>
      </c>
      <c r="E59" s="317" t="n">
        <v>23.398971</v>
      </c>
      <c r="F59" s="317" t="n">
        <v>5.320436</v>
      </c>
    </row>
    <row r="60" customFormat="false" ht="9" hidden="false" customHeight="true" outlineLevel="0" collapsed="false">
      <c r="A60" s="316" t="s">
        <v>456</v>
      </c>
      <c r="B60" s="314" t="n">
        <v>1925.231671</v>
      </c>
      <c r="C60" s="317" t="n">
        <v>1153.069545</v>
      </c>
      <c r="D60" s="317" t="n">
        <v>477.725302</v>
      </c>
      <c r="E60" s="317" t="n">
        <v>249.703899</v>
      </c>
      <c r="F60" s="317" t="n">
        <v>44.732925</v>
      </c>
    </row>
    <row r="61" customFormat="false" ht="1.5" hidden="false" customHeight="true" outlineLevel="0" collapsed="false">
      <c r="A61" s="316"/>
      <c r="B61" s="314"/>
      <c r="C61" s="317"/>
      <c r="D61" s="317"/>
      <c r="E61" s="317"/>
      <c r="F61" s="317"/>
    </row>
    <row r="62" customFormat="false" ht="9" hidden="false" customHeight="true" outlineLevel="0" collapsed="false">
      <c r="A62" s="316" t="s">
        <v>457</v>
      </c>
      <c r="B62" s="314"/>
      <c r="C62" s="317"/>
      <c r="D62" s="317"/>
      <c r="E62" s="317"/>
      <c r="F62" s="317"/>
    </row>
    <row r="63" customFormat="false" ht="9" hidden="false" customHeight="true" outlineLevel="0" collapsed="false">
      <c r="A63" s="315" t="s">
        <v>458</v>
      </c>
      <c r="B63" s="314" t="n">
        <v>263.222146</v>
      </c>
      <c r="C63" s="317" t="n">
        <v>174.844717</v>
      </c>
      <c r="D63" s="317" t="n">
        <v>36.511831</v>
      </c>
      <c r="E63" s="317" t="n">
        <v>23.861144</v>
      </c>
      <c r="F63" s="317" t="n">
        <v>28.004454</v>
      </c>
    </row>
    <row r="64" customFormat="false" ht="9" hidden="false" customHeight="true" outlineLevel="0" collapsed="false">
      <c r="A64" s="316" t="s">
        <v>459</v>
      </c>
      <c r="B64" s="314" t="n">
        <v>992.56195</v>
      </c>
      <c r="C64" s="317" t="n">
        <v>585.988475</v>
      </c>
      <c r="D64" s="317" t="n">
        <v>201.762106</v>
      </c>
      <c r="E64" s="317" t="n">
        <v>134.695804</v>
      </c>
      <c r="F64" s="317" t="n">
        <v>70.115565</v>
      </c>
    </row>
    <row r="65" customFormat="false" ht="9" hidden="false" customHeight="true" outlineLevel="0" collapsed="false">
      <c r="A65" s="316" t="s">
        <v>460</v>
      </c>
      <c r="B65" s="314" t="n">
        <v>2386.787748</v>
      </c>
      <c r="C65" s="317" t="n">
        <v>1106.424078</v>
      </c>
      <c r="D65" s="317" t="n">
        <v>624.410229</v>
      </c>
      <c r="E65" s="317" t="n">
        <v>364.194055</v>
      </c>
      <c r="F65" s="317" t="n">
        <v>291.759386</v>
      </c>
    </row>
    <row r="66" customFormat="false" ht="9" hidden="false" customHeight="true" outlineLevel="0" collapsed="false">
      <c r="A66" s="316" t="s">
        <v>461</v>
      </c>
      <c r="B66" s="314" t="n">
        <v>4418.135019</v>
      </c>
      <c r="C66" s="317" t="n">
        <v>1756.655202</v>
      </c>
      <c r="D66" s="317" t="n">
        <v>748.245066</v>
      </c>
      <c r="E66" s="317" t="n">
        <v>976.850726</v>
      </c>
      <c r="F66" s="317" t="n">
        <v>936.384025</v>
      </c>
    </row>
    <row r="67" customFormat="false" ht="9" hidden="false" customHeight="true" outlineLevel="0" collapsed="false">
      <c r="A67" s="316" t="s">
        <v>462</v>
      </c>
      <c r="B67" s="314" t="n">
        <v>869.101776</v>
      </c>
      <c r="C67" s="317" t="n">
        <v>538.009937</v>
      </c>
      <c r="D67" s="317" t="n">
        <v>196.407454</v>
      </c>
      <c r="E67" s="317" t="n">
        <v>82.147566</v>
      </c>
      <c r="F67" s="317" t="n">
        <v>52.536819</v>
      </c>
    </row>
    <row r="68" customFormat="false" ht="9" hidden="false" customHeight="true" outlineLevel="0" collapsed="false">
      <c r="A68" s="316" t="s">
        <v>463</v>
      </c>
      <c r="B68" s="314" t="n">
        <v>637.80856</v>
      </c>
      <c r="C68" s="317" t="n">
        <v>248.919518</v>
      </c>
      <c r="D68" s="317" t="n">
        <v>59.575356</v>
      </c>
      <c r="E68" s="317" t="n">
        <v>143.558577</v>
      </c>
      <c r="F68" s="317" t="n">
        <v>185.755109</v>
      </c>
    </row>
    <row r="69" customFormat="false" ht="1.5" hidden="false" customHeight="true" outlineLevel="0" collapsed="false">
      <c r="A69" s="316"/>
      <c r="B69" s="314"/>
      <c r="C69" s="317"/>
      <c r="D69" s="317"/>
      <c r="E69" s="317"/>
      <c r="F69" s="317"/>
    </row>
    <row r="70" customFormat="false" ht="9" hidden="false" customHeight="true" outlineLevel="0" collapsed="false">
      <c r="A70" s="316" t="s">
        <v>464</v>
      </c>
      <c r="B70" s="314"/>
      <c r="C70" s="317"/>
      <c r="D70" s="317"/>
      <c r="E70" s="317"/>
      <c r="F70" s="317"/>
    </row>
    <row r="71" customFormat="false" ht="9" hidden="false" customHeight="true" outlineLevel="0" collapsed="false">
      <c r="A71" s="315" t="s">
        <v>465</v>
      </c>
      <c r="B71" s="314" t="n">
        <v>1229.318334</v>
      </c>
      <c r="C71" s="317" t="n">
        <v>769.254745</v>
      </c>
      <c r="D71" s="317" t="n">
        <v>371.494923</v>
      </c>
      <c r="E71" s="317" t="n">
        <v>72.698966</v>
      </c>
      <c r="F71" s="317" t="n">
        <v>15.8697</v>
      </c>
    </row>
    <row r="72" customFormat="false" ht="9" hidden="false" customHeight="true" outlineLevel="0" collapsed="false">
      <c r="A72" s="316" t="s">
        <v>466</v>
      </c>
      <c r="B72" s="314" t="n">
        <v>740.81241</v>
      </c>
      <c r="C72" s="317" t="n">
        <v>619.322881</v>
      </c>
      <c r="D72" s="317" t="n">
        <v>109.727731</v>
      </c>
      <c r="E72" s="317" t="n">
        <v>3.833286</v>
      </c>
      <c r="F72" s="317" t="n">
        <v>7.928512</v>
      </c>
    </row>
    <row r="73" customFormat="false" ht="9" hidden="false" customHeight="true" outlineLevel="0" collapsed="false">
      <c r="A73" s="316" t="s">
        <v>467</v>
      </c>
      <c r="B73" s="314" t="n">
        <v>4817.739498</v>
      </c>
      <c r="C73" s="317" t="n">
        <v>3872.594019</v>
      </c>
      <c r="D73" s="317" t="n">
        <v>441.627211</v>
      </c>
      <c r="E73" s="317" t="n">
        <v>385.750324</v>
      </c>
      <c r="F73" s="317" t="n">
        <v>117.767944</v>
      </c>
    </row>
    <row r="74" customFormat="false" ht="9" hidden="false" customHeight="true" outlineLevel="0" collapsed="false">
      <c r="A74" s="316" t="s">
        <v>468</v>
      </c>
      <c r="B74" s="314" t="n">
        <v>1361.995333</v>
      </c>
      <c r="C74" s="317" t="n">
        <v>1289.985653</v>
      </c>
      <c r="D74" s="317" t="n">
        <v>58.162787</v>
      </c>
      <c r="E74" s="317" t="n">
        <v>10.181865</v>
      </c>
      <c r="F74" s="317" t="n">
        <v>3.665028</v>
      </c>
    </row>
    <row r="75" customFormat="false" ht="9" hidden="false" customHeight="true" outlineLevel="0" collapsed="false">
      <c r="A75" s="316" t="s">
        <v>469</v>
      </c>
      <c r="B75" s="314" t="n">
        <v>65.517425</v>
      </c>
      <c r="C75" s="317" t="n">
        <v>65.517425</v>
      </c>
      <c r="D75" s="317" t="n">
        <v>0</v>
      </c>
      <c r="E75" s="317" t="n">
        <v>0</v>
      </c>
      <c r="F75" s="317" t="n">
        <v>0</v>
      </c>
    </row>
    <row r="76" customFormat="false" ht="9" hidden="false" customHeight="true" outlineLevel="0" collapsed="false">
      <c r="A76" s="316" t="s">
        <v>470</v>
      </c>
      <c r="B76" s="314" t="n">
        <v>520.853795</v>
      </c>
      <c r="C76" s="317" t="n">
        <v>316.744293</v>
      </c>
      <c r="D76" s="317" t="n">
        <v>44.201781</v>
      </c>
      <c r="E76" s="317" t="n">
        <v>81.500408</v>
      </c>
      <c r="F76" s="317" t="n">
        <v>78.407313</v>
      </c>
    </row>
    <row r="77" customFormat="false" ht="1.5" hidden="false" customHeight="true" outlineLevel="0" collapsed="false">
      <c r="A77" s="316"/>
      <c r="B77" s="314"/>
      <c r="C77" s="317"/>
      <c r="D77" s="317"/>
      <c r="E77" s="317"/>
      <c r="F77" s="317"/>
    </row>
    <row r="78" customFormat="false" ht="9" hidden="false" customHeight="true" outlineLevel="0" collapsed="false">
      <c r="A78" s="316" t="s">
        <v>471</v>
      </c>
      <c r="B78" s="314"/>
      <c r="C78" s="317"/>
      <c r="D78" s="317"/>
      <c r="E78" s="317"/>
      <c r="F78" s="317"/>
    </row>
    <row r="79" customFormat="false" ht="9" hidden="false" customHeight="true" outlineLevel="0" collapsed="false">
      <c r="A79" s="315" t="s">
        <v>472</v>
      </c>
      <c r="B79" s="314" t="n">
        <v>5.927908</v>
      </c>
      <c r="C79" s="317" t="n">
        <v>5.873991</v>
      </c>
      <c r="D79" s="317" t="n">
        <v>0</v>
      </c>
      <c r="E79" s="317" t="n">
        <v>0</v>
      </c>
      <c r="F79" s="317" t="n">
        <v>0.053917</v>
      </c>
    </row>
    <row r="80" customFormat="false" ht="9" hidden="false" customHeight="true" outlineLevel="0" collapsed="false">
      <c r="A80" s="316" t="s">
        <v>473</v>
      </c>
      <c r="B80" s="314" t="n">
        <v>1290.476633</v>
      </c>
      <c r="C80" s="317" t="n">
        <v>1154.602375</v>
      </c>
      <c r="D80" s="317" t="n">
        <v>128.013137</v>
      </c>
      <c r="E80" s="317" t="n">
        <v>3.089997</v>
      </c>
      <c r="F80" s="317" t="n">
        <v>4.771124</v>
      </c>
    </row>
    <row r="81" customFormat="false" ht="1.5" hidden="false" customHeight="true" outlineLevel="0" collapsed="false">
      <c r="A81" s="316"/>
      <c r="B81" s="314"/>
      <c r="C81" s="317"/>
      <c r="D81" s="317"/>
      <c r="E81" s="317"/>
      <c r="F81" s="317"/>
    </row>
    <row r="82" customFormat="false" ht="9" hidden="false" customHeight="true" outlineLevel="0" collapsed="false">
      <c r="A82" s="316" t="s">
        <v>474</v>
      </c>
      <c r="B82" s="314"/>
      <c r="C82" s="317"/>
      <c r="D82" s="317"/>
      <c r="E82" s="317"/>
      <c r="F82" s="317"/>
    </row>
    <row r="83" customFormat="false" ht="9" hidden="false" customHeight="true" outlineLevel="0" collapsed="false">
      <c r="A83" s="315" t="s">
        <v>475</v>
      </c>
      <c r="B83" s="314" t="n">
        <v>4178.908909</v>
      </c>
      <c r="C83" s="317" t="n">
        <v>1989.107892</v>
      </c>
      <c r="D83" s="317" t="n">
        <v>910.197737</v>
      </c>
      <c r="E83" s="317" t="n">
        <v>822.53779</v>
      </c>
      <c r="F83" s="317" t="n">
        <v>457.06549</v>
      </c>
    </row>
    <row r="84" customFormat="false" ht="9" hidden="false" customHeight="true" outlineLevel="0" collapsed="false">
      <c r="A84" s="316" t="s">
        <v>476</v>
      </c>
      <c r="B84" s="314" t="n">
        <v>113.33561</v>
      </c>
      <c r="C84" s="317" t="n">
        <v>36.162454</v>
      </c>
      <c r="D84" s="317" t="n">
        <v>1.038421</v>
      </c>
      <c r="E84" s="317" t="n">
        <v>0.831193</v>
      </c>
      <c r="F84" s="317" t="n">
        <v>75.303542</v>
      </c>
    </row>
    <row r="85" customFormat="false" ht="9" hidden="false" customHeight="true" outlineLevel="0" collapsed="false">
      <c r="A85" s="316" t="s">
        <v>477</v>
      </c>
      <c r="B85" s="314" t="n">
        <v>374.871094</v>
      </c>
      <c r="C85" s="317" t="n">
        <v>175.879154</v>
      </c>
      <c r="D85" s="317" t="n">
        <v>11.803017</v>
      </c>
      <c r="E85" s="317" t="n">
        <v>172.608191</v>
      </c>
      <c r="F85" s="317" t="n">
        <v>14.580732</v>
      </c>
    </row>
    <row r="86" customFormat="false" ht="9" hidden="false" customHeight="true" outlineLevel="0" collapsed="false">
      <c r="A86" s="316" t="s">
        <v>478</v>
      </c>
      <c r="B86" s="314" t="n">
        <v>1095.896549</v>
      </c>
      <c r="C86" s="317" t="n">
        <v>414.183649</v>
      </c>
      <c r="D86" s="317" t="n">
        <v>312.924101</v>
      </c>
      <c r="E86" s="317" t="n">
        <v>188.539076</v>
      </c>
      <c r="F86" s="317" t="n">
        <v>180.249723</v>
      </c>
    </row>
    <row r="87" customFormat="false" ht="9" hidden="false" customHeight="true" outlineLevel="0" collapsed="false">
      <c r="A87" s="316" t="s">
        <v>479</v>
      </c>
      <c r="B87" s="314" t="n">
        <v>2797.856603</v>
      </c>
      <c r="C87" s="317" t="n">
        <v>2111.213857</v>
      </c>
      <c r="D87" s="317" t="n">
        <v>308.607449</v>
      </c>
      <c r="E87" s="317" t="n">
        <v>303.119741</v>
      </c>
      <c r="F87" s="317" t="n">
        <v>74.915556</v>
      </c>
    </row>
    <row r="88" customFormat="false" ht="1.5" hidden="false" customHeight="true" outlineLevel="0" collapsed="false">
      <c r="A88" s="316"/>
      <c r="B88" s="314"/>
      <c r="C88" s="317"/>
      <c r="D88" s="317"/>
      <c r="E88" s="317"/>
      <c r="F88" s="317"/>
    </row>
    <row r="89" customFormat="false" ht="9" hidden="false" customHeight="true" outlineLevel="0" collapsed="false">
      <c r="A89" s="316" t="s">
        <v>480</v>
      </c>
      <c r="B89" s="314"/>
      <c r="C89" s="317"/>
      <c r="D89" s="317"/>
      <c r="E89" s="317"/>
      <c r="F89" s="317"/>
    </row>
    <row r="90" customFormat="false" ht="9" hidden="false" customHeight="true" outlineLevel="0" collapsed="false">
      <c r="A90" s="315" t="s">
        <v>481</v>
      </c>
      <c r="B90" s="314" t="n">
        <v>3448.177781</v>
      </c>
      <c r="C90" s="317" t="n">
        <v>1979.008849</v>
      </c>
      <c r="D90" s="317" t="n">
        <v>727.902863</v>
      </c>
      <c r="E90" s="317" t="n">
        <v>360.410175</v>
      </c>
      <c r="F90" s="317" t="n">
        <v>380.855894</v>
      </c>
    </row>
    <row r="91" customFormat="false" ht="9" hidden="false" customHeight="true" outlineLevel="0" collapsed="false">
      <c r="A91" s="316" t="s">
        <v>482</v>
      </c>
      <c r="B91" s="314" t="n">
        <v>25.636622</v>
      </c>
      <c r="C91" s="317" t="n">
        <v>8.366481</v>
      </c>
      <c r="D91" s="317" t="n">
        <v>8.495674</v>
      </c>
      <c r="E91" s="317" t="n">
        <v>7.684809</v>
      </c>
      <c r="F91" s="317" t="n">
        <v>1.089658</v>
      </c>
    </row>
    <row r="92" customFormat="false" ht="9" hidden="false" customHeight="true" outlineLevel="0" collapsed="false">
      <c r="A92" s="316" t="s">
        <v>483</v>
      </c>
      <c r="B92" s="314" t="n">
        <v>436.100994</v>
      </c>
      <c r="C92" s="317" t="n">
        <v>163.199407</v>
      </c>
      <c r="D92" s="317" t="n">
        <v>111.956726</v>
      </c>
      <c r="E92" s="317" t="n">
        <v>112.349934</v>
      </c>
      <c r="F92" s="317" t="n">
        <v>48.594927</v>
      </c>
    </row>
    <row r="93" customFormat="false" ht="9" hidden="false" customHeight="true" outlineLevel="0" collapsed="false">
      <c r="A93" s="316" t="s">
        <v>484</v>
      </c>
      <c r="B93" s="314" t="n">
        <v>588.402754</v>
      </c>
      <c r="C93" s="317" t="n">
        <v>283.165806</v>
      </c>
      <c r="D93" s="317" t="n">
        <v>141.003719</v>
      </c>
      <c r="E93" s="317" t="n">
        <v>112.030121</v>
      </c>
      <c r="F93" s="317" t="n">
        <v>52.203108</v>
      </c>
    </row>
    <row r="94" customFormat="false" ht="9" hidden="false" customHeight="true" outlineLevel="0" collapsed="false">
      <c r="A94" s="316" t="s">
        <v>485</v>
      </c>
      <c r="B94" s="314" t="n">
        <v>53.193657</v>
      </c>
      <c r="C94" s="317" t="n">
        <v>46.698133</v>
      </c>
      <c r="D94" s="317" t="n">
        <v>1.632169</v>
      </c>
      <c r="E94" s="317" t="n">
        <v>4.101735</v>
      </c>
      <c r="F94" s="317" t="n">
        <v>0.76162</v>
      </c>
    </row>
    <row r="95" customFormat="false" ht="9" hidden="false" customHeight="true" outlineLevel="0" collapsed="false">
      <c r="A95" s="316" t="s">
        <v>486</v>
      </c>
      <c r="B95" s="314" t="n">
        <v>5.446996</v>
      </c>
      <c r="C95" s="317" t="n">
        <v>5.062681</v>
      </c>
      <c r="D95" s="317" t="n">
        <v>0.321716</v>
      </c>
      <c r="E95" s="317" t="n">
        <v>0.045349</v>
      </c>
      <c r="F95" s="317" t="n">
        <v>0.01725</v>
      </c>
    </row>
    <row r="96" customFormat="false" ht="9" hidden="false" customHeight="true" outlineLevel="0" collapsed="false">
      <c r="A96" s="316" t="s">
        <v>487</v>
      </c>
      <c r="B96" s="314" t="n">
        <v>3742.292942</v>
      </c>
      <c r="C96" s="317" t="n">
        <v>757.536269</v>
      </c>
      <c r="D96" s="317" t="n">
        <v>1087.337974</v>
      </c>
      <c r="E96" s="317" t="n">
        <v>1200.22245</v>
      </c>
      <c r="F96" s="317" t="n">
        <v>697.196249</v>
      </c>
    </row>
    <row r="97" customFormat="false" ht="1.5" hidden="false" customHeight="true" outlineLevel="0" collapsed="false">
      <c r="A97" s="316"/>
      <c r="B97" s="314"/>
      <c r="C97" s="317"/>
      <c r="D97" s="317"/>
      <c r="E97" s="317"/>
      <c r="F97" s="317"/>
    </row>
    <row r="98" customFormat="false" ht="9" hidden="false" customHeight="true" outlineLevel="0" collapsed="false">
      <c r="A98" s="316" t="s">
        <v>488</v>
      </c>
      <c r="B98" s="314"/>
      <c r="C98" s="317"/>
      <c r="D98" s="317"/>
      <c r="E98" s="317"/>
      <c r="F98" s="317"/>
    </row>
    <row r="99" customFormat="false" ht="9" hidden="false" customHeight="true" outlineLevel="0" collapsed="false">
      <c r="A99" s="316" t="s">
        <v>489</v>
      </c>
      <c r="B99" s="314" t="n">
        <v>31593.210948</v>
      </c>
      <c r="C99" s="317" t="n">
        <v>11363.278566</v>
      </c>
      <c r="D99" s="317" t="n">
        <v>8182.058928</v>
      </c>
      <c r="E99" s="317" t="n">
        <v>6562.671437</v>
      </c>
      <c r="F99" s="317" t="n">
        <v>5485.202017</v>
      </c>
    </row>
    <row r="100" customFormat="false" ht="12.75" hidden="false" customHeight="false" outlineLevel="0" collapsed="false">
      <c r="C100" s="317"/>
      <c r="D100" s="317"/>
      <c r="E100" s="317"/>
      <c r="F100" s="317"/>
    </row>
    <row r="103" customFormat="false" ht="12.75" hidden="false" customHeight="true" outlineLevel="0" collapsed="false">
      <c r="A103" s="134" t="s">
        <v>115</v>
      </c>
      <c r="B103" s="134"/>
      <c r="C103" s="134"/>
      <c r="D103" s="134"/>
      <c r="E103" s="134"/>
    </row>
  </sheetData>
  <mergeCells count="6">
    <mergeCell ref="A1:F1"/>
    <mergeCell ref="A2:F2"/>
    <mergeCell ref="A3:F3"/>
    <mergeCell ref="C5:F5"/>
    <mergeCell ref="C6:C7"/>
    <mergeCell ref="A103:E103"/>
  </mergeCells>
  <hyperlinks>
    <hyperlink ref="A1" location="Inhalt!A1" display="2 Güterverkehr der Eisenbahnen im Jahr 2009"/>
  </hyperlinks>
  <printOptions headings="false" gridLines="false" gridLinesSet="true" horizontalCentered="false" verticalCentered="false"/>
  <pageMargins left="0.7875" right="0.59027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9"/>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N59" activeCellId="0" sqref="N59"/>
    </sheetView>
  </sheetViews>
  <sheetFormatPr defaultColWidth="11.41796875" defaultRowHeight="9" zeroHeight="false" outlineLevelRow="0" outlineLevelCol="0"/>
  <cols>
    <col collapsed="false" customWidth="true" hidden="false" outlineLevel="0" max="1" min="1" style="323" width="15.85"/>
    <col collapsed="false" customWidth="true" hidden="false" outlineLevel="0" max="2" min="2" style="323" width="8.14"/>
    <col collapsed="false" customWidth="true" hidden="false" outlineLevel="0" max="3" min="3" style="323" width="6.56"/>
    <col collapsed="false" customWidth="true" hidden="false" outlineLevel="0" max="4" min="4" style="323" width="7.28"/>
    <col collapsed="false" customWidth="true" hidden="false" outlineLevel="0" max="5" min="5" style="323" width="8.7"/>
    <col collapsed="false" customWidth="true" hidden="false" outlineLevel="0" max="6" min="6" style="323" width="7.7"/>
    <col collapsed="false" customWidth="true" hidden="false" outlineLevel="0" max="7" min="7" style="323" width="6.99"/>
    <col collapsed="false" customWidth="true" hidden="false" outlineLevel="0" max="8" min="8" style="323" width="8.14"/>
    <col collapsed="false" customWidth="true" hidden="false" outlineLevel="0" max="9" min="9" style="323" width="8.85"/>
    <col collapsed="false" customWidth="true" hidden="false" outlineLevel="0" max="10" min="10" style="323" width="9.14"/>
    <col collapsed="false" customWidth="true" hidden="false" outlineLevel="0" max="11" min="11" style="323" width="8.41"/>
    <col collapsed="false" customWidth="false" hidden="false" outlineLevel="0" max="257" min="12" style="323" width="11.42"/>
  </cols>
  <sheetData>
    <row r="1" s="325" customFormat="true" ht="12" hidden="false" customHeight="true" outlineLevel="0" collapsed="false">
      <c r="A1" s="324" t="s">
        <v>403</v>
      </c>
      <c r="B1" s="324"/>
      <c r="C1" s="324"/>
      <c r="D1" s="324"/>
      <c r="E1" s="324"/>
      <c r="F1" s="324"/>
      <c r="G1" s="324"/>
      <c r="H1" s="324"/>
      <c r="I1" s="324"/>
      <c r="J1" s="324"/>
      <c r="K1" s="324"/>
    </row>
    <row r="2" s="327" customFormat="true" ht="12.75" hidden="false" customHeight="true" outlineLevel="0" collapsed="false">
      <c r="A2" s="326" t="s">
        <v>492</v>
      </c>
      <c r="B2" s="326"/>
      <c r="C2" s="326"/>
      <c r="D2" s="326"/>
      <c r="E2" s="326"/>
      <c r="F2" s="326"/>
      <c r="G2" s="326"/>
      <c r="H2" s="326"/>
      <c r="I2" s="326"/>
      <c r="J2" s="326"/>
      <c r="K2" s="326"/>
    </row>
    <row r="3" s="327" customFormat="true" ht="12.75" hidden="false" customHeight="true" outlineLevel="0" collapsed="false">
      <c r="A3" s="326"/>
      <c r="B3" s="326"/>
      <c r="C3" s="326"/>
      <c r="D3" s="326"/>
      <c r="E3" s="326"/>
      <c r="F3" s="326"/>
      <c r="G3" s="326"/>
      <c r="H3" s="326"/>
      <c r="I3" s="326"/>
      <c r="J3" s="326"/>
      <c r="K3" s="326"/>
    </row>
    <row r="4" customFormat="false" ht="11.25" hidden="false" customHeight="true" outlineLevel="0" collapsed="false">
      <c r="A4" s="328" t="s">
        <v>493</v>
      </c>
      <c r="B4" s="329" t="s">
        <v>494</v>
      </c>
      <c r="C4" s="329"/>
      <c r="D4" s="329"/>
      <c r="E4" s="329"/>
      <c r="F4" s="329"/>
      <c r="G4" s="329"/>
      <c r="H4" s="329"/>
      <c r="I4" s="329"/>
      <c r="J4" s="329"/>
      <c r="K4" s="330"/>
    </row>
    <row r="5" customFormat="false" ht="9" hidden="false" customHeight="true" outlineLevel="0" collapsed="false">
      <c r="A5" s="328"/>
      <c r="B5" s="328" t="s">
        <v>495</v>
      </c>
      <c r="C5" s="331" t="s">
        <v>496</v>
      </c>
      <c r="D5" s="331" t="s">
        <v>497</v>
      </c>
      <c r="E5" s="328" t="s">
        <v>498</v>
      </c>
      <c r="F5" s="331" t="s">
        <v>499</v>
      </c>
      <c r="G5" s="331" t="s">
        <v>500</v>
      </c>
      <c r="H5" s="331" t="s">
        <v>501</v>
      </c>
      <c r="I5" s="331" t="s">
        <v>502</v>
      </c>
      <c r="J5" s="329" t="s">
        <v>503</v>
      </c>
      <c r="K5" s="0"/>
    </row>
    <row r="6" customFormat="false" ht="9" hidden="false" customHeight="true" outlineLevel="0" collapsed="false">
      <c r="A6" s="328"/>
      <c r="B6" s="328"/>
      <c r="C6" s="331"/>
      <c r="D6" s="331"/>
      <c r="E6" s="328"/>
      <c r="F6" s="331"/>
      <c r="G6" s="331"/>
      <c r="H6" s="331"/>
      <c r="I6" s="331"/>
      <c r="J6" s="329"/>
    </row>
    <row r="7" customFormat="false" ht="9" hidden="false" customHeight="true" outlineLevel="0" collapsed="false">
      <c r="A7" s="328"/>
      <c r="B7" s="328"/>
      <c r="C7" s="331"/>
      <c r="D7" s="331"/>
      <c r="E7" s="328"/>
      <c r="F7" s="331"/>
      <c r="G7" s="331"/>
      <c r="H7" s="331"/>
      <c r="I7" s="331"/>
      <c r="J7" s="329"/>
    </row>
    <row r="8" customFormat="false" ht="9" hidden="false" customHeight="true" outlineLevel="0" collapsed="false">
      <c r="A8" s="328"/>
      <c r="B8" s="329" t="s">
        <v>504</v>
      </c>
      <c r="C8" s="329"/>
      <c r="D8" s="329"/>
      <c r="E8" s="329"/>
      <c r="F8" s="329"/>
      <c r="G8" s="329"/>
      <c r="H8" s="329"/>
      <c r="I8" s="329"/>
      <c r="J8" s="329"/>
    </row>
    <row r="9" customFormat="false" ht="9" hidden="false" customHeight="true" outlineLevel="0" collapsed="false">
      <c r="A9" s="332"/>
      <c r="B9" s="332"/>
      <c r="C9" s="332"/>
      <c r="D9" s="332"/>
      <c r="E9" s="332"/>
      <c r="F9" s="332"/>
      <c r="G9" s="332"/>
      <c r="H9" s="332"/>
      <c r="I9" s="332"/>
      <c r="J9" s="332"/>
    </row>
    <row r="10" customFormat="false" ht="3.75" hidden="false" customHeight="true" outlineLevel="0" collapsed="false">
      <c r="A10" s="333"/>
      <c r="B10" s="330"/>
      <c r="C10" s="330"/>
      <c r="D10" s="330"/>
      <c r="E10" s="330"/>
      <c r="F10" s="330"/>
      <c r="G10" s="330"/>
      <c r="H10" s="330"/>
      <c r="I10" s="330"/>
      <c r="J10" s="330"/>
    </row>
    <row r="11" customFormat="false" ht="12.95" hidden="false" customHeight="true" outlineLevel="0" collapsed="false">
      <c r="A11" s="334" t="s">
        <v>505</v>
      </c>
      <c r="B11" s="335" t="n">
        <v>807.833</v>
      </c>
      <c r="C11" s="335" t="n">
        <v>156.068</v>
      </c>
      <c r="D11" s="335" t="n">
        <v>68.742</v>
      </c>
      <c r="E11" s="335" t="n">
        <v>7.192</v>
      </c>
      <c r="F11" s="335" t="n">
        <v>507.061</v>
      </c>
      <c r="G11" s="335" t="n">
        <v>126.221</v>
      </c>
      <c r="H11" s="335" t="n">
        <v>237.033</v>
      </c>
      <c r="I11" s="335" t="n">
        <v>163.367</v>
      </c>
      <c r="J11" s="335" t="n">
        <v>67.36</v>
      </c>
    </row>
    <row r="12" customFormat="false" ht="12.95" hidden="false" customHeight="true" outlineLevel="0" collapsed="false">
      <c r="A12" s="334" t="s">
        <v>506</v>
      </c>
      <c r="B12" s="335" t="n">
        <v>223.831</v>
      </c>
      <c r="C12" s="335" t="n">
        <v>23.012</v>
      </c>
      <c r="D12" s="335" t="n">
        <v>7217.147</v>
      </c>
      <c r="E12" s="335" t="n">
        <v>880.793</v>
      </c>
      <c r="F12" s="335" t="n">
        <v>1671.343</v>
      </c>
      <c r="G12" s="335" t="n">
        <v>476.691</v>
      </c>
      <c r="H12" s="335" t="n">
        <v>156.06</v>
      </c>
      <c r="I12" s="335" t="n">
        <v>983.222</v>
      </c>
      <c r="J12" s="335" t="n">
        <v>2045.108</v>
      </c>
    </row>
    <row r="13" customFormat="false" ht="12.95" hidden="false" customHeight="true" outlineLevel="0" collapsed="false">
      <c r="A13" s="334" t="s">
        <v>507</v>
      </c>
      <c r="B13" s="335" t="n">
        <v>246.47</v>
      </c>
      <c r="C13" s="335" t="n">
        <v>1184.765</v>
      </c>
      <c r="D13" s="335" t="n">
        <v>17349.189</v>
      </c>
      <c r="E13" s="335" t="n">
        <v>768.728</v>
      </c>
      <c r="F13" s="335" t="n">
        <v>3469.376</v>
      </c>
      <c r="G13" s="335" t="n">
        <v>702.955</v>
      </c>
      <c r="H13" s="335" t="n">
        <v>387.927</v>
      </c>
      <c r="I13" s="335" t="n">
        <v>451.611</v>
      </c>
      <c r="J13" s="335" t="n">
        <v>1088.26</v>
      </c>
      <c r="K13" s="336"/>
    </row>
    <row r="14" customFormat="false" ht="12.95" hidden="false" customHeight="true" outlineLevel="0" collapsed="false">
      <c r="A14" s="334" t="s">
        <v>508</v>
      </c>
      <c r="B14" s="335" t="n">
        <v>4.4</v>
      </c>
      <c r="C14" s="335" t="n">
        <v>414.165</v>
      </c>
      <c r="D14" s="335" t="n">
        <v>343.974</v>
      </c>
      <c r="E14" s="335" t="n">
        <v>454.483</v>
      </c>
      <c r="F14" s="335" t="n">
        <v>263.449</v>
      </c>
      <c r="G14" s="335" t="n">
        <v>158.383</v>
      </c>
      <c r="H14" s="335" t="n">
        <v>30.102</v>
      </c>
      <c r="I14" s="335" t="n">
        <v>556.327</v>
      </c>
      <c r="J14" s="335" t="n">
        <v>725.568</v>
      </c>
      <c r="K14" s="336"/>
    </row>
    <row r="15" customFormat="false" ht="12.95" hidden="false" customHeight="true" outlineLevel="0" collapsed="false">
      <c r="A15" s="334" t="s">
        <v>509</v>
      </c>
      <c r="B15" s="335" t="n">
        <v>579.961</v>
      </c>
      <c r="C15" s="335" t="n">
        <v>840.099</v>
      </c>
      <c r="D15" s="335" t="n">
        <v>1835.764</v>
      </c>
      <c r="E15" s="335" t="n">
        <v>1023.172</v>
      </c>
      <c r="F15" s="335" t="n">
        <v>35184.854</v>
      </c>
      <c r="G15" s="335" t="n">
        <v>836.958</v>
      </c>
      <c r="H15" s="335" t="n">
        <v>2092.366</v>
      </c>
      <c r="I15" s="335" t="n">
        <v>1540.208</v>
      </c>
      <c r="J15" s="335" t="n">
        <v>2800.489</v>
      </c>
      <c r="K15" s="336"/>
    </row>
    <row r="16" customFormat="false" ht="12.95" hidden="false" customHeight="true" outlineLevel="0" collapsed="false">
      <c r="A16" s="334" t="s">
        <v>510</v>
      </c>
      <c r="B16" s="335" t="n">
        <v>41.115</v>
      </c>
      <c r="C16" s="335" t="n">
        <v>1160.958</v>
      </c>
      <c r="D16" s="335" t="n">
        <v>573.438</v>
      </c>
      <c r="E16" s="335" t="n">
        <v>140.927</v>
      </c>
      <c r="F16" s="335" t="n">
        <v>280.464</v>
      </c>
      <c r="G16" s="335" t="n">
        <v>1267.648</v>
      </c>
      <c r="H16" s="335" t="n">
        <v>197.49</v>
      </c>
      <c r="I16" s="335" t="n">
        <v>505.605</v>
      </c>
      <c r="J16" s="335" t="n">
        <v>621.319</v>
      </c>
      <c r="K16" s="336"/>
    </row>
    <row r="17" customFormat="false" ht="12.95" hidden="false" customHeight="true" outlineLevel="0" collapsed="false">
      <c r="A17" s="334" t="s">
        <v>511</v>
      </c>
      <c r="B17" s="335" t="n">
        <v>403.375</v>
      </c>
      <c r="C17" s="335" t="n">
        <v>114.636</v>
      </c>
      <c r="D17" s="335" t="n">
        <v>252.117</v>
      </c>
      <c r="E17" s="335" t="n">
        <v>52.912</v>
      </c>
      <c r="F17" s="335" t="n">
        <v>488.339</v>
      </c>
      <c r="G17" s="335" t="n">
        <v>209.65</v>
      </c>
      <c r="H17" s="335" t="n">
        <v>506.73</v>
      </c>
      <c r="I17" s="335" t="n">
        <v>756.71</v>
      </c>
      <c r="J17" s="335" t="n">
        <v>264.499</v>
      </c>
      <c r="K17" s="335"/>
    </row>
    <row r="18" customFormat="false" ht="12.95" hidden="false" customHeight="true" outlineLevel="0" collapsed="false">
      <c r="A18" s="334" t="s">
        <v>512</v>
      </c>
      <c r="B18" s="335" t="n">
        <v>17.231</v>
      </c>
      <c r="C18" s="335" t="n">
        <v>1005.706</v>
      </c>
      <c r="D18" s="335" t="n">
        <v>185.102</v>
      </c>
      <c r="E18" s="335" t="n">
        <v>1040.165</v>
      </c>
      <c r="F18" s="335" t="n">
        <v>502.048</v>
      </c>
      <c r="G18" s="335" t="n">
        <v>181.837</v>
      </c>
      <c r="H18" s="335" t="n">
        <v>359.093</v>
      </c>
      <c r="I18" s="335" t="n">
        <v>3568.356</v>
      </c>
      <c r="J18" s="335" t="n">
        <v>1280.612</v>
      </c>
      <c r="K18" s="335"/>
    </row>
    <row r="19" customFormat="false" ht="12.95" hidden="false" customHeight="true" outlineLevel="0" collapsed="false">
      <c r="A19" s="334" t="s">
        <v>513</v>
      </c>
      <c r="B19" s="335" t="n">
        <v>9.269</v>
      </c>
      <c r="C19" s="335" t="n">
        <v>2074.815</v>
      </c>
      <c r="D19" s="335" t="n">
        <v>857.42</v>
      </c>
      <c r="E19" s="335" t="n">
        <v>1664.029</v>
      </c>
      <c r="F19" s="335" t="n">
        <v>2178.307</v>
      </c>
      <c r="G19" s="335" t="n">
        <v>258.993</v>
      </c>
      <c r="H19" s="335" t="n">
        <v>446.716</v>
      </c>
      <c r="I19" s="335" t="n">
        <v>1279.145</v>
      </c>
      <c r="J19" s="335" t="n">
        <v>7762.946</v>
      </c>
      <c r="K19" s="335"/>
    </row>
    <row r="20" customFormat="false" ht="12.95" hidden="false" customHeight="true" outlineLevel="0" collapsed="false">
      <c r="A20" s="334" t="s">
        <v>514</v>
      </c>
      <c r="B20" s="335" t="n">
        <v>9.745</v>
      </c>
      <c r="C20" s="335" t="n">
        <v>18.023</v>
      </c>
      <c r="D20" s="335" t="n">
        <v>64.235</v>
      </c>
      <c r="E20" s="335" t="n">
        <v>89.234</v>
      </c>
      <c r="F20" s="335" t="n">
        <v>741.639</v>
      </c>
      <c r="G20" s="335" t="n">
        <v>5.991</v>
      </c>
      <c r="H20" s="335" t="n">
        <v>24.323</v>
      </c>
      <c r="I20" s="335" t="n">
        <v>176.321</v>
      </c>
      <c r="J20" s="335" t="n">
        <v>21.029</v>
      </c>
      <c r="K20" s="335"/>
    </row>
    <row r="21" customFormat="false" ht="12.95" hidden="false" customHeight="true" outlineLevel="0" collapsed="false">
      <c r="A21" s="334" t="s">
        <v>515</v>
      </c>
      <c r="B21" s="335" t="n">
        <v>0.323</v>
      </c>
      <c r="C21" s="335" t="n">
        <v>1.145</v>
      </c>
      <c r="D21" s="335" t="n">
        <v>134.389</v>
      </c>
      <c r="E21" s="335" t="n">
        <v>18.612</v>
      </c>
      <c r="F21" s="335" t="n">
        <v>78.578</v>
      </c>
      <c r="G21" s="317" t="n">
        <v>0.033</v>
      </c>
      <c r="H21" s="317" t="n">
        <v>0</v>
      </c>
      <c r="I21" s="335" t="n">
        <v>0.218</v>
      </c>
      <c r="J21" s="335" t="n">
        <v>0</v>
      </c>
      <c r="K21" s="335"/>
    </row>
    <row r="22" customFormat="false" ht="12.95" hidden="false" customHeight="true" outlineLevel="0" collapsed="false">
      <c r="A22" s="334" t="s">
        <v>516</v>
      </c>
      <c r="B22" s="335" t="n">
        <v>60.562</v>
      </c>
      <c r="C22" s="335" t="n">
        <v>4064.529</v>
      </c>
      <c r="D22" s="335" t="n">
        <v>563.109</v>
      </c>
      <c r="E22" s="335" t="n">
        <v>200.904</v>
      </c>
      <c r="F22" s="335" t="n">
        <v>966.192</v>
      </c>
      <c r="G22" s="335" t="n">
        <v>209.95</v>
      </c>
      <c r="H22" s="335" t="n">
        <v>74.219</v>
      </c>
      <c r="I22" s="335" t="n">
        <v>151.708</v>
      </c>
      <c r="J22" s="335" t="n">
        <v>583.265</v>
      </c>
      <c r="K22" s="335"/>
    </row>
    <row r="23" customFormat="false" ht="12.95" hidden="false" customHeight="true" outlineLevel="0" collapsed="false">
      <c r="A23" s="337" t="s">
        <v>517</v>
      </c>
      <c r="B23" s="335"/>
      <c r="C23" s="335"/>
      <c r="D23" s="335"/>
      <c r="E23" s="335"/>
      <c r="F23" s="335"/>
      <c r="G23" s="335"/>
      <c r="H23" s="335"/>
      <c r="I23" s="335"/>
      <c r="J23" s="335"/>
      <c r="K23" s="335"/>
    </row>
    <row r="24" customFormat="false" ht="12.95" hidden="false" customHeight="true" outlineLevel="0" collapsed="false">
      <c r="A24" s="338" t="s">
        <v>518</v>
      </c>
      <c r="B24" s="335" t="n">
        <v>81.025</v>
      </c>
      <c r="C24" s="335" t="n">
        <v>156.929</v>
      </c>
      <c r="D24" s="335" t="n">
        <v>151.451</v>
      </c>
      <c r="E24" s="335" t="n">
        <v>9.502</v>
      </c>
      <c r="F24" s="335" t="n">
        <v>131.986</v>
      </c>
      <c r="G24" s="335" t="n">
        <v>75.14</v>
      </c>
      <c r="H24" s="335" t="n">
        <v>585.489</v>
      </c>
      <c r="I24" s="335" t="n">
        <v>68.948</v>
      </c>
      <c r="J24" s="335" t="n">
        <v>245.236</v>
      </c>
      <c r="K24" s="335"/>
    </row>
    <row r="25" customFormat="false" ht="12.95" hidden="false" customHeight="true" outlineLevel="0" collapsed="false">
      <c r="A25" s="334" t="s">
        <v>519</v>
      </c>
      <c r="B25" s="335" t="n">
        <v>79.817</v>
      </c>
      <c r="C25" s="335" t="n">
        <v>1081.967</v>
      </c>
      <c r="D25" s="335" t="n">
        <v>1313.115</v>
      </c>
      <c r="E25" s="335" t="n">
        <v>244.384</v>
      </c>
      <c r="F25" s="335" t="n">
        <v>694.146</v>
      </c>
      <c r="G25" s="335" t="n">
        <v>53.058</v>
      </c>
      <c r="H25" s="335" t="n">
        <v>39.485</v>
      </c>
      <c r="I25" s="335" t="n">
        <v>221.832</v>
      </c>
      <c r="J25" s="335" t="n">
        <v>422.531</v>
      </c>
      <c r="K25" s="335"/>
    </row>
    <row r="26" customFormat="false" ht="12.95" hidden="false" customHeight="true" outlineLevel="0" collapsed="false">
      <c r="A26" s="334" t="s">
        <v>520</v>
      </c>
      <c r="B26" s="335" t="n">
        <v>45.422</v>
      </c>
      <c r="C26" s="335" t="n">
        <v>2231.686</v>
      </c>
      <c r="D26" s="335" t="n">
        <v>2384.19</v>
      </c>
      <c r="E26" s="335" t="n">
        <v>117.137</v>
      </c>
      <c r="F26" s="335" t="n">
        <v>1665.385</v>
      </c>
      <c r="G26" s="335" t="n">
        <v>1454.263</v>
      </c>
      <c r="H26" s="335" t="n">
        <v>434.767</v>
      </c>
      <c r="I26" s="335" t="n">
        <v>544.477</v>
      </c>
      <c r="J26" s="335" t="n">
        <v>1457.974</v>
      </c>
      <c r="K26" s="335"/>
    </row>
    <row r="27" customFormat="false" ht="12.95" hidden="false" customHeight="true" outlineLevel="0" collapsed="false">
      <c r="A27" s="334" t="s">
        <v>521</v>
      </c>
      <c r="B27" s="335" t="n">
        <v>30.305</v>
      </c>
      <c r="C27" s="335" t="n">
        <v>256.451</v>
      </c>
      <c r="D27" s="335" t="n">
        <v>139.849</v>
      </c>
      <c r="E27" s="335" t="n">
        <v>113.225</v>
      </c>
      <c r="F27" s="335" t="n">
        <v>328.979</v>
      </c>
      <c r="G27" s="335" t="n">
        <v>16.368</v>
      </c>
      <c r="H27" s="335" t="n">
        <v>224.752</v>
      </c>
      <c r="I27" s="335" t="n">
        <v>54.073</v>
      </c>
      <c r="J27" s="335" t="n">
        <v>111.323</v>
      </c>
      <c r="K27" s="335"/>
    </row>
    <row r="28" customFormat="false" ht="3.95" hidden="false" customHeight="true" outlineLevel="0" collapsed="false">
      <c r="A28" s="316"/>
      <c r="B28" s="335"/>
      <c r="C28" s="335"/>
      <c r="D28" s="335"/>
      <c r="E28" s="335"/>
      <c r="F28" s="335"/>
      <c r="G28" s="335"/>
      <c r="H28" s="335"/>
      <c r="I28" s="335"/>
      <c r="J28" s="335"/>
      <c r="K28" s="336"/>
    </row>
    <row r="29" customFormat="false" ht="9.95" hidden="false" customHeight="true" outlineLevel="0" collapsed="false">
      <c r="A29" s="339" t="s">
        <v>522</v>
      </c>
      <c r="B29" s="335" t="n">
        <v>2640.684</v>
      </c>
      <c r="C29" s="335" t="n">
        <v>14784.954</v>
      </c>
      <c r="D29" s="335" t="n">
        <v>33433.231</v>
      </c>
      <c r="E29" s="335" t="n">
        <v>6825.399</v>
      </c>
      <c r="F29" s="335" t="n">
        <v>49152.146</v>
      </c>
      <c r="G29" s="335" t="n">
        <v>6034.139</v>
      </c>
      <c r="H29" s="335" t="n">
        <v>5796.552</v>
      </c>
      <c r="I29" s="335" t="n">
        <v>11022.128</v>
      </c>
      <c r="J29" s="335" t="n">
        <v>19497.519</v>
      </c>
      <c r="K29" s="336"/>
    </row>
    <row r="30" customFormat="false" ht="4.5" hidden="false" customHeight="true" outlineLevel="0" collapsed="false">
      <c r="A30" s="316"/>
      <c r="B30" s="335"/>
      <c r="C30" s="335"/>
      <c r="D30" s="335"/>
      <c r="E30" s="335"/>
      <c r="F30" s="335"/>
      <c r="G30" s="335"/>
      <c r="H30" s="335"/>
      <c r="I30" s="335"/>
      <c r="J30" s="335"/>
    </row>
    <row r="31" customFormat="false" ht="9.95" hidden="false" customHeight="true" outlineLevel="0" collapsed="false">
      <c r="A31" s="316" t="s">
        <v>523</v>
      </c>
      <c r="B31" s="335" t="n">
        <v>192.353</v>
      </c>
      <c r="C31" s="335" t="n">
        <v>2510.219</v>
      </c>
      <c r="D31" s="335" t="n">
        <v>2584.859</v>
      </c>
      <c r="E31" s="335" t="n">
        <v>2301.7</v>
      </c>
      <c r="F31" s="335" t="n">
        <v>11103.072</v>
      </c>
      <c r="G31" s="335" t="n">
        <v>1135.357</v>
      </c>
      <c r="H31" s="335" t="n">
        <v>2301.108</v>
      </c>
      <c r="I31" s="335" t="n">
        <v>4715.925</v>
      </c>
      <c r="J31" s="335" t="n">
        <v>5535.812</v>
      </c>
      <c r="K31" s="340"/>
    </row>
    <row r="32" customFormat="false" ht="5.25" hidden="false" customHeight="true" outlineLevel="0" collapsed="false">
      <c r="A32" s="341"/>
      <c r="B32" s="342"/>
      <c r="C32" s="342"/>
      <c r="D32" s="342"/>
      <c r="E32" s="342"/>
      <c r="F32" s="342"/>
      <c r="G32" s="342"/>
      <c r="H32" s="342"/>
      <c r="I32" s="342"/>
      <c r="J32" s="342"/>
    </row>
    <row r="33" customFormat="false" ht="17.25" hidden="false" customHeight="true" outlineLevel="0" collapsed="false">
      <c r="A33" s="343" t="s">
        <v>524</v>
      </c>
      <c r="B33" s="344" t="n">
        <v>2833.037</v>
      </c>
      <c r="C33" s="344" t="n">
        <v>17295.173</v>
      </c>
      <c r="D33" s="344" t="n">
        <v>36018.09</v>
      </c>
      <c r="E33" s="344" t="n">
        <v>9127.099</v>
      </c>
      <c r="F33" s="344" t="n">
        <v>60255.218</v>
      </c>
      <c r="G33" s="344" t="n">
        <v>7169.496</v>
      </c>
      <c r="H33" s="344" t="n">
        <v>8097.66</v>
      </c>
      <c r="I33" s="344" t="n">
        <v>15738.053</v>
      </c>
      <c r="J33" s="344" t="n">
        <v>25033.331</v>
      </c>
    </row>
    <row r="34" customFormat="false" ht="12" hidden="false" customHeight="true" outlineLevel="0" collapsed="false">
      <c r="A34" s="345"/>
      <c r="B34" s="345"/>
      <c r="C34" s="345"/>
      <c r="D34" s="345"/>
      <c r="E34" s="345"/>
      <c r="F34" s="345"/>
      <c r="G34" s="345"/>
      <c r="H34" s="345"/>
      <c r="I34" s="345"/>
      <c r="J34" s="345"/>
    </row>
    <row r="35" customFormat="false" ht="12" hidden="false" customHeight="true" outlineLevel="0" collapsed="false">
      <c r="A35" s="345"/>
      <c r="B35" s="345"/>
      <c r="C35" s="345"/>
      <c r="D35" s="345"/>
      <c r="E35" s="345"/>
      <c r="F35" s="345"/>
      <c r="G35" s="345"/>
      <c r="H35" s="345"/>
      <c r="I35" s="345"/>
      <c r="J35" s="345"/>
    </row>
    <row r="36" customFormat="false" ht="12" hidden="false" customHeight="true" outlineLevel="0" collapsed="false">
      <c r="A36" s="332"/>
      <c r="B36" s="332"/>
      <c r="C36" s="332"/>
      <c r="D36" s="332"/>
      <c r="E36" s="332"/>
      <c r="F36" s="332"/>
      <c r="G36" s="332"/>
      <c r="H36" s="332"/>
      <c r="I36" s="332"/>
      <c r="J36" s="332"/>
      <c r="K36" s="332"/>
    </row>
    <row r="37" customFormat="false" ht="12" hidden="false" customHeight="true" outlineLevel="0" collapsed="false">
      <c r="A37" s="346"/>
      <c r="B37" s="346"/>
      <c r="C37" s="346"/>
      <c r="D37" s="346"/>
      <c r="E37" s="346"/>
      <c r="F37" s="346"/>
      <c r="G37" s="346"/>
      <c r="H37" s="346"/>
      <c r="I37" s="346"/>
      <c r="J37" s="346"/>
      <c r="K37" s="346"/>
    </row>
    <row r="38" customFormat="false" ht="10.15" hidden="false" customHeight="true" outlineLevel="0" collapsed="false">
      <c r="A38" s="328" t="s">
        <v>493</v>
      </c>
      <c r="B38" s="346" t="s">
        <v>494</v>
      </c>
      <c r="C38" s="346"/>
      <c r="D38" s="346"/>
      <c r="E38" s="346"/>
      <c r="F38" s="346"/>
      <c r="G38" s="346"/>
      <c r="H38" s="346"/>
      <c r="I38" s="346"/>
      <c r="J38" s="346"/>
      <c r="K38" s="346"/>
    </row>
    <row r="39" customFormat="false" ht="9" hidden="false" customHeight="true" outlineLevel="0" collapsed="false">
      <c r="A39" s="328"/>
      <c r="B39" s="347" t="s">
        <v>525</v>
      </c>
      <c r="C39" s="348" t="s">
        <v>526</v>
      </c>
      <c r="D39" s="348" t="s">
        <v>527</v>
      </c>
      <c r="E39" s="348" t="s">
        <v>528</v>
      </c>
      <c r="F39" s="348" t="s">
        <v>529</v>
      </c>
      <c r="G39" s="348" t="s">
        <v>530</v>
      </c>
      <c r="H39" s="348" t="s">
        <v>531</v>
      </c>
      <c r="I39" s="348" t="s">
        <v>532</v>
      </c>
      <c r="J39" s="348" t="s">
        <v>533</v>
      </c>
      <c r="K39" s="349"/>
    </row>
    <row r="40" customFormat="false" ht="10.5" hidden="false" customHeight="true" outlineLevel="0" collapsed="false">
      <c r="A40" s="328"/>
      <c r="B40" s="328"/>
      <c r="C40" s="348"/>
      <c r="D40" s="348"/>
      <c r="E40" s="348"/>
      <c r="F40" s="348"/>
      <c r="G40" s="348"/>
      <c r="H40" s="348"/>
      <c r="I40" s="348"/>
      <c r="J40" s="348"/>
      <c r="K40" s="350" t="s">
        <v>270</v>
      </c>
    </row>
    <row r="41" customFormat="false" ht="9" hidden="false" customHeight="true" outlineLevel="0" collapsed="false">
      <c r="A41" s="328"/>
      <c r="B41" s="347"/>
      <c r="C41" s="348"/>
      <c r="D41" s="348"/>
      <c r="E41" s="348"/>
      <c r="F41" s="348"/>
      <c r="G41" s="348"/>
      <c r="H41" s="348"/>
      <c r="I41" s="348"/>
      <c r="J41" s="348"/>
      <c r="K41" s="351"/>
    </row>
    <row r="42" customFormat="false" ht="9" hidden="false" customHeight="true" outlineLevel="0" collapsed="false">
      <c r="A42" s="328"/>
      <c r="B42" s="352" t="s">
        <v>504</v>
      </c>
      <c r="C42" s="352"/>
      <c r="D42" s="352"/>
      <c r="E42" s="352"/>
      <c r="F42" s="352"/>
      <c r="G42" s="352"/>
      <c r="H42" s="352"/>
      <c r="I42" s="352"/>
      <c r="J42" s="352"/>
      <c r="K42" s="352"/>
    </row>
    <row r="43" customFormat="false" ht="9" hidden="false" customHeight="true" outlineLevel="0" collapsed="false">
      <c r="A43" s="353"/>
      <c r="B43" s="332"/>
      <c r="C43" s="332"/>
      <c r="D43" s="332"/>
      <c r="E43" s="332"/>
      <c r="F43" s="332"/>
      <c r="G43" s="332"/>
      <c r="H43" s="332"/>
      <c r="I43" s="332"/>
      <c r="J43" s="354"/>
      <c r="K43" s="355"/>
    </row>
    <row r="44" customFormat="false" ht="4.5" hidden="false" customHeight="true" outlineLevel="0" collapsed="false">
      <c r="A44" s="333"/>
      <c r="B44" s="330"/>
      <c r="C44" s="330"/>
      <c r="D44" s="330"/>
      <c r="E44" s="330"/>
      <c r="F44" s="330"/>
      <c r="G44" s="330"/>
      <c r="H44" s="330"/>
      <c r="I44" s="330"/>
      <c r="J44" s="356"/>
      <c r="K44" s="356"/>
    </row>
    <row r="45" customFormat="false" ht="12.95" hidden="false" customHeight="true" outlineLevel="0" collapsed="false">
      <c r="A45" s="334" t="s">
        <v>505</v>
      </c>
      <c r="B45" s="335" t="n">
        <v>0.613</v>
      </c>
      <c r="C45" s="335" t="n">
        <v>3.273</v>
      </c>
      <c r="D45" s="335" t="n">
        <v>23.118</v>
      </c>
      <c r="E45" s="335" t="n">
        <v>122.742</v>
      </c>
      <c r="F45" s="335" t="n">
        <v>88.376</v>
      </c>
      <c r="G45" s="335" t="n">
        <v>115.256</v>
      </c>
      <c r="H45" s="335" t="n">
        <v>11.066</v>
      </c>
      <c r="I45" s="335" t="n">
        <v>2505.321</v>
      </c>
      <c r="J45" s="335" t="n">
        <v>749.582</v>
      </c>
      <c r="K45" s="342" t="n">
        <v>3254.903</v>
      </c>
    </row>
    <row r="46" customFormat="false" ht="12.95" hidden="false" customHeight="true" outlineLevel="0" collapsed="false">
      <c r="A46" s="334" t="s">
        <v>506</v>
      </c>
      <c r="B46" s="335" t="n">
        <v>7.515</v>
      </c>
      <c r="C46" s="335" t="n">
        <v>66.727</v>
      </c>
      <c r="D46" s="335" t="n">
        <v>2399.493</v>
      </c>
      <c r="E46" s="335" t="n">
        <v>87.127</v>
      </c>
      <c r="F46" s="335" t="n">
        <v>687.328</v>
      </c>
      <c r="G46" s="335" t="n">
        <v>236.535</v>
      </c>
      <c r="H46" s="335" t="n">
        <v>143.495</v>
      </c>
      <c r="I46" s="335" t="n">
        <v>17305.427</v>
      </c>
      <c r="J46" s="335" t="n">
        <v>3508.929</v>
      </c>
      <c r="K46" s="342" t="n">
        <v>20814.356</v>
      </c>
    </row>
    <row r="47" customFormat="false" ht="12.95" hidden="false" customHeight="true" outlineLevel="0" collapsed="false">
      <c r="A47" s="334" t="s">
        <v>507</v>
      </c>
      <c r="B47" s="335" t="n">
        <v>36.468</v>
      </c>
      <c r="C47" s="335" t="n">
        <v>89.277</v>
      </c>
      <c r="D47" s="335" t="n">
        <v>395.72</v>
      </c>
      <c r="E47" s="335" t="n">
        <v>146.982</v>
      </c>
      <c r="F47" s="335" t="n">
        <v>619.195</v>
      </c>
      <c r="G47" s="335" t="n">
        <v>1798.742</v>
      </c>
      <c r="H47" s="335" t="n">
        <v>81.17</v>
      </c>
      <c r="I47" s="335" t="n">
        <v>28816.835</v>
      </c>
      <c r="J47" s="335" t="n">
        <v>2798.705</v>
      </c>
      <c r="K47" s="342" t="n">
        <v>31615.54</v>
      </c>
    </row>
    <row r="48" customFormat="false" ht="12.95" hidden="false" customHeight="true" outlineLevel="0" collapsed="false">
      <c r="A48" s="334" t="s">
        <v>508</v>
      </c>
      <c r="B48" s="335" t="n">
        <v>14.687</v>
      </c>
      <c r="C48" s="335" t="n">
        <v>120.934</v>
      </c>
      <c r="D48" s="335" t="n">
        <v>124.291</v>
      </c>
      <c r="E48" s="335" t="n">
        <v>13.457</v>
      </c>
      <c r="F48" s="335" t="n">
        <v>82.688</v>
      </c>
      <c r="G48" s="335" t="n">
        <v>42.988</v>
      </c>
      <c r="H48" s="335" t="n">
        <v>84.83</v>
      </c>
      <c r="I48" s="335" t="n">
        <v>3434.726</v>
      </c>
      <c r="J48" s="335" t="n">
        <v>1948.53</v>
      </c>
      <c r="K48" s="342" t="n">
        <v>5383.256</v>
      </c>
    </row>
    <row r="49" customFormat="false" ht="12.95" hidden="false" customHeight="true" outlineLevel="0" collapsed="false">
      <c r="A49" s="334" t="s">
        <v>509</v>
      </c>
      <c r="B49" s="335" t="n">
        <v>634.114</v>
      </c>
      <c r="C49" s="335" t="n">
        <v>151.261</v>
      </c>
      <c r="D49" s="335" t="n">
        <v>647.732</v>
      </c>
      <c r="E49" s="335" t="n">
        <v>479.697</v>
      </c>
      <c r="F49" s="335" t="n">
        <v>796.837</v>
      </c>
      <c r="G49" s="335" t="n">
        <v>1347</v>
      </c>
      <c r="H49" s="335" t="n">
        <v>268.251</v>
      </c>
      <c r="I49" s="335" t="n">
        <v>51058.763</v>
      </c>
      <c r="J49" s="335" t="n">
        <v>10687.461</v>
      </c>
      <c r="K49" s="342" t="n">
        <v>61746.224</v>
      </c>
    </row>
    <row r="50" customFormat="false" ht="12.95" hidden="false" customHeight="true" outlineLevel="0" collapsed="false">
      <c r="A50" s="334" t="s">
        <v>510</v>
      </c>
      <c r="B50" s="335" t="n">
        <v>8.256</v>
      </c>
      <c r="C50" s="335" t="n">
        <v>0.086</v>
      </c>
      <c r="D50" s="335" t="n">
        <v>55.202</v>
      </c>
      <c r="E50" s="335" t="n">
        <v>84.806</v>
      </c>
      <c r="F50" s="335" t="n">
        <v>62.267</v>
      </c>
      <c r="G50" s="335" t="n">
        <v>558.76</v>
      </c>
      <c r="H50" s="335" t="n">
        <v>86.623</v>
      </c>
      <c r="I50" s="335" t="n">
        <v>5644.964</v>
      </c>
      <c r="J50" s="335" t="n">
        <v>1185.586</v>
      </c>
      <c r="K50" s="342" t="n">
        <v>6830.55</v>
      </c>
    </row>
    <row r="51" customFormat="false" ht="12.95" hidden="false" customHeight="true" outlineLevel="0" collapsed="false">
      <c r="A51" s="334" t="s">
        <v>511</v>
      </c>
      <c r="B51" s="335" t="n">
        <v>78.757</v>
      </c>
      <c r="C51" s="335" t="n">
        <v>5.987</v>
      </c>
      <c r="D51" s="335" t="n">
        <v>33.052</v>
      </c>
      <c r="E51" s="335" t="n">
        <v>880.765</v>
      </c>
      <c r="F51" s="335" t="n">
        <v>4.106</v>
      </c>
      <c r="G51" s="335" t="n">
        <v>63.874</v>
      </c>
      <c r="H51" s="335" t="n">
        <v>13.039</v>
      </c>
      <c r="I51" s="335" t="n">
        <v>4128.548</v>
      </c>
      <c r="J51" s="335" t="n">
        <v>3816.396</v>
      </c>
      <c r="K51" s="342" t="n">
        <v>7944.944</v>
      </c>
    </row>
    <row r="52" customFormat="false" ht="12.95" hidden="false" customHeight="true" outlineLevel="0" collapsed="false">
      <c r="A52" s="334" t="s">
        <v>512</v>
      </c>
      <c r="B52" s="335" t="n">
        <v>311.993</v>
      </c>
      <c r="C52" s="335" t="n">
        <v>0.553</v>
      </c>
      <c r="D52" s="335" t="n">
        <v>63.599</v>
      </c>
      <c r="E52" s="335" t="n">
        <v>37.194</v>
      </c>
      <c r="F52" s="335" t="n">
        <v>358.111</v>
      </c>
      <c r="G52" s="335" t="n">
        <v>50.529</v>
      </c>
      <c r="H52" s="335" t="n">
        <v>24.084</v>
      </c>
      <c r="I52" s="335" t="n">
        <v>8986.213</v>
      </c>
      <c r="J52" s="335" t="n">
        <v>3778.151</v>
      </c>
      <c r="K52" s="342" t="n">
        <v>12764.364</v>
      </c>
    </row>
    <row r="53" customFormat="false" ht="12.95" hidden="false" customHeight="true" outlineLevel="0" collapsed="false">
      <c r="A53" s="334" t="s">
        <v>513</v>
      </c>
      <c r="B53" s="335" t="n">
        <v>30.451</v>
      </c>
      <c r="C53" s="335" t="n">
        <v>44.406</v>
      </c>
      <c r="D53" s="335" t="n">
        <v>175.134</v>
      </c>
      <c r="E53" s="335" t="n">
        <v>9.361</v>
      </c>
      <c r="F53" s="335" t="n">
        <v>272.79</v>
      </c>
      <c r="G53" s="335" t="n">
        <v>264.431</v>
      </c>
      <c r="H53" s="335" t="n">
        <v>164.686</v>
      </c>
      <c r="I53" s="335" t="n">
        <v>17492.899</v>
      </c>
      <c r="J53" s="335" t="n">
        <v>5508.553</v>
      </c>
      <c r="K53" s="342" t="n">
        <v>23001.452</v>
      </c>
    </row>
    <row r="54" customFormat="false" ht="12.95" hidden="false" customHeight="true" outlineLevel="0" collapsed="false">
      <c r="A54" s="334" t="s">
        <v>514</v>
      </c>
      <c r="B54" s="335" t="n">
        <v>4674.196</v>
      </c>
      <c r="C54" s="317" t="n">
        <v>5.484</v>
      </c>
      <c r="D54" s="335" t="n">
        <v>11.1</v>
      </c>
      <c r="E54" s="335" t="n">
        <v>12.248</v>
      </c>
      <c r="F54" s="335" t="n">
        <v>15.531</v>
      </c>
      <c r="G54" s="335" t="n">
        <v>37.614</v>
      </c>
      <c r="H54" s="335" t="n">
        <v>21.166</v>
      </c>
      <c r="I54" s="335" t="n">
        <v>5927.879</v>
      </c>
      <c r="J54" s="335" t="n">
        <v>719.522</v>
      </c>
      <c r="K54" s="342" t="n">
        <v>6647.401</v>
      </c>
    </row>
    <row r="55" customFormat="false" ht="12.95" hidden="false" customHeight="true" outlineLevel="0" collapsed="false">
      <c r="A55" s="334" t="s">
        <v>515</v>
      </c>
      <c r="B55" s="317" t="n">
        <v>7.746</v>
      </c>
      <c r="C55" s="335" t="n">
        <v>29.223</v>
      </c>
      <c r="D55" s="335" t="n">
        <v>131.224</v>
      </c>
      <c r="E55" s="335" t="n">
        <v>4.293</v>
      </c>
      <c r="F55" s="317" t="n">
        <v>50.432</v>
      </c>
      <c r="G55" s="335" t="n">
        <v>2.964</v>
      </c>
      <c r="H55" s="335" t="n">
        <v>3.951</v>
      </c>
      <c r="I55" s="335" t="n">
        <v>463.131</v>
      </c>
      <c r="J55" s="335" t="n">
        <v>4.034</v>
      </c>
      <c r="K55" s="342" t="n">
        <v>467.165</v>
      </c>
    </row>
    <row r="56" customFormat="false" ht="12.95" hidden="false" customHeight="true" outlineLevel="0" collapsed="false">
      <c r="A56" s="334" t="s">
        <v>516</v>
      </c>
      <c r="B56" s="335" t="n">
        <v>14.567</v>
      </c>
      <c r="C56" s="335" t="n">
        <v>1664.332</v>
      </c>
      <c r="D56" s="335" t="n">
        <v>2492.121</v>
      </c>
      <c r="E56" s="335" t="n">
        <v>1650.578</v>
      </c>
      <c r="F56" s="335" t="n">
        <v>1935.822</v>
      </c>
      <c r="G56" s="335" t="n">
        <v>840.326</v>
      </c>
      <c r="H56" s="335" t="n">
        <v>203.014</v>
      </c>
      <c r="I56" s="335" t="n">
        <v>15675.198</v>
      </c>
      <c r="J56" s="335" t="n">
        <v>1868.535</v>
      </c>
      <c r="K56" s="342" t="n">
        <v>17543.733</v>
      </c>
    </row>
    <row r="57" customFormat="false" ht="12.95" hidden="false" customHeight="true" outlineLevel="0" collapsed="false">
      <c r="A57" s="337" t="s">
        <v>534</v>
      </c>
      <c r="B57" s="335"/>
      <c r="C57" s="335"/>
      <c r="D57" s="335"/>
      <c r="E57" s="335"/>
      <c r="F57" s="335"/>
      <c r="G57" s="335"/>
      <c r="H57" s="335"/>
      <c r="I57" s="335"/>
      <c r="J57" s="335"/>
      <c r="K57" s="342"/>
    </row>
    <row r="58" customFormat="false" ht="12.95" hidden="false" customHeight="true" outlineLevel="0" collapsed="false">
      <c r="A58" s="338" t="s">
        <v>535</v>
      </c>
      <c r="B58" s="317" t="n">
        <v>0.219</v>
      </c>
      <c r="C58" s="335" t="n">
        <v>59.201</v>
      </c>
      <c r="D58" s="335" t="n">
        <v>743.33</v>
      </c>
      <c r="E58" s="335" t="n">
        <v>833.742</v>
      </c>
      <c r="F58" s="335" t="n">
        <v>146.255</v>
      </c>
      <c r="G58" s="335" t="n">
        <v>262.931</v>
      </c>
      <c r="H58" s="335" t="n">
        <v>39.981</v>
      </c>
      <c r="I58" s="335" t="n">
        <v>3591.365</v>
      </c>
      <c r="J58" s="335" t="n">
        <v>888.762</v>
      </c>
      <c r="K58" s="342" t="n">
        <v>4480.127</v>
      </c>
    </row>
    <row r="59" customFormat="false" ht="12.95" hidden="false" customHeight="true" outlineLevel="0" collapsed="false">
      <c r="A59" s="334" t="s">
        <v>519</v>
      </c>
      <c r="B59" s="335" t="n">
        <v>5.858</v>
      </c>
      <c r="C59" s="335" t="n">
        <v>317.297</v>
      </c>
      <c r="D59" s="335" t="n">
        <v>3576.866</v>
      </c>
      <c r="E59" s="335" t="n">
        <v>790.628</v>
      </c>
      <c r="F59" s="335" t="n">
        <v>1515.467</v>
      </c>
      <c r="G59" s="335" t="n">
        <v>772.532</v>
      </c>
      <c r="H59" s="335" t="n">
        <v>130.125</v>
      </c>
      <c r="I59" s="335" t="n">
        <v>11259.108</v>
      </c>
      <c r="J59" s="335" t="n">
        <v>1498.107</v>
      </c>
      <c r="K59" s="342" t="n">
        <v>12757.215</v>
      </c>
    </row>
    <row r="60" customFormat="false" ht="12.95" hidden="false" customHeight="true" outlineLevel="0" collapsed="false">
      <c r="A60" s="334" t="s">
        <v>520</v>
      </c>
      <c r="B60" s="335" t="n">
        <v>4.067</v>
      </c>
      <c r="C60" s="335" t="n">
        <v>122.845</v>
      </c>
      <c r="D60" s="335" t="n">
        <v>2171.171</v>
      </c>
      <c r="E60" s="335" t="n">
        <v>1513.79</v>
      </c>
      <c r="F60" s="335" t="n">
        <v>1259.744</v>
      </c>
      <c r="G60" s="335" t="n">
        <v>15187.248</v>
      </c>
      <c r="H60" s="335" t="n">
        <v>1257.731</v>
      </c>
      <c r="I60" s="335" t="n">
        <v>31851.897</v>
      </c>
      <c r="J60" s="335" t="n">
        <v>1912.403</v>
      </c>
      <c r="K60" s="342" t="n">
        <v>33764.3</v>
      </c>
    </row>
    <row r="61" customFormat="false" ht="12.95" hidden="false" customHeight="true" outlineLevel="0" collapsed="false">
      <c r="A61" s="334" t="s">
        <v>521</v>
      </c>
      <c r="B61" s="335" t="n">
        <v>0.911</v>
      </c>
      <c r="C61" s="335" t="n">
        <v>462.969</v>
      </c>
      <c r="D61" s="335" t="n">
        <v>104.954</v>
      </c>
      <c r="E61" s="335" t="n">
        <v>96.819</v>
      </c>
      <c r="F61" s="335" t="n">
        <v>57.4</v>
      </c>
      <c r="G61" s="335" t="n">
        <v>253.8</v>
      </c>
      <c r="H61" s="335" t="n">
        <v>327.911</v>
      </c>
      <c r="I61" s="335" t="n">
        <v>2580.089</v>
      </c>
      <c r="J61" s="335" t="n">
        <v>905.262</v>
      </c>
      <c r="K61" s="342" t="n">
        <v>3485.351</v>
      </c>
    </row>
    <row r="62" customFormat="false" ht="4.5" hidden="false" customHeight="true" outlineLevel="0" collapsed="false">
      <c r="A62" s="316"/>
      <c r="B62" s="340"/>
      <c r="C62" s="340"/>
      <c r="D62" s="340"/>
      <c r="E62" s="340"/>
      <c r="F62" s="340"/>
      <c r="G62" s="340"/>
      <c r="H62" s="340"/>
      <c r="I62" s="340"/>
      <c r="J62" s="340"/>
      <c r="K62" s="342"/>
    </row>
    <row r="63" customFormat="false" ht="11.25" hidden="false" customHeight="true" outlineLevel="0" collapsed="false">
      <c r="A63" s="339" t="s">
        <v>522</v>
      </c>
      <c r="B63" s="335" t="n">
        <v>5830.418</v>
      </c>
      <c r="C63" s="335" t="n">
        <v>3143.855</v>
      </c>
      <c r="D63" s="335" t="n">
        <v>13148.107</v>
      </c>
      <c r="E63" s="335" t="n">
        <v>6764.229</v>
      </c>
      <c r="F63" s="335" t="n">
        <v>7952.349</v>
      </c>
      <c r="G63" s="335" t="n">
        <v>21835.53</v>
      </c>
      <c r="H63" s="335" t="n">
        <v>2861.123</v>
      </c>
      <c r="I63" s="335" t="n">
        <v>210722.363</v>
      </c>
      <c r="J63" s="335" t="n">
        <v>41778.518</v>
      </c>
      <c r="K63" s="342" t="n">
        <v>252500.881</v>
      </c>
    </row>
    <row r="64" customFormat="false" ht="4.5" hidden="false" customHeight="true" outlineLevel="0" collapsed="false">
      <c r="A64" s="316"/>
      <c r="K64" s="342"/>
    </row>
    <row r="65" customFormat="false" ht="9" hidden="false" customHeight="false" outlineLevel="0" collapsed="false">
      <c r="A65" s="316" t="s">
        <v>523</v>
      </c>
      <c r="B65" s="335" t="n">
        <v>5800.65</v>
      </c>
      <c r="C65" s="335" t="n">
        <v>544.881</v>
      </c>
      <c r="D65" s="335" t="n">
        <v>2149.777</v>
      </c>
      <c r="E65" s="335" t="n">
        <v>656.106</v>
      </c>
      <c r="F65" s="335" t="n">
        <v>1153.113</v>
      </c>
      <c r="G65" s="335" t="n">
        <v>1020.486</v>
      </c>
      <c r="H65" s="335" t="n">
        <v>525.249</v>
      </c>
      <c r="I65" s="335" t="n">
        <v>44230.667</v>
      </c>
      <c r="J65" s="323" t="n">
        <v>15355.653</v>
      </c>
      <c r="K65" s="342" t="n">
        <v>59586.32</v>
      </c>
    </row>
    <row r="66" customFormat="false" ht="4.5" hidden="false" customHeight="true" outlineLevel="0" collapsed="false">
      <c r="A66" s="341"/>
      <c r="B66" s="342"/>
      <c r="C66" s="342"/>
      <c r="D66" s="342"/>
      <c r="E66" s="342"/>
      <c r="F66" s="342"/>
      <c r="G66" s="342"/>
      <c r="H66" s="342"/>
      <c r="I66" s="342"/>
      <c r="J66" s="342"/>
      <c r="K66" s="342"/>
    </row>
    <row r="67" s="342" customFormat="true" ht="19.5" hidden="false" customHeight="true" outlineLevel="0" collapsed="false">
      <c r="A67" s="343" t="s">
        <v>524</v>
      </c>
      <c r="B67" s="344" t="n">
        <v>11631.068</v>
      </c>
      <c r="C67" s="344" t="n">
        <v>3688.736</v>
      </c>
      <c r="D67" s="344" t="n">
        <v>15297.884</v>
      </c>
      <c r="E67" s="344" t="n">
        <v>7420.335</v>
      </c>
      <c r="F67" s="344" t="n">
        <v>9105.462</v>
      </c>
      <c r="G67" s="344" t="n">
        <v>22856.016</v>
      </c>
      <c r="H67" s="344" t="n">
        <v>3386.372</v>
      </c>
      <c r="I67" s="344" t="n">
        <v>254953.03</v>
      </c>
      <c r="J67" s="344" t="n">
        <v>57134.171</v>
      </c>
      <c r="K67" s="344" t="n">
        <v>312087.201</v>
      </c>
    </row>
    <row r="79" customFormat="false" ht="9" hidden="false" customHeight="true" outlineLevel="0" collapsed="false">
      <c r="A79" s="134" t="s">
        <v>115</v>
      </c>
      <c r="B79" s="134"/>
      <c r="C79" s="134"/>
      <c r="D79" s="134"/>
      <c r="E79" s="134"/>
    </row>
  </sheetData>
  <mergeCells count="28">
    <mergeCell ref="A1:K1"/>
    <mergeCell ref="A2:K2"/>
    <mergeCell ref="A4:A8"/>
    <mergeCell ref="B4:J4"/>
    <mergeCell ref="B5:B7"/>
    <mergeCell ref="C5:C7"/>
    <mergeCell ref="D5:D7"/>
    <mergeCell ref="E5:E7"/>
    <mergeCell ref="F5:F7"/>
    <mergeCell ref="G5:G7"/>
    <mergeCell ref="H5:H7"/>
    <mergeCell ref="I5:I7"/>
    <mergeCell ref="J5:J7"/>
    <mergeCell ref="B8:J8"/>
    <mergeCell ref="A36:K36"/>
    <mergeCell ref="A38:A42"/>
    <mergeCell ref="B38:K38"/>
    <mergeCell ref="B39:B41"/>
    <mergeCell ref="C39:C41"/>
    <mergeCell ref="D39:D41"/>
    <mergeCell ref="E39:E41"/>
    <mergeCell ref="F39:F41"/>
    <mergeCell ref="G39:G41"/>
    <mergeCell ref="H39:H41"/>
    <mergeCell ref="I39:I41"/>
    <mergeCell ref="J39:J41"/>
    <mergeCell ref="B42:K42"/>
    <mergeCell ref="A79:E79"/>
  </mergeCells>
  <hyperlinks>
    <hyperlink ref="A1" location="Inhalt!A1" display="2 Güterverkehr der Eisenbahnen im Jahr 2009"/>
  </hyperlinks>
  <printOptions headings="false" gridLines="false" gridLinesSet="true" horizontalCentered="false" verticalCentered="false"/>
  <pageMargins left="0.39375" right="0.196527777777778" top="0.7875" bottom="0.393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I36" activeCellId="0" sqref="I36"/>
    </sheetView>
  </sheetViews>
  <sheetFormatPr defaultColWidth="11.5625" defaultRowHeight="11.25" zeroHeight="false" outlineLevelRow="0" outlineLevelCol="0"/>
  <cols>
    <col collapsed="false" customWidth="true" hidden="false" outlineLevel="0" max="1" min="1" style="357" width="22.85"/>
    <col collapsed="false" customWidth="true" hidden="false" outlineLevel="0" max="2" min="2" style="357" width="13.85"/>
    <col collapsed="false" customWidth="true" hidden="false" outlineLevel="0" max="3" min="3" style="357" width="14.28"/>
    <col collapsed="false" customWidth="true" hidden="false" outlineLevel="0" max="4" min="4" style="357" width="14.7"/>
    <col collapsed="false" customWidth="true" hidden="false" outlineLevel="0" max="5" min="5" style="357" width="13.41"/>
    <col collapsed="false" customWidth="false" hidden="false" outlineLevel="0" max="257" min="6" style="357" width="11.56"/>
  </cols>
  <sheetData>
    <row r="1" customFormat="false" ht="10.15" hidden="false" customHeight="true" outlineLevel="0" collapsed="false">
      <c r="A1" s="289" t="s">
        <v>403</v>
      </c>
      <c r="B1" s="289"/>
      <c r="C1" s="289"/>
      <c r="D1" s="289"/>
      <c r="E1" s="289"/>
    </row>
    <row r="2" customFormat="false" ht="10.15" hidden="false" customHeight="true" outlineLevel="0" collapsed="false">
      <c r="A2" s="301" t="s">
        <v>32</v>
      </c>
      <c r="B2" s="301"/>
      <c r="C2" s="301"/>
      <c r="D2" s="301"/>
      <c r="E2" s="301"/>
    </row>
    <row r="3" customFormat="false" ht="10.15" hidden="false" customHeight="true" outlineLevel="0" collapsed="false">
      <c r="A3" s="301" t="s">
        <v>405</v>
      </c>
      <c r="B3" s="301"/>
      <c r="C3" s="301"/>
      <c r="D3" s="301"/>
      <c r="E3" s="301"/>
    </row>
    <row r="4" customFormat="false" ht="13.15" hidden="false" customHeight="true" outlineLevel="0" collapsed="false">
      <c r="A4" s="358" t="s">
        <v>536</v>
      </c>
      <c r="B4" s="359" t="s">
        <v>406</v>
      </c>
      <c r="C4" s="359"/>
      <c r="D4" s="359"/>
      <c r="E4" s="359"/>
    </row>
    <row r="5" customFormat="false" ht="11.25" hidden="false" customHeight="true" outlineLevel="0" collapsed="false">
      <c r="A5" s="358"/>
      <c r="B5" s="360" t="s">
        <v>271</v>
      </c>
      <c r="C5" s="360"/>
      <c r="D5" s="359" t="s">
        <v>537</v>
      </c>
      <c r="E5" s="359"/>
    </row>
    <row r="6" customFormat="false" ht="11.25" hidden="false" customHeight="false" outlineLevel="0" collapsed="false">
      <c r="A6" s="358"/>
      <c r="B6" s="360" t="s">
        <v>538</v>
      </c>
      <c r="C6" s="360" t="s">
        <v>539</v>
      </c>
      <c r="D6" s="360" t="s">
        <v>538</v>
      </c>
      <c r="E6" s="361" t="s">
        <v>539</v>
      </c>
    </row>
    <row r="7" customFormat="false" ht="11.25" hidden="false" customHeight="false" outlineLevel="0" collapsed="false">
      <c r="A7" s="301"/>
    </row>
    <row r="8" customFormat="false" ht="11.25" hidden="false" customHeight="false" outlineLevel="0" collapsed="false">
      <c r="A8" s="362" t="s">
        <v>540</v>
      </c>
      <c r="B8" s="363" t="n">
        <v>210722.363</v>
      </c>
      <c r="C8" s="363" t="n">
        <v>210722.363</v>
      </c>
      <c r="D8" s="364" t="n">
        <v>41778.518</v>
      </c>
      <c r="E8" s="364" t="n">
        <v>44230.667</v>
      </c>
      <c r="F8" s="365"/>
      <c r="G8" s="365"/>
    </row>
    <row r="9" customFormat="false" ht="11.25" hidden="false" customHeight="false" outlineLevel="0" collapsed="false">
      <c r="A9" s="362" t="s">
        <v>541</v>
      </c>
      <c r="B9" s="364" t="n">
        <v>8986.213</v>
      </c>
      <c r="C9" s="364" t="n">
        <v>11022.128</v>
      </c>
      <c r="D9" s="364" t="n">
        <v>3778.151</v>
      </c>
      <c r="E9" s="364" t="n">
        <v>4715.925</v>
      </c>
      <c r="F9" s="365"/>
      <c r="G9" s="365"/>
    </row>
    <row r="10" customFormat="false" ht="11.25" hidden="false" customHeight="false" outlineLevel="0" collapsed="false">
      <c r="A10" s="362" t="s">
        <v>542</v>
      </c>
      <c r="B10" s="364" t="n">
        <v>2330.929</v>
      </c>
      <c r="C10" s="364" t="n">
        <v>4300.086</v>
      </c>
      <c r="D10" s="364" t="n">
        <v>413.739</v>
      </c>
      <c r="E10" s="364" t="n">
        <v>1505.285</v>
      </c>
      <c r="F10" s="365"/>
      <c r="G10" s="365"/>
    </row>
    <row r="11" customFormat="false" ht="11.25" hidden="false" customHeight="false" outlineLevel="0" collapsed="false">
      <c r="A11" s="362" t="s">
        <v>543</v>
      </c>
      <c r="B11" s="364" t="n">
        <v>3133.708</v>
      </c>
      <c r="C11" s="364" t="n">
        <v>2699.12</v>
      </c>
      <c r="D11" s="364" t="n">
        <v>1404.21</v>
      </c>
      <c r="E11" s="364" t="n">
        <v>1488.116</v>
      </c>
      <c r="F11" s="365"/>
      <c r="G11" s="365"/>
    </row>
    <row r="12" customFormat="false" ht="11.25" hidden="false" customHeight="false" outlineLevel="0" collapsed="false">
      <c r="A12" s="362" t="s">
        <v>544</v>
      </c>
      <c r="B12" s="364" t="n">
        <v>2379.397</v>
      </c>
      <c r="C12" s="364" t="n">
        <v>2612.562</v>
      </c>
      <c r="D12" s="364" t="n">
        <v>1830.532</v>
      </c>
      <c r="E12" s="364" t="n">
        <v>1428.428</v>
      </c>
      <c r="F12" s="365"/>
      <c r="G12" s="365"/>
    </row>
    <row r="13" customFormat="false" ht="11.25" hidden="false" customHeight="false" outlineLevel="0" collapsed="false">
      <c r="A13" s="362" t="s">
        <v>545</v>
      </c>
      <c r="B13" s="364" t="n">
        <v>1142.179</v>
      </c>
      <c r="C13" s="364" t="n">
        <v>1410.36</v>
      </c>
      <c r="D13" s="364" t="n">
        <v>129.67</v>
      </c>
      <c r="E13" s="364" t="n">
        <v>294.096</v>
      </c>
      <c r="F13" s="365"/>
      <c r="G13" s="365"/>
    </row>
    <row r="14" customFormat="false" ht="11.25" hidden="false" customHeight="false" outlineLevel="0" collapsed="false">
      <c r="A14" s="362" t="s">
        <v>546</v>
      </c>
      <c r="B14" s="364" t="n">
        <v>17492.899</v>
      </c>
      <c r="C14" s="364" t="n">
        <v>19497.519</v>
      </c>
      <c r="D14" s="364" t="n">
        <v>5508.553</v>
      </c>
      <c r="E14" s="364" t="n">
        <v>5535.812</v>
      </c>
      <c r="F14" s="365"/>
      <c r="G14" s="365"/>
    </row>
    <row r="15" customFormat="false" ht="11.25" hidden="false" customHeight="false" outlineLevel="0" collapsed="false">
      <c r="A15" s="362" t="s">
        <v>547</v>
      </c>
      <c r="B15" s="364" t="n">
        <v>7339.015</v>
      </c>
      <c r="C15" s="364" t="n">
        <v>7725.683</v>
      </c>
      <c r="D15" s="364" t="n">
        <v>2692.271</v>
      </c>
      <c r="E15" s="364" t="n">
        <v>3313.179</v>
      </c>
      <c r="F15" s="365"/>
      <c r="G15" s="365"/>
    </row>
    <row r="16" customFormat="false" ht="11.25" hidden="false" customHeight="false" outlineLevel="0" collapsed="false">
      <c r="A16" s="362" t="s">
        <v>548</v>
      </c>
      <c r="B16" s="364" t="n">
        <v>4787.014</v>
      </c>
      <c r="C16" s="364" t="n">
        <v>3171.863</v>
      </c>
      <c r="D16" s="364" t="n">
        <v>806.583</v>
      </c>
      <c r="E16" s="364" t="n">
        <v>419.518</v>
      </c>
      <c r="F16" s="365"/>
      <c r="G16" s="365"/>
    </row>
    <row r="17" customFormat="false" ht="11.25" hidden="false" customHeight="false" outlineLevel="0" collapsed="false">
      <c r="A17" s="362" t="s">
        <v>549</v>
      </c>
      <c r="B17" s="364" t="n">
        <v>1674.904</v>
      </c>
      <c r="C17" s="364" t="n">
        <v>1711.882</v>
      </c>
      <c r="D17" s="364" t="n">
        <v>693.701</v>
      </c>
      <c r="E17" s="364" t="n">
        <v>524.683</v>
      </c>
      <c r="F17" s="365"/>
      <c r="G17" s="365"/>
    </row>
    <row r="18" customFormat="false" ht="11.25" hidden="false" customHeight="false" outlineLevel="0" collapsed="false">
      <c r="A18" s="362" t="s">
        <v>550</v>
      </c>
      <c r="B18" s="364" t="n">
        <v>661.343</v>
      </c>
      <c r="C18" s="364" t="n">
        <v>589.247</v>
      </c>
      <c r="D18" s="364" t="n">
        <v>49.954</v>
      </c>
      <c r="E18" s="366" t="n">
        <v>33.958</v>
      </c>
      <c r="F18" s="365"/>
      <c r="G18" s="365"/>
    </row>
    <row r="19" customFormat="false" ht="11.25" hidden="false" customHeight="false" outlineLevel="0" collapsed="false">
      <c r="A19" s="362" t="s">
        <v>551</v>
      </c>
      <c r="B19" s="364" t="n">
        <v>1338.752</v>
      </c>
      <c r="C19" s="364" t="n">
        <v>2965.387</v>
      </c>
      <c r="D19" s="364" t="n">
        <v>570.147</v>
      </c>
      <c r="E19" s="364" t="n">
        <v>674.616</v>
      </c>
      <c r="F19" s="365"/>
      <c r="G19" s="365"/>
    </row>
    <row r="20" customFormat="false" ht="11.25" hidden="false" customHeight="false" outlineLevel="0" collapsed="false">
      <c r="A20" s="362" t="s">
        <v>552</v>
      </c>
      <c r="B20" s="364" t="n">
        <v>578.243</v>
      </c>
      <c r="C20" s="364" t="n">
        <v>1334.994</v>
      </c>
      <c r="D20" s="364" t="n">
        <v>416.474</v>
      </c>
      <c r="E20" s="364" t="n">
        <v>146.352</v>
      </c>
      <c r="F20" s="365"/>
      <c r="G20" s="365"/>
    </row>
    <row r="21" customFormat="false" ht="11.25" hidden="false" customHeight="false" outlineLevel="0" collapsed="false">
      <c r="A21" s="362" t="s">
        <v>553</v>
      </c>
      <c r="B21" s="364" t="n">
        <v>1113.628</v>
      </c>
      <c r="C21" s="364" t="n">
        <v>1998.463</v>
      </c>
      <c r="D21" s="364" t="n">
        <v>279.423</v>
      </c>
      <c r="E21" s="364" t="n">
        <v>423.506</v>
      </c>
      <c r="F21" s="365"/>
      <c r="G21" s="365"/>
    </row>
    <row r="22" customFormat="false" ht="11.25" hidden="false" customHeight="false" outlineLevel="0" collapsed="false">
      <c r="A22" s="362" t="s">
        <v>554</v>
      </c>
      <c r="B22" s="364" t="n">
        <v>463.131</v>
      </c>
      <c r="C22" s="364" t="n">
        <v>3143.855</v>
      </c>
      <c r="D22" s="366" t="n">
        <v>4.034</v>
      </c>
      <c r="E22" s="364" t="n">
        <v>544.881</v>
      </c>
      <c r="F22" s="365"/>
      <c r="G22" s="365"/>
    </row>
    <row r="23" customFormat="false" ht="11.25" hidden="false" customHeight="false" outlineLevel="0" collapsed="false">
      <c r="A23" s="362" t="s">
        <v>555</v>
      </c>
      <c r="B23" s="364" t="n">
        <v>15675.198</v>
      </c>
      <c r="C23" s="364" t="n">
        <v>13148.107</v>
      </c>
      <c r="D23" s="364" t="n">
        <v>1868.535</v>
      </c>
      <c r="E23" s="364" t="n">
        <v>2149.777</v>
      </c>
      <c r="F23" s="365"/>
      <c r="G23" s="365"/>
    </row>
    <row r="24" customFormat="false" ht="11.25" hidden="false" customHeight="false" outlineLevel="0" collapsed="false">
      <c r="A24" s="362" t="s">
        <v>556</v>
      </c>
      <c r="B24" s="364" t="n">
        <v>10201.903</v>
      </c>
      <c r="C24" s="364" t="n">
        <v>5193.402</v>
      </c>
      <c r="D24" s="364" t="n">
        <v>1260.94</v>
      </c>
      <c r="E24" s="364" t="n">
        <v>1350.496</v>
      </c>
      <c r="F24" s="365"/>
      <c r="G24" s="365"/>
    </row>
    <row r="25" customFormat="false" ht="11.25" hidden="false" customHeight="false" outlineLevel="0" collapsed="false">
      <c r="A25" s="362" t="s">
        <v>557</v>
      </c>
      <c r="B25" s="364" t="n">
        <v>5473.295</v>
      </c>
      <c r="C25" s="364" t="n">
        <v>7954.705</v>
      </c>
      <c r="D25" s="364" t="n">
        <v>607.595</v>
      </c>
      <c r="E25" s="364" t="n">
        <v>799.281</v>
      </c>
      <c r="F25" s="365"/>
      <c r="G25" s="365"/>
    </row>
    <row r="26" customFormat="false" ht="11.25" hidden="false" customHeight="false" outlineLevel="0" collapsed="false">
      <c r="A26" s="362" t="s">
        <v>558</v>
      </c>
      <c r="B26" s="364" t="n">
        <v>3434.726</v>
      </c>
      <c r="C26" s="364" t="n">
        <v>6825.399</v>
      </c>
      <c r="D26" s="364" t="n">
        <v>1948.53</v>
      </c>
      <c r="E26" s="364" t="n">
        <v>2301.7</v>
      </c>
      <c r="F26" s="365"/>
      <c r="G26" s="365"/>
    </row>
    <row r="27" customFormat="false" ht="11.25" hidden="false" customHeight="false" outlineLevel="0" collapsed="false">
      <c r="A27" s="362" t="s">
        <v>559</v>
      </c>
      <c r="B27" s="364" t="n">
        <v>17305.427</v>
      </c>
      <c r="C27" s="364" t="n">
        <v>14784.954</v>
      </c>
      <c r="D27" s="364" t="n">
        <v>3508.929</v>
      </c>
      <c r="E27" s="364" t="n">
        <v>2510.219</v>
      </c>
      <c r="F27" s="365"/>
      <c r="G27" s="365"/>
    </row>
    <row r="28" customFormat="false" ht="11.25" hidden="false" customHeight="false" outlineLevel="0" collapsed="false">
      <c r="A28" s="362" t="s">
        <v>560</v>
      </c>
      <c r="B28" s="364" t="n">
        <v>5644.964</v>
      </c>
      <c r="C28" s="364" t="n">
        <v>6034.139</v>
      </c>
      <c r="D28" s="364" t="n">
        <v>1185.586</v>
      </c>
      <c r="E28" s="364" t="n">
        <v>1135.357</v>
      </c>
      <c r="F28" s="365"/>
      <c r="G28" s="365"/>
    </row>
    <row r="29" customFormat="false" ht="11.25" hidden="false" customHeight="false" outlineLevel="0" collapsed="false">
      <c r="A29" s="362" t="s">
        <v>561</v>
      </c>
      <c r="B29" s="364" t="n">
        <v>2025.564</v>
      </c>
      <c r="C29" s="364" t="n">
        <v>3421.252</v>
      </c>
      <c r="D29" s="364" t="n">
        <v>331.028</v>
      </c>
      <c r="E29" s="364" t="n">
        <v>747.043</v>
      </c>
      <c r="F29" s="365"/>
      <c r="G29" s="365"/>
    </row>
    <row r="30" customFormat="false" ht="11.25" hidden="false" customHeight="false" outlineLevel="0" collapsed="false">
      <c r="A30" s="362" t="s">
        <v>562</v>
      </c>
      <c r="B30" s="364" t="n">
        <v>382.036</v>
      </c>
      <c r="C30" s="364" t="n">
        <v>842.271</v>
      </c>
      <c r="D30" s="364" t="n">
        <v>239.066</v>
      </c>
      <c r="E30" s="364" t="n">
        <v>199.317</v>
      </c>
      <c r="F30" s="365"/>
      <c r="G30" s="365"/>
    </row>
    <row r="31" customFormat="false" ht="11.25" hidden="false" customHeight="false" outlineLevel="0" collapsed="false">
      <c r="A31" s="362" t="s">
        <v>563</v>
      </c>
      <c r="B31" s="364" t="n">
        <v>3237.364</v>
      </c>
      <c r="C31" s="364" t="n">
        <v>1770.616</v>
      </c>
      <c r="D31" s="364" t="n">
        <v>615.492</v>
      </c>
      <c r="E31" s="364" t="n">
        <v>188.997</v>
      </c>
      <c r="F31" s="365"/>
      <c r="G31" s="365"/>
    </row>
    <row r="32" customFormat="false" ht="11.25" hidden="false" customHeight="false" outlineLevel="0" collapsed="false">
      <c r="A32" s="362" t="s">
        <v>564</v>
      </c>
      <c r="B32" s="364" t="n">
        <v>3591.365</v>
      </c>
      <c r="C32" s="364" t="n">
        <v>6764.229</v>
      </c>
      <c r="D32" s="364" t="n">
        <v>888.762</v>
      </c>
      <c r="E32" s="364" t="n">
        <v>656.106</v>
      </c>
      <c r="F32" s="365"/>
      <c r="G32" s="365"/>
    </row>
    <row r="33" customFormat="false" ht="11.25" hidden="false" customHeight="false" outlineLevel="0" collapsed="false">
      <c r="A33" s="362" t="s">
        <v>565</v>
      </c>
      <c r="B33" s="364" t="n">
        <v>28816.835</v>
      </c>
      <c r="C33" s="364" t="n">
        <v>33433.231</v>
      </c>
      <c r="D33" s="364" t="n">
        <v>2798.705</v>
      </c>
      <c r="E33" s="364" t="n">
        <v>2584.859</v>
      </c>
      <c r="F33" s="365"/>
      <c r="G33" s="365"/>
    </row>
    <row r="34" customFormat="false" ht="11.25" hidden="false" customHeight="false" outlineLevel="0" collapsed="false">
      <c r="A34" s="362" t="s">
        <v>566</v>
      </c>
      <c r="B34" s="364" t="n">
        <v>18404.188</v>
      </c>
      <c r="C34" s="364" t="n">
        <v>23965.795</v>
      </c>
      <c r="D34" s="364" t="n">
        <v>876.562</v>
      </c>
      <c r="E34" s="364" t="n">
        <v>468.187</v>
      </c>
      <c r="F34" s="365"/>
      <c r="G34" s="365"/>
    </row>
    <row r="35" customFormat="false" ht="11.25" hidden="false" customHeight="false" outlineLevel="0" collapsed="false">
      <c r="A35" s="362" t="s">
        <v>567</v>
      </c>
      <c r="B35" s="364" t="n">
        <v>1760.272</v>
      </c>
      <c r="C35" s="364" t="n">
        <v>2402.359</v>
      </c>
      <c r="D35" s="364" t="n">
        <v>497.684</v>
      </c>
      <c r="E35" s="364" t="n">
        <v>461.336</v>
      </c>
      <c r="F35" s="365"/>
      <c r="G35" s="365"/>
    </row>
    <row r="36" customFormat="false" ht="11.25" hidden="false" customHeight="false" outlineLevel="0" collapsed="false">
      <c r="A36" s="362" t="s">
        <v>568</v>
      </c>
      <c r="B36" s="364" t="n">
        <v>1975.808</v>
      </c>
      <c r="C36" s="364" t="n">
        <v>2067.509</v>
      </c>
      <c r="D36" s="364" t="n">
        <v>865.622</v>
      </c>
      <c r="E36" s="364" t="n">
        <v>1159.287</v>
      </c>
      <c r="F36" s="365"/>
      <c r="G36" s="365"/>
    </row>
    <row r="37" customFormat="false" ht="11.25" hidden="false" customHeight="false" outlineLevel="0" collapsed="false">
      <c r="A37" s="362" t="s">
        <v>569</v>
      </c>
      <c r="B37" s="364" t="n">
        <v>6676.567</v>
      </c>
      <c r="C37" s="364" t="n">
        <v>4997.568</v>
      </c>
      <c r="D37" s="364" t="n">
        <v>558.837</v>
      </c>
      <c r="E37" s="364" t="n">
        <v>496.049</v>
      </c>
      <c r="F37" s="365"/>
      <c r="G37" s="365"/>
    </row>
    <row r="38" customFormat="false" ht="11.25" hidden="false" customHeight="false" outlineLevel="0" collapsed="false">
      <c r="A38" s="362" t="s">
        <v>570</v>
      </c>
      <c r="B38" s="364" t="n">
        <v>51058.763</v>
      </c>
      <c r="C38" s="364" t="n">
        <v>49152.146</v>
      </c>
      <c r="D38" s="364" t="n">
        <v>10687.461</v>
      </c>
      <c r="E38" s="364" t="n">
        <v>11103.072</v>
      </c>
      <c r="F38" s="365"/>
      <c r="G38" s="365"/>
    </row>
    <row r="39" customFormat="false" ht="11.25" hidden="false" customHeight="false" outlineLevel="0" collapsed="false">
      <c r="A39" s="362" t="s">
        <v>571</v>
      </c>
      <c r="B39" s="364" t="n">
        <v>26220.249</v>
      </c>
      <c r="C39" s="364" t="n">
        <v>21143.923</v>
      </c>
      <c r="D39" s="364" t="n">
        <v>4857.006</v>
      </c>
      <c r="E39" s="364" t="n">
        <v>5492.524</v>
      </c>
      <c r="F39" s="365"/>
      <c r="G39" s="365"/>
    </row>
    <row r="40" customFormat="false" ht="11.25" hidden="false" customHeight="false" outlineLevel="0" collapsed="false">
      <c r="A40" s="362" t="s">
        <v>572</v>
      </c>
      <c r="B40" s="364" t="n">
        <v>3853.097</v>
      </c>
      <c r="C40" s="364" t="n">
        <v>4663.571</v>
      </c>
      <c r="D40" s="364" t="n">
        <v>2930.006</v>
      </c>
      <c r="E40" s="364" t="n">
        <v>1927.986</v>
      </c>
      <c r="F40" s="365"/>
      <c r="G40" s="365"/>
    </row>
    <row r="41" customFormat="false" ht="11.25" hidden="false" customHeight="false" outlineLevel="0" collapsed="false">
      <c r="A41" s="362" t="s">
        <v>573</v>
      </c>
      <c r="B41" s="364" t="n">
        <v>10393.494</v>
      </c>
      <c r="C41" s="364" t="n">
        <v>6068.624</v>
      </c>
      <c r="D41" s="364" t="n">
        <v>1260.764</v>
      </c>
      <c r="E41" s="364" t="n">
        <v>1670.409</v>
      </c>
      <c r="F41" s="365"/>
      <c r="G41" s="365"/>
    </row>
    <row r="42" customFormat="false" ht="11.25" hidden="false" customHeight="false" outlineLevel="0" collapsed="false">
      <c r="A42" s="362" t="s">
        <v>574</v>
      </c>
      <c r="B42" s="364" t="n">
        <v>489.404</v>
      </c>
      <c r="C42" s="364" t="n">
        <v>2321.14</v>
      </c>
      <c r="D42" s="364" t="n">
        <v>112.148</v>
      </c>
      <c r="E42" s="364" t="n">
        <v>181.647</v>
      </c>
      <c r="F42" s="365"/>
      <c r="G42" s="365"/>
    </row>
    <row r="43" customFormat="false" ht="11.25" hidden="false" customHeight="false" outlineLevel="0" collapsed="false">
      <c r="A43" s="362" t="s">
        <v>575</v>
      </c>
      <c r="B43" s="364" t="n">
        <v>10102.519</v>
      </c>
      <c r="C43" s="364" t="n">
        <v>14954.888</v>
      </c>
      <c r="D43" s="364" t="n">
        <v>1527.537</v>
      </c>
      <c r="E43" s="364" t="n">
        <v>1830.506</v>
      </c>
      <c r="F43" s="365"/>
      <c r="G43" s="365"/>
    </row>
    <row r="44" customFormat="false" ht="11.25" hidden="false" customHeight="false" outlineLevel="0" collapsed="false">
      <c r="A44" s="362" t="s">
        <v>576</v>
      </c>
      <c r="B44" s="364" t="n">
        <v>4128.548</v>
      </c>
      <c r="C44" s="364" t="n">
        <v>5796.552</v>
      </c>
      <c r="D44" s="364" t="n">
        <v>3816.396</v>
      </c>
      <c r="E44" s="364" t="n">
        <v>2301.108</v>
      </c>
      <c r="F44" s="365"/>
      <c r="G44" s="365"/>
    </row>
    <row r="45" customFormat="false" ht="11.25" hidden="false" customHeight="false" outlineLevel="0" collapsed="false">
      <c r="A45" s="362" t="s">
        <v>577</v>
      </c>
      <c r="B45" s="364" t="n">
        <v>477.666</v>
      </c>
      <c r="C45" s="364" t="n">
        <v>2378.084</v>
      </c>
      <c r="D45" s="364" t="n">
        <v>875.895</v>
      </c>
      <c r="E45" s="364" t="n">
        <v>172.662</v>
      </c>
      <c r="F45" s="365"/>
      <c r="G45" s="365"/>
    </row>
    <row r="46" customFormat="false" ht="11.25" hidden="false" customHeight="false" outlineLevel="0" collapsed="false">
      <c r="A46" s="362" t="s">
        <v>578</v>
      </c>
      <c r="B46" s="364" t="n">
        <v>218.643</v>
      </c>
      <c r="C46" s="364" t="n">
        <v>260.198</v>
      </c>
      <c r="D46" s="366" t="n">
        <v>34.466</v>
      </c>
      <c r="E46" s="366" t="n">
        <v>26.971</v>
      </c>
      <c r="F46" s="365"/>
      <c r="G46" s="365"/>
    </row>
    <row r="47" customFormat="false" ht="11.25" hidden="false" customHeight="false" outlineLevel="0" collapsed="false">
      <c r="A47" s="362" t="s">
        <v>579</v>
      </c>
      <c r="B47" s="364" t="n">
        <v>3432.239</v>
      </c>
      <c r="C47" s="364" t="n">
        <v>3158.27</v>
      </c>
      <c r="D47" s="364" t="n">
        <v>2906.035</v>
      </c>
      <c r="E47" s="364" t="n">
        <v>2101.475</v>
      </c>
      <c r="F47" s="365"/>
      <c r="G47" s="365"/>
    </row>
    <row r="48" customFormat="false" ht="11.25" hidden="false" customHeight="false" outlineLevel="0" collapsed="false">
      <c r="A48" s="362" t="s">
        <v>580</v>
      </c>
      <c r="B48" s="364" t="n">
        <v>5927.879</v>
      </c>
      <c r="C48" s="364" t="n">
        <v>5830.418</v>
      </c>
      <c r="D48" s="364" t="n">
        <v>719.522</v>
      </c>
      <c r="E48" s="364" t="n">
        <v>5800.65</v>
      </c>
      <c r="F48" s="365"/>
      <c r="G48" s="365"/>
    </row>
    <row r="49" customFormat="false" ht="11.25" hidden="false" customHeight="false" outlineLevel="0" collapsed="false">
      <c r="A49" s="362" t="s">
        <v>581</v>
      </c>
      <c r="B49" s="364" t="n">
        <v>11259.108</v>
      </c>
      <c r="C49" s="364" t="n">
        <v>7952.349</v>
      </c>
      <c r="D49" s="364" t="n">
        <v>1498.107</v>
      </c>
      <c r="E49" s="364" t="n">
        <v>1153.113</v>
      </c>
      <c r="F49" s="365"/>
      <c r="G49" s="365"/>
    </row>
    <row r="50" customFormat="false" ht="11.25" hidden="false" customHeight="false" outlineLevel="0" collapsed="false">
      <c r="A50" s="362" t="s">
        <v>582</v>
      </c>
      <c r="B50" s="364" t="n">
        <v>377.035</v>
      </c>
      <c r="C50" s="364" t="n">
        <v>1307.647</v>
      </c>
      <c r="D50" s="364" t="n">
        <v>145.074</v>
      </c>
      <c r="E50" s="364" t="n">
        <v>220.225</v>
      </c>
      <c r="F50" s="365"/>
      <c r="G50" s="365"/>
    </row>
    <row r="51" customFormat="false" ht="11.25" hidden="false" customHeight="false" outlineLevel="0" collapsed="false">
      <c r="A51" s="362" t="s">
        <v>583</v>
      </c>
      <c r="B51" s="364" t="n">
        <v>8412.583</v>
      </c>
      <c r="C51" s="364" t="n">
        <v>4780.955</v>
      </c>
      <c r="D51" s="364" t="n">
        <v>1002.732</v>
      </c>
      <c r="E51" s="364" t="n">
        <v>583.649</v>
      </c>
      <c r="F51" s="365"/>
      <c r="G51" s="365"/>
    </row>
    <row r="52" customFormat="false" ht="11.25" hidden="false" customHeight="false" outlineLevel="0" collapsed="false">
      <c r="A52" s="362" t="s">
        <v>584</v>
      </c>
      <c r="B52" s="364" t="n">
        <v>2469.49</v>
      </c>
      <c r="C52" s="364" t="n">
        <v>1863.747</v>
      </c>
      <c r="D52" s="364" t="n">
        <v>350.301</v>
      </c>
      <c r="E52" s="364" t="n">
        <v>349.239</v>
      </c>
      <c r="F52" s="365"/>
      <c r="G52" s="365"/>
    </row>
    <row r="53" customFormat="false" ht="11.25" hidden="false" customHeight="false" outlineLevel="0" collapsed="false">
      <c r="A53" s="362" t="s">
        <v>585</v>
      </c>
      <c r="B53" s="364" t="n">
        <v>31851.897</v>
      </c>
      <c r="C53" s="364" t="n">
        <v>21835.53</v>
      </c>
      <c r="D53" s="364" t="n">
        <v>1912.403</v>
      </c>
      <c r="E53" s="364" t="n">
        <v>1020.486</v>
      </c>
      <c r="F53" s="365"/>
      <c r="G53" s="365"/>
    </row>
    <row r="54" customFormat="false" ht="11.25" hidden="false" customHeight="false" outlineLevel="0" collapsed="false">
      <c r="A54" s="362" t="s">
        <v>586</v>
      </c>
      <c r="B54" s="364" t="n">
        <v>2505.321</v>
      </c>
      <c r="C54" s="364" t="n">
        <v>2640.684</v>
      </c>
      <c r="D54" s="364" t="n">
        <v>749.582</v>
      </c>
      <c r="E54" s="364" t="n">
        <v>192.353</v>
      </c>
      <c r="F54" s="365"/>
      <c r="G54" s="365"/>
    </row>
    <row r="55" customFormat="false" ht="11.25" hidden="false" customHeight="false" outlineLevel="0" collapsed="false">
      <c r="A55" s="362" t="s">
        <v>587</v>
      </c>
      <c r="B55" s="364" t="n">
        <v>2580.089</v>
      </c>
      <c r="C55" s="364" t="n">
        <v>2861.123</v>
      </c>
      <c r="D55" s="364" t="n">
        <v>905.262</v>
      </c>
      <c r="E55" s="364" t="n">
        <v>525.249</v>
      </c>
      <c r="F55" s="365"/>
      <c r="G55" s="365"/>
    </row>
    <row r="56" customFormat="false" ht="11.25" hidden="false" customHeight="false" outlineLevel="0" collapsed="false">
      <c r="A56" s="367" t="s">
        <v>588</v>
      </c>
      <c r="B56" s="368" t="s">
        <v>59</v>
      </c>
      <c r="C56" s="368" t="s">
        <v>59</v>
      </c>
      <c r="D56" s="364" t="n">
        <v>41778.518</v>
      </c>
      <c r="E56" s="364" t="n">
        <v>44230.667</v>
      </c>
      <c r="F56" s="365"/>
      <c r="G56" s="365"/>
      <c r="H56" s="365"/>
    </row>
    <row r="57" customFormat="false" ht="11.25" hidden="false" customHeight="false" outlineLevel="0" collapsed="false">
      <c r="A57" s="367" t="s">
        <v>589</v>
      </c>
      <c r="B57" s="368" t="s">
        <v>59</v>
      </c>
      <c r="C57" s="368" t="s">
        <v>59</v>
      </c>
      <c r="D57" s="364" t="n">
        <v>36174.144</v>
      </c>
      <c r="E57" s="364" t="n">
        <v>42280.471</v>
      </c>
      <c r="F57" s="365"/>
      <c r="G57" s="365"/>
      <c r="H57" s="365"/>
    </row>
    <row r="58" customFormat="false" ht="11.25" hidden="false" customHeight="false" outlineLevel="0" collapsed="false">
      <c r="A58" s="367" t="s">
        <v>590</v>
      </c>
      <c r="B58" s="368" t="s">
        <v>59</v>
      </c>
      <c r="C58" s="368" t="s">
        <v>59</v>
      </c>
      <c r="D58" s="364" t="n">
        <v>2192.025</v>
      </c>
      <c r="E58" s="364" t="n">
        <v>3786.525</v>
      </c>
      <c r="F58" s="365"/>
      <c r="G58" s="365"/>
      <c r="H58" s="365"/>
    </row>
    <row r="59" customFormat="false" ht="11.25" hidden="false" customHeight="false" outlineLevel="0" collapsed="false">
      <c r="A59" s="367" t="s">
        <v>591</v>
      </c>
      <c r="B59" s="368" t="s">
        <v>59</v>
      </c>
      <c r="C59" s="368" t="s">
        <v>59</v>
      </c>
      <c r="D59" s="364" t="n">
        <v>1281.471</v>
      </c>
      <c r="E59" s="364" t="n">
        <v>2145.247</v>
      </c>
      <c r="F59" s="365"/>
      <c r="G59" s="365"/>
      <c r="H59" s="365"/>
    </row>
    <row r="60" customFormat="false" ht="11.25" hidden="false" customHeight="false" outlineLevel="0" collapsed="false">
      <c r="A60" s="367" t="s">
        <v>592</v>
      </c>
      <c r="B60" s="368" t="s">
        <v>59</v>
      </c>
      <c r="C60" s="368" t="s">
        <v>59</v>
      </c>
      <c r="D60" s="364" t="n">
        <v>552.725</v>
      </c>
      <c r="E60" s="364" t="n">
        <v>99.063</v>
      </c>
      <c r="F60" s="365"/>
      <c r="G60" s="365"/>
      <c r="H60" s="365"/>
    </row>
    <row r="61" customFormat="false" ht="11.25" hidden="false" customHeight="false" outlineLevel="0" collapsed="false">
      <c r="A61" s="367" t="s">
        <v>593</v>
      </c>
      <c r="B61" s="368" t="s">
        <v>59</v>
      </c>
      <c r="C61" s="368" t="s">
        <v>59</v>
      </c>
      <c r="D61" s="364" t="n">
        <v>1898.948</v>
      </c>
      <c r="E61" s="364" t="n">
        <v>1235.219</v>
      </c>
      <c r="F61" s="365"/>
      <c r="G61" s="365"/>
      <c r="H61" s="365"/>
    </row>
    <row r="62" customFormat="false" ht="11.25" hidden="false" customHeight="false" outlineLevel="0" collapsed="false">
      <c r="A62" s="367" t="s">
        <v>594</v>
      </c>
      <c r="B62" s="368" t="s">
        <v>59</v>
      </c>
      <c r="C62" s="368" t="s">
        <v>59</v>
      </c>
      <c r="D62" s="364" t="n">
        <v>10518.351</v>
      </c>
      <c r="E62" s="364" t="n">
        <v>6163.899</v>
      </c>
      <c r="F62" s="365"/>
      <c r="G62" s="365"/>
      <c r="H62" s="365"/>
    </row>
    <row r="63" customFormat="false" ht="11.25" hidden="false" customHeight="false" outlineLevel="0" collapsed="false">
      <c r="A63" s="367" t="s">
        <v>595</v>
      </c>
      <c r="B63" s="368" t="s">
        <v>59</v>
      </c>
      <c r="C63" s="368" t="s">
        <v>59</v>
      </c>
      <c r="D63" s="366" t="n">
        <v>68.633</v>
      </c>
      <c r="E63" s="366" t="n">
        <v>22.651</v>
      </c>
      <c r="F63" s="365"/>
      <c r="G63" s="365"/>
      <c r="H63" s="365"/>
    </row>
    <row r="64" customFormat="false" ht="11.25" hidden="false" customHeight="false" outlineLevel="0" collapsed="false">
      <c r="A64" s="367" t="s">
        <v>596</v>
      </c>
      <c r="B64" s="368" t="s">
        <v>59</v>
      </c>
      <c r="C64" s="368" t="s">
        <v>59</v>
      </c>
      <c r="D64" s="364" t="n">
        <v>822.582</v>
      </c>
      <c r="E64" s="364" t="n">
        <v>220.186</v>
      </c>
      <c r="F64" s="365"/>
      <c r="G64" s="365"/>
      <c r="H64" s="365"/>
    </row>
    <row r="65" customFormat="false" ht="11.25" hidden="false" customHeight="false" outlineLevel="0" collapsed="false">
      <c r="A65" s="367" t="s">
        <v>597</v>
      </c>
      <c r="B65" s="368" t="s">
        <v>59</v>
      </c>
      <c r="C65" s="368" t="s">
        <v>59</v>
      </c>
      <c r="D65" s="364" t="n">
        <v>3581.901</v>
      </c>
      <c r="E65" s="364" t="n">
        <v>13907.529</v>
      </c>
      <c r="F65" s="365"/>
      <c r="G65" s="365"/>
      <c r="H65" s="365"/>
    </row>
    <row r="66" customFormat="false" ht="11.25" hidden="false" customHeight="false" outlineLevel="0" collapsed="false">
      <c r="A66" s="367" t="s">
        <v>598</v>
      </c>
      <c r="B66" s="368" t="s">
        <v>59</v>
      </c>
      <c r="C66" s="368" t="s">
        <v>59</v>
      </c>
      <c r="D66" s="364" t="n">
        <v>301.715</v>
      </c>
      <c r="E66" s="364" t="n">
        <v>1879.388</v>
      </c>
      <c r="F66" s="365"/>
      <c r="G66" s="365"/>
      <c r="H66" s="365"/>
    </row>
    <row r="67" customFormat="false" ht="11.25" hidden="false" customHeight="false" outlineLevel="0" collapsed="false">
      <c r="A67" s="367" t="s">
        <v>599</v>
      </c>
      <c r="B67" s="368" t="s">
        <v>59</v>
      </c>
      <c r="C67" s="368" t="s">
        <v>59</v>
      </c>
      <c r="D67" s="364" t="n">
        <v>1888.584</v>
      </c>
      <c r="E67" s="364" t="n">
        <v>10427.636</v>
      </c>
      <c r="F67" s="365"/>
      <c r="G67" s="365"/>
      <c r="H67" s="365"/>
    </row>
    <row r="68" customFormat="false" ht="11.25" hidden="false" customHeight="false" outlineLevel="0" collapsed="false">
      <c r="A68" s="367" t="s">
        <v>600</v>
      </c>
      <c r="B68" s="368" t="s">
        <v>59</v>
      </c>
      <c r="C68" s="368" t="s">
        <v>59</v>
      </c>
      <c r="D68" s="364" t="n">
        <v>7414.508</v>
      </c>
      <c r="E68" s="364" t="n">
        <v>5310.592</v>
      </c>
      <c r="F68" s="365"/>
      <c r="G68" s="365"/>
      <c r="H68" s="365"/>
    </row>
    <row r="69" customFormat="false" ht="11.25" hidden="false" customHeight="false" outlineLevel="0" collapsed="false">
      <c r="A69" s="367" t="s">
        <v>601</v>
      </c>
      <c r="B69" s="368" t="s">
        <v>59</v>
      </c>
      <c r="C69" s="368" t="s">
        <v>59</v>
      </c>
      <c r="D69" s="364" t="n">
        <v>2746.336</v>
      </c>
      <c r="E69" s="364" t="n">
        <v>4396.774</v>
      </c>
      <c r="F69" s="365"/>
      <c r="G69" s="365"/>
      <c r="H69" s="365"/>
    </row>
    <row r="70" customFormat="false" ht="11.25" hidden="false" customHeight="false" outlineLevel="0" collapsed="false">
      <c r="A70" s="367" t="s">
        <v>602</v>
      </c>
      <c r="B70" s="368" t="s">
        <v>59</v>
      </c>
      <c r="C70" s="368" t="s">
        <v>59</v>
      </c>
      <c r="D70" s="364" t="n">
        <v>1195.431</v>
      </c>
      <c r="E70" s="364" t="n">
        <v>1906.253</v>
      </c>
      <c r="F70" s="365"/>
      <c r="G70" s="365"/>
      <c r="H70" s="365"/>
    </row>
    <row r="71" customFormat="false" ht="11.25" hidden="false" customHeight="false" outlineLevel="0" collapsed="false">
      <c r="A71" s="367" t="s">
        <v>603</v>
      </c>
      <c r="B71" s="368" t="s">
        <v>59</v>
      </c>
      <c r="C71" s="368" t="s">
        <v>59</v>
      </c>
      <c r="D71" s="364" t="n">
        <v>289.139</v>
      </c>
      <c r="E71" s="364" t="n">
        <v>586.246</v>
      </c>
      <c r="F71" s="365"/>
      <c r="G71" s="365"/>
      <c r="H71" s="365"/>
    </row>
    <row r="72" customFormat="false" ht="11.25" hidden="false" customHeight="false" outlineLevel="0" collapsed="false">
      <c r="A72" s="367" t="s">
        <v>604</v>
      </c>
      <c r="B72" s="368" t="s">
        <v>59</v>
      </c>
      <c r="C72" s="368" t="s">
        <v>59</v>
      </c>
      <c r="D72" s="366" t="n">
        <v>286.632</v>
      </c>
      <c r="E72" s="364" t="n">
        <v>97.385</v>
      </c>
      <c r="F72" s="365"/>
      <c r="G72" s="365"/>
      <c r="H72" s="365"/>
    </row>
    <row r="73" customFormat="false" ht="11.25" hidden="false" customHeight="false" outlineLevel="0" collapsed="false">
      <c r="A73" s="367" t="s">
        <v>605</v>
      </c>
      <c r="B73" s="368" t="s">
        <v>59</v>
      </c>
      <c r="C73" s="368" t="s">
        <v>59</v>
      </c>
      <c r="D73" s="364" t="n">
        <v>816.621</v>
      </c>
      <c r="E73" s="364" t="n">
        <v>604.54</v>
      </c>
      <c r="F73" s="365"/>
      <c r="G73" s="365"/>
      <c r="H73" s="365"/>
    </row>
    <row r="74" customFormat="false" ht="11.25" hidden="false" customHeight="false" outlineLevel="0" collapsed="false">
      <c r="A74" s="367" t="s">
        <v>606</v>
      </c>
      <c r="B74" s="368" t="s">
        <v>59</v>
      </c>
      <c r="C74" s="368" t="s">
        <v>59</v>
      </c>
      <c r="D74" s="364" t="n">
        <v>2723.116</v>
      </c>
      <c r="E74" s="364" t="n">
        <v>2876.876</v>
      </c>
      <c r="F74" s="365"/>
      <c r="G74" s="365"/>
      <c r="H74" s="365"/>
    </row>
    <row r="75" customFormat="false" ht="11.25" hidden="false" customHeight="false" outlineLevel="0" collapsed="false">
      <c r="A75" s="367" t="s">
        <v>607</v>
      </c>
      <c r="B75" s="368" t="s">
        <v>59</v>
      </c>
      <c r="C75" s="368" t="s">
        <v>59</v>
      </c>
      <c r="D75" s="364" t="n">
        <v>939.253</v>
      </c>
      <c r="E75" s="364" t="n">
        <v>1045.532</v>
      </c>
      <c r="F75" s="365"/>
      <c r="G75" s="365"/>
      <c r="H75" s="365"/>
    </row>
    <row r="76" customFormat="false" ht="11.25" hidden="false" customHeight="false" outlineLevel="0" collapsed="false">
      <c r="A76" s="367" t="s">
        <v>608</v>
      </c>
      <c r="B76" s="368" t="s">
        <v>59</v>
      </c>
      <c r="C76" s="368" t="s">
        <v>59</v>
      </c>
      <c r="D76" s="364" t="n">
        <v>5556.029</v>
      </c>
      <c r="E76" s="364" t="n">
        <v>1940.682</v>
      </c>
      <c r="F76" s="365"/>
      <c r="G76" s="365"/>
      <c r="H76" s="365"/>
    </row>
    <row r="77" customFormat="false" ht="11.25" hidden="false" customHeight="false" outlineLevel="0" collapsed="false">
      <c r="A77" s="367" t="s">
        <v>609</v>
      </c>
      <c r="B77" s="368" t="s">
        <v>59</v>
      </c>
      <c r="C77" s="368" t="s">
        <v>59</v>
      </c>
      <c r="D77" s="364" t="n">
        <v>5256.361</v>
      </c>
      <c r="E77" s="364" t="n">
        <v>1745.813</v>
      </c>
      <c r="F77" s="365"/>
      <c r="G77" s="365"/>
      <c r="H77" s="365"/>
    </row>
    <row r="79" customFormat="false" ht="11.25" hidden="false" customHeight="false" outlineLevel="0" collapsed="false">
      <c r="A79" s="369"/>
    </row>
    <row r="82" customFormat="false" ht="11.25" hidden="false" customHeight="true" outlineLevel="0" collapsed="false">
      <c r="A82" s="134" t="s">
        <v>115</v>
      </c>
      <c r="B82" s="134"/>
      <c r="C82" s="134"/>
      <c r="D82" s="134"/>
      <c r="E82" s="134"/>
    </row>
  </sheetData>
  <mergeCells count="8">
    <mergeCell ref="A1:E1"/>
    <mergeCell ref="A2:E2"/>
    <mergeCell ref="A3:E3"/>
    <mergeCell ref="A4:A6"/>
    <mergeCell ref="B4:E4"/>
    <mergeCell ref="B5:C5"/>
    <mergeCell ref="D5:E5"/>
    <mergeCell ref="A82:E82"/>
  </mergeCells>
  <hyperlinks>
    <hyperlink ref="A1" location="Inhalt!A1" display="2 Güterverkehr der Eisenbahnen im Jahr 2009"/>
  </hyperlinks>
  <printOptions headings="false" gridLines="false" gridLinesSet="true" horizontalCentered="true" verticalCentered="false"/>
  <pageMargins left="0.708333333333333" right="0.708333333333333" top="0.196527777777778" bottom="0.1965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5" activeCellId="0" sqref="H35"/>
    </sheetView>
  </sheetViews>
  <sheetFormatPr defaultColWidth="9.13671875" defaultRowHeight="11.25" zeroHeight="false" outlineLevelRow="0" outlineLevelCol="0"/>
  <cols>
    <col collapsed="false" customWidth="true" hidden="false" outlineLevel="0" max="1" min="1" style="357" width="17.28"/>
    <col collapsed="false" customWidth="true" hidden="false" outlineLevel="0" max="12" min="2" style="357" width="7.7"/>
    <col collapsed="false" customWidth="false" hidden="false" outlineLevel="0" max="257" min="13" style="357" width="9.14"/>
  </cols>
  <sheetData>
    <row r="1" customFormat="false" ht="12" hidden="false" customHeight="true" outlineLevel="0" collapsed="false">
      <c r="A1" s="289" t="s">
        <v>403</v>
      </c>
      <c r="B1" s="289"/>
      <c r="C1" s="289"/>
      <c r="D1" s="289"/>
      <c r="E1" s="289"/>
      <c r="F1" s="289"/>
      <c r="G1" s="289"/>
      <c r="H1" s="289"/>
      <c r="I1" s="289"/>
      <c r="J1" s="289"/>
      <c r="K1" s="289"/>
      <c r="L1" s="289"/>
    </row>
    <row r="2" customFormat="false" ht="11.25" hidden="false" customHeight="true" outlineLevel="0" collapsed="false">
      <c r="A2" s="301" t="s">
        <v>610</v>
      </c>
      <c r="B2" s="301"/>
      <c r="C2" s="301"/>
      <c r="D2" s="301"/>
      <c r="E2" s="301"/>
      <c r="F2" s="301"/>
      <c r="G2" s="301"/>
      <c r="H2" s="301"/>
      <c r="I2" s="301"/>
      <c r="J2" s="301"/>
      <c r="K2" s="301"/>
      <c r="L2" s="301"/>
    </row>
    <row r="3" customFormat="false" ht="11.45" hidden="false" customHeight="true" outlineLevel="0" collapsed="false">
      <c r="A3" s="301"/>
      <c r="B3" s="301"/>
      <c r="C3" s="301"/>
      <c r="D3" s="301"/>
      <c r="E3" s="301"/>
      <c r="F3" s="301"/>
      <c r="G3" s="301"/>
      <c r="H3" s="301"/>
      <c r="I3" s="301"/>
      <c r="J3" s="301"/>
      <c r="K3" s="301"/>
      <c r="L3" s="301"/>
    </row>
    <row r="4" customFormat="false" ht="11.25" hidden="false" customHeight="true" outlineLevel="0" collapsed="false">
      <c r="A4" s="361" t="s">
        <v>611</v>
      </c>
      <c r="B4" s="360" t="s">
        <v>612</v>
      </c>
      <c r="C4" s="361" t="s">
        <v>613</v>
      </c>
      <c r="D4" s="361"/>
      <c r="E4" s="361"/>
      <c r="F4" s="361"/>
      <c r="G4" s="361"/>
      <c r="H4" s="361"/>
      <c r="I4" s="361"/>
      <c r="J4" s="361"/>
      <c r="K4" s="361"/>
      <c r="L4" s="361"/>
    </row>
    <row r="5" customFormat="false" ht="11.25" hidden="false" customHeight="true" outlineLevel="0" collapsed="false">
      <c r="A5" s="361"/>
      <c r="B5" s="360"/>
      <c r="C5" s="360" t="s">
        <v>614</v>
      </c>
      <c r="D5" s="360" t="s">
        <v>615</v>
      </c>
      <c r="E5" s="360" t="s">
        <v>616</v>
      </c>
      <c r="F5" s="360" t="s">
        <v>617</v>
      </c>
      <c r="G5" s="360" t="s">
        <v>618</v>
      </c>
      <c r="H5" s="360" t="s">
        <v>619</v>
      </c>
      <c r="I5" s="360" t="s">
        <v>620</v>
      </c>
      <c r="J5" s="360" t="s">
        <v>621</v>
      </c>
      <c r="K5" s="360" t="s">
        <v>622</v>
      </c>
      <c r="L5" s="370" t="s">
        <v>623</v>
      </c>
    </row>
    <row r="6" customFormat="false" ht="11.25" hidden="false" customHeight="true" outlineLevel="0" collapsed="false">
      <c r="A6" s="361"/>
      <c r="B6" s="360"/>
      <c r="C6" s="360"/>
      <c r="D6" s="360"/>
      <c r="E6" s="360"/>
      <c r="F6" s="360"/>
      <c r="G6" s="360"/>
      <c r="H6" s="360"/>
      <c r="I6" s="360"/>
      <c r="J6" s="360"/>
      <c r="K6" s="360"/>
      <c r="L6" s="370"/>
    </row>
    <row r="7" customFormat="false" ht="11.25" hidden="false" customHeight="true" outlineLevel="0" collapsed="false">
      <c r="A7" s="361"/>
      <c r="B7" s="360"/>
      <c r="C7" s="360"/>
      <c r="D7" s="360"/>
      <c r="E7" s="360"/>
      <c r="F7" s="360"/>
      <c r="G7" s="360"/>
      <c r="H7" s="360"/>
      <c r="I7" s="360"/>
      <c r="J7" s="360"/>
      <c r="K7" s="360"/>
      <c r="L7" s="370"/>
    </row>
    <row r="8" customFormat="false" ht="3" hidden="false" customHeight="true" outlineLevel="0" collapsed="false">
      <c r="A8" s="301"/>
      <c r="B8" s="359"/>
      <c r="C8" s="359"/>
      <c r="D8" s="359"/>
      <c r="E8" s="359"/>
      <c r="F8" s="359"/>
      <c r="G8" s="359"/>
      <c r="H8" s="359"/>
      <c r="I8" s="359"/>
      <c r="J8" s="359"/>
      <c r="K8" s="359"/>
      <c r="L8" s="359"/>
    </row>
    <row r="9" customFormat="false" ht="11.25" hidden="false" customHeight="true" outlineLevel="0" collapsed="false">
      <c r="A9" s="301"/>
      <c r="B9" s="301" t="s">
        <v>624</v>
      </c>
      <c r="C9" s="301"/>
      <c r="D9" s="301"/>
      <c r="E9" s="301"/>
      <c r="F9" s="301"/>
      <c r="G9" s="301"/>
      <c r="H9" s="301"/>
      <c r="I9" s="301"/>
      <c r="J9" s="301"/>
      <c r="K9" s="301"/>
      <c r="L9" s="301"/>
    </row>
    <row r="10" customFormat="false" ht="3" hidden="false" customHeight="true" outlineLevel="0" collapsed="false">
      <c r="A10" s="367"/>
      <c r="B10" s="367"/>
      <c r="C10" s="367"/>
      <c r="D10" s="367"/>
      <c r="E10" s="367"/>
      <c r="F10" s="367"/>
      <c r="G10" s="367"/>
      <c r="H10" s="367"/>
      <c r="I10" s="367"/>
      <c r="J10" s="367"/>
      <c r="K10" s="367"/>
      <c r="L10" s="367"/>
    </row>
    <row r="11" customFormat="false" ht="12" hidden="false" customHeight="true" outlineLevel="0" collapsed="false">
      <c r="A11" s="371" t="s">
        <v>625</v>
      </c>
      <c r="B11" s="364" t="n">
        <f aca="false">SUM(B13:B22)</f>
        <v>312087.201</v>
      </c>
      <c r="C11" s="364" t="n">
        <f aca="false">SUM(C13:C22)</f>
        <v>64619.918</v>
      </c>
      <c r="D11" s="364" t="n">
        <f aca="false">SUM(D13:D22)</f>
        <v>25999.682</v>
      </c>
      <c r="E11" s="364" t="n">
        <f aca="false">SUM(E13:E22)</f>
        <v>25031.47</v>
      </c>
      <c r="F11" s="364" t="n">
        <f aca="false">SUM(F13:F22)</f>
        <v>20001.594</v>
      </c>
      <c r="G11" s="364" t="n">
        <f aca="false">SUM(G13:G22)</f>
        <v>19614.394</v>
      </c>
      <c r="H11" s="364" t="n">
        <f aca="false">SUM(H13:H22)</f>
        <v>16951.26</v>
      </c>
      <c r="I11" s="364" t="n">
        <f aca="false">SUM(I13:I22)</f>
        <v>36112.6</v>
      </c>
      <c r="J11" s="364" t="n">
        <f aca="false">SUM(J13:J22)</f>
        <v>25598.154</v>
      </c>
      <c r="K11" s="364" t="n">
        <f aca="false">SUM(K13:K22)</f>
        <v>46815.288</v>
      </c>
      <c r="L11" s="364" t="n">
        <f aca="false">SUM(L13:L22)</f>
        <v>31342.841</v>
      </c>
      <c r="M11" s="372"/>
    </row>
    <row r="12" customFormat="false" ht="11.25" hidden="false" customHeight="false" outlineLevel="0" collapsed="false">
      <c r="A12" s="371"/>
      <c r="B12" s="366"/>
      <c r="C12" s="366"/>
      <c r="D12" s="366"/>
      <c r="E12" s="366"/>
      <c r="F12" s="366"/>
      <c r="G12" s="366"/>
      <c r="H12" s="366"/>
      <c r="I12" s="366"/>
      <c r="J12" s="366"/>
      <c r="K12" s="366"/>
      <c r="L12" s="366"/>
    </row>
    <row r="13" customFormat="false" ht="12" hidden="false" customHeight="true" outlineLevel="0" collapsed="false">
      <c r="A13" s="371" t="s">
        <v>626</v>
      </c>
      <c r="B13" s="364" t="n">
        <v>8852.53</v>
      </c>
      <c r="C13" s="364" t="n">
        <v>345.652</v>
      </c>
      <c r="D13" s="366" t="n">
        <v>844.277</v>
      </c>
      <c r="E13" s="364" t="n">
        <v>153.895</v>
      </c>
      <c r="F13" s="364" t="n">
        <v>309.44</v>
      </c>
      <c r="G13" s="364" t="n">
        <v>488.557</v>
      </c>
      <c r="H13" s="364" t="n">
        <v>495.059</v>
      </c>
      <c r="I13" s="364" t="n">
        <v>1221.338</v>
      </c>
      <c r="J13" s="364" t="n">
        <v>1108.455</v>
      </c>
      <c r="K13" s="364" t="n">
        <v>2172.517</v>
      </c>
      <c r="L13" s="364" t="n">
        <v>1713.34</v>
      </c>
    </row>
    <row r="14" customFormat="false" ht="12" hidden="false" customHeight="true" outlineLevel="0" collapsed="false">
      <c r="A14" s="371" t="s">
        <v>627</v>
      </c>
      <c r="B14" s="364" t="n">
        <v>3198.598</v>
      </c>
      <c r="C14" s="364" t="n">
        <v>187.362</v>
      </c>
      <c r="D14" s="366" t="n">
        <v>72.597</v>
      </c>
      <c r="E14" s="366" t="n">
        <v>72.741</v>
      </c>
      <c r="F14" s="364" t="n">
        <v>148.059</v>
      </c>
      <c r="G14" s="366" t="n">
        <v>107.306</v>
      </c>
      <c r="H14" s="366" t="n">
        <v>82.56</v>
      </c>
      <c r="I14" s="364" t="n">
        <v>487.428</v>
      </c>
      <c r="J14" s="364" t="n">
        <v>814.215</v>
      </c>
      <c r="K14" s="364" t="n">
        <v>674.039</v>
      </c>
      <c r="L14" s="364" t="n">
        <v>552.291</v>
      </c>
    </row>
    <row r="15" customFormat="false" ht="12" hidden="false" customHeight="true" outlineLevel="0" collapsed="false">
      <c r="A15" s="371" t="s">
        <v>628</v>
      </c>
      <c r="B15" s="364" t="n">
        <v>40681.903</v>
      </c>
      <c r="C15" s="364" t="n">
        <v>16860.185</v>
      </c>
      <c r="D15" s="364" t="n">
        <v>6064.179</v>
      </c>
      <c r="E15" s="364" t="n">
        <v>2806.459</v>
      </c>
      <c r="F15" s="364" t="n">
        <v>3851.149</v>
      </c>
      <c r="G15" s="364" t="n">
        <v>2305.738</v>
      </c>
      <c r="H15" s="364" t="n">
        <v>774.408</v>
      </c>
      <c r="I15" s="364" t="n">
        <v>2582.516</v>
      </c>
      <c r="J15" s="364" t="n">
        <v>2283.323</v>
      </c>
      <c r="K15" s="364" t="n">
        <v>1656.729</v>
      </c>
      <c r="L15" s="364" t="n">
        <v>1497.217</v>
      </c>
    </row>
    <row r="16" customFormat="false" ht="12" hidden="false" customHeight="true" outlineLevel="0" collapsed="false">
      <c r="A16" s="371" t="s">
        <v>629</v>
      </c>
      <c r="B16" s="364" t="n">
        <v>38911.676</v>
      </c>
      <c r="C16" s="364" t="n">
        <v>7145.211</v>
      </c>
      <c r="D16" s="364" t="n">
        <v>1949.951</v>
      </c>
      <c r="E16" s="364" t="n">
        <v>4743.192</v>
      </c>
      <c r="F16" s="364" t="n">
        <v>3308.357</v>
      </c>
      <c r="G16" s="364" t="n">
        <v>2840.148</v>
      </c>
      <c r="H16" s="364" t="n">
        <v>3985.542</v>
      </c>
      <c r="I16" s="364" t="n">
        <v>7441.991</v>
      </c>
      <c r="J16" s="364" t="n">
        <v>2123.887</v>
      </c>
      <c r="K16" s="364" t="n">
        <v>4168.99</v>
      </c>
      <c r="L16" s="364" t="n">
        <v>1204.407</v>
      </c>
    </row>
    <row r="17" customFormat="false" ht="12" hidden="false" customHeight="true" outlineLevel="0" collapsed="false">
      <c r="A17" s="371" t="s">
        <v>630</v>
      </c>
      <c r="B17" s="364" t="n">
        <v>26311.144</v>
      </c>
      <c r="C17" s="364" t="n">
        <v>7948.857</v>
      </c>
      <c r="D17" s="364" t="n">
        <v>937.732</v>
      </c>
      <c r="E17" s="364" t="n">
        <v>969.701</v>
      </c>
      <c r="F17" s="364" t="n">
        <v>1062.858</v>
      </c>
      <c r="G17" s="364" t="n">
        <v>5466.301</v>
      </c>
      <c r="H17" s="364" t="n">
        <v>567.476</v>
      </c>
      <c r="I17" s="364" t="n">
        <v>5147.771</v>
      </c>
      <c r="J17" s="364" t="n">
        <v>2468.664</v>
      </c>
      <c r="K17" s="364" t="n">
        <v>675.707</v>
      </c>
      <c r="L17" s="364" t="n">
        <v>1066.077</v>
      </c>
    </row>
    <row r="18" customFormat="false" ht="12" hidden="false" customHeight="true" outlineLevel="0" collapsed="false">
      <c r="A18" s="371" t="s">
        <v>631</v>
      </c>
      <c r="B18" s="364" t="n">
        <v>43328.757</v>
      </c>
      <c r="C18" s="364" t="n">
        <v>16100.198</v>
      </c>
      <c r="D18" s="364" t="n">
        <v>4931.753</v>
      </c>
      <c r="E18" s="364" t="n">
        <v>3543.612</v>
      </c>
      <c r="F18" s="364" t="n">
        <v>2036.73</v>
      </c>
      <c r="G18" s="364" t="n">
        <v>1420.786</v>
      </c>
      <c r="H18" s="364" t="n">
        <v>2067.157</v>
      </c>
      <c r="I18" s="364" t="n">
        <v>3504.071</v>
      </c>
      <c r="J18" s="364" t="n">
        <v>1813.176</v>
      </c>
      <c r="K18" s="364" t="n">
        <v>5139.288</v>
      </c>
      <c r="L18" s="364" t="n">
        <v>2771.986</v>
      </c>
    </row>
    <row r="19" customFormat="false" ht="12" hidden="false" customHeight="true" outlineLevel="0" collapsed="false">
      <c r="A19" s="371" t="s">
        <v>632</v>
      </c>
      <c r="B19" s="364" t="n">
        <v>41412.337</v>
      </c>
      <c r="C19" s="364" t="n">
        <v>8293.7</v>
      </c>
      <c r="D19" s="364" t="n">
        <v>4690.412</v>
      </c>
      <c r="E19" s="364" t="n">
        <v>6198.431</v>
      </c>
      <c r="F19" s="364" t="n">
        <v>5016.319</v>
      </c>
      <c r="G19" s="364" t="n">
        <v>2805.902</v>
      </c>
      <c r="H19" s="364" t="n">
        <v>3338.756</v>
      </c>
      <c r="I19" s="364" t="n">
        <v>4715.828</v>
      </c>
      <c r="J19" s="364" t="n">
        <v>3408.27</v>
      </c>
      <c r="K19" s="364" t="n">
        <v>2350.541</v>
      </c>
      <c r="L19" s="364" t="n">
        <v>594.178</v>
      </c>
    </row>
    <row r="20" customFormat="false" ht="12" hidden="false" customHeight="true" outlineLevel="0" collapsed="false">
      <c r="A20" s="371" t="s">
        <v>633</v>
      </c>
      <c r="B20" s="364" t="n">
        <v>5185.707</v>
      </c>
      <c r="C20" s="364" t="n">
        <v>756.756</v>
      </c>
      <c r="D20" s="364" t="n">
        <v>256.657</v>
      </c>
      <c r="E20" s="364" t="n">
        <v>216.467</v>
      </c>
      <c r="F20" s="364" t="n">
        <v>515.862</v>
      </c>
      <c r="G20" s="364" t="n">
        <v>1181.467</v>
      </c>
      <c r="H20" s="364" t="n">
        <v>348.181</v>
      </c>
      <c r="I20" s="364" t="n">
        <v>1365.84</v>
      </c>
      <c r="J20" s="364" t="n">
        <v>336.143</v>
      </c>
      <c r="K20" s="364" t="n">
        <v>147.316</v>
      </c>
      <c r="L20" s="366" t="n">
        <v>61.018</v>
      </c>
    </row>
    <row r="21" customFormat="false" ht="12" hidden="false" customHeight="true" outlineLevel="0" collapsed="false">
      <c r="A21" s="371" t="s">
        <v>634</v>
      </c>
      <c r="B21" s="364" t="n">
        <v>25032.677</v>
      </c>
      <c r="C21" s="364" t="n">
        <v>4370.362</v>
      </c>
      <c r="D21" s="364" t="n">
        <v>2635.194</v>
      </c>
      <c r="E21" s="364" t="n">
        <v>1590.868</v>
      </c>
      <c r="F21" s="364" t="n">
        <v>1151.366</v>
      </c>
      <c r="G21" s="364" t="n">
        <v>992.944</v>
      </c>
      <c r="H21" s="364" t="n">
        <v>1093.112</v>
      </c>
      <c r="I21" s="364" t="n">
        <v>2640.195</v>
      </c>
      <c r="J21" s="364" t="n">
        <v>2748.123</v>
      </c>
      <c r="K21" s="364" t="n">
        <v>5152.147</v>
      </c>
      <c r="L21" s="364" t="n">
        <v>2658.366</v>
      </c>
    </row>
    <row r="22" customFormat="false" ht="12" hidden="false" customHeight="true" outlineLevel="0" collapsed="false">
      <c r="A22" s="371" t="s">
        <v>635</v>
      </c>
      <c r="B22" s="364" t="n">
        <v>79171.872</v>
      </c>
      <c r="C22" s="364" t="n">
        <v>2611.635</v>
      </c>
      <c r="D22" s="364" t="n">
        <v>3616.93</v>
      </c>
      <c r="E22" s="364" t="n">
        <v>4736.104</v>
      </c>
      <c r="F22" s="364" t="n">
        <v>2601.454</v>
      </c>
      <c r="G22" s="364" t="n">
        <v>2005.245</v>
      </c>
      <c r="H22" s="364" t="n">
        <v>4199.009</v>
      </c>
      <c r="I22" s="364" t="n">
        <v>7005.622</v>
      </c>
      <c r="J22" s="364" t="n">
        <v>8493.898</v>
      </c>
      <c r="K22" s="364" t="n">
        <v>24678.014</v>
      </c>
      <c r="L22" s="364" t="n">
        <v>19223.961</v>
      </c>
    </row>
    <row r="23" customFormat="false" ht="11.25" hidden="false" customHeight="false" outlineLevel="0" collapsed="false">
      <c r="B23" s="373"/>
      <c r="C23" s="374"/>
      <c r="D23" s="374"/>
      <c r="E23" s="374"/>
      <c r="F23" s="374"/>
      <c r="G23" s="374"/>
      <c r="H23" s="374"/>
      <c r="I23" s="374"/>
      <c r="J23" s="374"/>
      <c r="K23" s="374"/>
      <c r="L23" s="374"/>
    </row>
    <row r="29" customFormat="false" ht="11.25" hidden="false" customHeight="false" outlineLevel="0" collapsed="false">
      <c r="K29" s="176"/>
      <c r="L29" s="176"/>
      <c r="M29" s="176"/>
    </row>
    <row r="31" customFormat="false" ht="11.25" hidden="false" customHeight="false" outlineLevel="0" collapsed="false">
      <c r="A31" s="357" t="s">
        <v>636</v>
      </c>
    </row>
    <row r="32" customFormat="false" ht="11.25" hidden="false" customHeight="false" outlineLevel="0" collapsed="false">
      <c r="A32" s="357" t="s">
        <v>637</v>
      </c>
    </row>
    <row r="34" customFormat="false" ht="12.75" hidden="false" customHeight="false" outlineLevel="0" collapsed="false">
      <c r="A34" s="375"/>
      <c r="B34" s="375"/>
      <c r="C34" s="375"/>
      <c r="D34" s="375"/>
      <c r="E34" s="375"/>
      <c r="F34" s="375"/>
      <c r="G34" s="375"/>
      <c r="H34" s="375"/>
      <c r="I34" s="375"/>
      <c r="J34" s="375"/>
      <c r="K34" s="375"/>
    </row>
    <row r="35" customFormat="false" ht="16.9" hidden="false" customHeight="true" outlineLevel="0" collapsed="false"/>
    <row r="36" customFormat="false" ht="12.75" hidden="false" customHeight="false" outlineLevel="0" collapsed="false">
      <c r="A36" s="375"/>
      <c r="B36" s="375"/>
      <c r="C36" s="375"/>
      <c r="D36" s="375"/>
      <c r="E36" s="375"/>
      <c r="F36" s="375"/>
      <c r="G36" s="375"/>
      <c r="H36" s="375"/>
      <c r="I36" s="375"/>
      <c r="J36" s="375"/>
      <c r="K36" s="375"/>
    </row>
    <row r="37" customFormat="false" ht="12.75" hidden="false" customHeight="false" outlineLevel="0" collapsed="false">
      <c r="A37" s="375"/>
      <c r="B37" s="375"/>
      <c r="C37" s="375"/>
      <c r="D37" s="375"/>
      <c r="E37" s="375"/>
      <c r="F37" s="375"/>
      <c r="G37" s="375"/>
      <c r="H37" s="375"/>
      <c r="I37" s="375"/>
      <c r="J37" s="375"/>
      <c r="K37" s="375"/>
    </row>
    <row r="38" customFormat="false" ht="12.75" hidden="false" customHeight="false" outlineLevel="0" collapsed="false">
      <c r="A38" s="375"/>
      <c r="B38" s="375"/>
      <c r="C38" s="375"/>
      <c r="D38" s="375"/>
      <c r="E38" s="375"/>
      <c r="F38" s="375"/>
      <c r="G38" s="375"/>
      <c r="H38" s="375"/>
      <c r="I38" s="375"/>
      <c r="J38" s="375"/>
      <c r="K38" s="375"/>
    </row>
    <row r="39" customFormat="false" ht="12.75" hidden="false" customHeight="false" outlineLevel="0" collapsed="false">
      <c r="A39" s="375"/>
      <c r="B39" s="375"/>
      <c r="C39" s="375"/>
      <c r="D39" s="375"/>
      <c r="E39" s="375"/>
      <c r="F39" s="375"/>
      <c r="G39" s="375"/>
      <c r="H39" s="375"/>
      <c r="I39" s="375"/>
      <c r="J39" s="375"/>
      <c r="K39" s="375"/>
    </row>
    <row r="40" customFormat="false" ht="12.75" hidden="false" customHeight="false" outlineLevel="0" collapsed="false">
      <c r="A40" s="375"/>
      <c r="B40" s="375"/>
      <c r="C40" s="375"/>
      <c r="D40" s="375"/>
      <c r="E40" s="375"/>
      <c r="F40" s="375"/>
      <c r="G40" s="375"/>
      <c r="H40" s="375"/>
      <c r="I40" s="375"/>
      <c r="J40" s="375"/>
      <c r="K40" s="375"/>
    </row>
    <row r="41" customFormat="false" ht="12.75" hidden="false" customHeight="false" outlineLevel="0" collapsed="false">
      <c r="A41" s="375"/>
      <c r="B41" s="375"/>
      <c r="C41" s="375"/>
      <c r="D41" s="375"/>
      <c r="E41" s="375"/>
      <c r="F41" s="375"/>
      <c r="G41" s="375"/>
      <c r="H41" s="375"/>
      <c r="I41" s="375"/>
      <c r="J41" s="375"/>
      <c r="K41" s="376"/>
    </row>
    <row r="42" customFormat="false" ht="12.75" hidden="false" customHeight="false" outlineLevel="0" collapsed="false">
      <c r="A42" s="375"/>
      <c r="B42" s="375"/>
      <c r="C42" s="375"/>
      <c r="D42" s="375"/>
      <c r="E42" s="375"/>
      <c r="F42" s="375"/>
      <c r="G42" s="375"/>
      <c r="H42" s="375"/>
      <c r="I42" s="375"/>
      <c r="J42" s="375"/>
      <c r="K42" s="375"/>
    </row>
    <row r="43" customFormat="false" ht="12.75" hidden="false" customHeight="false" outlineLevel="0" collapsed="false">
      <c r="A43" s="375"/>
      <c r="B43" s="375"/>
      <c r="C43" s="375"/>
      <c r="D43" s="375"/>
      <c r="E43" s="375"/>
      <c r="F43" s="375"/>
      <c r="G43" s="375"/>
      <c r="H43" s="375"/>
      <c r="I43" s="375"/>
      <c r="J43" s="375"/>
      <c r="K43" s="375"/>
    </row>
    <row r="45" customFormat="false" ht="11.25" hidden="false" customHeight="false" outlineLevel="0" collapsed="false">
      <c r="A45" s="377"/>
      <c r="B45" s="377"/>
      <c r="C45" s="377"/>
      <c r="D45" s="377"/>
      <c r="E45" s="377"/>
      <c r="F45" s="377"/>
      <c r="G45" s="377"/>
      <c r="H45" s="377"/>
      <c r="I45" s="377"/>
      <c r="J45" s="377"/>
      <c r="K45" s="377"/>
    </row>
    <row r="46" customFormat="false" ht="11.25" hidden="false" customHeight="false" outlineLevel="0" collapsed="false">
      <c r="A46" s="377"/>
      <c r="B46" s="377"/>
      <c r="C46" s="377"/>
      <c r="D46" s="377"/>
      <c r="E46" s="377"/>
      <c r="F46" s="377"/>
      <c r="G46" s="377"/>
      <c r="H46" s="377"/>
      <c r="I46" s="377"/>
      <c r="J46" s="377"/>
      <c r="K46" s="377"/>
    </row>
    <row r="47" customFormat="false" ht="11.25" hidden="false" customHeight="false" outlineLevel="0" collapsed="false">
      <c r="A47" s="377"/>
      <c r="B47" s="377"/>
      <c r="C47" s="377"/>
      <c r="D47" s="377"/>
      <c r="E47" s="377"/>
      <c r="F47" s="377"/>
      <c r="G47" s="377"/>
      <c r="H47" s="377"/>
      <c r="I47" s="377"/>
      <c r="J47" s="377"/>
      <c r="K47" s="377"/>
    </row>
    <row r="48" customFormat="false" ht="11.25" hidden="false" customHeight="false" outlineLevel="0" collapsed="false">
      <c r="A48" s="377"/>
      <c r="B48" s="377"/>
      <c r="C48" s="377"/>
      <c r="D48" s="377"/>
      <c r="E48" s="377"/>
      <c r="F48" s="377"/>
      <c r="G48" s="377"/>
      <c r="H48" s="377"/>
      <c r="I48" s="377"/>
      <c r="J48" s="377"/>
      <c r="K48" s="377"/>
    </row>
    <row r="49" customFormat="false" ht="11.25" hidden="false" customHeight="false" outlineLevel="0" collapsed="false">
      <c r="A49" s="377"/>
      <c r="B49" s="377"/>
      <c r="C49" s="377"/>
      <c r="D49" s="377"/>
      <c r="E49" s="377"/>
      <c r="F49" s="377"/>
      <c r="G49" s="377"/>
      <c r="H49" s="377"/>
      <c r="I49" s="377"/>
      <c r="J49" s="377"/>
      <c r="K49" s="377"/>
    </row>
    <row r="50" customFormat="false" ht="11.25" hidden="false" customHeight="false" outlineLevel="0" collapsed="false">
      <c r="A50" s="377"/>
      <c r="B50" s="377"/>
      <c r="C50" s="377"/>
      <c r="D50" s="377"/>
      <c r="E50" s="377"/>
      <c r="F50" s="377"/>
      <c r="G50" s="377"/>
      <c r="H50" s="377"/>
      <c r="I50" s="377"/>
      <c r="J50" s="377"/>
      <c r="K50" s="377"/>
    </row>
    <row r="51" customFormat="false" ht="11.25" hidden="false" customHeight="false" outlineLevel="0" collapsed="false">
      <c r="A51" s="377"/>
      <c r="B51" s="377"/>
      <c r="C51" s="377"/>
      <c r="D51" s="377"/>
      <c r="E51" s="377"/>
      <c r="F51" s="377"/>
      <c r="G51" s="377"/>
      <c r="H51" s="377"/>
      <c r="I51" s="377"/>
      <c r="J51" s="377"/>
      <c r="K51" s="377"/>
    </row>
    <row r="52" customFormat="false" ht="11.25" hidden="false" customHeight="false" outlineLevel="0" collapsed="false">
      <c r="A52" s="377"/>
      <c r="B52" s="377"/>
      <c r="C52" s="377"/>
      <c r="D52" s="377"/>
      <c r="E52" s="377"/>
      <c r="F52" s="377"/>
      <c r="G52" s="377"/>
      <c r="H52" s="377"/>
      <c r="I52" s="377"/>
      <c r="J52" s="377"/>
      <c r="K52" s="377"/>
    </row>
    <row r="53" customFormat="false" ht="11.25" hidden="false" customHeight="false" outlineLevel="0" collapsed="false">
      <c r="A53" s="377"/>
      <c r="B53" s="377"/>
      <c r="C53" s="377"/>
      <c r="D53" s="377"/>
      <c r="E53" s="377"/>
      <c r="F53" s="377"/>
      <c r="G53" s="377"/>
      <c r="H53" s="377"/>
      <c r="I53" s="377"/>
      <c r="J53" s="377"/>
      <c r="K53" s="377"/>
    </row>
    <row r="54" customFormat="false" ht="11.25" hidden="false" customHeight="false" outlineLevel="0" collapsed="false">
      <c r="A54" s="377"/>
      <c r="B54" s="377"/>
      <c r="C54" s="377"/>
      <c r="D54" s="377"/>
      <c r="E54" s="377"/>
      <c r="F54" s="377"/>
      <c r="G54" s="377"/>
      <c r="H54" s="377"/>
      <c r="I54" s="377"/>
      <c r="J54" s="377"/>
      <c r="K54" s="377"/>
    </row>
    <row r="87" customFormat="false" ht="11.25" hidden="false" customHeight="true" outlineLevel="0" collapsed="false">
      <c r="A87" s="134" t="s">
        <v>115</v>
      </c>
      <c r="B87" s="134"/>
      <c r="C87" s="134"/>
      <c r="D87" s="134"/>
      <c r="E87" s="134"/>
    </row>
  </sheetData>
  <mergeCells count="19">
    <mergeCell ref="A1:L1"/>
    <mergeCell ref="A2:L2"/>
    <mergeCell ref="A3:L3"/>
    <mergeCell ref="A4:A7"/>
    <mergeCell ref="B4:B7"/>
    <mergeCell ref="C4:L4"/>
    <mergeCell ref="C5:C7"/>
    <mergeCell ref="D5:D7"/>
    <mergeCell ref="E5:E7"/>
    <mergeCell ref="F5:F7"/>
    <mergeCell ref="G5:G7"/>
    <mergeCell ref="H5:H7"/>
    <mergeCell ref="I5:I7"/>
    <mergeCell ref="J5:J7"/>
    <mergeCell ref="K5:K7"/>
    <mergeCell ref="L5:L7"/>
    <mergeCell ref="B9:L9"/>
    <mergeCell ref="K29:M29"/>
    <mergeCell ref="A87:E87"/>
  </mergeCells>
  <hyperlinks>
    <hyperlink ref="A1" location="Inhalt!A1" display="2 Güterverkehr der Eisenbahnen im Jahr 2009"/>
  </hyperlinks>
  <printOptions headings="false" gridLines="false" gridLinesSet="true" horizontalCentered="true" verticalCentered="false"/>
  <pageMargins left="0.511805555555556" right="0.157638888888889" top="0.590277777777778" bottom="0.1965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J6" activeCellId="0" sqref="AJ6:AJ9"/>
    </sheetView>
  </sheetViews>
  <sheetFormatPr defaultColWidth="11.5625" defaultRowHeight="9" zeroHeight="false" outlineLevelRow="0" outlineLevelCol="0"/>
  <cols>
    <col collapsed="false" customWidth="true" hidden="false" outlineLevel="0" max="1" min="1" style="378" width="17.28"/>
    <col collapsed="false" customWidth="true" hidden="false" outlineLevel="0" max="2" min="2" style="378" width="9.14"/>
    <col collapsed="false" customWidth="true" hidden="false" outlineLevel="0" max="3" min="3" style="378" width="8.56"/>
    <col collapsed="false" customWidth="true" hidden="false" outlineLevel="0" max="5" min="4" style="378" width="6.28"/>
    <col collapsed="false" customWidth="true" hidden="false" outlineLevel="0" max="6" min="6" style="378" width="5.71"/>
    <col collapsed="false" customWidth="true" hidden="false" outlineLevel="0" max="7" min="7" style="378" width="6.28"/>
    <col collapsed="false" customWidth="true" hidden="false" outlineLevel="0" max="8" min="8" style="378" width="7.28"/>
    <col collapsed="false" customWidth="true" hidden="false" outlineLevel="0" max="9" min="9" style="378" width="6.28"/>
    <col collapsed="false" customWidth="true" hidden="false" outlineLevel="0" max="10" min="10" style="378" width="5.99"/>
    <col collapsed="false" customWidth="true" hidden="false" outlineLevel="0" max="11" min="11" style="378" width="5.71"/>
    <col collapsed="false" customWidth="true" hidden="false" outlineLevel="0" max="12" min="12" style="378" width="5.85"/>
    <col collapsed="false" customWidth="true" hidden="false" outlineLevel="0" max="13" min="13" style="378" width="6.41"/>
    <col collapsed="false" customWidth="true" hidden="false" outlineLevel="0" max="15" min="14" style="378" width="6.7"/>
    <col collapsed="false" customWidth="true" hidden="false" outlineLevel="0" max="16" min="16" style="378" width="8.7"/>
    <col collapsed="false" customWidth="true" hidden="false" outlineLevel="0" max="17" min="17" style="378" width="9.7"/>
    <col collapsed="false" customWidth="true" hidden="false" outlineLevel="0" max="18" min="18" style="378" width="9.41"/>
    <col collapsed="false" customWidth="true" hidden="false" outlineLevel="0" max="19" min="19" style="378" width="9.7"/>
    <col collapsed="false" customWidth="true" hidden="false" outlineLevel="0" max="21" min="20" style="378" width="9.28"/>
    <col collapsed="false" customWidth="true" hidden="false" outlineLevel="0" max="22" min="22" style="378" width="9.41"/>
    <col collapsed="false" customWidth="true" hidden="false" outlineLevel="0" max="23" min="23" style="378" width="8.99"/>
    <col collapsed="false" customWidth="true" hidden="false" outlineLevel="0" max="24" min="24" style="378" width="9.14"/>
    <col collapsed="false" customWidth="true" hidden="false" outlineLevel="0" max="27" min="25" style="378" width="8.7"/>
    <col collapsed="false" customWidth="true" hidden="false" outlineLevel="0" max="28" min="28" style="378" width="9.28"/>
    <col collapsed="false" customWidth="true" hidden="false" outlineLevel="0" max="37" min="29" style="378" width="8.7"/>
    <col collapsed="false" customWidth="true" hidden="false" outlineLevel="0" max="38" min="38" style="378" width="7.56"/>
    <col collapsed="false" customWidth="true" hidden="false" outlineLevel="0" max="39" min="39" style="378" width="6.99"/>
    <col collapsed="false" customWidth="true" hidden="false" outlineLevel="0" max="40" min="40" style="378" width="6.28"/>
    <col collapsed="false" customWidth="true" hidden="false" outlineLevel="0" max="41" min="41" style="378" width="8.28"/>
    <col collapsed="false" customWidth="true" hidden="false" outlineLevel="0" max="42" min="42" style="378" width="7.28"/>
    <col collapsed="false" customWidth="true" hidden="false" outlineLevel="0" max="43" min="43" style="378" width="7.42"/>
    <col collapsed="false" customWidth="true" hidden="false" outlineLevel="0" max="44" min="44" style="378" width="7.28"/>
    <col collapsed="false" customWidth="true" hidden="false" outlineLevel="0" max="45" min="45" style="378" width="7.56"/>
    <col collapsed="false" customWidth="true" hidden="false" outlineLevel="0" max="46" min="46" style="378" width="7.7"/>
    <col collapsed="false" customWidth="true" hidden="false" outlineLevel="0" max="47" min="47" style="378" width="7.56"/>
    <col collapsed="false" customWidth="true" hidden="false" outlineLevel="0" max="58" min="48" style="378" width="8.7"/>
    <col collapsed="false" customWidth="true" hidden="false" outlineLevel="0" max="59" min="59" style="378" width="8.14"/>
    <col collapsed="false" customWidth="true" hidden="false" outlineLevel="0" max="61" min="60" style="378" width="8.7"/>
    <col collapsed="false" customWidth="true" hidden="false" outlineLevel="0" max="62" min="62" style="378" width="7.7"/>
    <col collapsed="false" customWidth="true" hidden="false" outlineLevel="0" max="63" min="63" style="378" width="7.28"/>
    <col collapsed="false" customWidth="true" hidden="false" outlineLevel="0" max="64" min="64" style="378" width="6.7"/>
    <col collapsed="false" customWidth="true" hidden="false" outlineLevel="0" max="65" min="65" style="378" width="7.28"/>
    <col collapsed="false" customWidth="true" hidden="false" outlineLevel="0" max="66" min="66" style="378" width="6.56"/>
    <col collapsed="false" customWidth="true" hidden="false" outlineLevel="0" max="67" min="67" style="378" width="7.14"/>
    <col collapsed="false" customWidth="true" hidden="false" outlineLevel="0" max="68" min="68" style="378" width="9.28"/>
    <col collapsed="false" customWidth="true" hidden="false" outlineLevel="0" max="69" min="69" style="378" width="7.7"/>
    <col collapsed="false" customWidth="true" hidden="false" outlineLevel="0" max="70" min="70" style="378" width="7.56"/>
    <col collapsed="false" customWidth="true" hidden="false" outlineLevel="0" max="71" min="71" style="378" width="8.14"/>
    <col collapsed="false" customWidth="false" hidden="false" outlineLevel="0" max="257" min="72" style="378" width="11.56"/>
  </cols>
  <sheetData>
    <row r="1" s="357" customFormat="true" ht="10.15" hidden="false" customHeight="true" outlineLevel="0" collapsed="false">
      <c r="A1" s="379" t="s">
        <v>28</v>
      </c>
      <c r="B1" s="379"/>
      <c r="C1" s="379"/>
      <c r="D1" s="379"/>
      <c r="E1" s="379"/>
      <c r="F1" s="379"/>
      <c r="G1" s="379"/>
      <c r="H1" s="379"/>
      <c r="I1" s="379"/>
      <c r="J1" s="379"/>
      <c r="K1" s="379"/>
      <c r="L1" s="379"/>
      <c r="M1" s="379"/>
      <c r="N1" s="379"/>
      <c r="O1" s="380"/>
      <c r="P1" s="90" t="s">
        <v>28</v>
      </c>
      <c r="Q1" s="90"/>
      <c r="R1" s="90"/>
      <c r="S1" s="90"/>
      <c r="T1" s="90"/>
      <c r="U1" s="90"/>
      <c r="V1" s="90"/>
      <c r="W1" s="90"/>
      <c r="X1" s="90"/>
      <c r="Y1" s="90"/>
      <c r="Z1" s="90"/>
      <c r="AA1" s="90"/>
      <c r="AB1" s="90" t="s">
        <v>28</v>
      </c>
      <c r="AC1" s="90"/>
      <c r="AD1" s="90"/>
      <c r="AE1" s="90"/>
      <c r="AF1" s="90"/>
      <c r="AG1" s="90"/>
      <c r="AH1" s="90"/>
      <c r="AI1" s="90"/>
      <c r="AJ1" s="90"/>
      <c r="AK1" s="90"/>
      <c r="AL1" s="90" t="s">
        <v>28</v>
      </c>
      <c r="AM1" s="90"/>
      <c r="AN1" s="90"/>
      <c r="AO1" s="90"/>
      <c r="AP1" s="90"/>
      <c r="AQ1" s="90"/>
      <c r="AR1" s="90"/>
      <c r="AS1" s="90"/>
      <c r="AT1" s="90"/>
      <c r="AU1" s="90"/>
      <c r="AV1" s="90"/>
      <c r="AW1" s="90" t="s">
        <v>28</v>
      </c>
      <c r="AX1" s="90"/>
      <c r="AY1" s="90"/>
      <c r="AZ1" s="90"/>
      <c r="BA1" s="90"/>
      <c r="BB1" s="90"/>
      <c r="BC1" s="90"/>
      <c r="BD1" s="90"/>
      <c r="BE1" s="90"/>
      <c r="BF1" s="90"/>
      <c r="BG1" s="90" t="s">
        <v>28</v>
      </c>
      <c r="BH1" s="90"/>
      <c r="BI1" s="90"/>
      <c r="BJ1" s="90"/>
      <c r="BK1" s="90"/>
      <c r="BL1" s="90"/>
      <c r="BM1" s="90"/>
      <c r="BN1" s="90"/>
      <c r="BO1" s="90"/>
      <c r="BP1" s="90"/>
      <c r="BQ1" s="90"/>
      <c r="BR1" s="90"/>
      <c r="BS1" s="90"/>
    </row>
    <row r="2" s="357" customFormat="true" ht="11.25" hidden="false" customHeight="false" outlineLevel="0" collapsed="false">
      <c r="A2" s="90" t="s">
        <v>638</v>
      </c>
      <c r="B2" s="90"/>
      <c r="C2" s="90"/>
      <c r="D2" s="90"/>
      <c r="E2" s="90"/>
      <c r="F2" s="90"/>
      <c r="G2" s="90"/>
      <c r="H2" s="90"/>
      <c r="I2" s="90"/>
      <c r="J2" s="90"/>
      <c r="K2" s="90"/>
      <c r="L2" s="90"/>
      <c r="M2" s="90"/>
      <c r="N2" s="90"/>
      <c r="O2" s="380"/>
      <c r="P2" s="90" t="s">
        <v>638</v>
      </c>
      <c r="Q2" s="90"/>
      <c r="R2" s="90"/>
      <c r="S2" s="90"/>
      <c r="T2" s="90"/>
      <c r="U2" s="90"/>
      <c r="V2" s="90"/>
      <c r="W2" s="90"/>
      <c r="X2" s="90"/>
      <c r="Y2" s="90"/>
      <c r="Z2" s="90"/>
      <c r="AA2" s="90"/>
      <c r="AB2" s="90" t="s">
        <v>638</v>
      </c>
      <c r="AC2" s="90"/>
      <c r="AD2" s="90"/>
      <c r="AE2" s="90"/>
      <c r="AF2" s="90"/>
      <c r="AG2" s="90"/>
      <c r="AH2" s="90"/>
      <c r="AI2" s="90"/>
      <c r="AJ2" s="90"/>
      <c r="AK2" s="90"/>
      <c r="AL2" s="90" t="s">
        <v>638</v>
      </c>
      <c r="AM2" s="90"/>
      <c r="AN2" s="90"/>
      <c r="AO2" s="90"/>
      <c r="AP2" s="90"/>
      <c r="AQ2" s="90"/>
      <c r="AR2" s="90"/>
      <c r="AS2" s="90"/>
      <c r="AT2" s="90"/>
      <c r="AU2" s="90"/>
      <c r="AV2" s="90"/>
      <c r="AW2" s="90" t="s">
        <v>638</v>
      </c>
      <c r="AX2" s="90"/>
      <c r="AY2" s="90"/>
      <c r="AZ2" s="90"/>
      <c r="BA2" s="90"/>
      <c r="BB2" s="90"/>
      <c r="BC2" s="90"/>
      <c r="BD2" s="90"/>
      <c r="BE2" s="90"/>
      <c r="BF2" s="90"/>
      <c r="BG2" s="90" t="s">
        <v>638</v>
      </c>
      <c r="BH2" s="90"/>
      <c r="BI2" s="90"/>
      <c r="BJ2" s="90"/>
      <c r="BK2" s="90"/>
      <c r="BL2" s="90"/>
      <c r="BM2" s="90"/>
      <c r="BN2" s="90"/>
      <c r="BO2" s="90"/>
      <c r="BP2" s="90"/>
      <c r="BQ2" s="90"/>
      <c r="BR2" s="90"/>
      <c r="BS2" s="90"/>
    </row>
    <row r="3" s="357" customFormat="true" ht="11.25" hidden="false" customHeight="false" outlineLevel="0" collapsed="false">
      <c r="A3" s="90" t="s">
        <v>639</v>
      </c>
      <c r="B3" s="90"/>
      <c r="C3" s="90"/>
      <c r="D3" s="90"/>
      <c r="E3" s="90"/>
      <c r="F3" s="90"/>
      <c r="G3" s="90"/>
      <c r="H3" s="90"/>
      <c r="I3" s="90"/>
      <c r="J3" s="90"/>
      <c r="K3" s="90"/>
      <c r="L3" s="90"/>
      <c r="M3" s="90"/>
      <c r="N3" s="90"/>
      <c r="O3" s="90"/>
      <c r="P3" s="90" t="s">
        <v>640</v>
      </c>
      <c r="Q3" s="90"/>
      <c r="R3" s="90"/>
      <c r="S3" s="90"/>
      <c r="T3" s="90"/>
      <c r="U3" s="90"/>
      <c r="V3" s="90"/>
      <c r="W3" s="90"/>
      <c r="X3" s="90"/>
      <c r="Y3" s="90"/>
      <c r="Z3" s="90"/>
      <c r="AA3" s="90"/>
      <c r="AB3" s="90" t="s">
        <v>639</v>
      </c>
      <c r="AC3" s="90"/>
      <c r="AD3" s="90"/>
      <c r="AE3" s="90"/>
      <c r="AF3" s="90"/>
      <c r="AG3" s="90"/>
      <c r="AH3" s="90"/>
      <c r="AI3" s="90"/>
      <c r="AJ3" s="90"/>
      <c r="AK3" s="90"/>
      <c r="AL3" s="90" t="s">
        <v>640</v>
      </c>
      <c r="AM3" s="90"/>
      <c r="AN3" s="90"/>
      <c r="AO3" s="90"/>
      <c r="AP3" s="90"/>
      <c r="AQ3" s="90"/>
      <c r="AR3" s="90"/>
      <c r="AS3" s="90"/>
      <c r="AT3" s="90"/>
      <c r="AU3" s="90"/>
      <c r="AV3" s="90"/>
      <c r="AW3" s="90" t="s">
        <v>640</v>
      </c>
      <c r="AX3" s="90"/>
      <c r="AY3" s="90"/>
      <c r="AZ3" s="90"/>
      <c r="BA3" s="90"/>
      <c r="BB3" s="90"/>
      <c r="BC3" s="90"/>
      <c r="BD3" s="90"/>
      <c r="BE3" s="90"/>
      <c r="BF3" s="90"/>
      <c r="BG3" s="90" t="s">
        <v>640</v>
      </c>
      <c r="BH3" s="90"/>
      <c r="BI3" s="90"/>
      <c r="BJ3" s="90"/>
      <c r="BK3" s="90"/>
      <c r="BL3" s="90"/>
      <c r="BM3" s="90"/>
      <c r="BN3" s="90"/>
      <c r="BO3" s="90"/>
      <c r="BP3" s="90"/>
      <c r="BQ3" s="90"/>
      <c r="BR3" s="90"/>
      <c r="BS3" s="90"/>
    </row>
    <row r="4" customFormat="false" ht="9" hidden="false" customHeight="false" outlineLevel="0" collapsed="false">
      <c r="A4" s="381"/>
      <c r="B4" s="381"/>
      <c r="C4" s="381"/>
      <c r="D4" s="381"/>
      <c r="E4" s="381"/>
      <c r="F4" s="381"/>
      <c r="G4" s="381"/>
      <c r="H4" s="381"/>
      <c r="I4" s="381"/>
      <c r="J4" s="381"/>
      <c r="K4" s="381"/>
      <c r="L4" s="381"/>
      <c r="M4" s="381"/>
      <c r="N4" s="381"/>
      <c r="O4" s="381"/>
      <c r="P4" s="381"/>
      <c r="Q4" s="381"/>
      <c r="R4" s="381"/>
      <c r="S4" s="381"/>
      <c r="T4" s="381"/>
      <c r="U4" s="381"/>
      <c r="V4" s="381"/>
      <c r="W4" s="381"/>
      <c r="X4" s="381"/>
      <c r="Y4" s="381"/>
      <c r="Z4" s="381"/>
      <c r="AA4" s="381"/>
      <c r="AB4" s="381"/>
      <c r="AC4" s="381"/>
      <c r="AD4" s="381"/>
      <c r="AE4" s="381"/>
      <c r="AF4" s="381"/>
      <c r="AG4" s="381"/>
      <c r="AH4" s="381"/>
      <c r="AI4" s="381"/>
      <c r="AJ4" s="381"/>
      <c r="AK4" s="381"/>
      <c r="AL4" s="381"/>
      <c r="AM4" s="381"/>
      <c r="AN4" s="381"/>
      <c r="AO4" s="381"/>
      <c r="AP4" s="381"/>
      <c r="AQ4" s="381"/>
      <c r="AR4" s="381"/>
      <c r="AS4" s="381"/>
      <c r="AT4" s="381"/>
      <c r="AU4" s="381"/>
      <c r="AV4" s="381"/>
      <c r="AW4" s="381"/>
      <c r="AX4" s="381"/>
      <c r="AY4" s="381"/>
      <c r="AZ4" s="381"/>
      <c r="BA4" s="381"/>
      <c r="BB4" s="381"/>
      <c r="BC4" s="381"/>
      <c r="BD4" s="381"/>
      <c r="BE4" s="381"/>
      <c r="BF4" s="381"/>
      <c r="BG4" s="381"/>
      <c r="BH4" s="381"/>
      <c r="BI4" s="381"/>
      <c r="BJ4" s="381"/>
      <c r="BK4" s="381"/>
      <c r="BL4" s="381"/>
      <c r="BM4" s="381"/>
      <c r="BN4" s="381"/>
      <c r="BO4" s="381"/>
      <c r="BP4" s="381"/>
      <c r="BQ4" s="381"/>
      <c r="BR4" s="381"/>
      <c r="BS4" s="381"/>
    </row>
    <row r="5" customFormat="false" ht="8.45" hidden="false" customHeight="true" outlineLevel="0" collapsed="false">
      <c r="A5" s="382"/>
      <c r="B5" s="308" t="s">
        <v>641</v>
      </c>
      <c r="C5" s="308" t="s">
        <v>502</v>
      </c>
      <c r="D5" s="308"/>
      <c r="E5" s="308"/>
      <c r="F5" s="308"/>
      <c r="G5" s="308"/>
      <c r="H5" s="383" t="s">
        <v>503</v>
      </c>
      <c r="I5" s="383"/>
      <c r="J5" s="383"/>
      <c r="K5" s="383"/>
      <c r="L5" s="383"/>
      <c r="M5" s="383"/>
      <c r="N5" s="383"/>
      <c r="O5" s="384"/>
      <c r="P5" s="308" t="s">
        <v>526</v>
      </c>
      <c r="Q5" s="308" t="s">
        <v>642</v>
      </c>
      <c r="R5" s="308"/>
      <c r="S5" s="308"/>
      <c r="T5" s="308" t="s">
        <v>498</v>
      </c>
      <c r="U5" s="308" t="s">
        <v>496</v>
      </c>
      <c r="V5" s="308" t="s">
        <v>500</v>
      </c>
      <c r="W5" s="308"/>
      <c r="X5" s="308"/>
      <c r="Y5" s="308"/>
      <c r="Z5" s="308" t="s">
        <v>643</v>
      </c>
      <c r="AA5" s="308" t="s">
        <v>522</v>
      </c>
      <c r="AB5" s="308" t="s">
        <v>644</v>
      </c>
      <c r="AC5" s="308"/>
      <c r="AD5" s="308"/>
      <c r="AE5" s="308"/>
      <c r="AF5" s="308" t="s">
        <v>499</v>
      </c>
      <c r="AG5" s="308"/>
      <c r="AH5" s="308"/>
      <c r="AI5" s="308"/>
      <c r="AJ5" s="308"/>
      <c r="AK5" s="308"/>
      <c r="AL5" s="308" t="s">
        <v>645</v>
      </c>
      <c r="AM5" s="308"/>
      <c r="AN5" s="308"/>
      <c r="AO5" s="308"/>
      <c r="AP5" s="308" t="s">
        <v>525</v>
      </c>
      <c r="AQ5" s="308" t="s">
        <v>529</v>
      </c>
      <c r="AR5" s="308"/>
      <c r="AS5" s="308"/>
      <c r="AT5" s="308"/>
      <c r="AU5" s="308" t="s">
        <v>530</v>
      </c>
      <c r="AV5" s="308" t="s">
        <v>646</v>
      </c>
      <c r="AW5" s="308" t="s">
        <v>531</v>
      </c>
      <c r="AX5" s="308" t="s">
        <v>533</v>
      </c>
      <c r="AY5" s="308" t="s">
        <v>647</v>
      </c>
      <c r="AZ5" s="308" t="s">
        <v>648</v>
      </c>
      <c r="BA5" s="308"/>
      <c r="BB5" s="308" t="s">
        <v>649</v>
      </c>
      <c r="BC5" s="308" t="s">
        <v>650</v>
      </c>
      <c r="BD5" s="308" t="s">
        <v>651</v>
      </c>
      <c r="BE5" s="308" t="s">
        <v>652</v>
      </c>
      <c r="BF5" s="308" t="s">
        <v>653</v>
      </c>
      <c r="BG5" s="308" t="s">
        <v>654</v>
      </c>
      <c r="BH5" s="308"/>
      <c r="BI5" s="308"/>
      <c r="BJ5" s="308" t="s">
        <v>655</v>
      </c>
      <c r="BK5" s="308" t="s">
        <v>656</v>
      </c>
      <c r="BL5" s="308" t="s">
        <v>657</v>
      </c>
      <c r="BM5" s="308" t="s">
        <v>658</v>
      </c>
      <c r="BN5" s="308" t="s">
        <v>659</v>
      </c>
      <c r="BO5" s="308" t="s">
        <v>660</v>
      </c>
      <c r="BP5" s="308" t="s">
        <v>661</v>
      </c>
      <c r="BQ5" s="308" t="s">
        <v>662</v>
      </c>
      <c r="BR5" s="385" t="s">
        <v>663</v>
      </c>
      <c r="BS5" s="385"/>
    </row>
    <row r="6" customFormat="false" ht="13.15" hidden="false" customHeight="true" outlineLevel="0" collapsed="false">
      <c r="A6" s="306" t="s">
        <v>664</v>
      </c>
      <c r="B6" s="308"/>
      <c r="C6" s="386"/>
      <c r="D6" s="308" t="s">
        <v>665</v>
      </c>
      <c r="E6" s="308" t="s">
        <v>666</v>
      </c>
      <c r="F6" s="308" t="s">
        <v>667</v>
      </c>
      <c r="G6" s="308" t="s">
        <v>668</v>
      </c>
      <c r="H6" s="308" t="s">
        <v>522</v>
      </c>
      <c r="I6" s="308" t="s">
        <v>669</v>
      </c>
      <c r="J6" s="308" t="s">
        <v>670</v>
      </c>
      <c r="K6" s="308" t="s">
        <v>671</v>
      </c>
      <c r="L6" s="308" t="s">
        <v>672</v>
      </c>
      <c r="M6" s="308" t="s">
        <v>673</v>
      </c>
      <c r="N6" s="308" t="s">
        <v>674</v>
      </c>
      <c r="O6" s="308" t="s">
        <v>675</v>
      </c>
      <c r="P6" s="308"/>
      <c r="Q6" s="308" t="s">
        <v>522</v>
      </c>
      <c r="R6" s="304"/>
      <c r="S6" s="304"/>
      <c r="T6" s="308"/>
      <c r="U6" s="308"/>
      <c r="V6" s="308" t="s">
        <v>522</v>
      </c>
      <c r="W6" s="308" t="s">
        <v>676</v>
      </c>
      <c r="X6" s="308" t="s">
        <v>677</v>
      </c>
      <c r="Y6" s="308" t="s">
        <v>678</v>
      </c>
      <c r="Z6" s="308"/>
      <c r="AA6" s="308"/>
      <c r="AB6" s="308" t="s">
        <v>679</v>
      </c>
      <c r="AC6" s="308" t="s">
        <v>680</v>
      </c>
      <c r="AD6" s="308" t="s">
        <v>681</v>
      </c>
      <c r="AE6" s="308" t="s">
        <v>682</v>
      </c>
      <c r="AF6" s="308" t="s">
        <v>522</v>
      </c>
      <c r="AG6" s="308" t="s">
        <v>683</v>
      </c>
      <c r="AH6" s="308" t="s">
        <v>684</v>
      </c>
      <c r="AI6" s="308" t="s">
        <v>685</v>
      </c>
      <c r="AJ6" s="308" t="s">
        <v>686</v>
      </c>
      <c r="AK6" s="308" t="s">
        <v>687</v>
      </c>
      <c r="AL6" s="308" t="s">
        <v>522</v>
      </c>
      <c r="AM6" s="308" t="s">
        <v>688</v>
      </c>
      <c r="AN6" s="308" t="s">
        <v>689</v>
      </c>
      <c r="AO6" s="308" t="s">
        <v>690</v>
      </c>
      <c r="AP6" s="308"/>
      <c r="AQ6" s="308" t="s">
        <v>522</v>
      </c>
      <c r="AR6" s="308" t="s">
        <v>691</v>
      </c>
      <c r="AS6" s="308" t="s">
        <v>692</v>
      </c>
      <c r="AT6" s="308" t="s">
        <v>693</v>
      </c>
      <c r="AU6" s="308"/>
      <c r="AV6" s="308"/>
      <c r="AW6" s="308"/>
      <c r="AX6" s="308"/>
      <c r="AY6" s="308"/>
      <c r="AZ6" s="308" t="s">
        <v>522</v>
      </c>
      <c r="BA6" s="304"/>
      <c r="BB6" s="308"/>
      <c r="BC6" s="308"/>
      <c r="BD6" s="308"/>
      <c r="BE6" s="308"/>
      <c r="BF6" s="308"/>
      <c r="BG6" s="308" t="s">
        <v>522</v>
      </c>
      <c r="BH6" s="304"/>
      <c r="BI6" s="308" t="s">
        <v>694</v>
      </c>
      <c r="BJ6" s="308"/>
      <c r="BK6" s="308"/>
      <c r="BL6" s="308"/>
      <c r="BM6" s="308"/>
      <c r="BN6" s="308"/>
      <c r="BO6" s="308"/>
      <c r="BP6" s="308"/>
      <c r="BQ6" s="308"/>
      <c r="BR6" s="308" t="s">
        <v>522</v>
      </c>
      <c r="BS6" s="383" t="s">
        <v>695</v>
      </c>
    </row>
    <row r="7" customFormat="false" ht="12" hidden="false" customHeight="true" outlineLevel="0" collapsed="false">
      <c r="A7" s="387"/>
      <c r="B7" s="308"/>
      <c r="C7" s="307" t="s">
        <v>522</v>
      </c>
      <c r="D7" s="308"/>
      <c r="E7" s="308"/>
      <c r="F7" s="308"/>
      <c r="G7" s="308"/>
      <c r="H7" s="308"/>
      <c r="I7" s="308"/>
      <c r="J7" s="308"/>
      <c r="K7" s="308"/>
      <c r="L7" s="308"/>
      <c r="M7" s="308"/>
      <c r="N7" s="308"/>
      <c r="O7" s="308"/>
      <c r="P7" s="308"/>
      <c r="Q7" s="308"/>
      <c r="R7" s="307" t="s">
        <v>696</v>
      </c>
      <c r="S7" s="307" t="s">
        <v>642</v>
      </c>
      <c r="T7" s="308"/>
      <c r="U7" s="308"/>
      <c r="V7" s="308"/>
      <c r="W7" s="308"/>
      <c r="X7" s="308"/>
      <c r="Y7" s="308"/>
      <c r="Z7" s="308"/>
      <c r="AA7" s="308"/>
      <c r="AB7" s="308"/>
      <c r="AC7" s="308"/>
      <c r="AD7" s="308"/>
      <c r="AE7" s="308"/>
      <c r="AF7" s="308"/>
      <c r="AG7" s="308"/>
      <c r="AH7" s="308"/>
      <c r="AI7" s="308"/>
      <c r="AJ7" s="308"/>
      <c r="AK7" s="308"/>
      <c r="AL7" s="308"/>
      <c r="AM7" s="308"/>
      <c r="AN7" s="308"/>
      <c r="AO7" s="308"/>
      <c r="AP7" s="308"/>
      <c r="AQ7" s="308"/>
      <c r="AR7" s="308"/>
      <c r="AS7" s="308"/>
      <c r="AT7" s="308"/>
      <c r="AU7" s="308"/>
      <c r="AV7" s="308"/>
      <c r="AW7" s="308"/>
      <c r="AX7" s="308"/>
      <c r="AY7" s="308"/>
      <c r="AZ7" s="308"/>
      <c r="BA7" s="307" t="s">
        <v>697</v>
      </c>
      <c r="BB7" s="308"/>
      <c r="BC7" s="308"/>
      <c r="BD7" s="308"/>
      <c r="BE7" s="308"/>
      <c r="BF7" s="308"/>
      <c r="BG7" s="308"/>
      <c r="BH7" s="307" t="s">
        <v>697</v>
      </c>
      <c r="BI7" s="308"/>
      <c r="BJ7" s="308"/>
      <c r="BK7" s="308"/>
      <c r="BL7" s="308"/>
      <c r="BM7" s="308"/>
      <c r="BN7" s="308"/>
      <c r="BO7" s="308"/>
      <c r="BP7" s="308"/>
      <c r="BQ7" s="308"/>
      <c r="BR7" s="308"/>
      <c r="BS7" s="383"/>
    </row>
    <row r="8" customFormat="false" ht="8.45" hidden="false" customHeight="true" outlineLevel="0" collapsed="false">
      <c r="A8" s="306" t="s">
        <v>698</v>
      </c>
      <c r="B8" s="308"/>
      <c r="C8" s="307"/>
      <c r="D8" s="308"/>
      <c r="E8" s="308"/>
      <c r="F8" s="308"/>
      <c r="G8" s="308"/>
      <c r="H8" s="308"/>
      <c r="I8" s="308"/>
      <c r="J8" s="308"/>
      <c r="K8" s="308"/>
      <c r="L8" s="308"/>
      <c r="M8" s="308"/>
      <c r="N8" s="308"/>
      <c r="O8" s="308"/>
      <c r="P8" s="308"/>
      <c r="Q8" s="308"/>
      <c r="R8" s="307" t="s">
        <v>699</v>
      </c>
      <c r="S8" s="307" t="s">
        <v>700</v>
      </c>
      <c r="T8" s="308"/>
      <c r="U8" s="308"/>
      <c r="V8" s="308"/>
      <c r="W8" s="308"/>
      <c r="X8" s="308"/>
      <c r="Y8" s="308"/>
      <c r="Z8" s="308"/>
      <c r="AA8" s="308"/>
      <c r="AB8" s="308"/>
      <c r="AC8" s="308"/>
      <c r="AD8" s="308"/>
      <c r="AE8" s="308"/>
      <c r="AF8" s="308"/>
      <c r="AG8" s="308"/>
      <c r="AH8" s="308"/>
      <c r="AI8" s="308"/>
      <c r="AJ8" s="308"/>
      <c r="AK8" s="308"/>
      <c r="AL8" s="308"/>
      <c r="AM8" s="308"/>
      <c r="AN8" s="308"/>
      <c r="AO8" s="308"/>
      <c r="AP8" s="308"/>
      <c r="AQ8" s="308"/>
      <c r="AR8" s="308"/>
      <c r="AS8" s="308"/>
      <c r="AT8" s="308"/>
      <c r="AU8" s="308"/>
      <c r="AV8" s="308"/>
      <c r="AW8" s="308"/>
      <c r="AX8" s="308"/>
      <c r="AY8" s="308"/>
      <c r="AZ8" s="308"/>
      <c r="BA8" s="307" t="s">
        <v>701</v>
      </c>
      <c r="BB8" s="308"/>
      <c r="BC8" s="308"/>
      <c r="BD8" s="308"/>
      <c r="BE8" s="308"/>
      <c r="BF8" s="308"/>
      <c r="BG8" s="308"/>
      <c r="BH8" s="307" t="s">
        <v>702</v>
      </c>
      <c r="BI8" s="308"/>
      <c r="BJ8" s="308"/>
      <c r="BK8" s="308"/>
      <c r="BL8" s="308"/>
      <c r="BM8" s="308"/>
      <c r="BN8" s="308"/>
      <c r="BO8" s="308"/>
      <c r="BP8" s="308"/>
      <c r="BQ8" s="308"/>
      <c r="BR8" s="308"/>
      <c r="BS8" s="383"/>
    </row>
    <row r="9" customFormat="false" ht="9" hidden="false" customHeight="false" outlineLevel="0" collapsed="false">
      <c r="A9" s="388"/>
      <c r="B9" s="308"/>
      <c r="C9" s="312"/>
      <c r="D9" s="308"/>
      <c r="E9" s="308"/>
      <c r="F9" s="308"/>
      <c r="G9" s="308"/>
      <c r="H9" s="308"/>
      <c r="I9" s="308"/>
      <c r="J9" s="308"/>
      <c r="K9" s="308"/>
      <c r="L9" s="308"/>
      <c r="M9" s="308"/>
      <c r="N9" s="308"/>
      <c r="O9" s="308"/>
      <c r="P9" s="308"/>
      <c r="Q9" s="308"/>
      <c r="R9" s="389"/>
      <c r="S9" s="388"/>
      <c r="T9" s="308"/>
      <c r="U9" s="308"/>
      <c r="V9" s="308"/>
      <c r="W9" s="308"/>
      <c r="X9" s="308"/>
      <c r="Y9" s="308"/>
      <c r="Z9" s="308"/>
      <c r="AA9" s="308"/>
      <c r="AB9" s="308"/>
      <c r="AC9" s="308"/>
      <c r="AD9" s="308"/>
      <c r="AE9" s="308"/>
      <c r="AF9" s="308"/>
      <c r="AG9" s="308"/>
      <c r="AH9" s="308"/>
      <c r="AI9" s="308"/>
      <c r="AJ9" s="308"/>
      <c r="AK9" s="308"/>
      <c r="AL9" s="308"/>
      <c r="AM9" s="308"/>
      <c r="AN9" s="308"/>
      <c r="AO9" s="308"/>
      <c r="AP9" s="308"/>
      <c r="AQ9" s="308"/>
      <c r="AR9" s="308"/>
      <c r="AS9" s="308"/>
      <c r="AT9" s="308"/>
      <c r="AU9" s="308"/>
      <c r="AV9" s="308"/>
      <c r="AW9" s="308"/>
      <c r="AX9" s="308"/>
      <c r="AY9" s="308"/>
      <c r="AZ9" s="308"/>
      <c r="BA9" s="312"/>
      <c r="BB9" s="308"/>
      <c r="BC9" s="308"/>
      <c r="BD9" s="308"/>
      <c r="BE9" s="308"/>
      <c r="BF9" s="308"/>
      <c r="BG9" s="308"/>
      <c r="BH9" s="312"/>
      <c r="BI9" s="308"/>
      <c r="BJ9" s="308"/>
      <c r="BK9" s="308"/>
      <c r="BL9" s="308"/>
      <c r="BM9" s="308"/>
      <c r="BN9" s="308"/>
      <c r="BO9" s="308"/>
      <c r="BP9" s="308"/>
      <c r="BQ9" s="308"/>
      <c r="BR9" s="308"/>
      <c r="BS9" s="383"/>
    </row>
    <row r="10" customFormat="false" ht="9" hidden="false" customHeight="false" outlineLevel="0" collapsed="false">
      <c r="A10" s="390"/>
      <c r="B10" s="302"/>
      <c r="C10" s="302"/>
      <c r="D10" s="302"/>
      <c r="E10" s="302"/>
      <c r="F10" s="302"/>
      <c r="G10" s="302"/>
      <c r="H10" s="302"/>
      <c r="I10" s="302"/>
      <c r="J10" s="302"/>
      <c r="K10" s="302"/>
      <c r="L10" s="302"/>
      <c r="M10" s="302"/>
      <c r="N10" s="302"/>
      <c r="O10" s="302"/>
      <c r="P10" s="302"/>
      <c r="Q10" s="302"/>
      <c r="R10" s="390"/>
      <c r="S10" s="390"/>
      <c r="T10" s="302"/>
      <c r="U10" s="302"/>
      <c r="V10" s="302"/>
      <c r="W10" s="302"/>
      <c r="X10" s="302"/>
      <c r="Y10" s="302"/>
      <c r="Z10" s="302"/>
      <c r="AA10" s="302"/>
      <c r="AB10" s="302"/>
      <c r="AC10" s="302"/>
      <c r="AD10" s="302"/>
      <c r="AE10" s="302"/>
      <c r="AF10" s="302"/>
      <c r="AG10" s="302"/>
      <c r="AH10" s="302"/>
      <c r="AI10" s="302"/>
      <c r="AJ10" s="302"/>
      <c r="AK10" s="302"/>
      <c r="AL10" s="302"/>
      <c r="AM10" s="302"/>
      <c r="AN10" s="302"/>
      <c r="AO10" s="302"/>
      <c r="AP10" s="302"/>
      <c r="AQ10" s="302"/>
      <c r="AR10" s="302"/>
      <c r="AS10" s="302"/>
      <c r="AT10" s="302"/>
      <c r="AU10" s="302"/>
      <c r="AV10" s="302"/>
      <c r="AW10" s="302"/>
      <c r="AX10" s="302"/>
      <c r="AY10" s="302"/>
      <c r="AZ10" s="302"/>
      <c r="BA10" s="302"/>
      <c r="BB10" s="302"/>
      <c r="BC10" s="302"/>
      <c r="BD10" s="302"/>
      <c r="BE10" s="302"/>
      <c r="BF10" s="302"/>
      <c r="BG10" s="302"/>
      <c r="BH10" s="302"/>
      <c r="BI10" s="302"/>
      <c r="BJ10" s="302"/>
      <c r="BK10" s="302"/>
      <c r="BL10" s="302"/>
      <c r="BM10" s="302"/>
      <c r="BN10" s="302"/>
      <c r="BO10" s="302"/>
      <c r="BP10" s="302"/>
      <c r="BQ10" s="302"/>
      <c r="BR10" s="302"/>
      <c r="BS10" s="302"/>
    </row>
    <row r="11" customFormat="false" ht="9" hidden="false" customHeight="false" outlineLevel="0" collapsed="false">
      <c r="A11" s="362" t="s">
        <v>540</v>
      </c>
      <c r="B11" s="317" t="n">
        <v>210722</v>
      </c>
      <c r="C11" s="317" t="n">
        <v>11022</v>
      </c>
      <c r="D11" s="317" t="n">
        <v>4300</v>
      </c>
      <c r="E11" s="317" t="n">
        <v>2699</v>
      </c>
      <c r="F11" s="317" t="n">
        <v>2613</v>
      </c>
      <c r="G11" s="317" t="n">
        <v>1410</v>
      </c>
      <c r="H11" s="317" t="n">
        <v>19498</v>
      </c>
      <c r="I11" s="317" t="n">
        <v>7726</v>
      </c>
      <c r="J11" s="317" t="n">
        <v>3172</v>
      </c>
      <c r="K11" s="317" t="n">
        <v>1712</v>
      </c>
      <c r="L11" s="317" t="n">
        <v>589</v>
      </c>
      <c r="M11" s="317" t="n">
        <v>2965</v>
      </c>
      <c r="N11" s="317" t="n">
        <v>1335</v>
      </c>
      <c r="O11" s="317" t="n">
        <v>1998</v>
      </c>
      <c r="P11" s="317" t="n">
        <v>3144</v>
      </c>
      <c r="Q11" s="317" t="n">
        <v>13148</v>
      </c>
      <c r="R11" s="317" t="n">
        <v>5193</v>
      </c>
      <c r="S11" s="317" t="n">
        <v>7955</v>
      </c>
      <c r="T11" s="317" t="n">
        <v>6825</v>
      </c>
      <c r="U11" s="317" t="n">
        <v>14785</v>
      </c>
      <c r="V11" s="317" t="n">
        <v>6034</v>
      </c>
      <c r="W11" s="317" t="n">
        <v>3421</v>
      </c>
      <c r="X11" s="317" t="n">
        <v>842</v>
      </c>
      <c r="Y11" s="317" t="n">
        <v>1771</v>
      </c>
      <c r="Z11" s="317" t="n">
        <v>6764</v>
      </c>
      <c r="AA11" s="317" t="n">
        <v>33433</v>
      </c>
      <c r="AB11" s="317" t="n">
        <v>23966</v>
      </c>
      <c r="AC11" s="317" t="n">
        <v>2402</v>
      </c>
      <c r="AD11" s="317" t="n">
        <v>2068</v>
      </c>
      <c r="AE11" s="317" t="n">
        <v>4998</v>
      </c>
      <c r="AF11" s="317" t="n">
        <v>49152</v>
      </c>
      <c r="AG11" s="317" t="n">
        <v>21144</v>
      </c>
      <c r="AH11" s="317" t="n">
        <v>4664</v>
      </c>
      <c r="AI11" s="317" t="n">
        <v>6069</v>
      </c>
      <c r="AJ11" s="317" t="n">
        <v>2321</v>
      </c>
      <c r="AK11" s="317" t="n">
        <v>14955</v>
      </c>
      <c r="AL11" s="317" t="n">
        <v>5797</v>
      </c>
      <c r="AM11" s="317" t="n">
        <v>2378</v>
      </c>
      <c r="AN11" s="317" t="n">
        <v>260</v>
      </c>
      <c r="AO11" s="317" t="n">
        <v>3158</v>
      </c>
      <c r="AP11" s="317" t="n">
        <v>5830</v>
      </c>
      <c r="AQ11" s="317" t="n">
        <v>7952</v>
      </c>
      <c r="AR11" s="317" t="n">
        <v>1308</v>
      </c>
      <c r="AS11" s="317" t="n">
        <v>4781</v>
      </c>
      <c r="AT11" s="317" t="n">
        <v>1864</v>
      </c>
      <c r="AU11" s="317" t="n">
        <v>21836</v>
      </c>
      <c r="AV11" s="317" t="n">
        <v>2641</v>
      </c>
      <c r="AW11" s="317" t="n">
        <v>2861</v>
      </c>
      <c r="AX11" s="317" t="n">
        <v>41779</v>
      </c>
      <c r="AY11" s="317" t="n">
        <v>36174</v>
      </c>
      <c r="AZ11" s="317" t="n">
        <v>2192</v>
      </c>
      <c r="BA11" s="317" t="n">
        <v>1281</v>
      </c>
      <c r="BB11" s="317" t="n">
        <v>553</v>
      </c>
      <c r="BC11" s="317" t="n">
        <v>1899</v>
      </c>
      <c r="BD11" s="317" t="n">
        <v>10518</v>
      </c>
      <c r="BE11" s="317" t="n">
        <v>69</v>
      </c>
      <c r="BF11" s="317" t="n">
        <v>823</v>
      </c>
      <c r="BG11" s="317" t="n">
        <v>3582</v>
      </c>
      <c r="BH11" s="317" t="n">
        <v>302</v>
      </c>
      <c r="BI11" s="317" t="n">
        <v>1889</v>
      </c>
      <c r="BJ11" s="317" t="n">
        <v>7415</v>
      </c>
      <c r="BK11" s="317" t="n">
        <v>2746</v>
      </c>
      <c r="BL11" s="317" t="n">
        <v>1195</v>
      </c>
      <c r="BM11" s="317" t="n">
        <v>289</v>
      </c>
      <c r="BN11" s="317" t="n">
        <v>287</v>
      </c>
      <c r="BO11" s="317" t="n">
        <v>817</v>
      </c>
      <c r="BP11" s="317" t="n">
        <v>2723</v>
      </c>
      <c r="BQ11" s="317" t="n">
        <v>939</v>
      </c>
      <c r="BR11" s="317" t="n">
        <v>5556</v>
      </c>
      <c r="BS11" s="317" t="n">
        <v>5256</v>
      </c>
      <c r="BT11" s="317"/>
      <c r="BU11" s="391"/>
    </row>
    <row r="12" customFormat="false" ht="9" hidden="false" customHeight="false" outlineLevel="0" collapsed="false">
      <c r="A12" s="362" t="s">
        <v>541</v>
      </c>
      <c r="B12" s="317" t="n">
        <v>8986</v>
      </c>
      <c r="C12" s="317" t="n">
        <v>3568</v>
      </c>
      <c r="D12" s="317" t="n">
        <v>1036</v>
      </c>
      <c r="E12" s="317" t="n">
        <v>538</v>
      </c>
      <c r="F12" s="317" t="n">
        <v>1461</v>
      </c>
      <c r="G12" s="317" t="n">
        <v>533</v>
      </c>
      <c r="H12" s="317" t="n">
        <v>1281</v>
      </c>
      <c r="I12" s="317" t="n">
        <v>500</v>
      </c>
      <c r="J12" s="317" t="n">
        <v>60</v>
      </c>
      <c r="K12" s="317" t="n">
        <v>36</v>
      </c>
      <c r="L12" s="317" t="n">
        <v>5</v>
      </c>
      <c r="M12" s="317" t="n">
        <v>147</v>
      </c>
      <c r="N12" s="317" t="n">
        <v>64</v>
      </c>
      <c r="O12" s="317" t="n">
        <v>468</v>
      </c>
      <c r="P12" s="317" t="n">
        <v>1</v>
      </c>
      <c r="Q12" s="317" t="n">
        <v>64</v>
      </c>
      <c r="R12" s="317" t="n">
        <v>21</v>
      </c>
      <c r="S12" s="317" t="n">
        <v>42</v>
      </c>
      <c r="T12" s="317" t="n">
        <v>1040</v>
      </c>
      <c r="U12" s="317" t="n">
        <v>1006</v>
      </c>
      <c r="V12" s="317" t="n">
        <v>182</v>
      </c>
      <c r="W12" s="317" t="n">
        <v>145</v>
      </c>
      <c r="X12" s="317" t="n">
        <v>24</v>
      </c>
      <c r="Y12" s="317" t="n">
        <v>13</v>
      </c>
      <c r="Z12" s="317" t="n">
        <v>37</v>
      </c>
      <c r="AA12" s="317" t="n">
        <v>185</v>
      </c>
      <c r="AB12" s="317" t="n">
        <v>14</v>
      </c>
      <c r="AC12" s="317" t="n">
        <v>24</v>
      </c>
      <c r="AD12" s="317" t="n">
        <v>24</v>
      </c>
      <c r="AE12" s="317" t="n">
        <v>124</v>
      </c>
      <c r="AF12" s="317" t="n">
        <v>502</v>
      </c>
      <c r="AG12" s="317" t="n">
        <v>215</v>
      </c>
      <c r="AH12" s="317" t="n">
        <v>54</v>
      </c>
      <c r="AI12" s="317" t="n">
        <v>8</v>
      </c>
      <c r="AJ12" s="317" t="n">
        <v>193</v>
      </c>
      <c r="AK12" s="317" t="n">
        <v>32</v>
      </c>
      <c r="AL12" s="317" t="n">
        <v>359</v>
      </c>
      <c r="AM12" s="317" t="n">
        <v>119</v>
      </c>
      <c r="AN12" s="317" t="n">
        <v>31</v>
      </c>
      <c r="AO12" s="317" t="n">
        <v>209</v>
      </c>
      <c r="AP12" s="317" t="n">
        <v>312</v>
      </c>
      <c r="AQ12" s="317" t="n">
        <v>358</v>
      </c>
      <c r="AR12" s="317" t="n">
        <v>0</v>
      </c>
      <c r="AS12" s="317" t="n">
        <v>331</v>
      </c>
      <c r="AT12" s="317" t="n">
        <v>27</v>
      </c>
      <c r="AU12" s="317" t="n">
        <v>51</v>
      </c>
      <c r="AV12" s="317" t="n">
        <v>17</v>
      </c>
      <c r="AW12" s="317" t="n">
        <v>24</v>
      </c>
      <c r="AX12" s="317" t="n">
        <v>3778</v>
      </c>
      <c r="AY12" s="317" t="n">
        <v>1888</v>
      </c>
      <c r="AZ12" s="317" t="n">
        <v>89</v>
      </c>
      <c r="BA12" s="317" t="n">
        <v>34</v>
      </c>
      <c r="BB12" s="317" t="n">
        <v>6</v>
      </c>
      <c r="BC12" s="317" t="n">
        <v>160</v>
      </c>
      <c r="BD12" s="317" t="n">
        <v>838</v>
      </c>
      <c r="BE12" s="317" t="n">
        <v>0</v>
      </c>
      <c r="BF12" s="317" t="n">
        <v>122</v>
      </c>
      <c r="BG12" s="317" t="n">
        <v>192</v>
      </c>
      <c r="BH12" s="317" t="n">
        <v>9</v>
      </c>
      <c r="BI12" s="317" t="n">
        <v>180</v>
      </c>
      <c r="BJ12" s="317" t="n">
        <v>280</v>
      </c>
      <c r="BK12" s="317" t="n">
        <v>27</v>
      </c>
      <c r="BL12" s="317" t="n">
        <v>57</v>
      </c>
      <c r="BM12" s="317" t="n">
        <v>5</v>
      </c>
      <c r="BN12" s="317" t="n">
        <v>9</v>
      </c>
      <c r="BO12" s="317" t="n">
        <v>10</v>
      </c>
      <c r="BP12" s="317" t="n">
        <v>9</v>
      </c>
      <c r="BQ12" s="317" t="n">
        <v>73</v>
      </c>
      <c r="BR12" s="317" t="n">
        <v>1890</v>
      </c>
      <c r="BS12" s="317" t="n">
        <v>1879</v>
      </c>
      <c r="BT12" s="317"/>
      <c r="BU12" s="391"/>
    </row>
    <row r="13" customFormat="false" ht="9" hidden="false" customHeight="false" outlineLevel="0" collapsed="false">
      <c r="A13" s="362" t="s">
        <v>542</v>
      </c>
      <c r="B13" s="317" t="n">
        <v>2331</v>
      </c>
      <c r="C13" s="317" t="n">
        <v>459</v>
      </c>
      <c r="D13" s="317" t="n">
        <v>110</v>
      </c>
      <c r="E13" s="317" t="n">
        <v>157</v>
      </c>
      <c r="F13" s="317" t="n">
        <v>113</v>
      </c>
      <c r="G13" s="317" t="n">
        <v>80</v>
      </c>
      <c r="H13" s="317" t="n">
        <v>420</v>
      </c>
      <c r="I13" s="317" t="n">
        <v>262</v>
      </c>
      <c r="J13" s="317" t="n">
        <v>3</v>
      </c>
      <c r="K13" s="317" t="n">
        <v>13</v>
      </c>
      <c r="L13" s="317" t="n">
        <v>0</v>
      </c>
      <c r="M13" s="317" t="n">
        <v>1</v>
      </c>
      <c r="N13" s="317" t="n">
        <v>12</v>
      </c>
      <c r="O13" s="317" t="n">
        <v>129</v>
      </c>
      <c r="P13" s="317" t="n">
        <v>0</v>
      </c>
      <c r="Q13" s="317" t="n">
        <v>53</v>
      </c>
      <c r="R13" s="317" t="n">
        <v>19</v>
      </c>
      <c r="S13" s="317" t="n">
        <v>34</v>
      </c>
      <c r="T13" s="317" t="n">
        <v>702</v>
      </c>
      <c r="U13" s="317" t="n">
        <v>296</v>
      </c>
      <c r="V13" s="317" t="n">
        <v>27</v>
      </c>
      <c r="W13" s="317" t="n">
        <v>13</v>
      </c>
      <c r="X13" s="317" t="n">
        <v>5</v>
      </c>
      <c r="Y13" s="317" t="n">
        <v>10</v>
      </c>
      <c r="Z13" s="317" t="n">
        <v>6</v>
      </c>
      <c r="AA13" s="317" t="n">
        <v>148</v>
      </c>
      <c r="AB13" s="317" t="n">
        <v>11</v>
      </c>
      <c r="AC13" s="317" t="n">
        <v>18</v>
      </c>
      <c r="AD13" s="317" t="n">
        <v>9</v>
      </c>
      <c r="AE13" s="317" t="n">
        <v>110</v>
      </c>
      <c r="AF13" s="317" t="n">
        <v>53</v>
      </c>
      <c r="AG13" s="317" t="n">
        <v>20</v>
      </c>
      <c r="AH13" s="317" t="n">
        <v>24</v>
      </c>
      <c r="AI13" s="317" t="n">
        <v>1</v>
      </c>
      <c r="AJ13" s="317" t="n">
        <v>1</v>
      </c>
      <c r="AK13" s="317" t="n">
        <v>7</v>
      </c>
      <c r="AL13" s="317" t="n">
        <v>72</v>
      </c>
      <c r="AM13" s="317" t="n">
        <v>0</v>
      </c>
      <c r="AN13" s="317" t="n">
        <v>15</v>
      </c>
      <c r="AO13" s="317" t="n">
        <v>57</v>
      </c>
      <c r="AP13" s="317" t="n">
        <v>21</v>
      </c>
      <c r="AQ13" s="317" t="n">
        <v>40</v>
      </c>
      <c r="AR13" s="317" t="n">
        <v>0</v>
      </c>
      <c r="AS13" s="317" t="n">
        <v>18</v>
      </c>
      <c r="AT13" s="317" t="n">
        <v>23</v>
      </c>
      <c r="AU13" s="317" t="n">
        <v>6</v>
      </c>
      <c r="AV13" s="317" t="n">
        <v>14</v>
      </c>
      <c r="AW13" s="317" t="n">
        <v>14</v>
      </c>
      <c r="AX13" s="317" t="n">
        <v>414</v>
      </c>
      <c r="AY13" s="317" t="n">
        <v>375</v>
      </c>
      <c r="AZ13" s="317" t="n">
        <v>47</v>
      </c>
      <c r="BA13" s="317" t="n">
        <v>32</v>
      </c>
      <c r="BB13" s="317" t="n">
        <v>5</v>
      </c>
      <c r="BC13" s="317" t="n">
        <v>42</v>
      </c>
      <c r="BD13" s="317" t="n">
        <v>117</v>
      </c>
      <c r="BE13" s="317" t="n">
        <v>0</v>
      </c>
      <c r="BF13" s="317" t="n">
        <v>65</v>
      </c>
      <c r="BG13" s="317" t="n">
        <v>12</v>
      </c>
      <c r="BH13" s="317" t="n">
        <v>9</v>
      </c>
      <c r="BI13" s="317" t="n">
        <v>1</v>
      </c>
      <c r="BJ13" s="317" t="n">
        <v>35</v>
      </c>
      <c r="BK13" s="317" t="n">
        <v>8</v>
      </c>
      <c r="BL13" s="317" t="n">
        <v>15</v>
      </c>
      <c r="BM13" s="317" t="n">
        <v>3</v>
      </c>
      <c r="BN13" s="317" t="n">
        <v>1</v>
      </c>
      <c r="BO13" s="317" t="n">
        <v>10</v>
      </c>
      <c r="BP13" s="317" t="n">
        <v>1</v>
      </c>
      <c r="BQ13" s="317" t="n">
        <v>12</v>
      </c>
      <c r="BR13" s="317" t="n">
        <v>39</v>
      </c>
      <c r="BS13" s="317" t="n">
        <v>38</v>
      </c>
      <c r="BT13" s="391"/>
    </row>
    <row r="14" customFormat="false" ht="9" hidden="false" customHeight="false" outlineLevel="0" collapsed="false">
      <c r="A14" s="362" t="s">
        <v>543</v>
      </c>
      <c r="B14" s="317" t="n">
        <v>3134</v>
      </c>
      <c r="C14" s="317" t="n">
        <v>1437</v>
      </c>
      <c r="D14" s="317" t="n">
        <v>834</v>
      </c>
      <c r="E14" s="317" t="n">
        <v>253</v>
      </c>
      <c r="F14" s="317" t="n">
        <v>212</v>
      </c>
      <c r="G14" s="317" t="n">
        <v>138</v>
      </c>
      <c r="H14" s="317" t="n">
        <v>333</v>
      </c>
      <c r="I14" s="317" t="n">
        <v>86</v>
      </c>
      <c r="J14" s="317" t="n">
        <v>42</v>
      </c>
      <c r="K14" s="317" t="n">
        <v>23</v>
      </c>
      <c r="L14" s="317" t="n">
        <v>4</v>
      </c>
      <c r="M14" s="317" t="n">
        <v>119</v>
      </c>
      <c r="N14" s="317" t="n">
        <v>31</v>
      </c>
      <c r="O14" s="317" t="n">
        <v>28</v>
      </c>
      <c r="P14" s="317" t="n">
        <v>0</v>
      </c>
      <c r="Q14" s="317" t="n">
        <v>1</v>
      </c>
      <c r="R14" s="317" t="n">
        <v>1</v>
      </c>
      <c r="S14" s="317" t="n">
        <v>0</v>
      </c>
      <c r="T14" s="317" t="n">
        <v>198</v>
      </c>
      <c r="U14" s="317" t="n">
        <v>425</v>
      </c>
      <c r="V14" s="317" t="n">
        <v>137</v>
      </c>
      <c r="W14" s="317" t="n">
        <v>119</v>
      </c>
      <c r="X14" s="317" t="n">
        <v>16</v>
      </c>
      <c r="Y14" s="317" t="n">
        <v>2</v>
      </c>
      <c r="Z14" s="317" t="n">
        <v>28</v>
      </c>
      <c r="AA14" s="317" t="n">
        <v>14</v>
      </c>
      <c r="AB14" s="317" t="n">
        <v>0</v>
      </c>
      <c r="AC14" s="317" t="n">
        <v>3</v>
      </c>
      <c r="AD14" s="317" t="n">
        <v>10</v>
      </c>
      <c r="AE14" s="317" t="n">
        <v>1</v>
      </c>
      <c r="AF14" s="317" t="n">
        <v>101</v>
      </c>
      <c r="AG14" s="317" t="n">
        <v>58</v>
      </c>
      <c r="AH14" s="317" t="n">
        <v>15</v>
      </c>
      <c r="AI14" s="317" t="n">
        <v>5</v>
      </c>
      <c r="AJ14" s="317" t="n">
        <v>3</v>
      </c>
      <c r="AK14" s="317" t="n">
        <v>19</v>
      </c>
      <c r="AL14" s="317" t="n">
        <v>179</v>
      </c>
      <c r="AM14" s="317" t="n">
        <v>116</v>
      </c>
      <c r="AN14" s="317" t="n">
        <v>12</v>
      </c>
      <c r="AO14" s="317" t="n">
        <v>51</v>
      </c>
      <c r="AP14" s="317" t="n">
        <v>251</v>
      </c>
      <c r="AQ14" s="317" t="n">
        <v>11</v>
      </c>
      <c r="AR14" s="317" t="n">
        <v>0</v>
      </c>
      <c r="AS14" s="317" t="n">
        <v>10</v>
      </c>
      <c r="AT14" s="317" t="n">
        <v>1</v>
      </c>
      <c r="AU14" s="317" t="n">
        <v>12</v>
      </c>
      <c r="AV14" s="317" t="n">
        <v>3</v>
      </c>
      <c r="AW14" s="317" t="n">
        <v>4</v>
      </c>
      <c r="AX14" s="317" t="n">
        <v>1404</v>
      </c>
      <c r="AY14" s="317" t="n">
        <v>702</v>
      </c>
      <c r="AZ14" s="317" t="n">
        <v>36</v>
      </c>
      <c r="BA14" s="317" t="n">
        <v>0</v>
      </c>
      <c r="BB14" s="317" t="n">
        <v>0</v>
      </c>
      <c r="BC14" s="317" t="n">
        <v>57</v>
      </c>
      <c r="BD14" s="317" t="n">
        <v>212</v>
      </c>
      <c r="BE14" s="317" t="n">
        <v>0</v>
      </c>
      <c r="BF14" s="317" t="n">
        <v>16</v>
      </c>
      <c r="BG14" s="317" t="n">
        <v>180</v>
      </c>
      <c r="BH14" s="317" t="n">
        <v>0</v>
      </c>
      <c r="BI14" s="317" t="n">
        <v>179</v>
      </c>
      <c r="BJ14" s="317" t="n">
        <v>105</v>
      </c>
      <c r="BK14" s="317" t="n">
        <v>16</v>
      </c>
      <c r="BL14" s="317" t="n">
        <v>6</v>
      </c>
      <c r="BM14" s="317" t="n">
        <v>2</v>
      </c>
      <c r="BN14" s="317" t="n">
        <v>8</v>
      </c>
      <c r="BO14" s="317" t="n">
        <v>0</v>
      </c>
      <c r="BP14" s="317" t="n">
        <v>5</v>
      </c>
      <c r="BQ14" s="317" t="n">
        <v>54</v>
      </c>
      <c r="BR14" s="317" t="n">
        <v>702</v>
      </c>
      <c r="BS14" s="317" t="n">
        <v>701</v>
      </c>
      <c r="BU14" s="391"/>
    </row>
    <row r="15" customFormat="false" ht="9" hidden="false" customHeight="false" outlineLevel="0" collapsed="false">
      <c r="A15" s="362" t="s">
        <v>544</v>
      </c>
      <c r="B15" s="317" t="n">
        <v>2379</v>
      </c>
      <c r="C15" s="317" t="n">
        <v>1245</v>
      </c>
      <c r="D15" s="317" t="n">
        <v>46</v>
      </c>
      <c r="E15" s="317" t="n">
        <v>72</v>
      </c>
      <c r="F15" s="317" t="n">
        <v>1097</v>
      </c>
      <c r="G15" s="317" t="n">
        <v>29</v>
      </c>
      <c r="H15" s="317" t="n">
        <v>384</v>
      </c>
      <c r="I15" s="317" t="n">
        <v>45</v>
      </c>
      <c r="J15" s="317" t="n">
        <v>10</v>
      </c>
      <c r="K15" s="317" t="n">
        <v>1</v>
      </c>
      <c r="L15" s="317" t="n">
        <v>1</v>
      </c>
      <c r="M15" s="317" t="n">
        <v>2</v>
      </c>
      <c r="N15" s="317" t="n">
        <v>18</v>
      </c>
      <c r="O15" s="317" t="n">
        <v>306</v>
      </c>
      <c r="P15" s="317" t="n">
        <v>1</v>
      </c>
      <c r="Q15" s="317" t="n">
        <v>8</v>
      </c>
      <c r="R15" s="317" t="n">
        <v>1</v>
      </c>
      <c r="S15" s="317" t="n">
        <v>7</v>
      </c>
      <c r="T15" s="317" t="n">
        <v>1</v>
      </c>
      <c r="U15" s="317" t="n">
        <v>1</v>
      </c>
      <c r="V15" s="317" t="n">
        <v>18</v>
      </c>
      <c r="W15" s="317" t="n">
        <v>13</v>
      </c>
      <c r="X15" s="317" t="n">
        <v>3</v>
      </c>
      <c r="Y15" s="317" t="n">
        <v>2</v>
      </c>
      <c r="Z15" s="317" t="n">
        <v>1</v>
      </c>
      <c r="AA15" s="317" t="n">
        <v>21</v>
      </c>
      <c r="AB15" s="317" t="n">
        <v>2</v>
      </c>
      <c r="AC15" s="317" t="n">
        <v>2</v>
      </c>
      <c r="AD15" s="317" t="n">
        <v>5</v>
      </c>
      <c r="AE15" s="317" t="n">
        <v>12</v>
      </c>
      <c r="AF15" s="317" t="n">
        <v>273</v>
      </c>
      <c r="AG15" s="317" t="n">
        <v>75</v>
      </c>
      <c r="AH15" s="317" t="n">
        <v>5</v>
      </c>
      <c r="AI15" s="317" t="n">
        <v>1</v>
      </c>
      <c r="AJ15" s="317" t="n">
        <v>189</v>
      </c>
      <c r="AK15" s="317" t="n">
        <v>2</v>
      </c>
      <c r="AL15" s="317" t="n">
        <v>107</v>
      </c>
      <c r="AM15" s="317" t="n">
        <v>3</v>
      </c>
      <c r="AN15" s="317" t="n">
        <v>4</v>
      </c>
      <c r="AO15" s="317" t="n">
        <v>100</v>
      </c>
      <c r="AP15" s="317" t="n">
        <v>35</v>
      </c>
      <c r="AQ15" s="317" t="n">
        <v>247</v>
      </c>
      <c r="AR15" s="317" t="n">
        <v>0</v>
      </c>
      <c r="AS15" s="317" t="n">
        <v>246</v>
      </c>
      <c r="AT15" s="317" t="n">
        <v>0</v>
      </c>
      <c r="AU15" s="317" t="n">
        <v>33</v>
      </c>
      <c r="AV15" s="317" t="n">
        <v>1</v>
      </c>
      <c r="AW15" s="317" t="n">
        <v>6</v>
      </c>
      <c r="AX15" s="317" t="n">
        <v>1831</v>
      </c>
      <c r="AY15" s="317" t="n">
        <v>709</v>
      </c>
      <c r="AZ15" s="317" t="n">
        <v>1</v>
      </c>
      <c r="BA15" s="317" t="n">
        <v>1</v>
      </c>
      <c r="BB15" s="317" t="n">
        <v>1</v>
      </c>
      <c r="BC15" s="317" t="n">
        <v>55</v>
      </c>
      <c r="BD15" s="317" t="n">
        <v>473</v>
      </c>
      <c r="BE15" s="317" t="n">
        <v>0</v>
      </c>
      <c r="BF15" s="317" t="n">
        <v>22</v>
      </c>
      <c r="BG15" s="317" t="n">
        <v>0</v>
      </c>
      <c r="BH15" s="317" t="n">
        <v>0</v>
      </c>
      <c r="BI15" s="317" t="n">
        <v>0</v>
      </c>
      <c r="BJ15" s="317" t="n">
        <v>104</v>
      </c>
      <c r="BK15" s="317" t="n">
        <v>3</v>
      </c>
      <c r="BL15" s="317" t="n">
        <v>36</v>
      </c>
      <c r="BM15" s="317" t="n">
        <v>1</v>
      </c>
      <c r="BN15" s="317" t="n">
        <v>0</v>
      </c>
      <c r="BO15" s="317" t="n">
        <v>0</v>
      </c>
      <c r="BP15" s="317" t="n">
        <v>2</v>
      </c>
      <c r="BQ15" s="317" t="n">
        <v>6</v>
      </c>
      <c r="BR15" s="317" t="n">
        <v>1122</v>
      </c>
      <c r="BS15" s="317" t="n">
        <v>1121</v>
      </c>
    </row>
    <row r="16" customFormat="false" ht="9" hidden="false" customHeight="false" outlineLevel="0" collapsed="false">
      <c r="A16" s="362" t="s">
        <v>545</v>
      </c>
      <c r="B16" s="317" t="n">
        <v>1142</v>
      </c>
      <c r="C16" s="317" t="n">
        <v>427</v>
      </c>
      <c r="D16" s="317" t="n">
        <v>45</v>
      </c>
      <c r="E16" s="317" t="n">
        <v>56</v>
      </c>
      <c r="F16" s="317" t="n">
        <v>40</v>
      </c>
      <c r="G16" s="317" t="n">
        <v>286</v>
      </c>
      <c r="H16" s="317" t="n">
        <v>143</v>
      </c>
      <c r="I16" s="317" t="n">
        <v>107</v>
      </c>
      <c r="J16" s="317" t="n">
        <v>4</v>
      </c>
      <c r="K16" s="317" t="n">
        <v>0</v>
      </c>
      <c r="L16" s="317" t="n">
        <v>0</v>
      </c>
      <c r="M16" s="317" t="n">
        <v>24</v>
      </c>
      <c r="N16" s="317" t="n">
        <v>3</v>
      </c>
      <c r="O16" s="317" t="n">
        <v>5</v>
      </c>
      <c r="P16" s="317" t="n">
        <v>0</v>
      </c>
      <c r="Q16" s="317" t="n">
        <v>1</v>
      </c>
      <c r="R16" s="317" t="n">
        <v>1</v>
      </c>
      <c r="S16" s="317" t="n">
        <v>1</v>
      </c>
      <c r="T16" s="317" t="n">
        <v>139</v>
      </c>
      <c r="U16" s="317" t="n">
        <v>284</v>
      </c>
      <c r="V16" s="317" t="n">
        <v>0</v>
      </c>
      <c r="W16" s="317" t="n">
        <v>0</v>
      </c>
      <c r="X16" s="317" t="n">
        <v>0</v>
      </c>
      <c r="Y16" s="317" t="n">
        <v>0</v>
      </c>
      <c r="Z16" s="317" t="n">
        <v>2</v>
      </c>
      <c r="AA16" s="317" t="n">
        <v>3</v>
      </c>
      <c r="AB16" s="317" t="n">
        <v>0</v>
      </c>
      <c r="AC16" s="317" t="n">
        <v>1</v>
      </c>
      <c r="AD16" s="317" t="n">
        <v>0</v>
      </c>
      <c r="AE16" s="317" t="n">
        <v>2</v>
      </c>
      <c r="AF16" s="317" t="n">
        <v>75</v>
      </c>
      <c r="AG16" s="317" t="n">
        <v>61</v>
      </c>
      <c r="AH16" s="317" t="n">
        <v>10</v>
      </c>
      <c r="AI16" s="317" t="n">
        <v>0</v>
      </c>
      <c r="AJ16" s="317" t="n">
        <v>1</v>
      </c>
      <c r="AK16" s="317" t="n">
        <v>3</v>
      </c>
      <c r="AL16" s="317" t="n">
        <v>1</v>
      </c>
      <c r="AM16" s="317" t="n">
        <v>0</v>
      </c>
      <c r="AN16" s="317" t="n">
        <v>1</v>
      </c>
      <c r="AO16" s="317" t="n">
        <v>0</v>
      </c>
      <c r="AP16" s="317" t="n">
        <v>5</v>
      </c>
      <c r="AQ16" s="317" t="n">
        <v>60</v>
      </c>
      <c r="AR16" s="317" t="n">
        <v>0</v>
      </c>
      <c r="AS16" s="317" t="n">
        <v>57</v>
      </c>
      <c r="AT16" s="317" t="n">
        <v>3</v>
      </c>
      <c r="AU16" s="317" t="n">
        <v>0</v>
      </c>
      <c r="AV16" s="317" t="n">
        <v>0</v>
      </c>
      <c r="AW16" s="317" t="n">
        <v>1</v>
      </c>
      <c r="AX16" s="317" t="n">
        <v>130</v>
      </c>
      <c r="AY16" s="317" t="n">
        <v>102</v>
      </c>
      <c r="AZ16" s="317" t="n">
        <v>4</v>
      </c>
      <c r="BA16" s="317" t="n">
        <v>1</v>
      </c>
      <c r="BB16" s="317" t="n">
        <v>0</v>
      </c>
      <c r="BC16" s="317" t="n">
        <v>6</v>
      </c>
      <c r="BD16" s="317" t="n">
        <v>36</v>
      </c>
      <c r="BE16" s="317" t="n">
        <v>0</v>
      </c>
      <c r="BF16" s="317" t="n">
        <v>19</v>
      </c>
      <c r="BG16" s="317" t="n">
        <v>0</v>
      </c>
      <c r="BH16" s="317" t="n">
        <v>0</v>
      </c>
      <c r="BI16" s="317" t="n">
        <v>0</v>
      </c>
      <c r="BJ16" s="317" t="n">
        <v>35</v>
      </c>
      <c r="BK16" s="317" t="n">
        <v>0</v>
      </c>
      <c r="BL16" s="317" t="n">
        <v>0</v>
      </c>
      <c r="BM16" s="317" t="n">
        <v>0</v>
      </c>
      <c r="BN16" s="317" t="n">
        <v>0</v>
      </c>
      <c r="BO16" s="317" t="n">
        <v>0</v>
      </c>
      <c r="BP16" s="317" t="n">
        <v>0</v>
      </c>
      <c r="BQ16" s="317" t="n">
        <v>1</v>
      </c>
      <c r="BR16" s="317" t="n">
        <v>27</v>
      </c>
      <c r="BS16" s="317" t="n">
        <v>18</v>
      </c>
    </row>
    <row r="17" customFormat="false" ht="9" hidden="false" customHeight="false" outlineLevel="0" collapsed="false">
      <c r="A17" s="362" t="s">
        <v>546</v>
      </c>
      <c r="B17" s="317" t="n">
        <v>17493</v>
      </c>
      <c r="C17" s="317" t="n">
        <v>1279</v>
      </c>
      <c r="D17" s="317" t="n">
        <v>527</v>
      </c>
      <c r="E17" s="317" t="n">
        <v>319</v>
      </c>
      <c r="F17" s="317" t="n">
        <v>386</v>
      </c>
      <c r="G17" s="317" t="n">
        <v>47</v>
      </c>
      <c r="H17" s="317" t="n">
        <v>7763</v>
      </c>
      <c r="I17" s="317" t="n">
        <v>4187</v>
      </c>
      <c r="J17" s="317" t="n">
        <v>583</v>
      </c>
      <c r="K17" s="317" t="n">
        <v>747</v>
      </c>
      <c r="L17" s="317" t="n">
        <v>190</v>
      </c>
      <c r="M17" s="317" t="n">
        <v>1092</v>
      </c>
      <c r="N17" s="317" t="n">
        <v>250</v>
      </c>
      <c r="O17" s="317" t="n">
        <v>713</v>
      </c>
      <c r="P17" s="317" t="n">
        <v>44</v>
      </c>
      <c r="Q17" s="317" t="n">
        <v>175</v>
      </c>
      <c r="R17" s="317" t="n">
        <v>54</v>
      </c>
      <c r="S17" s="317" t="n">
        <v>121</v>
      </c>
      <c r="T17" s="317" t="n">
        <v>1664</v>
      </c>
      <c r="U17" s="317" t="n">
        <v>2075</v>
      </c>
      <c r="V17" s="317" t="n">
        <v>259</v>
      </c>
      <c r="W17" s="317" t="n">
        <v>176</v>
      </c>
      <c r="X17" s="317" t="n">
        <v>13</v>
      </c>
      <c r="Y17" s="317" t="n">
        <v>70</v>
      </c>
      <c r="Z17" s="317" t="n">
        <v>9</v>
      </c>
      <c r="AA17" s="317" t="n">
        <v>857</v>
      </c>
      <c r="AB17" s="317" t="n">
        <v>91</v>
      </c>
      <c r="AC17" s="317" t="n">
        <v>128</v>
      </c>
      <c r="AD17" s="317" t="n">
        <v>265</v>
      </c>
      <c r="AE17" s="317" t="n">
        <v>374</v>
      </c>
      <c r="AF17" s="317" t="n">
        <v>2178</v>
      </c>
      <c r="AG17" s="317" t="n">
        <v>1052</v>
      </c>
      <c r="AH17" s="317" t="n">
        <v>140</v>
      </c>
      <c r="AI17" s="317" t="n">
        <v>833</v>
      </c>
      <c r="AJ17" s="317" t="n">
        <v>7</v>
      </c>
      <c r="AK17" s="317" t="n">
        <v>146</v>
      </c>
      <c r="AL17" s="317" t="n">
        <v>447</v>
      </c>
      <c r="AM17" s="317" t="n">
        <v>52</v>
      </c>
      <c r="AN17" s="317" t="n">
        <v>16</v>
      </c>
      <c r="AO17" s="317" t="n">
        <v>379</v>
      </c>
      <c r="AP17" s="317" t="n">
        <v>30</v>
      </c>
      <c r="AQ17" s="317" t="n">
        <v>273</v>
      </c>
      <c r="AR17" s="317" t="n">
        <v>13</v>
      </c>
      <c r="AS17" s="317" t="n">
        <v>103</v>
      </c>
      <c r="AT17" s="317" t="n">
        <v>157</v>
      </c>
      <c r="AU17" s="317" t="n">
        <v>264</v>
      </c>
      <c r="AV17" s="317" t="n">
        <v>9</v>
      </c>
      <c r="AW17" s="317" t="n">
        <v>165</v>
      </c>
      <c r="AX17" s="317" t="n">
        <v>5509</v>
      </c>
      <c r="AY17" s="317" t="n">
        <v>4896</v>
      </c>
      <c r="AZ17" s="317" t="n">
        <v>192</v>
      </c>
      <c r="BA17" s="317" t="n">
        <v>83</v>
      </c>
      <c r="BB17" s="317" t="n">
        <v>32</v>
      </c>
      <c r="BC17" s="317" t="n">
        <v>150</v>
      </c>
      <c r="BD17" s="317" t="n">
        <v>1897</v>
      </c>
      <c r="BE17" s="317" t="n">
        <v>0</v>
      </c>
      <c r="BF17" s="317" t="n">
        <v>129</v>
      </c>
      <c r="BG17" s="317" t="n">
        <v>141</v>
      </c>
      <c r="BH17" s="317" t="n">
        <v>63</v>
      </c>
      <c r="BI17" s="317" t="n">
        <v>32</v>
      </c>
      <c r="BJ17" s="317" t="n">
        <v>1675</v>
      </c>
      <c r="BK17" s="317" t="n">
        <v>33</v>
      </c>
      <c r="BL17" s="317" t="n">
        <v>25</v>
      </c>
      <c r="BM17" s="317" t="n">
        <v>12</v>
      </c>
      <c r="BN17" s="317" t="n">
        <v>185</v>
      </c>
      <c r="BO17" s="317" t="n">
        <v>25</v>
      </c>
      <c r="BP17" s="317" t="n">
        <v>28</v>
      </c>
      <c r="BQ17" s="317" t="n">
        <v>317</v>
      </c>
      <c r="BR17" s="317" t="n">
        <v>606</v>
      </c>
      <c r="BS17" s="317" t="n">
        <v>559</v>
      </c>
    </row>
    <row r="18" customFormat="false" ht="9" hidden="false" customHeight="false" outlineLevel="0" collapsed="false">
      <c r="A18" s="362" t="s">
        <v>547</v>
      </c>
      <c r="B18" s="317" t="n">
        <v>7339</v>
      </c>
      <c r="C18" s="317" t="n">
        <v>456</v>
      </c>
      <c r="D18" s="317" t="n">
        <v>91</v>
      </c>
      <c r="E18" s="317" t="n">
        <v>238</v>
      </c>
      <c r="F18" s="317" t="n">
        <v>121</v>
      </c>
      <c r="G18" s="317" t="n">
        <v>6</v>
      </c>
      <c r="H18" s="317" t="n">
        <v>3530</v>
      </c>
      <c r="I18" s="317" t="n">
        <v>2533</v>
      </c>
      <c r="J18" s="317" t="n">
        <v>277</v>
      </c>
      <c r="K18" s="317" t="n">
        <v>102</v>
      </c>
      <c r="L18" s="317" t="n">
        <v>22</v>
      </c>
      <c r="M18" s="317" t="n">
        <v>278</v>
      </c>
      <c r="N18" s="317" t="n">
        <v>101</v>
      </c>
      <c r="O18" s="317" t="n">
        <v>217</v>
      </c>
      <c r="P18" s="317" t="n">
        <v>37</v>
      </c>
      <c r="Q18" s="317" t="n">
        <v>46</v>
      </c>
      <c r="R18" s="317" t="n">
        <v>13</v>
      </c>
      <c r="S18" s="317" t="n">
        <v>33</v>
      </c>
      <c r="T18" s="317" t="n">
        <v>591</v>
      </c>
      <c r="U18" s="317" t="n">
        <v>947</v>
      </c>
      <c r="V18" s="317" t="n">
        <v>120</v>
      </c>
      <c r="W18" s="317" t="n">
        <v>76</v>
      </c>
      <c r="X18" s="317" t="n">
        <v>1</v>
      </c>
      <c r="Y18" s="317" t="n">
        <v>43</v>
      </c>
      <c r="Z18" s="317" t="n">
        <v>4</v>
      </c>
      <c r="AA18" s="317" t="n">
        <v>457</v>
      </c>
      <c r="AB18" s="317" t="n">
        <v>51</v>
      </c>
      <c r="AC18" s="317" t="n">
        <v>80</v>
      </c>
      <c r="AD18" s="317" t="n">
        <v>58</v>
      </c>
      <c r="AE18" s="317" t="n">
        <v>268</v>
      </c>
      <c r="AF18" s="317" t="n">
        <v>504</v>
      </c>
      <c r="AG18" s="317" t="n">
        <v>277</v>
      </c>
      <c r="AH18" s="317" t="n">
        <v>130</v>
      </c>
      <c r="AI18" s="317" t="n">
        <v>13</v>
      </c>
      <c r="AJ18" s="317" t="n">
        <v>2</v>
      </c>
      <c r="AK18" s="317" t="n">
        <v>81</v>
      </c>
      <c r="AL18" s="317" t="n">
        <v>313</v>
      </c>
      <c r="AM18" s="317" t="n">
        <v>12</v>
      </c>
      <c r="AN18" s="317" t="n">
        <v>3</v>
      </c>
      <c r="AO18" s="317" t="n">
        <v>298</v>
      </c>
      <c r="AP18" s="317" t="n">
        <v>6</v>
      </c>
      <c r="AQ18" s="317" t="n">
        <v>201</v>
      </c>
      <c r="AR18" s="317" t="n">
        <v>8</v>
      </c>
      <c r="AS18" s="317" t="n">
        <v>51</v>
      </c>
      <c r="AT18" s="317" t="n">
        <v>142</v>
      </c>
      <c r="AU18" s="317" t="n">
        <v>103</v>
      </c>
      <c r="AV18" s="317" t="n">
        <v>6</v>
      </c>
      <c r="AW18" s="317" t="n">
        <v>18</v>
      </c>
      <c r="AX18" s="317" t="n">
        <v>2692</v>
      </c>
      <c r="AY18" s="317" t="n">
        <v>2227</v>
      </c>
      <c r="AZ18" s="317" t="n">
        <v>67</v>
      </c>
      <c r="BA18" s="317" t="n">
        <v>4</v>
      </c>
      <c r="BB18" s="317" t="n">
        <v>7</v>
      </c>
      <c r="BC18" s="317" t="n">
        <v>94</v>
      </c>
      <c r="BD18" s="317" t="n">
        <v>826</v>
      </c>
      <c r="BE18" s="317" t="n">
        <v>0</v>
      </c>
      <c r="BF18" s="317" t="n">
        <v>10</v>
      </c>
      <c r="BG18" s="317" t="n">
        <v>35</v>
      </c>
      <c r="BH18" s="317" t="n">
        <v>16</v>
      </c>
      <c r="BI18" s="317" t="n">
        <v>2</v>
      </c>
      <c r="BJ18" s="317" t="n">
        <v>684</v>
      </c>
      <c r="BK18" s="317" t="n">
        <v>16</v>
      </c>
      <c r="BL18" s="317" t="n">
        <v>4</v>
      </c>
      <c r="BM18" s="317" t="n">
        <v>11</v>
      </c>
      <c r="BN18" s="317" t="n">
        <v>180</v>
      </c>
      <c r="BO18" s="317" t="n">
        <v>25</v>
      </c>
      <c r="BP18" s="317" t="n">
        <v>21</v>
      </c>
      <c r="BQ18" s="317" t="n">
        <v>243</v>
      </c>
      <c r="BR18" s="317" t="n">
        <v>461</v>
      </c>
      <c r="BS18" s="317" t="n">
        <v>445</v>
      </c>
    </row>
    <row r="19" customFormat="false" ht="9" hidden="false" customHeight="false" outlineLevel="0" collapsed="false">
      <c r="A19" s="362" t="s">
        <v>548</v>
      </c>
      <c r="B19" s="317" t="n">
        <v>4787</v>
      </c>
      <c r="C19" s="317" t="n">
        <v>141</v>
      </c>
      <c r="D19" s="317" t="n">
        <v>27</v>
      </c>
      <c r="E19" s="317" t="n">
        <v>33</v>
      </c>
      <c r="F19" s="317" t="n">
        <v>75</v>
      </c>
      <c r="G19" s="317" t="n">
        <v>5</v>
      </c>
      <c r="H19" s="317" t="n">
        <v>2223</v>
      </c>
      <c r="I19" s="317" t="n">
        <v>1436</v>
      </c>
      <c r="J19" s="317" t="n">
        <v>92</v>
      </c>
      <c r="K19" s="317" t="n">
        <v>82</v>
      </c>
      <c r="L19" s="317" t="n">
        <v>4</v>
      </c>
      <c r="M19" s="317" t="n">
        <v>460</v>
      </c>
      <c r="N19" s="317" t="n">
        <v>7</v>
      </c>
      <c r="O19" s="317" t="n">
        <v>142</v>
      </c>
      <c r="P19" s="317" t="n">
        <v>0</v>
      </c>
      <c r="Q19" s="317" t="n">
        <v>27</v>
      </c>
      <c r="R19" s="317" t="n">
        <v>15</v>
      </c>
      <c r="S19" s="317" t="n">
        <v>13</v>
      </c>
      <c r="T19" s="317" t="n">
        <v>223</v>
      </c>
      <c r="U19" s="317" t="n">
        <v>457</v>
      </c>
      <c r="V19" s="317" t="n">
        <v>32</v>
      </c>
      <c r="W19" s="317" t="n">
        <v>28</v>
      </c>
      <c r="X19" s="317" t="n">
        <v>1</v>
      </c>
      <c r="Y19" s="317" t="n">
        <v>3</v>
      </c>
      <c r="Z19" s="317" t="n">
        <v>1</v>
      </c>
      <c r="AA19" s="317" t="n">
        <v>109</v>
      </c>
      <c r="AB19" s="317" t="n">
        <v>15</v>
      </c>
      <c r="AC19" s="317" t="n">
        <v>22</v>
      </c>
      <c r="AD19" s="317" t="n">
        <v>35</v>
      </c>
      <c r="AE19" s="317" t="n">
        <v>36</v>
      </c>
      <c r="AF19" s="317" t="n">
        <v>1496</v>
      </c>
      <c r="AG19" s="317" t="n">
        <v>674</v>
      </c>
      <c r="AH19" s="317" t="n">
        <v>4</v>
      </c>
      <c r="AI19" s="317" t="n">
        <v>813</v>
      </c>
      <c r="AJ19" s="317" t="n">
        <v>0</v>
      </c>
      <c r="AK19" s="317" t="n">
        <v>4</v>
      </c>
      <c r="AL19" s="317" t="n">
        <v>19</v>
      </c>
      <c r="AM19" s="317" t="n">
        <v>0</v>
      </c>
      <c r="AN19" s="317" t="n">
        <v>0</v>
      </c>
      <c r="AO19" s="317" t="n">
        <v>19</v>
      </c>
      <c r="AP19" s="317" t="n">
        <v>3</v>
      </c>
      <c r="AQ19" s="317" t="n">
        <v>20</v>
      </c>
      <c r="AR19" s="317" t="n">
        <v>0</v>
      </c>
      <c r="AS19" s="317" t="n">
        <v>16</v>
      </c>
      <c r="AT19" s="317" t="n">
        <v>4</v>
      </c>
      <c r="AU19" s="317" t="n">
        <v>20</v>
      </c>
      <c r="AV19" s="317" t="n">
        <v>2</v>
      </c>
      <c r="AW19" s="317" t="n">
        <v>14</v>
      </c>
      <c r="AX19" s="317" t="n">
        <v>807</v>
      </c>
      <c r="AY19" s="317" t="n">
        <v>789</v>
      </c>
      <c r="AZ19" s="317" t="n">
        <v>13</v>
      </c>
      <c r="BA19" s="317" t="n">
        <v>7</v>
      </c>
      <c r="BB19" s="317" t="n">
        <v>8</v>
      </c>
      <c r="BC19" s="317" t="n">
        <v>22</v>
      </c>
      <c r="BD19" s="317" t="n">
        <v>131</v>
      </c>
      <c r="BE19" s="317" t="n">
        <v>0</v>
      </c>
      <c r="BF19" s="317" t="n">
        <v>4</v>
      </c>
      <c r="BG19" s="317" t="n">
        <v>22</v>
      </c>
      <c r="BH19" s="317" t="n">
        <v>0</v>
      </c>
      <c r="BI19" s="317" t="n">
        <v>3</v>
      </c>
      <c r="BJ19" s="317" t="n">
        <v>562</v>
      </c>
      <c r="BK19" s="317" t="n">
        <v>3</v>
      </c>
      <c r="BL19" s="317" t="n">
        <v>0</v>
      </c>
      <c r="BM19" s="317" t="n">
        <v>1</v>
      </c>
      <c r="BN19" s="317" t="n">
        <v>3</v>
      </c>
      <c r="BO19" s="317" t="n">
        <v>0</v>
      </c>
      <c r="BP19" s="317" t="n">
        <v>4</v>
      </c>
      <c r="BQ19" s="317" t="n">
        <v>6</v>
      </c>
      <c r="BR19" s="317" t="n">
        <v>17</v>
      </c>
      <c r="BS19" s="317" t="n">
        <v>13</v>
      </c>
    </row>
    <row r="20" customFormat="false" ht="9" hidden="false" customHeight="false" outlineLevel="0" collapsed="false">
      <c r="A20" s="362" t="s">
        <v>549</v>
      </c>
      <c r="B20" s="317" t="n">
        <v>1675</v>
      </c>
      <c r="C20" s="317" t="n">
        <v>202</v>
      </c>
      <c r="D20" s="317" t="n">
        <v>146</v>
      </c>
      <c r="E20" s="317" t="n">
        <v>18</v>
      </c>
      <c r="F20" s="317" t="n">
        <v>26</v>
      </c>
      <c r="G20" s="317" t="n">
        <v>12</v>
      </c>
      <c r="H20" s="317" t="n">
        <v>876</v>
      </c>
      <c r="I20" s="317" t="n">
        <v>33</v>
      </c>
      <c r="J20" s="317" t="n">
        <v>198</v>
      </c>
      <c r="K20" s="317" t="n">
        <v>351</v>
      </c>
      <c r="L20" s="317" t="n">
        <v>22</v>
      </c>
      <c r="M20" s="317" t="n">
        <v>142</v>
      </c>
      <c r="N20" s="317" t="n">
        <v>21</v>
      </c>
      <c r="O20" s="317" t="n">
        <v>109</v>
      </c>
      <c r="P20" s="317" t="n">
        <v>0</v>
      </c>
      <c r="Q20" s="317" t="n">
        <v>10</v>
      </c>
      <c r="R20" s="317" t="n">
        <v>3</v>
      </c>
      <c r="S20" s="317" t="n">
        <v>6</v>
      </c>
      <c r="T20" s="317" t="n">
        <v>253</v>
      </c>
      <c r="U20" s="317" t="n">
        <v>94</v>
      </c>
      <c r="V20" s="317" t="n">
        <v>50</v>
      </c>
      <c r="W20" s="317" t="n">
        <v>45</v>
      </c>
      <c r="X20" s="317" t="n">
        <v>0</v>
      </c>
      <c r="Y20" s="317" t="n">
        <v>5</v>
      </c>
      <c r="Z20" s="317" t="n">
        <v>0</v>
      </c>
      <c r="AA20" s="317" t="n">
        <v>66</v>
      </c>
      <c r="AB20" s="317" t="n">
        <v>0</v>
      </c>
      <c r="AC20" s="317" t="n">
        <v>7</v>
      </c>
      <c r="AD20" s="317" t="n">
        <v>50</v>
      </c>
      <c r="AE20" s="317" t="n">
        <v>9</v>
      </c>
      <c r="AF20" s="317" t="n">
        <v>86</v>
      </c>
      <c r="AG20" s="317" t="n">
        <v>59</v>
      </c>
      <c r="AH20" s="317" t="n">
        <v>1</v>
      </c>
      <c r="AI20" s="317" t="n">
        <v>0</v>
      </c>
      <c r="AJ20" s="317" t="n">
        <v>2</v>
      </c>
      <c r="AK20" s="317" t="n">
        <v>24</v>
      </c>
      <c r="AL20" s="317" t="n">
        <v>12</v>
      </c>
      <c r="AM20" s="317" t="n">
        <v>9</v>
      </c>
      <c r="AN20" s="317" t="n">
        <v>0</v>
      </c>
      <c r="AO20" s="317" t="n">
        <v>3</v>
      </c>
      <c r="AP20" s="317" t="n">
        <v>1</v>
      </c>
      <c r="AQ20" s="317" t="n">
        <v>5</v>
      </c>
      <c r="AR20" s="317" t="n">
        <v>4</v>
      </c>
      <c r="AS20" s="317" t="n">
        <v>1</v>
      </c>
      <c r="AT20" s="317" t="n">
        <v>1</v>
      </c>
      <c r="AU20" s="317" t="n">
        <v>10</v>
      </c>
      <c r="AV20" s="317" t="n">
        <v>1</v>
      </c>
      <c r="AW20" s="317" t="n">
        <v>8</v>
      </c>
      <c r="AX20" s="317" t="n">
        <v>694</v>
      </c>
      <c r="AY20" s="317" t="n">
        <v>639</v>
      </c>
      <c r="AZ20" s="317" t="n">
        <v>17</v>
      </c>
      <c r="BA20" s="317" t="n">
        <v>2</v>
      </c>
      <c r="BB20" s="317" t="n">
        <v>0</v>
      </c>
      <c r="BC20" s="317" t="n">
        <v>14</v>
      </c>
      <c r="BD20" s="317" t="n">
        <v>442</v>
      </c>
      <c r="BE20" s="317" t="n">
        <v>0</v>
      </c>
      <c r="BF20" s="317" t="n">
        <v>6</v>
      </c>
      <c r="BG20" s="317" t="n">
        <v>7</v>
      </c>
      <c r="BH20" s="317" t="n">
        <v>0</v>
      </c>
      <c r="BI20" s="317" t="n">
        <v>6</v>
      </c>
      <c r="BJ20" s="317" t="n">
        <v>139</v>
      </c>
      <c r="BK20" s="317" t="n">
        <v>3</v>
      </c>
      <c r="BL20" s="317" t="n">
        <v>7</v>
      </c>
      <c r="BM20" s="317" t="n">
        <v>0</v>
      </c>
      <c r="BN20" s="317" t="n">
        <v>2</v>
      </c>
      <c r="BO20" s="317" t="n">
        <v>0</v>
      </c>
      <c r="BP20" s="317" t="n">
        <v>0</v>
      </c>
      <c r="BQ20" s="317" t="n">
        <v>4</v>
      </c>
      <c r="BR20" s="317" t="n">
        <v>53</v>
      </c>
      <c r="BS20" s="317" t="n">
        <v>50</v>
      </c>
      <c r="BU20" s="391"/>
    </row>
    <row r="21" customFormat="false" ht="9" hidden="false" customHeight="false" outlineLevel="0" collapsed="false">
      <c r="A21" s="362" t="s">
        <v>550</v>
      </c>
      <c r="B21" s="317" t="n">
        <v>661</v>
      </c>
      <c r="C21" s="317" t="n">
        <v>36</v>
      </c>
      <c r="D21" s="317" t="n">
        <v>20</v>
      </c>
      <c r="E21" s="317" t="n">
        <v>10</v>
      </c>
      <c r="F21" s="317" t="n">
        <v>5</v>
      </c>
      <c r="G21" s="317" t="n">
        <v>1</v>
      </c>
      <c r="H21" s="317" t="n">
        <v>289</v>
      </c>
      <c r="I21" s="317" t="n">
        <v>4</v>
      </c>
      <c r="J21" s="317" t="n">
        <v>5</v>
      </c>
      <c r="K21" s="317" t="n">
        <v>67</v>
      </c>
      <c r="L21" s="317" t="n">
        <v>93</v>
      </c>
      <c r="M21" s="317" t="n">
        <v>66</v>
      </c>
      <c r="N21" s="317" t="n">
        <v>32</v>
      </c>
      <c r="O21" s="317" t="n">
        <v>23</v>
      </c>
      <c r="P21" s="317" t="n">
        <v>1</v>
      </c>
      <c r="Q21" s="317" t="n">
        <v>21</v>
      </c>
      <c r="R21" s="317" t="n">
        <v>6</v>
      </c>
      <c r="S21" s="317" t="n">
        <v>15</v>
      </c>
      <c r="T21" s="317" t="n">
        <v>166</v>
      </c>
      <c r="U21" s="317" t="n">
        <v>116</v>
      </c>
      <c r="V21" s="317" t="n">
        <v>4</v>
      </c>
      <c r="W21" s="317" t="n">
        <v>2</v>
      </c>
      <c r="X21" s="317" t="n">
        <v>2</v>
      </c>
      <c r="Y21" s="317" t="n">
        <v>0</v>
      </c>
      <c r="Z21" s="317" t="n">
        <v>0</v>
      </c>
      <c r="AA21" s="317" t="n">
        <v>3</v>
      </c>
      <c r="AB21" s="317" t="n">
        <v>0</v>
      </c>
      <c r="AC21" s="317" t="n">
        <v>0</v>
      </c>
      <c r="AD21" s="317" t="n">
        <v>1</v>
      </c>
      <c r="AE21" s="317" t="n">
        <v>2</v>
      </c>
      <c r="AF21" s="317" t="n">
        <v>3</v>
      </c>
      <c r="AG21" s="317" t="n">
        <v>2</v>
      </c>
      <c r="AH21" s="317" t="n">
        <v>0</v>
      </c>
      <c r="AI21" s="317" t="n">
        <v>0</v>
      </c>
      <c r="AJ21" s="317" t="n">
        <v>0</v>
      </c>
      <c r="AK21" s="317" t="n">
        <v>0</v>
      </c>
      <c r="AL21" s="317" t="n">
        <v>0</v>
      </c>
      <c r="AM21" s="317" t="n">
        <v>0</v>
      </c>
      <c r="AN21" s="317" t="n">
        <v>0</v>
      </c>
      <c r="AO21" s="317" t="n">
        <v>0</v>
      </c>
      <c r="AP21" s="317" t="n">
        <v>0</v>
      </c>
      <c r="AQ21" s="317" t="n">
        <v>1</v>
      </c>
      <c r="AR21" s="317" t="n">
        <v>0</v>
      </c>
      <c r="AS21" s="317" t="n">
        <v>0</v>
      </c>
      <c r="AT21" s="317" t="n">
        <v>1</v>
      </c>
      <c r="AU21" s="317" t="n">
        <v>0</v>
      </c>
      <c r="AV21" s="317" t="n">
        <v>0</v>
      </c>
      <c r="AW21" s="317" t="n">
        <v>20</v>
      </c>
      <c r="AX21" s="317" t="n">
        <v>50</v>
      </c>
      <c r="AY21" s="317" t="n">
        <v>49</v>
      </c>
      <c r="AZ21" s="317" t="n">
        <v>0</v>
      </c>
      <c r="BA21" s="317" t="n">
        <v>0</v>
      </c>
      <c r="BB21" s="317" t="n">
        <v>1</v>
      </c>
      <c r="BC21" s="317" t="n">
        <v>0</v>
      </c>
      <c r="BD21" s="317" t="n">
        <v>12</v>
      </c>
      <c r="BE21" s="317" t="n">
        <v>0</v>
      </c>
      <c r="BF21" s="317" t="n">
        <v>5</v>
      </c>
      <c r="BG21" s="317" t="n">
        <v>0</v>
      </c>
      <c r="BH21" s="317" t="n">
        <v>0</v>
      </c>
      <c r="BI21" s="317" t="n">
        <v>0</v>
      </c>
      <c r="BJ21" s="317" t="n">
        <v>30</v>
      </c>
      <c r="BK21" s="317" t="n">
        <v>0</v>
      </c>
      <c r="BL21" s="317" t="n">
        <v>0</v>
      </c>
      <c r="BM21" s="317" t="n">
        <v>0</v>
      </c>
      <c r="BN21" s="317" t="n">
        <v>0</v>
      </c>
      <c r="BO21" s="317" t="n">
        <v>0</v>
      </c>
      <c r="BP21" s="317" t="n">
        <v>0</v>
      </c>
      <c r="BQ21" s="317" t="n">
        <v>1</v>
      </c>
      <c r="BR21" s="317" t="n">
        <v>1</v>
      </c>
      <c r="BS21" s="317" t="n">
        <v>0</v>
      </c>
    </row>
    <row r="22" customFormat="false" ht="11.25" hidden="false" customHeight="false" outlineLevel="0" collapsed="false">
      <c r="A22" s="362" t="s">
        <v>551</v>
      </c>
      <c r="B22" s="317" t="n">
        <v>1339</v>
      </c>
      <c r="C22" s="317" t="n">
        <v>94</v>
      </c>
      <c r="D22" s="317" t="n">
        <v>48</v>
      </c>
      <c r="E22" s="317" t="n">
        <v>13</v>
      </c>
      <c r="F22" s="317" t="n">
        <v>32</v>
      </c>
      <c r="G22" s="317" t="n">
        <v>1</v>
      </c>
      <c r="H22" s="317" t="n">
        <v>333</v>
      </c>
      <c r="I22" s="317" t="n">
        <v>16</v>
      </c>
      <c r="J22" s="317" t="n">
        <v>4</v>
      </c>
      <c r="K22" s="317" t="n">
        <v>66</v>
      </c>
      <c r="L22" s="317" t="n">
        <v>47</v>
      </c>
      <c r="M22" s="317" t="n">
        <v>57</v>
      </c>
      <c r="N22" s="317" t="n">
        <v>66</v>
      </c>
      <c r="O22" s="317" t="n">
        <v>77</v>
      </c>
      <c r="P22" s="317" t="n">
        <v>0</v>
      </c>
      <c r="Q22" s="317" t="n">
        <v>9</v>
      </c>
      <c r="R22" s="317" t="n">
        <v>2</v>
      </c>
      <c r="S22" s="317" t="n">
        <v>8</v>
      </c>
      <c r="T22" s="317" t="n">
        <v>225</v>
      </c>
      <c r="U22" s="317" t="n">
        <v>402</v>
      </c>
      <c r="V22" s="317" t="n">
        <v>14</v>
      </c>
      <c r="W22" s="317" t="n">
        <v>8</v>
      </c>
      <c r="X22" s="317" t="n">
        <v>5</v>
      </c>
      <c r="Y22" s="317" t="n">
        <v>2</v>
      </c>
      <c r="Z22" s="317" t="n">
        <v>2</v>
      </c>
      <c r="AA22" s="317" t="n">
        <v>167</v>
      </c>
      <c r="AB22" s="317" t="n">
        <v>14</v>
      </c>
      <c r="AC22" s="317" t="n">
        <v>15</v>
      </c>
      <c r="AD22" s="317" t="n">
        <v>120</v>
      </c>
      <c r="AE22" s="317" t="n">
        <v>19</v>
      </c>
      <c r="AF22" s="317" t="n">
        <v>26</v>
      </c>
      <c r="AG22" s="317" t="n">
        <v>10</v>
      </c>
      <c r="AH22" s="317" t="n">
        <v>1</v>
      </c>
      <c r="AI22" s="317" t="n">
        <v>2</v>
      </c>
      <c r="AJ22" s="317" t="n">
        <v>2</v>
      </c>
      <c r="AK22" s="317" t="n">
        <v>10</v>
      </c>
      <c r="AL22" s="317" t="n">
        <v>10</v>
      </c>
      <c r="AM22" s="317" t="n">
        <v>3</v>
      </c>
      <c r="AN22" s="317" t="n">
        <v>2</v>
      </c>
      <c r="AO22" s="317" t="n">
        <v>4</v>
      </c>
      <c r="AP22" s="317" t="n">
        <v>1</v>
      </c>
      <c r="AQ22" s="317" t="n">
        <v>5</v>
      </c>
      <c r="AR22" s="317" t="n">
        <v>0</v>
      </c>
      <c r="AS22" s="317" t="n">
        <v>2</v>
      </c>
      <c r="AT22" s="317" t="n">
        <v>3</v>
      </c>
      <c r="AU22" s="317" t="n">
        <v>2</v>
      </c>
      <c r="AV22" s="317" t="n">
        <v>0</v>
      </c>
      <c r="AW22" s="317" t="n">
        <v>49</v>
      </c>
      <c r="AX22" s="317" t="n">
        <v>570</v>
      </c>
      <c r="AY22" s="317" t="n">
        <v>569</v>
      </c>
      <c r="AZ22" s="317" t="n">
        <v>1</v>
      </c>
      <c r="BA22" s="317" t="n">
        <v>1</v>
      </c>
      <c r="BB22" s="317" t="n">
        <v>2</v>
      </c>
      <c r="BC22" s="317" t="n">
        <v>2</v>
      </c>
      <c r="BD22" s="317" t="n">
        <v>427</v>
      </c>
      <c r="BE22" s="317" t="n">
        <v>0</v>
      </c>
      <c r="BF22" s="317" t="n">
        <v>18</v>
      </c>
      <c r="BG22" s="317" t="n">
        <v>2</v>
      </c>
      <c r="BH22" s="317" t="n">
        <v>0</v>
      </c>
      <c r="BI22" s="317" t="n">
        <v>2</v>
      </c>
      <c r="BJ22" s="317" t="n">
        <v>60</v>
      </c>
      <c r="BK22" s="317" t="n">
        <v>5</v>
      </c>
      <c r="BL22" s="317" t="n">
        <v>1</v>
      </c>
      <c r="BM22" s="317" t="n">
        <v>0</v>
      </c>
      <c r="BN22" s="317" t="n">
        <v>0</v>
      </c>
      <c r="BO22" s="317" t="n">
        <v>0</v>
      </c>
      <c r="BP22" s="317" t="n">
        <v>0</v>
      </c>
      <c r="BQ22" s="317" t="n">
        <v>51</v>
      </c>
      <c r="BR22" s="317" t="n">
        <v>1</v>
      </c>
      <c r="BS22" s="317" t="n">
        <v>0</v>
      </c>
      <c r="BU22" s="365"/>
    </row>
    <row r="23" customFormat="false" ht="9" hidden="false" customHeight="false" outlineLevel="0" collapsed="false">
      <c r="A23" s="362" t="s">
        <v>552</v>
      </c>
      <c r="B23" s="317" t="n">
        <v>578</v>
      </c>
      <c r="C23" s="317" t="n">
        <v>22</v>
      </c>
      <c r="D23" s="317" t="n">
        <v>7</v>
      </c>
      <c r="E23" s="317" t="n">
        <v>1</v>
      </c>
      <c r="F23" s="317" t="n">
        <v>14</v>
      </c>
      <c r="G23" s="317" t="n">
        <v>0</v>
      </c>
      <c r="H23" s="317" t="n">
        <v>138</v>
      </c>
      <c r="I23" s="317" t="n">
        <v>24</v>
      </c>
      <c r="J23" s="317" t="n">
        <v>6</v>
      </c>
      <c r="K23" s="317" t="n">
        <v>12</v>
      </c>
      <c r="L23" s="317" t="n">
        <v>2</v>
      </c>
      <c r="M23" s="317" t="n">
        <v>57</v>
      </c>
      <c r="N23" s="317" t="n">
        <v>17</v>
      </c>
      <c r="O23" s="317" t="n">
        <v>21</v>
      </c>
      <c r="P23" s="317" t="n">
        <v>6</v>
      </c>
      <c r="Q23" s="317" t="n">
        <v>17</v>
      </c>
      <c r="R23" s="317" t="n">
        <v>12</v>
      </c>
      <c r="S23" s="317" t="n">
        <v>6</v>
      </c>
      <c r="T23" s="317" t="n">
        <v>96</v>
      </c>
      <c r="U23" s="317" t="n">
        <v>1</v>
      </c>
      <c r="V23" s="317" t="n">
        <v>26</v>
      </c>
      <c r="W23" s="317" t="n">
        <v>14</v>
      </c>
      <c r="X23" s="317" t="n">
        <v>5</v>
      </c>
      <c r="Y23" s="317" t="n">
        <v>7</v>
      </c>
      <c r="Z23" s="317" t="n">
        <v>0</v>
      </c>
      <c r="AA23" s="317" t="n">
        <v>3</v>
      </c>
      <c r="AB23" s="317" t="n">
        <v>3</v>
      </c>
      <c r="AC23" s="317" t="n">
        <v>0</v>
      </c>
      <c r="AD23" s="317" t="n">
        <v>1</v>
      </c>
      <c r="AE23" s="317" t="n">
        <v>0</v>
      </c>
      <c r="AF23" s="317" t="n">
        <v>35</v>
      </c>
      <c r="AG23" s="317" t="n">
        <v>18</v>
      </c>
      <c r="AH23" s="317" t="n">
        <v>3</v>
      </c>
      <c r="AI23" s="317" t="n">
        <v>3</v>
      </c>
      <c r="AJ23" s="317" t="n">
        <v>0</v>
      </c>
      <c r="AK23" s="317" t="n">
        <v>11</v>
      </c>
      <c r="AL23" s="317" t="n">
        <v>53</v>
      </c>
      <c r="AM23" s="317" t="n">
        <v>1</v>
      </c>
      <c r="AN23" s="317" t="n">
        <v>0</v>
      </c>
      <c r="AO23" s="317" t="n">
        <v>53</v>
      </c>
      <c r="AP23" s="317" t="n">
        <v>9</v>
      </c>
      <c r="AQ23" s="317" t="n">
        <v>0</v>
      </c>
      <c r="AR23" s="317" t="n">
        <v>0</v>
      </c>
      <c r="AS23" s="317" t="n">
        <v>0</v>
      </c>
      <c r="AT23" s="317" t="n">
        <v>0</v>
      </c>
      <c r="AU23" s="317" t="n">
        <v>124</v>
      </c>
      <c r="AV23" s="317" t="n">
        <v>1</v>
      </c>
      <c r="AW23" s="317" t="n">
        <v>47</v>
      </c>
      <c r="AX23" s="317" t="n">
        <v>416</v>
      </c>
      <c r="AY23" s="317" t="n">
        <v>394</v>
      </c>
      <c r="AZ23" s="317" t="n">
        <v>93</v>
      </c>
      <c r="BA23" s="317" t="n">
        <v>68</v>
      </c>
      <c r="BB23" s="317" t="n">
        <v>12</v>
      </c>
      <c r="BC23" s="317" t="n">
        <v>3</v>
      </c>
      <c r="BD23" s="317" t="n">
        <v>19</v>
      </c>
      <c r="BE23" s="317" t="n">
        <v>0</v>
      </c>
      <c r="BF23" s="317" t="n">
        <v>38</v>
      </c>
      <c r="BG23" s="317" t="n">
        <v>53</v>
      </c>
      <c r="BH23" s="317" t="n">
        <v>47</v>
      </c>
      <c r="BI23" s="317" t="n">
        <v>0</v>
      </c>
      <c r="BJ23" s="317" t="n">
        <v>170</v>
      </c>
      <c r="BK23" s="317" t="n">
        <v>2</v>
      </c>
      <c r="BL23" s="317" t="n">
        <v>1</v>
      </c>
      <c r="BM23" s="317" t="n">
        <v>0</v>
      </c>
      <c r="BN23" s="317" t="n">
        <v>0</v>
      </c>
      <c r="BO23" s="317" t="n">
        <v>0</v>
      </c>
      <c r="BP23" s="317" t="n">
        <v>0</v>
      </c>
      <c r="BQ23" s="317" t="n">
        <v>1</v>
      </c>
      <c r="BR23" s="317" t="n">
        <v>22</v>
      </c>
      <c r="BS23" s="317" t="n">
        <v>20</v>
      </c>
    </row>
    <row r="24" customFormat="false" ht="9" hidden="false" customHeight="false" outlineLevel="0" collapsed="false">
      <c r="A24" s="362" t="s">
        <v>553</v>
      </c>
      <c r="B24" s="317" t="n">
        <v>1114</v>
      </c>
      <c r="C24" s="317" t="n">
        <v>329</v>
      </c>
      <c r="D24" s="317" t="n">
        <v>189</v>
      </c>
      <c r="E24" s="317" t="n">
        <v>7</v>
      </c>
      <c r="F24" s="317" t="n">
        <v>113</v>
      </c>
      <c r="G24" s="317" t="n">
        <v>20</v>
      </c>
      <c r="H24" s="317" t="n">
        <v>373</v>
      </c>
      <c r="I24" s="317" t="n">
        <v>142</v>
      </c>
      <c r="J24" s="317" t="n">
        <v>1</v>
      </c>
      <c r="K24" s="317" t="n">
        <v>68</v>
      </c>
      <c r="L24" s="317" t="n">
        <v>1</v>
      </c>
      <c r="M24" s="317" t="n">
        <v>33</v>
      </c>
      <c r="N24" s="317" t="n">
        <v>5</v>
      </c>
      <c r="O24" s="317" t="n">
        <v>124</v>
      </c>
      <c r="P24" s="317" t="n">
        <v>0</v>
      </c>
      <c r="Q24" s="317" t="n">
        <v>45</v>
      </c>
      <c r="R24" s="317" t="n">
        <v>4</v>
      </c>
      <c r="S24" s="317" t="n">
        <v>41</v>
      </c>
      <c r="T24" s="317" t="n">
        <v>110</v>
      </c>
      <c r="U24" s="317" t="n">
        <v>59</v>
      </c>
      <c r="V24" s="317" t="n">
        <v>13</v>
      </c>
      <c r="W24" s="317" t="n">
        <v>3</v>
      </c>
      <c r="X24" s="317" t="n">
        <v>0</v>
      </c>
      <c r="Y24" s="317" t="n">
        <v>10</v>
      </c>
      <c r="Z24" s="317" t="n">
        <v>2</v>
      </c>
      <c r="AA24" s="317" t="n">
        <v>52</v>
      </c>
      <c r="AB24" s="317" t="n">
        <v>8</v>
      </c>
      <c r="AC24" s="317" t="n">
        <v>4</v>
      </c>
      <c r="AD24" s="317" t="n">
        <v>1</v>
      </c>
      <c r="AE24" s="317" t="n">
        <v>40</v>
      </c>
      <c r="AF24" s="317" t="n">
        <v>29</v>
      </c>
      <c r="AG24" s="317" t="n">
        <v>12</v>
      </c>
      <c r="AH24" s="317" t="n">
        <v>1</v>
      </c>
      <c r="AI24" s="317" t="n">
        <v>1</v>
      </c>
      <c r="AJ24" s="317" t="n">
        <v>0</v>
      </c>
      <c r="AK24" s="317" t="n">
        <v>15</v>
      </c>
      <c r="AL24" s="317" t="n">
        <v>39</v>
      </c>
      <c r="AM24" s="317" t="n">
        <v>26</v>
      </c>
      <c r="AN24" s="317" t="n">
        <v>11</v>
      </c>
      <c r="AO24" s="317" t="n">
        <v>2</v>
      </c>
      <c r="AP24" s="317" t="n">
        <v>10</v>
      </c>
      <c r="AQ24" s="317" t="n">
        <v>40</v>
      </c>
      <c r="AR24" s="317" t="n">
        <v>0</v>
      </c>
      <c r="AS24" s="317" t="n">
        <v>34</v>
      </c>
      <c r="AT24" s="317" t="n">
        <v>5</v>
      </c>
      <c r="AU24" s="317" t="n">
        <v>5</v>
      </c>
      <c r="AV24" s="317" t="n">
        <v>0</v>
      </c>
      <c r="AW24" s="317" t="n">
        <v>8</v>
      </c>
      <c r="AX24" s="317" t="n">
        <v>279</v>
      </c>
      <c r="AY24" s="317" t="n">
        <v>229</v>
      </c>
      <c r="AZ24" s="317" t="n">
        <v>1</v>
      </c>
      <c r="BA24" s="317" t="n">
        <v>1</v>
      </c>
      <c r="BB24" s="317" t="n">
        <v>1</v>
      </c>
      <c r="BC24" s="317" t="n">
        <v>15</v>
      </c>
      <c r="BD24" s="317" t="n">
        <v>41</v>
      </c>
      <c r="BE24" s="317" t="n">
        <v>0</v>
      </c>
      <c r="BF24" s="317" t="n">
        <v>47</v>
      </c>
      <c r="BG24" s="317" t="n">
        <v>23</v>
      </c>
      <c r="BH24" s="317" t="n">
        <v>0</v>
      </c>
      <c r="BI24" s="317" t="n">
        <v>19</v>
      </c>
      <c r="BJ24" s="317" t="n">
        <v>31</v>
      </c>
      <c r="BK24" s="317" t="n">
        <v>4</v>
      </c>
      <c r="BL24" s="317" t="n">
        <v>12</v>
      </c>
      <c r="BM24" s="317" t="n">
        <v>0</v>
      </c>
      <c r="BN24" s="317" t="n">
        <v>0</v>
      </c>
      <c r="BO24" s="317" t="n">
        <v>0</v>
      </c>
      <c r="BP24" s="317" t="n">
        <v>2</v>
      </c>
      <c r="BQ24" s="317" t="n">
        <v>12</v>
      </c>
      <c r="BR24" s="317" t="n">
        <v>51</v>
      </c>
      <c r="BS24" s="317" t="n">
        <v>30</v>
      </c>
    </row>
    <row r="25" customFormat="false" ht="9" hidden="false" customHeight="false" outlineLevel="0" collapsed="false">
      <c r="A25" s="362" t="s">
        <v>554</v>
      </c>
      <c r="B25" s="317" t="n">
        <v>463</v>
      </c>
      <c r="C25" s="317" t="n">
        <v>0</v>
      </c>
      <c r="D25" s="317" t="n">
        <v>0</v>
      </c>
      <c r="E25" s="317" t="n">
        <v>0</v>
      </c>
      <c r="F25" s="317" t="n">
        <v>0</v>
      </c>
      <c r="G25" s="317" t="n">
        <v>0</v>
      </c>
      <c r="H25" s="317" t="n">
        <v>0</v>
      </c>
      <c r="I25" s="317" t="n">
        <v>0</v>
      </c>
      <c r="J25" s="317" t="n">
        <v>0</v>
      </c>
      <c r="K25" s="317" t="n">
        <v>0</v>
      </c>
      <c r="L25" s="317" t="n">
        <v>0</v>
      </c>
      <c r="M25" s="317" t="n">
        <v>0</v>
      </c>
      <c r="N25" s="317" t="n">
        <v>0</v>
      </c>
      <c r="O25" s="317" t="n">
        <v>0</v>
      </c>
      <c r="P25" s="317" t="n">
        <v>29</v>
      </c>
      <c r="Q25" s="317" t="n">
        <v>131</v>
      </c>
      <c r="R25" s="317" t="n">
        <v>7</v>
      </c>
      <c r="S25" s="317" t="n">
        <v>125</v>
      </c>
      <c r="T25" s="317" t="n">
        <v>19</v>
      </c>
      <c r="U25" s="317" t="n">
        <v>1</v>
      </c>
      <c r="V25" s="317" t="n">
        <v>0</v>
      </c>
      <c r="W25" s="317" t="n">
        <v>0</v>
      </c>
      <c r="X25" s="317" t="n">
        <v>0</v>
      </c>
      <c r="Y25" s="317" t="n">
        <v>0</v>
      </c>
      <c r="Z25" s="317" t="n">
        <v>4</v>
      </c>
      <c r="AA25" s="317" t="n">
        <v>134</v>
      </c>
      <c r="AB25" s="317" t="n">
        <v>0</v>
      </c>
      <c r="AC25" s="317" t="n">
        <v>5</v>
      </c>
      <c r="AD25" s="317" t="n">
        <v>129</v>
      </c>
      <c r="AE25" s="317" t="n">
        <v>0</v>
      </c>
      <c r="AF25" s="317" t="n">
        <v>79</v>
      </c>
      <c r="AG25" s="317" t="n">
        <v>0</v>
      </c>
      <c r="AH25" s="317" t="n">
        <v>36</v>
      </c>
      <c r="AI25" s="317" t="n">
        <v>0</v>
      </c>
      <c r="AJ25" s="317" t="n">
        <v>0</v>
      </c>
      <c r="AK25" s="317" t="n">
        <v>43</v>
      </c>
      <c r="AL25" s="317" t="n">
        <v>0</v>
      </c>
      <c r="AM25" s="317" t="n">
        <v>0</v>
      </c>
      <c r="AN25" s="317" t="n">
        <v>0</v>
      </c>
      <c r="AO25" s="317" t="n">
        <v>0</v>
      </c>
      <c r="AP25" s="317" t="n">
        <v>8</v>
      </c>
      <c r="AQ25" s="317" t="n">
        <v>50</v>
      </c>
      <c r="AR25" s="317" t="n">
        <v>0</v>
      </c>
      <c r="AS25" s="317" t="n">
        <v>50</v>
      </c>
      <c r="AT25" s="317" t="n">
        <v>0</v>
      </c>
      <c r="AU25" s="317" t="n">
        <v>3</v>
      </c>
      <c r="AV25" s="317" t="n">
        <v>0</v>
      </c>
      <c r="AW25" s="317" t="n">
        <v>4</v>
      </c>
      <c r="AX25" s="317" t="n">
        <v>4</v>
      </c>
      <c r="AY25" s="317" t="n">
        <v>4</v>
      </c>
      <c r="AZ25" s="317" t="n">
        <v>0</v>
      </c>
      <c r="BA25" s="317" t="n">
        <v>0</v>
      </c>
      <c r="BB25" s="317" t="n">
        <v>0</v>
      </c>
      <c r="BC25" s="317" t="n">
        <v>0</v>
      </c>
      <c r="BD25" s="317" t="n">
        <v>0</v>
      </c>
      <c r="BE25" s="317" t="n">
        <v>0</v>
      </c>
      <c r="BF25" s="317" t="n">
        <v>0</v>
      </c>
      <c r="BG25" s="317" t="n">
        <v>0</v>
      </c>
      <c r="BH25" s="317" t="n">
        <v>0</v>
      </c>
      <c r="BI25" s="317" t="n">
        <v>0</v>
      </c>
      <c r="BJ25" s="317" t="n">
        <v>3</v>
      </c>
      <c r="BK25" s="317" t="n">
        <v>1</v>
      </c>
      <c r="BL25" s="317" t="n">
        <v>0</v>
      </c>
      <c r="BM25" s="317" t="n">
        <v>0</v>
      </c>
      <c r="BN25" s="317" t="n">
        <v>0</v>
      </c>
      <c r="BO25" s="317" t="n">
        <v>0</v>
      </c>
      <c r="BP25" s="317" t="n">
        <v>0</v>
      </c>
      <c r="BQ25" s="317" t="n">
        <v>0</v>
      </c>
      <c r="BR25" s="317" t="n">
        <v>0</v>
      </c>
      <c r="BS25" s="317" t="n">
        <v>0</v>
      </c>
    </row>
    <row r="26" customFormat="false" ht="9" hidden="false" customHeight="false" outlineLevel="0" collapsed="false">
      <c r="A26" s="362" t="s">
        <v>555</v>
      </c>
      <c r="B26" s="317" t="n">
        <v>15675</v>
      </c>
      <c r="C26" s="317" t="n">
        <v>152</v>
      </c>
      <c r="D26" s="317" t="n">
        <v>70</v>
      </c>
      <c r="E26" s="317" t="n">
        <v>79</v>
      </c>
      <c r="F26" s="317" t="n">
        <v>2</v>
      </c>
      <c r="G26" s="317" t="n">
        <v>1</v>
      </c>
      <c r="H26" s="317" t="n">
        <v>583</v>
      </c>
      <c r="I26" s="317" t="n">
        <v>94</v>
      </c>
      <c r="J26" s="317" t="n">
        <v>26</v>
      </c>
      <c r="K26" s="317" t="n">
        <v>310</v>
      </c>
      <c r="L26" s="317" t="n">
        <v>49</v>
      </c>
      <c r="M26" s="317" t="n">
        <v>56</v>
      </c>
      <c r="N26" s="317" t="n">
        <v>20</v>
      </c>
      <c r="O26" s="317" t="n">
        <v>28</v>
      </c>
      <c r="P26" s="317" t="n">
        <v>1664</v>
      </c>
      <c r="Q26" s="317" t="n">
        <v>2492</v>
      </c>
      <c r="R26" s="317" t="n">
        <v>811</v>
      </c>
      <c r="S26" s="317" t="n">
        <v>1681</v>
      </c>
      <c r="T26" s="317" t="n">
        <v>201</v>
      </c>
      <c r="U26" s="317" t="n">
        <v>4065</v>
      </c>
      <c r="V26" s="317" t="n">
        <v>210</v>
      </c>
      <c r="W26" s="317" t="n">
        <v>9</v>
      </c>
      <c r="X26" s="317" t="n">
        <v>1</v>
      </c>
      <c r="Y26" s="317" t="n">
        <v>200</v>
      </c>
      <c r="Z26" s="317" t="n">
        <v>1651</v>
      </c>
      <c r="AA26" s="317" t="n">
        <v>563</v>
      </c>
      <c r="AB26" s="317" t="n">
        <v>39</v>
      </c>
      <c r="AC26" s="317" t="n">
        <v>17</v>
      </c>
      <c r="AD26" s="317" t="n">
        <v>151</v>
      </c>
      <c r="AE26" s="317" t="n">
        <v>357</v>
      </c>
      <c r="AF26" s="317" t="n">
        <v>966</v>
      </c>
      <c r="AG26" s="317" t="n">
        <v>438</v>
      </c>
      <c r="AH26" s="317" t="n">
        <v>78</v>
      </c>
      <c r="AI26" s="317" t="n">
        <v>231</v>
      </c>
      <c r="AJ26" s="317" t="n">
        <v>13</v>
      </c>
      <c r="AK26" s="317" t="n">
        <v>207</v>
      </c>
      <c r="AL26" s="317" t="n">
        <v>74</v>
      </c>
      <c r="AM26" s="317" t="n">
        <v>1</v>
      </c>
      <c r="AN26" s="317" t="n">
        <v>1</v>
      </c>
      <c r="AO26" s="317" t="n">
        <v>72</v>
      </c>
      <c r="AP26" s="317" t="n">
        <v>15</v>
      </c>
      <c r="AQ26" s="317" t="n">
        <v>1936</v>
      </c>
      <c r="AR26" s="317" t="n">
        <v>45</v>
      </c>
      <c r="AS26" s="317" t="n">
        <v>1713</v>
      </c>
      <c r="AT26" s="317" t="n">
        <v>178</v>
      </c>
      <c r="AU26" s="317" t="n">
        <v>840</v>
      </c>
      <c r="AV26" s="317" t="n">
        <v>61</v>
      </c>
      <c r="AW26" s="317" t="n">
        <v>203</v>
      </c>
      <c r="AX26" s="317" t="n">
        <v>1869</v>
      </c>
      <c r="AY26" s="317" t="n">
        <v>1820</v>
      </c>
      <c r="AZ26" s="317" t="n">
        <v>152</v>
      </c>
      <c r="BA26" s="317" t="n">
        <v>24</v>
      </c>
      <c r="BB26" s="317" t="n">
        <v>9</v>
      </c>
      <c r="BC26" s="317" t="n">
        <v>55</v>
      </c>
      <c r="BD26" s="317" t="n">
        <v>87</v>
      </c>
      <c r="BE26" s="317" t="n">
        <v>1</v>
      </c>
      <c r="BF26" s="317" t="n">
        <v>66</v>
      </c>
      <c r="BG26" s="317" t="n">
        <v>215</v>
      </c>
      <c r="BH26" s="317" t="n">
        <v>0</v>
      </c>
      <c r="BI26" s="317" t="n">
        <v>0</v>
      </c>
      <c r="BJ26" s="317" t="n">
        <v>196</v>
      </c>
      <c r="BK26" s="317" t="n">
        <v>652</v>
      </c>
      <c r="BL26" s="317" t="n">
        <v>59</v>
      </c>
      <c r="BM26" s="317" t="n">
        <v>19</v>
      </c>
      <c r="BN26" s="317" t="n">
        <v>2</v>
      </c>
      <c r="BO26" s="317" t="n">
        <v>0</v>
      </c>
      <c r="BP26" s="317" t="n">
        <v>256</v>
      </c>
      <c r="BQ26" s="317" t="n">
        <v>48</v>
      </c>
      <c r="BR26" s="317" t="n">
        <v>48</v>
      </c>
      <c r="BS26" s="317" t="n">
        <v>45</v>
      </c>
    </row>
    <row r="27" customFormat="false" ht="9" hidden="false" customHeight="false" outlineLevel="0" collapsed="false">
      <c r="A27" s="362" t="s">
        <v>556</v>
      </c>
      <c r="B27" s="317" t="n">
        <v>10202</v>
      </c>
      <c r="C27" s="317" t="n">
        <v>61</v>
      </c>
      <c r="D27" s="317" t="n">
        <v>52</v>
      </c>
      <c r="E27" s="317" t="n">
        <v>8</v>
      </c>
      <c r="F27" s="317" t="n">
        <v>1</v>
      </c>
      <c r="G27" s="317" t="n">
        <v>0</v>
      </c>
      <c r="H27" s="317" t="n">
        <v>525</v>
      </c>
      <c r="I27" s="317" t="n">
        <v>88</v>
      </c>
      <c r="J27" s="317" t="n">
        <v>26</v>
      </c>
      <c r="K27" s="317" t="n">
        <v>309</v>
      </c>
      <c r="L27" s="317" t="n">
        <v>16</v>
      </c>
      <c r="M27" s="317" t="n">
        <v>51</v>
      </c>
      <c r="N27" s="317" t="n">
        <v>12</v>
      </c>
      <c r="O27" s="317" t="n">
        <v>24</v>
      </c>
      <c r="P27" s="317" t="n">
        <v>972</v>
      </c>
      <c r="Q27" s="317" t="n">
        <v>550</v>
      </c>
      <c r="R27" s="317" t="n">
        <v>258</v>
      </c>
      <c r="S27" s="317" t="n">
        <v>292</v>
      </c>
      <c r="T27" s="317" t="n">
        <v>121</v>
      </c>
      <c r="U27" s="317" t="n">
        <v>3591</v>
      </c>
      <c r="V27" s="317" t="n">
        <v>130</v>
      </c>
      <c r="W27" s="317" t="n">
        <v>8</v>
      </c>
      <c r="X27" s="317" t="n">
        <v>0</v>
      </c>
      <c r="Y27" s="317" t="n">
        <v>121</v>
      </c>
      <c r="Z27" s="317" t="n">
        <v>1144</v>
      </c>
      <c r="AA27" s="317" t="n">
        <v>171</v>
      </c>
      <c r="AB27" s="317" t="n">
        <v>35</v>
      </c>
      <c r="AC27" s="317" t="n">
        <v>6</v>
      </c>
      <c r="AD27" s="317" t="n">
        <v>81</v>
      </c>
      <c r="AE27" s="317" t="n">
        <v>50</v>
      </c>
      <c r="AF27" s="317" t="n">
        <v>526</v>
      </c>
      <c r="AG27" s="317" t="n">
        <v>377</v>
      </c>
      <c r="AH27" s="317" t="n">
        <v>71</v>
      </c>
      <c r="AI27" s="317" t="n">
        <v>34</v>
      </c>
      <c r="AJ27" s="317" t="n">
        <v>6</v>
      </c>
      <c r="AK27" s="317" t="n">
        <v>38</v>
      </c>
      <c r="AL27" s="317" t="n">
        <v>62</v>
      </c>
      <c r="AM27" s="317" t="n">
        <v>0</v>
      </c>
      <c r="AN27" s="317" t="n">
        <v>1</v>
      </c>
      <c r="AO27" s="317" t="n">
        <v>61</v>
      </c>
      <c r="AP27" s="317" t="n">
        <v>0</v>
      </c>
      <c r="AQ27" s="317" t="n">
        <v>1652</v>
      </c>
      <c r="AR27" s="317" t="n">
        <v>43</v>
      </c>
      <c r="AS27" s="317" t="n">
        <v>1584</v>
      </c>
      <c r="AT27" s="317" t="n">
        <v>24</v>
      </c>
      <c r="AU27" s="317" t="n">
        <v>479</v>
      </c>
      <c r="AV27" s="317" t="n">
        <v>44</v>
      </c>
      <c r="AW27" s="317" t="n">
        <v>174</v>
      </c>
      <c r="AX27" s="317" t="n">
        <v>1261</v>
      </c>
      <c r="AY27" s="317" t="n">
        <v>1243</v>
      </c>
      <c r="AZ27" s="317" t="n">
        <v>100</v>
      </c>
      <c r="BA27" s="317" t="n">
        <v>24</v>
      </c>
      <c r="BB27" s="317" t="n">
        <v>8</v>
      </c>
      <c r="BC27" s="317" t="n">
        <v>50</v>
      </c>
      <c r="BD27" s="317" t="n">
        <v>45</v>
      </c>
      <c r="BE27" s="317" t="n">
        <v>1</v>
      </c>
      <c r="BF27" s="317" t="n">
        <v>66</v>
      </c>
      <c r="BG27" s="317" t="n">
        <v>10</v>
      </c>
      <c r="BH27" s="317" t="n">
        <v>0</v>
      </c>
      <c r="BI27" s="317" t="n">
        <v>0</v>
      </c>
      <c r="BJ27" s="317" t="n">
        <v>191</v>
      </c>
      <c r="BK27" s="317" t="n">
        <v>515</v>
      </c>
      <c r="BL27" s="317" t="n">
        <v>16</v>
      </c>
      <c r="BM27" s="317" t="n">
        <v>16</v>
      </c>
      <c r="BN27" s="317" t="n">
        <v>0</v>
      </c>
      <c r="BO27" s="317" t="n">
        <v>0</v>
      </c>
      <c r="BP27" s="317" t="n">
        <v>179</v>
      </c>
      <c r="BQ27" s="317" t="n">
        <v>46</v>
      </c>
      <c r="BR27" s="317" t="n">
        <v>18</v>
      </c>
      <c r="BS27" s="317" t="n">
        <v>15</v>
      </c>
    </row>
    <row r="28" customFormat="false" ht="9" hidden="false" customHeight="false" outlineLevel="0" collapsed="false">
      <c r="A28" s="362" t="s">
        <v>557</v>
      </c>
      <c r="B28" s="317" t="n">
        <v>5473</v>
      </c>
      <c r="C28" s="317" t="n">
        <v>91</v>
      </c>
      <c r="D28" s="317" t="n">
        <v>18</v>
      </c>
      <c r="E28" s="317" t="n">
        <v>72</v>
      </c>
      <c r="F28" s="317" t="n">
        <v>1</v>
      </c>
      <c r="G28" s="317" t="n">
        <v>0</v>
      </c>
      <c r="H28" s="317" t="n">
        <v>59</v>
      </c>
      <c r="I28" s="317" t="n">
        <v>6</v>
      </c>
      <c r="J28" s="317" t="n">
        <v>1</v>
      </c>
      <c r="K28" s="317" t="n">
        <v>2</v>
      </c>
      <c r="L28" s="317" t="n">
        <v>33</v>
      </c>
      <c r="M28" s="317" t="n">
        <v>5</v>
      </c>
      <c r="N28" s="317" t="n">
        <v>7</v>
      </c>
      <c r="O28" s="317" t="n">
        <v>4</v>
      </c>
      <c r="P28" s="317" t="n">
        <v>692</v>
      </c>
      <c r="Q28" s="317" t="n">
        <v>1942</v>
      </c>
      <c r="R28" s="317" t="n">
        <v>553</v>
      </c>
      <c r="S28" s="317" t="n">
        <v>1389</v>
      </c>
      <c r="T28" s="317" t="n">
        <v>80</v>
      </c>
      <c r="U28" s="317" t="n">
        <v>474</v>
      </c>
      <c r="V28" s="317" t="n">
        <v>80</v>
      </c>
      <c r="W28" s="317" t="n">
        <v>1</v>
      </c>
      <c r="X28" s="317" t="n">
        <v>0</v>
      </c>
      <c r="Y28" s="317" t="n">
        <v>79</v>
      </c>
      <c r="Z28" s="317" t="n">
        <v>507</v>
      </c>
      <c r="AA28" s="317" t="n">
        <v>392</v>
      </c>
      <c r="AB28" s="317" t="n">
        <v>4</v>
      </c>
      <c r="AC28" s="317" t="n">
        <v>11</v>
      </c>
      <c r="AD28" s="317" t="n">
        <v>70</v>
      </c>
      <c r="AE28" s="317" t="n">
        <v>307</v>
      </c>
      <c r="AF28" s="317" t="n">
        <v>440</v>
      </c>
      <c r="AG28" s="317" t="n">
        <v>61</v>
      </c>
      <c r="AH28" s="317" t="n">
        <v>7</v>
      </c>
      <c r="AI28" s="317" t="n">
        <v>197</v>
      </c>
      <c r="AJ28" s="317" t="n">
        <v>6</v>
      </c>
      <c r="AK28" s="317" t="n">
        <v>170</v>
      </c>
      <c r="AL28" s="317" t="n">
        <v>12</v>
      </c>
      <c r="AM28" s="317" t="n">
        <v>0</v>
      </c>
      <c r="AN28" s="317" t="n">
        <v>0</v>
      </c>
      <c r="AO28" s="317" t="n">
        <v>11</v>
      </c>
      <c r="AP28" s="317" t="n">
        <v>14</v>
      </c>
      <c r="AQ28" s="317" t="n">
        <v>284</v>
      </c>
      <c r="AR28" s="317" t="n">
        <v>2</v>
      </c>
      <c r="AS28" s="317" t="n">
        <v>128</v>
      </c>
      <c r="AT28" s="317" t="n">
        <v>154</v>
      </c>
      <c r="AU28" s="317" t="n">
        <v>361</v>
      </c>
      <c r="AV28" s="317" t="n">
        <v>17</v>
      </c>
      <c r="AW28" s="317" t="n">
        <v>29</v>
      </c>
      <c r="AX28" s="317" t="n">
        <v>608</v>
      </c>
      <c r="AY28" s="317" t="n">
        <v>577</v>
      </c>
      <c r="AZ28" s="317" t="n">
        <v>52</v>
      </c>
      <c r="BA28" s="317" t="n">
        <v>0</v>
      </c>
      <c r="BB28" s="317" t="n">
        <v>1</v>
      </c>
      <c r="BC28" s="317" t="n">
        <v>5</v>
      </c>
      <c r="BD28" s="317" t="n">
        <v>43</v>
      </c>
      <c r="BE28" s="317" t="n">
        <v>0</v>
      </c>
      <c r="BF28" s="317" t="n">
        <v>0</v>
      </c>
      <c r="BG28" s="317" t="n">
        <v>205</v>
      </c>
      <c r="BH28" s="317" t="n">
        <v>0</v>
      </c>
      <c r="BI28" s="317" t="n">
        <v>0</v>
      </c>
      <c r="BJ28" s="317" t="n">
        <v>5</v>
      </c>
      <c r="BK28" s="317" t="n">
        <v>137</v>
      </c>
      <c r="BL28" s="317" t="n">
        <v>43</v>
      </c>
      <c r="BM28" s="317" t="n">
        <v>3</v>
      </c>
      <c r="BN28" s="317" t="n">
        <v>2</v>
      </c>
      <c r="BO28" s="317" t="n">
        <v>0</v>
      </c>
      <c r="BP28" s="317" t="n">
        <v>78</v>
      </c>
      <c r="BQ28" s="317" t="n">
        <v>2</v>
      </c>
      <c r="BR28" s="317" t="n">
        <v>31</v>
      </c>
      <c r="BS28" s="317" t="n">
        <v>30</v>
      </c>
    </row>
    <row r="29" customFormat="false" ht="9" hidden="false" customHeight="false" outlineLevel="0" collapsed="false">
      <c r="A29" s="362" t="s">
        <v>558</v>
      </c>
      <c r="B29" s="317" t="n">
        <v>3435</v>
      </c>
      <c r="C29" s="317" t="n">
        <v>556</v>
      </c>
      <c r="D29" s="317" t="n">
        <v>373</v>
      </c>
      <c r="E29" s="317" t="n">
        <v>94</v>
      </c>
      <c r="F29" s="317" t="n">
        <v>11</v>
      </c>
      <c r="G29" s="317" t="n">
        <v>78</v>
      </c>
      <c r="H29" s="317" t="n">
        <v>726</v>
      </c>
      <c r="I29" s="317" t="n">
        <v>184</v>
      </c>
      <c r="J29" s="317" t="n">
        <v>14</v>
      </c>
      <c r="K29" s="317" t="n">
        <v>70</v>
      </c>
      <c r="L29" s="317" t="n">
        <v>114</v>
      </c>
      <c r="M29" s="317" t="n">
        <v>152</v>
      </c>
      <c r="N29" s="317" t="n">
        <v>140</v>
      </c>
      <c r="O29" s="317" t="n">
        <v>51</v>
      </c>
      <c r="P29" s="317" t="n">
        <v>121</v>
      </c>
      <c r="Q29" s="317" t="n">
        <v>124</v>
      </c>
      <c r="R29" s="317" t="n">
        <v>43</v>
      </c>
      <c r="S29" s="317" t="n">
        <v>81</v>
      </c>
      <c r="T29" s="317" t="n">
        <v>454</v>
      </c>
      <c r="U29" s="317" t="n">
        <v>414</v>
      </c>
      <c r="V29" s="317" t="n">
        <v>158</v>
      </c>
      <c r="W29" s="317" t="n">
        <v>72</v>
      </c>
      <c r="X29" s="317" t="n">
        <v>0</v>
      </c>
      <c r="Y29" s="317" t="n">
        <v>86</v>
      </c>
      <c r="Z29" s="317" t="n">
        <v>13</v>
      </c>
      <c r="AA29" s="317" t="n">
        <v>344</v>
      </c>
      <c r="AB29" s="317" t="n">
        <v>51</v>
      </c>
      <c r="AC29" s="317" t="n">
        <v>63</v>
      </c>
      <c r="AD29" s="317" t="n">
        <v>133</v>
      </c>
      <c r="AE29" s="317" t="n">
        <v>97</v>
      </c>
      <c r="AF29" s="317" t="n">
        <v>263</v>
      </c>
      <c r="AG29" s="317" t="n">
        <v>29</v>
      </c>
      <c r="AH29" s="317" t="n">
        <v>31</v>
      </c>
      <c r="AI29" s="317" t="n">
        <v>2</v>
      </c>
      <c r="AJ29" s="317" t="n">
        <v>6</v>
      </c>
      <c r="AK29" s="317" t="n">
        <v>195</v>
      </c>
      <c r="AL29" s="317" t="n">
        <v>30</v>
      </c>
      <c r="AM29" s="317" t="n">
        <v>13</v>
      </c>
      <c r="AN29" s="317" t="n">
        <v>0</v>
      </c>
      <c r="AO29" s="317" t="n">
        <v>17</v>
      </c>
      <c r="AP29" s="317" t="n">
        <v>15</v>
      </c>
      <c r="AQ29" s="317" t="n">
        <v>83</v>
      </c>
      <c r="AR29" s="317" t="n">
        <v>9</v>
      </c>
      <c r="AS29" s="317" t="n">
        <v>44</v>
      </c>
      <c r="AT29" s="317" t="n">
        <v>30</v>
      </c>
      <c r="AU29" s="317" t="n">
        <v>43</v>
      </c>
      <c r="AV29" s="317" t="n">
        <v>4</v>
      </c>
      <c r="AW29" s="317" t="n">
        <v>85</v>
      </c>
      <c r="AX29" s="317" t="n">
        <v>1949</v>
      </c>
      <c r="AY29" s="317" t="n">
        <v>1770</v>
      </c>
      <c r="AZ29" s="317" t="n">
        <v>180</v>
      </c>
      <c r="BA29" s="317" t="n">
        <v>4</v>
      </c>
      <c r="BB29" s="317" t="n">
        <v>17</v>
      </c>
      <c r="BC29" s="317" t="n">
        <v>103</v>
      </c>
      <c r="BD29" s="317" t="n">
        <v>398</v>
      </c>
      <c r="BE29" s="317" t="n">
        <v>21</v>
      </c>
      <c r="BF29" s="317" t="n">
        <v>15</v>
      </c>
      <c r="BG29" s="317" t="n">
        <v>8</v>
      </c>
      <c r="BH29" s="317" t="n">
        <v>7</v>
      </c>
      <c r="BI29" s="317" t="n">
        <v>0</v>
      </c>
      <c r="BJ29" s="317" t="n">
        <v>230</v>
      </c>
      <c r="BK29" s="317" t="n">
        <v>159</v>
      </c>
      <c r="BL29" s="317" t="n">
        <v>28</v>
      </c>
      <c r="BM29" s="317" t="n">
        <v>58</v>
      </c>
      <c r="BN29" s="317" t="n">
        <v>0</v>
      </c>
      <c r="BO29" s="317" t="n">
        <v>0</v>
      </c>
      <c r="BP29" s="317" t="n">
        <v>498</v>
      </c>
      <c r="BQ29" s="317" t="n">
        <v>53</v>
      </c>
      <c r="BR29" s="317" t="n">
        <v>179</v>
      </c>
      <c r="BS29" s="317" t="n">
        <v>178</v>
      </c>
    </row>
    <row r="30" customFormat="false" ht="9" hidden="false" customHeight="false" outlineLevel="0" collapsed="false">
      <c r="A30" s="362" t="s">
        <v>559</v>
      </c>
      <c r="B30" s="317" t="n">
        <v>17305</v>
      </c>
      <c r="C30" s="317" t="n">
        <v>983</v>
      </c>
      <c r="D30" s="317" t="n">
        <v>393</v>
      </c>
      <c r="E30" s="317" t="n">
        <v>308</v>
      </c>
      <c r="F30" s="317" t="n">
        <v>1</v>
      </c>
      <c r="G30" s="317" t="n">
        <v>282</v>
      </c>
      <c r="H30" s="317" t="n">
        <v>2045</v>
      </c>
      <c r="I30" s="317" t="n">
        <v>766</v>
      </c>
      <c r="J30" s="317" t="n">
        <v>276</v>
      </c>
      <c r="K30" s="317" t="n">
        <v>148</v>
      </c>
      <c r="L30" s="317" t="n">
        <v>145</v>
      </c>
      <c r="M30" s="317" t="n">
        <v>479</v>
      </c>
      <c r="N30" s="317" t="n">
        <v>8</v>
      </c>
      <c r="O30" s="317" t="n">
        <v>223</v>
      </c>
      <c r="P30" s="317" t="n">
        <v>67</v>
      </c>
      <c r="Q30" s="317" t="n">
        <v>2399</v>
      </c>
      <c r="R30" s="317" t="n">
        <v>2265</v>
      </c>
      <c r="S30" s="317" t="n">
        <v>134</v>
      </c>
      <c r="T30" s="317" t="n">
        <v>881</v>
      </c>
      <c r="U30" s="317" t="n">
        <v>23</v>
      </c>
      <c r="V30" s="317" t="n">
        <v>477</v>
      </c>
      <c r="W30" s="317" t="n">
        <v>305</v>
      </c>
      <c r="X30" s="317" t="n">
        <v>24</v>
      </c>
      <c r="Y30" s="317" t="n">
        <v>148</v>
      </c>
      <c r="Z30" s="317" t="n">
        <v>87</v>
      </c>
      <c r="AA30" s="317" t="n">
        <v>7217</v>
      </c>
      <c r="AB30" s="317" t="n">
        <v>6485</v>
      </c>
      <c r="AC30" s="317" t="n">
        <v>241</v>
      </c>
      <c r="AD30" s="317" t="n">
        <v>231</v>
      </c>
      <c r="AE30" s="317" t="n">
        <v>260</v>
      </c>
      <c r="AF30" s="317" t="n">
        <v>1671</v>
      </c>
      <c r="AG30" s="317" t="n">
        <v>195</v>
      </c>
      <c r="AH30" s="317" t="n">
        <v>240</v>
      </c>
      <c r="AI30" s="317" t="n">
        <v>23</v>
      </c>
      <c r="AJ30" s="317" t="n">
        <v>948</v>
      </c>
      <c r="AK30" s="317" t="n">
        <v>265</v>
      </c>
      <c r="AL30" s="317" t="n">
        <v>156</v>
      </c>
      <c r="AM30" s="317" t="n">
        <v>10</v>
      </c>
      <c r="AN30" s="317" t="n">
        <v>0</v>
      </c>
      <c r="AO30" s="317" t="n">
        <v>146</v>
      </c>
      <c r="AP30" s="317" t="n">
        <v>8</v>
      </c>
      <c r="AQ30" s="317" t="n">
        <v>687</v>
      </c>
      <c r="AR30" s="317" t="n">
        <v>19</v>
      </c>
      <c r="AS30" s="317" t="n">
        <v>462</v>
      </c>
      <c r="AT30" s="317" t="n">
        <v>206</v>
      </c>
      <c r="AU30" s="317" t="n">
        <v>237</v>
      </c>
      <c r="AV30" s="317" t="n">
        <v>224</v>
      </c>
      <c r="AW30" s="317" t="n">
        <v>143</v>
      </c>
      <c r="AX30" s="317" t="n">
        <v>3509</v>
      </c>
      <c r="AY30" s="317" t="n">
        <v>2913</v>
      </c>
      <c r="AZ30" s="317" t="n">
        <v>0</v>
      </c>
      <c r="BA30" s="317" t="n">
        <v>0</v>
      </c>
      <c r="BB30" s="317" t="n">
        <v>101</v>
      </c>
      <c r="BC30" s="317" t="n">
        <v>19</v>
      </c>
      <c r="BD30" s="317" t="n">
        <v>301</v>
      </c>
      <c r="BE30" s="317" t="n">
        <v>1</v>
      </c>
      <c r="BF30" s="317" t="n">
        <v>5</v>
      </c>
      <c r="BG30" s="317" t="n">
        <v>16</v>
      </c>
      <c r="BH30" s="317" t="n">
        <v>0</v>
      </c>
      <c r="BI30" s="317" t="n">
        <v>0</v>
      </c>
      <c r="BJ30" s="317" t="n">
        <v>590</v>
      </c>
      <c r="BK30" s="317" t="n">
        <v>420</v>
      </c>
      <c r="BL30" s="317" t="n">
        <v>27</v>
      </c>
      <c r="BM30" s="317" t="n">
        <v>56</v>
      </c>
      <c r="BN30" s="317" t="n">
        <v>0</v>
      </c>
      <c r="BO30" s="317" t="n">
        <v>0</v>
      </c>
      <c r="BP30" s="317" t="n">
        <v>1228</v>
      </c>
      <c r="BQ30" s="317" t="n">
        <v>147</v>
      </c>
      <c r="BR30" s="317" t="n">
        <v>596</v>
      </c>
      <c r="BS30" s="317" t="n">
        <v>592</v>
      </c>
    </row>
    <row r="31" customFormat="false" ht="9" hidden="false" customHeight="false" outlineLevel="0" collapsed="false">
      <c r="A31" s="362" t="s">
        <v>560</v>
      </c>
      <c r="B31" s="317" t="n">
        <v>5645</v>
      </c>
      <c r="C31" s="317" t="n">
        <v>506</v>
      </c>
      <c r="D31" s="317" t="n">
        <v>231</v>
      </c>
      <c r="E31" s="317" t="n">
        <v>151</v>
      </c>
      <c r="F31" s="317" t="n">
        <v>53</v>
      </c>
      <c r="G31" s="317" t="n">
        <v>71</v>
      </c>
      <c r="H31" s="317" t="n">
        <v>621</v>
      </c>
      <c r="I31" s="317" t="n">
        <v>180</v>
      </c>
      <c r="J31" s="317" t="n">
        <v>179</v>
      </c>
      <c r="K31" s="317" t="n">
        <v>80</v>
      </c>
      <c r="L31" s="317" t="n">
        <v>3</v>
      </c>
      <c r="M31" s="317" t="n">
        <v>108</v>
      </c>
      <c r="N31" s="317" t="n">
        <v>28</v>
      </c>
      <c r="O31" s="317" t="n">
        <v>44</v>
      </c>
      <c r="P31" s="317" t="n">
        <v>0</v>
      </c>
      <c r="Q31" s="317" t="n">
        <v>55</v>
      </c>
      <c r="R31" s="317" t="n">
        <v>26</v>
      </c>
      <c r="S31" s="317" t="n">
        <v>29</v>
      </c>
      <c r="T31" s="317" t="n">
        <v>141</v>
      </c>
      <c r="U31" s="317" t="n">
        <v>1161</v>
      </c>
      <c r="V31" s="317" t="n">
        <v>1268</v>
      </c>
      <c r="W31" s="317" t="n">
        <v>754</v>
      </c>
      <c r="X31" s="317" t="n">
        <v>123</v>
      </c>
      <c r="Y31" s="317" t="n">
        <v>390</v>
      </c>
      <c r="Z31" s="317" t="n">
        <v>85</v>
      </c>
      <c r="AA31" s="317" t="n">
        <v>573</v>
      </c>
      <c r="AB31" s="317" t="n">
        <v>127</v>
      </c>
      <c r="AC31" s="317" t="n">
        <v>343</v>
      </c>
      <c r="AD31" s="317" t="n">
        <v>44</v>
      </c>
      <c r="AE31" s="317" t="n">
        <v>59</v>
      </c>
      <c r="AF31" s="317" t="n">
        <v>280</v>
      </c>
      <c r="AG31" s="317" t="n">
        <v>38</v>
      </c>
      <c r="AH31" s="317" t="n">
        <v>84</v>
      </c>
      <c r="AI31" s="317" t="n">
        <v>14</v>
      </c>
      <c r="AJ31" s="317" t="n">
        <v>6</v>
      </c>
      <c r="AK31" s="317" t="n">
        <v>138</v>
      </c>
      <c r="AL31" s="317" t="n">
        <v>197</v>
      </c>
      <c r="AM31" s="317" t="n">
        <v>22</v>
      </c>
      <c r="AN31" s="317" t="n">
        <v>18</v>
      </c>
      <c r="AO31" s="317" t="n">
        <v>158</v>
      </c>
      <c r="AP31" s="317" t="n">
        <v>8</v>
      </c>
      <c r="AQ31" s="317" t="n">
        <v>62</v>
      </c>
      <c r="AR31" s="317" t="n">
        <v>16</v>
      </c>
      <c r="AS31" s="317" t="n">
        <v>38</v>
      </c>
      <c r="AT31" s="317" t="n">
        <v>8</v>
      </c>
      <c r="AU31" s="317" t="n">
        <v>559</v>
      </c>
      <c r="AV31" s="317" t="n">
        <v>41</v>
      </c>
      <c r="AW31" s="317" t="n">
        <v>87</v>
      </c>
      <c r="AX31" s="317" t="n">
        <v>1186</v>
      </c>
      <c r="AY31" s="317" t="n">
        <v>1062</v>
      </c>
      <c r="AZ31" s="317" t="n">
        <v>43</v>
      </c>
      <c r="BA31" s="317" t="n">
        <v>25</v>
      </c>
      <c r="BB31" s="317" t="n">
        <v>15</v>
      </c>
      <c r="BC31" s="317" t="n">
        <v>251</v>
      </c>
      <c r="BD31" s="317" t="n">
        <v>166</v>
      </c>
      <c r="BE31" s="317" t="n">
        <v>0</v>
      </c>
      <c r="BF31" s="317" t="n">
        <v>25</v>
      </c>
      <c r="BG31" s="317" t="n">
        <v>18</v>
      </c>
      <c r="BH31" s="317" t="n">
        <v>6</v>
      </c>
      <c r="BI31" s="317" t="n">
        <v>1</v>
      </c>
      <c r="BJ31" s="317" t="n">
        <v>415</v>
      </c>
      <c r="BK31" s="317" t="n">
        <v>42</v>
      </c>
      <c r="BL31" s="317" t="n">
        <v>35</v>
      </c>
      <c r="BM31" s="317" t="n">
        <v>3</v>
      </c>
      <c r="BN31" s="317" t="n">
        <v>0</v>
      </c>
      <c r="BO31" s="317" t="n">
        <v>25</v>
      </c>
      <c r="BP31" s="317" t="n">
        <v>13</v>
      </c>
      <c r="BQ31" s="317" t="n">
        <v>8</v>
      </c>
      <c r="BR31" s="317" t="n">
        <v>124</v>
      </c>
      <c r="BS31" s="317" t="n">
        <v>119</v>
      </c>
    </row>
    <row r="32" customFormat="false" ht="9" hidden="false" customHeight="false" outlineLevel="0" collapsed="false">
      <c r="A32" s="362" t="s">
        <v>561</v>
      </c>
      <c r="B32" s="317" t="n">
        <v>2026</v>
      </c>
      <c r="C32" s="317" t="n">
        <v>372</v>
      </c>
      <c r="D32" s="317" t="n">
        <v>213</v>
      </c>
      <c r="E32" s="317" t="n">
        <v>77</v>
      </c>
      <c r="F32" s="317" t="n">
        <v>12</v>
      </c>
      <c r="G32" s="317" t="n">
        <v>70</v>
      </c>
      <c r="H32" s="317" t="n">
        <v>411</v>
      </c>
      <c r="I32" s="317" t="n">
        <v>73</v>
      </c>
      <c r="J32" s="317" t="n">
        <v>143</v>
      </c>
      <c r="K32" s="317" t="n">
        <v>48</v>
      </c>
      <c r="L32" s="317" t="n">
        <v>2</v>
      </c>
      <c r="M32" s="317" t="n">
        <v>107</v>
      </c>
      <c r="N32" s="317" t="n">
        <v>21</v>
      </c>
      <c r="O32" s="317" t="n">
        <v>17</v>
      </c>
      <c r="P32" s="317" t="n">
        <v>0</v>
      </c>
      <c r="Q32" s="317" t="n">
        <v>6</v>
      </c>
      <c r="R32" s="317" t="n">
        <v>4</v>
      </c>
      <c r="S32" s="317" t="n">
        <v>2</v>
      </c>
      <c r="T32" s="317" t="n">
        <v>62</v>
      </c>
      <c r="U32" s="317" t="n">
        <v>207</v>
      </c>
      <c r="V32" s="317" t="n">
        <v>291</v>
      </c>
      <c r="W32" s="317" t="n">
        <v>269</v>
      </c>
      <c r="X32" s="317" t="n">
        <v>10</v>
      </c>
      <c r="Y32" s="317" t="n">
        <v>12</v>
      </c>
      <c r="Z32" s="317" t="n">
        <v>3</v>
      </c>
      <c r="AA32" s="317" t="n">
        <v>19</v>
      </c>
      <c r="AB32" s="317" t="n">
        <v>0</v>
      </c>
      <c r="AC32" s="317" t="n">
        <v>10</v>
      </c>
      <c r="AD32" s="317" t="n">
        <v>2</v>
      </c>
      <c r="AE32" s="317" t="n">
        <v>7</v>
      </c>
      <c r="AF32" s="317" t="n">
        <v>85</v>
      </c>
      <c r="AG32" s="317" t="n">
        <v>17</v>
      </c>
      <c r="AH32" s="317" t="n">
        <v>30</v>
      </c>
      <c r="AI32" s="317" t="n">
        <v>4</v>
      </c>
      <c r="AJ32" s="317" t="n">
        <v>1</v>
      </c>
      <c r="AK32" s="317" t="n">
        <v>34</v>
      </c>
      <c r="AL32" s="317" t="n">
        <v>173</v>
      </c>
      <c r="AM32" s="317" t="n">
        <v>13</v>
      </c>
      <c r="AN32" s="317" t="n">
        <v>16</v>
      </c>
      <c r="AO32" s="317" t="n">
        <v>144</v>
      </c>
      <c r="AP32" s="317" t="n">
        <v>4</v>
      </c>
      <c r="AQ32" s="317" t="n">
        <v>14</v>
      </c>
      <c r="AR32" s="317" t="n">
        <v>3</v>
      </c>
      <c r="AS32" s="317" t="n">
        <v>10</v>
      </c>
      <c r="AT32" s="317" t="n">
        <v>1</v>
      </c>
      <c r="AU32" s="317" t="n">
        <v>343</v>
      </c>
      <c r="AV32" s="317" t="n">
        <v>30</v>
      </c>
      <c r="AW32" s="317" t="n">
        <v>6</v>
      </c>
      <c r="AX32" s="317" t="n">
        <v>331</v>
      </c>
      <c r="AY32" s="317" t="n">
        <v>232</v>
      </c>
      <c r="AZ32" s="317" t="n">
        <v>7</v>
      </c>
      <c r="BA32" s="317" t="n">
        <v>7</v>
      </c>
      <c r="BB32" s="317" t="n">
        <v>12</v>
      </c>
      <c r="BC32" s="317" t="n">
        <v>20</v>
      </c>
      <c r="BD32" s="317" t="n">
        <v>18</v>
      </c>
      <c r="BE32" s="317" t="n">
        <v>0</v>
      </c>
      <c r="BF32" s="317" t="n">
        <v>7</v>
      </c>
      <c r="BG32" s="317" t="n">
        <v>1</v>
      </c>
      <c r="BH32" s="317" t="n">
        <v>0</v>
      </c>
      <c r="BI32" s="317" t="n">
        <v>1</v>
      </c>
      <c r="BJ32" s="317" t="n">
        <v>113</v>
      </c>
      <c r="BK32" s="317" t="n">
        <v>9</v>
      </c>
      <c r="BL32" s="317" t="n">
        <v>21</v>
      </c>
      <c r="BM32" s="317" t="n">
        <v>1</v>
      </c>
      <c r="BN32" s="317" t="n">
        <v>0</v>
      </c>
      <c r="BO32" s="317" t="n">
        <v>8</v>
      </c>
      <c r="BP32" s="317" t="n">
        <v>10</v>
      </c>
      <c r="BQ32" s="317" t="n">
        <v>3</v>
      </c>
      <c r="BR32" s="317" t="n">
        <v>99</v>
      </c>
      <c r="BS32" s="317" t="n">
        <v>98</v>
      </c>
    </row>
    <row r="33" customFormat="false" ht="9" hidden="false" customHeight="false" outlineLevel="0" collapsed="false">
      <c r="A33" s="362" t="s">
        <v>562</v>
      </c>
      <c r="B33" s="317" t="n">
        <v>382</v>
      </c>
      <c r="C33" s="317" t="n">
        <v>73</v>
      </c>
      <c r="D33" s="317" t="n">
        <v>1</v>
      </c>
      <c r="E33" s="317" t="n">
        <v>65</v>
      </c>
      <c r="F33" s="317" t="n">
        <v>6</v>
      </c>
      <c r="G33" s="317" t="n">
        <v>1</v>
      </c>
      <c r="H33" s="317" t="n">
        <v>45</v>
      </c>
      <c r="I33" s="317" t="n">
        <v>22</v>
      </c>
      <c r="J33" s="317" t="n">
        <v>13</v>
      </c>
      <c r="K33" s="317" t="n">
        <v>1</v>
      </c>
      <c r="L33" s="317" t="n">
        <v>0</v>
      </c>
      <c r="M33" s="317" t="n">
        <v>0</v>
      </c>
      <c r="N33" s="317" t="n">
        <v>3</v>
      </c>
      <c r="O33" s="317" t="n">
        <v>6</v>
      </c>
      <c r="P33" s="317" t="n">
        <v>0</v>
      </c>
      <c r="Q33" s="317" t="n">
        <v>0</v>
      </c>
      <c r="R33" s="317" t="n">
        <v>0</v>
      </c>
      <c r="S33" s="317" t="n">
        <v>0</v>
      </c>
      <c r="T33" s="317" t="n">
        <v>1</v>
      </c>
      <c r="U33" s="317" t="n">
        <v>3</v>
      </c>
      <c r="V33" s="317" t="n">
        <v>126</v>
      </c>
      <c r="W33" s="317" t="n">
        <v>32</v>
      </c>
      <c r="X33" s="317" t="n">
        <v>88</v>
      </c>
      <c r="Y33" s="317" t="n">
        <v>7</v>
      </c>
      <c r="Z33" s="317" t="n">
        <v>0</v>
      </c>
      <c r="AA33" s="317" t="n">
        <v>43</v>
      </c>
      <c r="AB33" s="317" t="n">
        <v>41</v>
      </c>
      <c r="AC33" s="317" t="n">
        <v>1</v>
      </c>
      <c r="AD33" s="317" t="n">
        <v>1</v>
      </c>
      <c r="AE33" s="317" t="n">
        <v>0</v>
      </c>
      <c r="AF33" s="317" t="n">
        <v>48</v>
      </c>
      <c r="AG33" s="317" t="n">
        <v>9</v>
      </c>
      <c r="AH33" s="317" t="n">
        <v>7</v>
      </c>
      <c r="AI33" s="317" t="n">
        <v>4</v>
      </c>
      <c r="AJ33" s="317" t="n">
        <v>0</v>
      </c>
      <c r="AK33" s="317" t="n">
        <v>28</v>
      </c>
      <c r="AL33" s="317" t="n">
        <v>11</v>
      </c>
      <c r="AM33" s="317" t="n">
        <v>8</v>
      </c>
      <c r="AN33" s="317" t="n">
        <v>2</v>
      </c>
      <c r="AO33" s="317" t="n">
        <v>2</v>
      </c>
      <c r="AP33" s="317" t="n">
        <v>1</v>
      </c>
      <c r="AQ33" s="317" t="n">
        <v>9</v>
      </c>
      <c r="AR33" s="317" t="n">
        <v>0</v>
      </c>
      <c r="AS33" s="317" t="n">
        <v>9</v>
      </c>
      <c r="AT33" s="317" t="n">
        <v>0</v>
      </c>
      <c r="AU33" s="317" t="n">
        <v>21</v>
      </c>
      <c r="AV33" s="317" t="n">
        <v>0</v>
      </c>
      <c r="AW33" s="317" t="n">
        <v>0</v>
      </c>
      <c r="AX33" s="317" t="n">
        <v>239</v>
      </c>
      <c r="AY33" s="317" t="n">
        <v>238</v>
      </c>
      <c r="AZ33" s="317" t="n">
        <v>22</v>
      </c>
      <c r="BA33" s="317" t="n">
        <v>9</v>
      </c>
      <c r="BB33" s="317" t="n">
        <v>1</v>
      </c>
      <c r="BC33" s="317" t="n">
        <v>2</v>
      </c>
      <c r="BD33" s="317" t="n">
        <v>81</v>
      </c>
      <c r="BE33" s="317" t="n">
        <v>0</v>
      </c>
      <c r="BF33" s="317" t="n">
        <v>13</v>
      </c>
      <c r="BG33" s="317" t="n">
        <v>0</v>
      </c>
      <c r="BH33" s="317" t="n">
        <v>0</v>
      </c>
      <c r="BI33" s="317" t="n">
        <v>0</v>
      </c>
      <c r="BJ33" s="317" t="n">
        <v>95</v>
      </c>
      <c r="BK33" s="317" t="n">
        <v>9</v>
      </c>
      <c r="BL33" s="317" t="n">
        <v>8</v>
      </c>
      <c r="BM33" s="317" t="n">
        <v>0</v>
      </c>
      <c r="BN33" s="317" t="n">
        <v>0</v>
      </c>
      <c r="BO33" s="317" t="n">
        <v>5</v>
      </c>
      <c r="BP33" s="317" t="n">
        <v>0</v>
      </c>
      <c r="BQ33" s="317" t="n">
        <v>0</v>
      </c>
      <c r="BR33" s="317" t="n">
        <v>1</v>
      </c>
      <c r="BS33" s="317" t="n">
        <v>1</v>
      </c>
    </row>
    <row r="34" customFormat="false" ht="9" hidden="false" customHeight="false" outlineLevel="0" collapsed="false">
      <c r="A34" s="362" t="s">
        <v>563</v>
      </c>
      <c r="B34" s="317" t="n">
        <v>3237</v>
      </c>
      <c r="C34" s="317" t="n">
        <v>61</v>
      </c>
      <c r="D34" s="317" t="n">
        <v>17</v>
      </c>
      <c r="E34" s="317" t="n">
        <v>9</v>
      </c>
      <c r="F34" s="317" t="n">
        <v>34</v>
      </c>
      <c r="G34" s="317" t="n">
        <v>0</v>
      </c>
      <c r="H34" s="317" t="n">
        <v>165</v>
      </c>
      <c r="I34" s="317" t="n">
        <v>84</v>
      </c>
      <c r="J34" s="317" t="n">
        <v>22</v>
      </c>
      <c r="K34" s="317" t="n">
        <v>31</v>
      </c>
      <c r="L34" s="317" t="n">
        <v>0</v>
      </c>
      <c r="M34" s="317" t="n">
        <v>2</v>
      </c>
      <c r="N34" s="317" t="n">
        <v>5</v>
      </c>
      <c r="O34" s="317" t="n">
        <v>21</v>
      </c>
      <c r="P34" s="317" t="n">
        <v>0</v>
      </c>
      <c r="Q34" s="317" t="n">
        <v>49</v>
      </c>
      <c r="R34" s="317" t="n">
        <v>23</v>
      </c>
      <c r="S34" s="317" t="n">
        <v>27</v>
      </c>
      <c r="T34" s="317" t="n">
        <v>78</v>
      </c>
      <c r="U34" s="317" t="n">
        <v>951</v>
      </c>
      <c r="V34" s="317" t="n">
        <v>850</v>
      </c>
      <c r="W34" s="317" t="n">
        <v>453</v>
      </c>
      <c r="X34" s="317" t="n">
        <v>25</v>
      </c>
      <c r="Y34" s="317" t="n">
        <v>371</v>
      </c>
      <c r="Z34" s="317" t="n">
        <v>81</v>
      </c>
      <c r="AA34" s="317" t="n">
        <v>512</v>
      </c>
      <c r="AB34" s="317" t="n">
        <v>86</v>
      </c>
      <c r="AC34" s="317" t="n">
        <v>333</v>
      </c>
      <c r="AD34" s="317" t="n">
        <v>41</v>
      </c>
      <c r="AE34" s="317" t="n">
        <v>52</v>
      </c>
      <c r="AF34" s="317" t="n">
        <v>147</v>
      </c>
      <c r="AG34" s="317" t="n">
        <v>13</v>
      </c>
      <c r="AH34" s="317" t="n">
        <v>46</v>
      </c>
      <c r="AI34" s="317" t="n">
        <v>7</v>
      </c>
      <c r="AJ34" s="317" t="n">
        <v>6</v>
      </c>
      <c r="AK34" s="317" t="n">
        <v>76</v>
      </c>
      <c r="AL34" s="317" t="n">
        <v>13</v>
      </c>
      <c r="AM34" s="317" t="n">
        <v>1</v>
      </c>
      <c r="AN34" s="317" t="n">
        <v>0</v>
      </c>
      <c r="AO34" s="317" t="n">
        <v>12</v>
      </c>
      <c r="AP34" s="317" t="n">
        <v>3</v>
      </c>
      <c r="AQ34" s="317" t="n">
        <v>39</v>
      </c>
      <c r="AR34" s="317" t="n">
        <v>13</v>
      </c>
      <c r="AS34" s="317" t="n">
        <v>19</v>
      </c>
      <c r="AT34" s="317" t="n">
        <v>7</v>
      </c>
      <c r="AU34" s="317" t="n">
        <v>195</v>
      </c>
      <c r="AV34" s="317" t="n">
        <v>11</v>
      </c>
      <c r="AW34" s="317" t="n">
        <v>81</v>
      </c>
      <c r="AX34" s="317" t="n">
        <v>615</v>
      </c>
      <c r="AY34" s="317" t="n">
        <v>591</v>
      </c>
      <c r="AZ34" s="317" t="n">
        <v>13</v>
      </c>
      <c r="BA34" s="317" t="n">
        <v>8</v>
      </c>
      <c r="BB34" s="317" t="n">
        <v>2</v>
      </c>
      <c r="BC34" s="317" t="n">
        <v>229</v>
      </c>
      <c r="BD34" s="317" t="n">
        <v>67</v>
      </c>
      <c r="BE34" s="317" t="n">
        <v>0</v>
      </c>
      <c r="BF34" s="317" t="n">
        <v>5</v>
      </c>
      <c r="BG34" s="317" t="n">
        <v>17</v>
      </c>
      <c r="BH34" s="317" t="n">
        <v>6</v>
      </c>
      <c r="BI34" s="317" t="n">
        <v>0</v>
      </c>
      <c r="BJ34" s="317" t="n">
        <v>207</v>
      </c>
      <c r="BK34" s="317" t="n">
        <v>23</v>
      </c>
      <c r="BL34" s="317" t="n">
        <v>7</v>
      </c>
      <c r="BM34" s="317" t="n">
        <v>2</v>
      </c>
      <c r="BN34" s="317" t="n">
        <v>0</v>
      </c>
      <c r="BO34" s="317" t="n">
        <v>12</v>
      </c>
      <c r="BP34" s="317" t="n">
        <v>3</v>
      </c>
      <c r="BQ34" s="317" t="n">
        <v>5</v>
      </c>
      <c r="BR34" s="317" t="n">
        <v>24</v>
      </c>
      <c r="BS34" s="317" t="n">
        <v>21</v>
      </c>
    </row>
    <row r="35" customFormat="false" ht="13.5" hidden="false" customHeight="true" outlineLevel="0" collapsed="false">
      <c r="A35" s="362" t="s">
        <v>564</v>
      </c>
      <c r="B35" s="317" t="n">
        <v>3591</v>
      </c>
      <c r="C35" s="317" t="n">
        <v>69</v>
      </c>
      <c r="D35" s="317" t="n">
        <v>27</v>
      </c>
      <c r="E35" s="317" t="n">
        <v>29</v>
      </c>
      <c r="F35" s="317" t="n">
        <v>10</v>
      </c>
      <c r="G35" s="317" t="n">
        <v>3</v>
      </c>
      <c r="H35" s="317" t="n">
        <v>245</v>
      </c>
      <c r="I35" s="317" t="n">
        <v>12</v>
      </c>
      <c r="J35" s="317" t="n">
        <v>102</v>
      </c>
      <c r="K35" s="317" t="n">
        <v>3</v>
      </c>
      <c r="L35" s="317" t="n">
        <v>4</v>
      </c>
      <c r="M35" s="317" t="n">
        <v>106</v>
      </c>
      <c r="N35" s="317" t="n">
        <v>1</v>
      </c>
      <c r="O35" s="317" t="n">
        <v>18</v>
      </c>
      <c r="P35" s="317" t="n">
        <v>59</v>
      </c>
      <c r="Q35" s="317" t="n">
        <v>743</v>
      </c>
      <c r="R35" s="317" t="n">
        <v>272</v>
      </c>
      <c r="S35" s="317" t="n">
        <v>471</v>
      </c>
      <c r="T35" s="317" t="n">
        <v>10</v>
      </c>
      <c r="U35" s="317" t="n">
        <v>157</v>
      </c>
      <c r="V35" s="317" t="n">
        <v>75</v>
      </c>
      <c r="W35" s="317" t="n">
        <v>42</v>
      </c>
      <c r="X35" s="317" t="n">
        <v>3</v>
      </c>
      <c r="Y35" s="317" t="n">
        <v>30</v>
      </c>
      <c r="Z35" s="317" t="n">
        <v>834</v>
      </c>
      <c r="AA35" s="317" t="n">
        <v>151</v>
      </c>
      <c r="AB35" s="317" t="n">
        <v>33</v>
      </c>
      <c r="AC35" s="317" t="n">
        <v>41</v>
      </c>
      <c r="AD35" s="317" t="n">
        <v>45</v>
      </c>
      <c r="AE35" s="317" t="n">
        <v>32</v>
      </c>
      <c r="AF35" s="317" t="n">
        <v>132</v>
      </c>
      <c r="AG35" s="317" t="n">
        <v>40</v>
      </c>
      <c r="AH35" s="317" t="n">
        <v>3</v>
      </c>
      <c r="AI35" s="317" t="n">
        <v>6</v>
      </c>
      <c r="AJ35" s="317" t="n">
        <v>0</v>
      </c>
      <c r="AK35" s="317" t="n">
        <v>82</v>
      </c>
      <c r="AL35" s="317" t="n">
        <v>585</v>
      </c>
      <c r="AM35" s="317" t="n">
        <v>1</v>
      </c>
      <c r="AN35" s="317" t="n">
        <v>0</v>
      </c>
      <c r="AO35" s="317" t="n">
        <v>584</v>
      </c>
      <c r="AP35" s="317" t="n">
        <v>0</v>
      </c>
      <c r="AQ35" s="317" t="n">
        <v>146</v>
      </c>
      <c r="AR35" s="317" t="n">
        <v>1</v>
      </c>
      <c r="AS35" s="317" t="n">
        <v>134</v>
      </c>
      <c r="AT35" s="317" t="n">
        <v>11</v>
      </c>
      <c r="AU35" s="317" t="n">
        <v>263</v>
      </c>
      <c r="AV35" s="317" t="n">
        <v>81</v>
      </c>
      <c r="AW35" s="317" t="n">
        <v>40</v>
      </c>
      <c r="AX35" s="317" t="n">
        <v>889</v>
      </c>
      <c r="AY35" s="317" t="n">
        <v>739</v>
      </c>
      <c r="AZ35" s="317" t="n">
        <v>1</v>
      </c>
      <c r="BA35" s="317" t="n">
        <v>1</v>
      </c>
      <c r="BB35" s="317" t="n">
        <v>11</v>
      </c>
      <c r="BC35" s="317" t="n">
        <v>4</v>
      </c>
      <c r="BD35" s="317" t="n">
        <v>505</v>
      </c>
      <c r="BE35" s="317" t="n">
        <v>45</v>
      </c>
      <c r="BF35" s="317" t="n">
        <v>0</v>
      </c>
      <c r="BG35" s="317" t="n">
        <v>0</v>
      </c>
      <c r="BH35" s="317" t="n">
        <v>0</v>
      </c>
      <c r="BI35" s="317" t="n">
        <v>0</v>
      </c>
      <c r="BJ35" s="317" t="n">
        <v>75</v>
      </c>
      <c r="BK35" s="317" t="n">
        <v>48</v>
      </c>
      <c r="BL35" s="317" t="n">
        <v>19</v>
      </c>
      <c r="BM35" s="317" t="n">
        <v>0</v>
      </c>
      <c r="BN35" s="317" t="n">
        <v>0</v>
      </c>
      <c r="BO35" s="317" t="n">
        <v>0</v>
      </c>
      <c r="BP35" s="317" t="n">
        <v>24</v>
      </c>
      <c r="BQ35" s="317" t="n">
        <v>6</v>
      </c>
      <c r="BR35" s="317" t="n">
        <v>150</v>
      </c>
      <c r="BS35" s="317" t="n">
        <v>137</v>
      </c>
    </row>
    <row r="36" customFormat="false" ht="9" hidden="false" customHeight="false" outlineLevel="0" collapsed="false">
      <c r="A36" s="362" t="s">
        <v>565</v>
      </c>
      <c r="B36" s="317" t="n">
        <v>28817</v>
      </c>
      <c r="C36" s="317" t="n">
        <v>452</v>
      </c>
      <c r="D36" s="317" t="n">
        <v>192</v>
      </c>
      <c r="E36" s="317" t="n">
        <v>140</v>
      </c>
      <c r="F36" s="317" t="n">
        <v>82</v>
      </c>
      <c r="G36" s="317" t="n">
        <v>39</v>
      </c>
      <c r="H36" s="317" t="n">
        <v>1088</v>
      </c>
      <c r="I36" s="317" t="n">
        <v>313</v>
      </c>
      <c r="J36" s="317" t="n">
        <v>261</v>
      </c>
      <c r="K36" s="317" t="n">
        <v>112</v>
      </c>
      <c r="L36" s="317" t="n">
        <v>1</v>
      </c>
      <c r="M36" s="317" t="n">
        <v>233</v>
      </c>
      <c r="N36" s="317" t="n">
        <v>53</v>
      </c>
      <c r="O36" s="317" t="n">
        <v>115</v>
      </c>
      <c r="P36" s="317" t="n">
        <v>89</v>
      </c>
      <c r="Q36" s="317" t="n">
        <v>396</v>
      </c>
      <c r="R36" s="317" t="n">
        <v>255</v>
      </c>
      <c r="S36" s="317" t="n">
        <v>141</v>
      </c>
      <c r="T36" s="317" t="n">
        <v>769</v>
      </c>
      <c r="U36" s="317" t="n">
        <v>1185</v>
      </c>
      <c r="V36" s="317" t="n">
        <v>703</v>
      </c>
      <c r="W36" s="317" t="n">
        <v>192</v>
      </c>
      <c r="X36" s="317" t="n">
        <v>51</v>
      </c>
      <c r="Y36" s="317" t="n">
        <v>461</v>
      </c>
      <c r="Z36" s="317" t="n">
        <v>147</v>
      </c>
      <c r="AA36" s="317" t="n">
        <v>17349</v>
      </c>
      <c r="AB36" s="317" t="n">
        <v>14597</v>
      </c>
      <c r="AC36" s="317" t="n">
        <v>854</v>
      </c>
      <c r="AD36" s="317" t="n">
        <v>229</v>
      </c>
      <c r="AE36" s="317" t="n">
        <v>1669</v>
      </c>
      <c r="AF36" s="317" t="n">
        <v>3469</v>
      </c>
      <c r="AG36" s="317" t="n">
        <v>1488</v>
      </c>
      <c r="AH36" s="317" t="n">
        <v>394</v>
      </c>
      <c r="AI36" s="317" t="n">
        <v>127</v>
      </c>
      <c r="AJ36" s="317" t="n">
        <v>840</v>
      </c>
      <c r="AK36" s="317" t="n">
        <v>620</v>
      </c>
      <c r="AL36" s="317" t="n">
        <v>388</v>
      </c>
      <c r="AM36" s="317" t="n">
        <v>47</v>
      </c>
      <c r="AN36" s="317" t="n">
        <v>7</v>
      </c>
      <c r="AO36" s="317" t="n">
        <v>334</v>
      </c>
      <c r="AP36" s="317" t="n">
        <v>36</v>
      </c>
      <c r="AQ36" s="317" t="n">
        <v>619</v>
      </c>
      <c r="AR36" s="317" t="n">
        <v>144</v>
      </c>
      <c r="AS36" s="317" t="n">
        <v>194</v>
      </c>
      <c r="AT36" s="317" t="n">
        <v>281</v>
      </c>
      <c r="AU36" s="317" t="n">
        <v>1799</v>
      </c>
      <c r="AV36" s="317" t="n">
        <v>246</v>
      </c>
      <c r="AW36" s="317" t="n">
        <v>81</v>
      </c>
      <c r="AX36" s="317" t="n">
        <v>2799</v>
      </c>
      <c r="AY36" s="317" t="n">
        <v>2606</v>
      </c>
      <c r="AZ36" s="317" t="n">
        <v>231</v>
      </c>
      <c r="BA36" s="317" t="n">
        <v>126</v>
      </c>
      <c r="BB36" s="317" t="n">
        <v>28</v>
      </c>
      <c r="BC36" s="317" t="n">
        <v>224</v>
      </c>
      <c r="BD36" s="317" t="n">
        <v>722</v>
      </c>
      <c r="BE36" s="317" t="n">
        <v>0</v>
      </c>
      <c r="BF36" s="317" t="n">
        <v>1</v>
      </c>
      <c r="BG36" s="317" t="n">
        <v>209</v>
      </c>
      <c r="BH36" s="317" t="n">
        <v>35</v>
      </c>
      <c r="BI36" s="317" t="n">
        <v>38</v>
      </c>
      <c r="BJ36" s="317" t="n">
        <v>338</v>
      </c>
      <c r="BK36" s="317" t="n">
        <v>101</v>
      </c>
      <c r="BL36" s="317" t="n">
        <v>363</v>
      </c>
      <c r="BM36" s="317" t="n">
        <v>38</v>
      </c>
      <c r="BN36" s="317" t="n">
        <v>52</v>
      </c>
      <c r="BO36" s="317" t="n">
        <v>89</v>
      </c>
      <c r="BP36" s="317" t="n">
        <v>173</v>
      </c>
      <c r="BQ36" s="317" t="n">
        <v>38</v>
      </c>
      <c r="BR36" s="317" t="n">
        <v>168</v>
      </c>
      <c r="BS36" s="317" t="n">
        <v>142</v>
      </c>
    </row>
    <row r="37" customFormat="false" ht="9" hidden="false" customHeight="false" outlineLevel="0" collapsed="false">
      <c r="A37" s="362" t="s">
        <v>566</v>
      </c>
      <c r="B37" s="317" t="n">
        <v>18404</v>
      </c>
      <c r="C37" s="317" t="n">
        <v>141</v>
      </c>
      <c r="D37" s="317" t="n">
        <v>68</v>
      </c>
      <c r="E37" s="317" t="n">
        <v>50</v>
      </c>
      <c r="F37" s="317" t="n">
        <v>18</v>
      </c>
      <c r="G37" s="317" t="n">
        <v>6</v>
      </c>
      <c r="H37" s="317" t="n">
        <v>256</v>
      </c>
      <c r="I37" s="317" t="n">
        <v>124</v>
      </c>
      <c r="J37" s="317" t="n">
        <v>34</v>
      </c>
      <c r="K37" s="317" t="n">
        <v>5</v>
      </c>
      <c r="L37" s="317" t="n">
        <v>0</v>
      </c>
      <c r="M37" s="317" t="n">
        <v>17</v>
      </c>
      <c r="N37" s="317" t="n">
        <v>9</v>
      </c>
      <c r="O37" s="317" t="n">
        <v>66</v>
      </c>
      <c r="P37" s="317" t="n">
        <v>0</v>
      </c>
      <c r="Q37" s="317" t="n">
        <v>66</v>
      </c>
      <c r="R37" s="317" t="n">
        <v>39</v>
      </c>
      <c r="S37" s="317" t="n">
        <v>28</v>
      </c>
      <c r="T37" s="317" t="n">
        <v>238</v>
      </c>
      <c r="U37" s="317" t="n">
        <v>141</v>
      </c>
      <c r="V37" s="317" t="n">
        <v>95</v>
      </c>
      <c r="W37" s="317" t="n">
        <v>24</v>
      </c>
      <c r="X37" s="317" t="n">
        <v>18</v>
      </c>
      <c r="Y37" s="317" t="n">
        <v>53</v>
      </c>
      <c r="Z37" s="317" t="n">
        <v>81</v>
      </c>
      <c r="AA37" s="317" t="n">
        <v>14943</v>
      </c>
      <c r="AB37" s="317" t="n">
        <v>14321</v>
      </c>
      <c r="AC37" s="317" t="n">
        <v>140</v>
      </c>
      <c r="AD37" s="317" t="n">
        <v>146</v>
      </c>
      <c r="AE37" s="317" t="n">
        <v>336</v>
      </c>
      <c r="AF37" s="317" t="n">
        <v>832</v>
      </c>
      <c r="AG37" s="317" t="n">
        <v>262</v>
      </c>
      <c r="AH37" s="317" t="n">
        <v>65</v>
      </c>
      <c r="AI37" s="317" t="n">
        <v>85</v>
      </c>
      <c r="AJ37" s="317" t="n">
        <v>46</v>
      </c>
      <c r="AK37" s="317" t="n">
        <v>375</v>
      </c>
      <c r="AL37" s="317" t="n">
        <v>40</v>
      </c>
      <c r="AM37" s="317" t="n">
        <v>36</v>
      </c>
      <c r="AN37" s="317" t="n">
        <v>1</v>
      </c>
      <c r="AO37" s="317" t="n">
        <v>3</v>
      </c>
      <c r="AP37" s="317" t="n">
        <v>21</v>
      </c>
      <c r="AQ37" s="317" t="n">
        <v>150</v>
      </c>
      <c r="AR37" s="317" t="n">
        <v>103</v>
      </c>
      <c r="AS37" s="317" t="n">
        <v>14</v>
      </c>
      <c r="AT37" s="317" t="n">
        <v>33</v>
      </c>
      <c r="AU37" s="317" t="n">
        <v>1300</v>
      </c>
      <c r="AV37" s="317" t="n">
        <v>47</v>
      </c>
      <c r="AW37" s="317" t="n">
        <v>53</v>
      </c>
      <c r="AX37" s="317" t="n">
        <v>877</v>
      </c>
      <c r="AY37" s="317" t="n">
        <v>810</v>
      </c>
      <c r="AZ37" s="317" t="n">
        <v>113</v>
      </c>
      <c r="BA37" s="317" t="n">
        <v>72</v>
      </c>
      <c r="BB37" s="317" t="n">
        <v>20</v>
      </c>
      <c r="BC37" s="317" t="n">
        <v>96</v>
      </c>
      <c r="BD37" s="317" t="n">
        <v>106</v>
      </c>
      <c r="BE37" s="317" t="n">
        <v>0</v>
      </c>
      <c r="BF37" s="317" t="n">
        <v>0</v>
      </c>
      <c r="BG37" s="317" t="n">
        <v>57</v>
      </c>
      <c r="BH37" s="317" t="n">
        <v>27</v>
      </c>
      <c r="BI37" s="317" t="n">
        <v>2</v>
      </c>
      <c r="BJ37" s="317" t="n">
        <v>128</v>
      </c>
      <c r="BK37" s="317" t="n">
        <v>47</v>
      </c>
      <c r="BL37" s="317" t="n">
        <v>40</v>
      </c>
      <c r="BM37" s="317" t="n">
        <v>8</v>
      </c>
      <c r="BN37" s="317" t="n">
        <v>24</v>
      </c>
      <c r="BO37" s="317" t="n">
        <v>58</v>
      </c>
      <c r="BP37" s="317" t="n">
        <v>89</v>
      </c>
      <c r="BQ37" s="317" t="n">
        <v>25</v>
      </c>
      <c r="BR37" s="317" t="n">
        <v>66</v>
      </c>
      <c r="BS37" s="317" t="n">
        <v>60</v>
      </c>
    </row>
    <row r="38" customFormat="false" ht="9" hidden="false" customHeight="false" outlineLevel="0" collapsed="false">
      <c r="A38" s="362" t="s">
        <v>567</v>
      </c>
      <c r="B38" s="317" t="n">
        <v>1760</v>
      </c>
      <c r="C38" s="317" t="n">
        <v>46</v>
      </c>
      <c r="D38" s="317" t="n">
        <v>15</v>
      </c>
      <c r="E38" s="317" t="n">
        <v>4</v>
      </c>
      <c r="F38" s="317" t="n">
        <v>3</v>
      </c>
      <c r="G38" s="317" t="n">
        <v>25</v>
      </c>
      <c r="H38" s="317" t="n">
        <v>104</v>
      </c>
      <c r="I38" s="317" t="n">
        <v>25</v>
      </c>
      <c r="J38" s="317" t="n">
        <v>37</v>
      </c>
      <c r="K38" s="317" t="n">
        <v>13</v>
      </c>
      <c r="L38" s="317" t="n">
        <v>0</v>
      </c>
      <c r="M38" s="317" t="n">
        <v>14</v>
      </c>
      <c r="N38" s="317" t="n">
        <v>0</v>
      </c>
      <c r="O38" s="317" t="n">
        <v>14</v>
      </c>
      <c r="P38" s="317" t="n">
        <v>0</v>
      </c>
      <c r="Q38" s="317" t="n">
        <v>32</v>
      </c>
      <c r="R38" s="317" t="n">
        <v>21</v>
      </c>
      <c r="S38" s="317" t="n">
        <v>11</v>
      </c>
      <c r="T38" s="317" t="n">
        <v>197</v>
      </c>
      <c r="U38" s="317" t="n">
        <v>391</v>
      </c>
      <c r="V38" s="317" t="n">
        <v>102</v>
      </c>
      <c r="W38" s="317" t="n">
        <v>93</v>
      </c>
      <c r="X38" s="317" t="n">
        <v>3</v>
      </c>
      <c r="Y38" s="317" t="n">
        <v>7</v>
      </c>
      <c r="Z38" s="317" t="n">
        <v>40</v>
      </c>
      <c r="AA38" s="317" t="n">
        <v>478</v>
      </c>
      <c r="AB38" s="317" t="n">
        <v>57</v>
      </c>
      <c r="AC38" s="317" t="n">
        <v>182</v>
      </c>
      <c r="AD38" s="317" t="n">
        <v>39</v>
      </c>
      <c r="AE38" s="317" t="n">
        <v>200</v>
      </c>
      <c r="AF38" s="317" t="n">
        <v>210</v>
      </c>
      <c r="AG38" s="317" t="n">
        <v>52</v>
      </c>
      <c r="AH38" s="317" t="n">
        <v>139</v>
      </c>
      <c r="AI38" s="317" t="n">
        <v>4</v>
      </c>
      <c r="AJ38" s="317" t="n">
        <v>6</v>
      </c>
      <c r="AK38" s="317" t="n">
        <v>9</v>
      </c>
      <c r="AL38" s="317" t="n">
        <v>82</v>
      </c>
      <c r="AM38" s="317" t="n">
        <v>0</v>
      </c>
      <c r="AN38" s="317" t="n">
        <v>0</v>
      </c>
      <c r="AO38" s="317" t="n">
        <v>82</v>
      </c>
      <c r="AP38" s="317" t="n">
        <v>0</v>
      </c>
      <c r="AQ38" s="317" t="n">
        <v>15</v>
      </c>
      <c r="AR38" s="317" t="n">
        <v>0</v>
      </c>
      <c r="AS38" s="317" t="n">
        <v>2</v>
      </c>
      <c r="AT38" s="317" t="n">
        <v>12</v>
      </c>
      <c r="AU38" s="317" t="n">
        <v>29</v>
      </c>
      <c r="AV38" s="317" t="n">
        <v>28</v>
      </c>
      <c r="AW38" s="317" t="n">
        <v>9</v>
      </c>
      <c r="AX38" s="317" t="n">
        <v>498</v>
      </c>
      <c r="AY38" s="317" t="n">
        <v>484</v>
      </c>
      <c r="AZ38" s="317" t="n">
        <v>48</v>
      </c>
      <c r="BA38" s="317" t="n">
        <v>33</v>
      </c>
      <c r="BB38" s="317" t="n">
        <v>4</v>
      </c>
      <c r="BC38" s="317" t="n">
        <v>24</v>
      </c>
      <c r="BD38" s="317" t="n">
        <v>195</v>
      </c>
      <c r="BE38" s="317" t="n">
        <v>0</v>
      </c>
      <c r="BF38" s="317" t="n">
        <v>0</v>
      </c>
      <c r="BG38" s="317" t="n">
        <v>14</v>
      </c>
      <c r="BH38" s="317" t="n">
        <v>5</v>
      </c>
      <c r="BI38" s="317" t="n">
        <v>5</v>
      </c>
      <c r="BJ38" s="317" t="n">
        <v>30</v>
      </c>
      <c r="BK38" s="317" t="n">
        <v>19</v>
      </c>
      <c r="BL38" s="317" t="n">
        <v>119</v>
      </c>
      <c r="BM38" s="317" t="n">
        <v>20</v>
      </c>
      <c r="BN38" s="317" t="n">
        <v>8</v>
      </c>
      <c r="BO38" s="317" t="n">
        <v>0</v>
      </c>
      <c r="BP38" s="317" t="n">
        <v>1</v>
      </c>
      <c r="BQ38" s="317" t="n">
        <v>1</v>
      </c>
      <c r="BR38" s="317" t="n">
        <v>14</v>
      </c>
      <c r="BS38" s="317" t="n">
        <v>13</v>
      </c>
    </row>
    <row r="39" customFormat="false" ht="9" hidden="false" customHeight="false" outlineLevel="0" collapsed="false">
      <c r="A39" s="362" t="s">
        <v>568</v>
      </c>
      <c r="B39" s="317" t="n">
        <v>1976</v>
      </c>
      <c r="C39" s="317" t="n">
        <v>113</v>
      </c>
      <c r="D39" s="317" t="n">
        <v>17</v>
      </c>
      <c r="E39" s="317" t="n">
        <v>50</v>
      </c>
      <c r="F39" s="317" t="n">
        <v>47</v>
      </c>
      <c r="G39" s="317" t="n">
        <v>0</v>
      </c>
      <c r="H39" s="317" t="n">
        <v>216</v>
      </c>
      <c r="I39" s="317" t="n">
        <v>24</v>
      </c>
      <c r="J39" s="317" t="n">
        <v>6</v>
      </c>
      <c r="K39" s="317" t="n">
        <v>41</v>
      </c>
      <c r="L39" s="317" t="n">
        <v>1</v>
      </c>
      <c r="M39" s="317" t="n">
        <v>136</v>
      </c>
      <c r="N39" s="317" t="n">
        <v>0</v>
      </c>
      <c r="O39" s="317" t="n">
        <v>9</v>
      </c>
      <c r="P39" s="317" t="n">
        <v>89</v>
      </c>
      <c r="Q39" s="317" t="n">
        <v>92</v>
      </c>
      <c r="R39" s="317" t="n">
        <v>4</v>
      </c>
      <c r="S39" s="317" t="n">
        <v>87</v>
      </c>
      <c r="T39" s="317" t="n">
        <v>290</v>
      </c>
      <c r="U39" s="317" t="n">
        <v>501</v>
      </c>
      <c r="V39" s="317" t="n">
        <v>46</v>
      </c>
      <c r="W39" s="317" t="n">
        <v>25</v>
      </c>
      <c r="X39" s="317" t="n">
        <v>14</v>
      </c>
      <c r="Y39" s="317" t="n">
        <v>7</v>
      </c>
      <c r="Z39" s="317" t="n">
        <v>20</v>
      </c>
      <c r="AA39" s="317" t="n">
        <v>78</v>
      </c>
      <c r="AB39" s="317" t="n">
        <v>3</v>
      </c>
      <c r="AC39" s="317" t="n">
        <v>33</v>
      </c>
      <c r="AD39" s="317" t="n">
        <v>42</v>
      </c>
      <c r="AE39" s="317" t="n">
        <v>1</v>
      </c>
      <c r="AF39" s="317" t="n">
        <v>196</v>
      </c>
      <c r="AG39" s="317" t="n">
        <v>27</v>
      </c>
      <c r="AH39" s="317" t="n">
        <v>116</v>
      </c>
      <c r="AI39" s="317" t="n">
        <v>1</v>
      </c>
      <c r="AJ39" s="317" t="n">
        <v>36</v>
      </c>
      <c r="AK39" s="317" t="n">
        <v>16</v>
      </c>
      <c r="AL39" s="317" t="n">
        <v>11</v>
      </c>
      <c r="AM39" s="317" t="n">
        <v>4</v>
      </c>
      <c r="AN39" s="317" t="n">
        <v>2</v>
      </c>
      <c r="AO39" s="317" t="n">
        <v>5</v>
      </c>
      <c r="AP39" s="317" t="n">
        <v>0</v>
      </c>
      <c r="AQ39" s="317" t="n">
        <v>13</v>
      </c>
      <c r="AR39" s="317" t="n">
        <v>0</v>
      </c>
      <c r="AS39" s="317" t="n">
        <v>12</v>
      </c>
      <c r="AT39" s="317" t="n">
        <v>1</v>
      </c>
      <c r="AU39" s="317" t="n">
        <v>212</v>
      </c>
      <c r="AV39" s="317" t="n">
        <v>95</v>
      </c>
      <c r="AW39" s="317" t="n">
        <v>3</v>
      </c>
      <c r="AX39" s="317" t="n">
        <v>866</v>
      </c>
      <c r="AY39" s="317" t="n">
        <v>805</v>
      </c>
      <c r="AZ39" s="317" t="n">
        <v>57</v>
      </c>
      <c r="BA39" s="317" t="n">
        <v>11</v>
      </c>
      <c r="BB39" s="317" t="n">
        <v>3</v>
      </c>
      <c r="BC39" s="317" t="n">
        <v>57</v>
      </c>
      <c r="BD39" s="317" t="n">
        <v>324</v>
      </c>
      <c r="BE39" s="317" t="n">
        <v>0</v>
      </c>
      <c r="BF39" s="317" t="n">
        <v>0</v>
      </c>
      <c r="BG39" s="317" t="n">
        <v>58</v>
      </c>
      <c r="BH39" s="317" t="n">
        <v>0</v>
      </c>
      <c r="BI39" s="317" t="n">
        <v>31</v>
      </c>
      <c r="BJ39" s="317" t="n">
        <v>50</v>
      </c>
      <c r="BK39" s="317" t="n">
        <v>21</v>
      </c>
      <c r="BL39" s="317" t="n">
        <v>199</v>
      </c>
      <c r="BM39" s="317" t="n">
        <v>0</v>
      </c>
      <c r="BN39" s="317" t="n">
        <v>0</v>
      </c>
      <c r="BO39" s="317" t="n">
        <v>28</v>
      </c>
      <c r="BP39" s="317" t="n">
        <v>3</v>
      </c>
      <c r="BQ39" s="317" t="n">
        <v>3</v>
      </c>
      <c r="BR39" s="317" t="n">
        <v>37</v>
      </c>
      <c r="BS39" s="317" t="n">
        <v>35</v>
      </c>
    </row>
    <row r="40" customFormat="false" ht="9" hidden="false" customHeight="false" outlineLevel="0" collapsed="false">
      <c r="A40" s="362" t="s">
        <v>569</v>
      </c>
      <c r="B40" s="317" t="n">
        <v>6677</v>
      </c>
      <c r="C40" s="317" t="n">
        <v>151</v>
      </c>
      <c r="D40" s="317" t="n">
        <v>92</v>
      </c>
      <c r="E40" s="317" t="n">
        <v>37</v>
      </c>
      <c r="F40" s="317" t="n">
        <v>15</v>
      </c>
      <c r="G40" s="317" t="n">
        <v>8</v>
      </c>
      <c r="H40" s="317" t="n">
        <v>513</v>
      </c>
      <c r="I40" s="317" t="n">
        <v>140</v>
      </c>
      <c r="J40" s="317" t="n">
        <v>184</v>
      </c>
      <c r="K40" s="317" t="n">
        <v>53</v>
      </c>
      <c r="L40" s="317" t="n">
        <v>0</v>
      </c>
      <c r="M40" s="317" t="n">
        <v>65</v>
      </c>
      <c r="N40" s="317" t="n">
        <v>44</v>
      </c>
      <c r="O40" s="317" t="n">
        <v>26</v>
      </c>
      <c r="P40" s="317" t="n">
        <v>0</v>
      </c>
      <c r="Q40" s="317" t="n">
        <v>206</v>
      </c>
      <c r="R40" s="317" t="n">
        <v>191</v>
      </c>
      <c r="S40" s="317" t="n">
        <v>15</v>
      </c>
      <c r="T40" s="317" t="n">
        <v>45</v>
      </c>
      <c r="U40" s="317" t="n">
        <v>151</v>
      </c>
      <c r="V40" s="317" t="n">
        <v>459</v>
      </c>
      <c r="W40" s="317" t="n">
        <v>50</v>
      </c>
      <c r="X40" s="317" t="n">
        <v>16</v>
      </c>
      <c r="Y40" s="317" t="n">
        <v>394</v>
      </c>
      <c r="Z40" s="317" t="n">
        <v>6</v>
      </c>
      <c r="AA40" s="317" t="n">
        <v>1850</v>
      </c>
      <c r="AB40" s="317" t="n">
        <v>217</v>
      </c>
      <c r="AC40" s="317" t="n">
        <v>499</v>
      </c>
      <c r="AD40" s="317" t="n">
        <v>3</v>
      </c>
      <c r="AE40" s="317" t="n">
        <v>1131</v>
      </c>
      <c r="AF40" s="317" t="n">
        <v>2232</v>
      </c>
      <c r="AG40" s="317" t="n">
        <v>1148</v>
      </c>
      <c r="AH40" s="317" t="n">
        <v>74</v>
      </c>
      <c r="AI40" s="317" t="n">
        <v>37</v>
      </c>
      <c r="AJ40" s="317" t="n">
        <v>752</v>
      </c>
      <c r="AK40" s="317" t="n">
        <v>221</v>
      </c>
      <c r="AL40" s="317" t="n">
        <v>255</v>
      </c>
      <c r="AM40" s="317" t="n">
        <v>7</v>
      </c>
      <c r="AN40" s="317" t="n">
        <v>4</v>
      </c>
      <c r="AO40" s="317" t="n">
        <v>244</v>
      </c>
      <c r="AP40" s="317" t="n">
        <v>15</v>
      </c>
      <c r="AQ40" s="317" t="n">
        <v>442</v>
      </c>
      <c r="AR40" s="317" t="n">
        <v>41</v>
      </c>
      <c r="AS40" s="317" t="n">
        <v>166</v>
      </c>
      <c r="AT40" s="317" t="n">
        <v>235</v>
      </c>
      <c r="AU40" s="317" t="n">
        <v>258</v>
      </c>
      <c r="AV40" s="317" t="n">
        <v>76</v>
      </c>
      <c r="AW40" s="317" t="n">
        <v>17</v>
      </c>
      <c r="AX40" s="317" t="n">
        <v>559</v>
      </c>
      <c r="AY40" s="317" t="n">
        <v>506</v>
      </c>
      <c r="AZ40" s="317" t="n">
        <v>13</v>
      </c>
      <c r="BA40" s="317" t="n">
        <v>9</v>
      </c>
      <c r="BB40" s="317" t="n">
        <v>0</v>
      </c>
      <c r="BC40" s="317" t="n">
        <v>46</v>
      </c>
      <c r="BD40" s="317" t="n">
        <v>97</v>
      </c>
      <c r="BE40" s="317" t="n">
        <v>0</v>
      </c>
      <c r="BF40" s="317" t="n">
        <v>1</v>
      </c>
      <c r="BG40" s="317" t="n">
        <v>80</v>
      </c>
      <c r="BH40" s="317" t="n">
        <v>3</v>
      </c>
      <c r="BI40" s="317" t="n">
        <v>1</v>
      </c>
      <c r="BJ40" s="317" t="n">
        <v>129</v>
      </c>
      <c r="BK40" s="317" t="n">
        <v>14</v>
      </c>
      <c r="BL40" s="317" t="n">
        <v>5</v>
      </c>
      <c r="BM40" s="317" t="n">
        <v>10</v>
      </c>
      <c r="BN40" s="317" t="n">
        <v>20</v>
      </c>
      <c r="BO40" s="317" t="n">
        <v>3</v>
      </c>
      <c r="BP40" s="317" t="n">
        <v>80</v>
      </c>
      <c r="BQ40" s="317" t="n">
        <v>8</v>
      </c>
      <c r="BR40" s="317" t="n">
        <v>51</v>
      </c>
      <c r="BS40" s="317" t="n">
        <v>34</v>
      </c>
    </row>
    <row r="41" customFormat="false" ht="9" hidden="false" customHeight="false" outlineLevel="0" collapsed="false">
      <c r="A41" s="362" t="s">
        <v>570</v>
      </c>
      <c r="B41" s="317" t="n">
        <v>51059</v>
      </c>
      <c r="C41" s="317" t="n">
        <v>1540</v>
      </c>
      <c r="D41" s="317" t="n">
        <v>811</v>
      </c>
      <c r="E41" s="317" t="n">
        <v>246</v>
      </c>
      <c r="F41" s="317" t="n">
        <v>281</v>
      </c>
      <c r="G41" s="317" t="n">
        <v>202</v>
      </c>
      <c r="H41" s="317" t="n">
        <v>2800</v>
      </c>
      <c r="I41" s="317" t="n">
        <v>764</v>
      </c>
      <c r="J41" s="317" t="n">
        <v>1488</v>
      </c>
      <c r="K41" s="317" t="n">
        <v>155</v>
      </c>
      <c r="L41" s="317" t="n">
        <v>1</v>
      </c>
      <c r="M41" s="317" t="n">
        <v>160</v>
      </c>
      <c r="N41" s="317" t="n">
        <v>98</v>
      </c>
      <c r="O41" s="317" t="n">
        <v>133</v>
      </c>
      <c r="P41" s="317" t="n">
        <v>151</v>
      </c>
      <c r="Q41" s="317" t="n">
        <v>648</v>
      </c>
      <c r="R41" s="317" t="n">
        <v>316</v>
      </c>
      <c r="S41" s="317" t="n">
        <v>332</v>
      </c>
      <c r="T41" s="317" t="n">
        <v>1023</v>
      </c>
      <c r="U41" s="317" t="n">
        <v>840</v>
      </c>
      <c r="V41" s="317" t="n">
        <v>837</v>
      </c>
      <c r="W41" s="317" t="n">
        <v>260</v>
      </c>
      <c r="X41" s="317" t="n">
        <v>334</v>
      </c>
      <c r="Y41" s="317" t="n">
        <v>243</v>
      </c>
      <c r="Z41" s="317" t="n">
        <v>480</v>
      </c>
      <c r="AA41" s="317" t="n">
        <v>1836</v>
      </c>
      <c r="AB41" s="317" t="n">
        <v>938</v>
      </c>
      <c r="AC41" s="317" t="n">
        <v>318</v>
      </c>
      <c r="AD41" s="317" t="n">
        <v>142</v>
      </c>
      <c r="AE41" s="317" t="n">
        <v>438</v>
      </c>
      <c r="AF41" s="317" t="n">
        <v>35185</v>
      </c>
      <c r="AG41" s="317" t="n">
        <v>14599</v>
      </c>
      <c r="AH41" s="317" t="n">
        <v>3147</v>
      </c>
      <c r="AI41" s="317" t="n">
        <v>4581</v>
      </c>
      <c r="AJ41" s="317" t="n">
        <v>173</v>
      </c>
      <c r="AK41" s="317" t="n">
        <v>12685</v>
      </c>
      <c r="AL41" s="317" t="n">
        <v>2092</v>
      </c>
      <c r="AM41" s="317" t="n">
        <v>1767</v>
      </c>
      <c r="AN41" s="317" t="n">
        <v>36</v>
      </c>
      <c r="AO41" s="317" t="n">
        <v>290</v>
      </c>
      <c r="AP41" s="317" t="n">
        <v>634</v>
      </c>
      <c r="AQ41" s="317" t="n">
        <v>797</v>
      </c>
      <c r="AR41" s="317" t="n">
        <v>52</v>
      </c>
      <c r="AS41" s="317" t="n">
        <v>358</v>
      </c>
      <c r="AT41" s="317" t="n">
        <v>386</v>
      </c>
      <c r="AU41" s="317" t="n">
        <v>1347</v>
      </c>
      <c r="AV41" s="317" t="n">
        <v>580</v>
      </c>
      <c r="AW41" s="317" t="n">
        <v>268</v>
      </c>
      <c r="AX41" s="317" t="n">
        <v>10687</v>
      </c>
      <c r="AY41" s="317" t="n">
        <v>9656</v>
      </c>
      <c r="AZ41" s="317" t="n">
        <v>620</v>
      </c>
      <c r="BA41" s="317" t="n">
        <v>431</v>
      </c>
      <c r="BB41" s="317" t="n">
        <v>100</v>
      </c>
      <c r="BC41" s="317" t="n">
        <v>522</v>
      </c>
      <c r="BD41" s="317" t="n">
        <v>2586</v>
      </c>
      <c r="BE41" s="317" t="n">
        <v>0</v>
      </c>
      <c r="BF41" s="317" t="n">
        <v>186</v>
      </c>
      <c r="BG41" s="317" t="n">
        <v>1702</v>
      </c>
      <c r="BH41" s="317" t="n">
        <v>181</v>
      </c>
      <c r="BI41" s="317" t="n">
        <v>1103</v>
      </c>
      <c r="BJ41" s="317" t="n">
        <v>2439</v>
      </c>
      <c r="BK41" s="317" t="n">
        <v>366</v>
      </c>
      <c r="BL41" s="317" t="n">
        <v>434</v>
      </c>
      <c r="BM41" s="317" t="n">
        <v>33</v>
      </c>
      <c r="BN41" s="317" t="n">
        <v>10</v>
      </c>
      <c r="BO41" s="317" t="n">
        <v>312</v>
      </c>
      <c r="BP41" s="317" t="n">
        <v>165</v>
      </c>
      <c r="BQ41" s="317" t="n">
        <v>142</v>
      </c>
      <c r="BR41" s="317" t="n">
        <v>1027</v>
      </c>
      <c r="BS41" s="317" t="n">
        <v>897</v>
      </c>
    </row>
    <row r="42" customFormat="false" ht="9" hidden="false" customHeight="false" outlineLevel="0" collapsed="false">
      <c r="A42" s="362" t="s">
        <v>571</v>
      </c>
      <c r="B42" s="317" t="n">
        <v>26220</v>
      </c>
      <c r="C42" s="317" t="n">
        <v>937</v>
      </c>
      <c r="D42" s="317" t="n">
        <v>484</v>
      </c>
      <c r="E42" s="317" t="n">
        <v>124</v>
      </c>
      <c r="F42" s="317" t="n">
        <v>177</v>
      </c>
      <c r="G42" s="317" t="n">
        <v>152</v>
      </c>
      <c r="H42" s="317" t="n">
        <v>1230</v>
      </c>
      <c r="I42" s="317" t="n">
        <v>189</v>
      </c>
      <c r="J42" s="317" t="n">
        <v>917</v>
      </c>
      <c r="K42" s="317" t="n">
        <v>63</v>
      </c>
      <c r="L42" s="317" t="n">
        <v>0</v>
      </c>
      <c r="M42" s="317" t="n">
        <v>37</v>
      </c>
      <c r="N42" s="317" t="n">
        <v>14</v>
      </c>
      <c r="O42" s="317" t="n">
        <v>10</v>
      </c>
      <c r="P42" s="317" t="n">
        <v>41</v>
      </c>
      <c r="Q42" s="317" t="n">
        <v>263</v>
      </c>
      <c r="R42" s="317" t="n">
        <v>131</v>
      </c>
      <c r="S42" s="317" t="n">
        <v>132</v>
      </c>
      <c r="T42" s="317" t="n">
        <v>420</v>
      </c>
      <c r="U42" s="317" t="n">
        <v>338</v>
      </c>
      <c r="V42" s="317" t="n">
        <v>245</v>
      </c>
      <c r="W42" s="317" t="n">
        <v>53</v>
      </c>
      <c r="X42" s="317" t="n">
        <v>24</v>
      </c>
      <c r="Y42" s="317" t="n">
        <v>168</v>
      </c>
      <c r="Z42" s="317" t="n">
        <v>370</v>
      </c>
      <c r="AA42" s="317" t="n">
        <v>512</v>
      </c>
      <c r="AB42" s="317" t="n">
        <v>333</v>
      </c>
      <c r="AC42" s="317" t="n">
        <v>35</v>
      </c>
      <c r="AD42" s="317" t="n">
        <v>35</v>
      </c>
      <c r="AE42" s="317" t="n">
        <v>109</v>
      </c>
      <c r="AF42" s="317" t="n">
        <v>17767</v>
      </c>
      <c r="AG42" s="317" t="n">
        <v>8397</v>
      </c>
      <c r="AH42" s="317" t="n">
        <v>788</v>
      </c>
      <c r="AI42" s="317" t="n">
        <v>985</v>
      </c>
      <c r="AJ42" s="317" t="n">
        <v>82</v>
      </c>
      <c r="AK42" s="317" t="n">
        <v>7516</v>
      </c>
      <c r="AL42" s="317" t="n">
        <v>1833</v>
      </c>
      <c r="AM42" s="317" t="n">
        <v>1682</v>
      </c>
      <c r="AN42" s="317" t="n">
        <v>5</v>
      </c>
      <c r="AO42" s="317" t="n">
        <v>146</v>
      </c>
      <c r="AP42" s="317" t="n">
        <v>536</v>
      </c>
      <c r="AQ42" s="317" t="n">
        <v>511</v>
      </c>
      <c r="AR42" s="317" t="n">
        <v>16</v>
      </c>
      <c r="AS42" s="317" t="n">
        <v>240</v>
      </c>
      <c r="AT42" s="317" t="n">
        <v>255</v>
      </c>
      <c r="AU42" s="317" t="n">
        <v>641</v>
      </c>
      <c r="AV42" s="317" t="n">
        <v>417</v>
      </c>
      <c r="AW42" s="317" t="n">
        <v>159</v>
      </c>
      <c r="AX42" s="317" t="n">
        <v>4857</v>
      </c>
      <c r="AY42" s="317" t="n">
        <v>4564</v>
      </c>
      <c r="AZ42" s="317" t="n">
        <v>377</v>
      </c>
      <c r="BA42" s="317" t="n">
        <v>251</v>
      </c>
      <c r="BB42" s="317" t="n">
        <v>26</v>
      </c>
      <c r="BC42" s="317" t="n">
        <v>183</v>
      </c>
      <c r="BD42" s="317" t="n">
        <v>663</v>
      </c>
      <c r="BE42" s="317" t="n">
        <v>0</v>
      </c>
      <c r="BF42" s="317" t="n">
        <v>94</v>
      </c>
      <c r="BG42" s="317" t="n">
        <v>976</v>
      </c>
      <c r="BH42" s="317" t="n">
        <v>179</v>
      </c>
      <c r="BI42" s="317" t="n">
        <v>690</v>
      </c>
      <c r="BJ42" s="317" t="n">
        <v>1780</v>
      </c>
      <c r="BK42" s="317" t="n">
        <v>220</v>
      </c>
      <c r="BL42" s="317" t="n">
        <v>66</v>
      </c>
      <c r="BM42" s="317" t="n">
        <v>5</v>
      </c>
      <c r="BN42" s="317" t="n">
        <v>6</v>
      </c>
      <c r="BO42" s="317" t="n">
        <v>5</v>
      </c>
      <c r="BP42" s="317" t="n">
        <v>135</v>
      </c>
      <c r="BQ42" s="317" t="n">
        <v>4</v>
      </c>
      <c r="BR42" s="317" t="n">
        <v>292</v>
      </c>
      <c r="BS42" s="317" t="n">
        <v>277</v>
      </c>
    </row>
    <row r="43" customFormat="false" ht="9" hidden="false" customHeight="false" outlineLevel="0" collapsed="false">
      <c r="A43" s="362" t="s">
        <v>572</v>
      </c>
      <c r="B43" s="317" t="n">
        <v>3853</v>
      </c>
      <c r="C43" s="317" t="n">
        <v>195</v>
      </c>
      <c r="D43" s="317" t="n">
        <v>98</v>
      </c>
      <c r="E43" s="317" t="n">
        <v>42</v>
      </c>
      <c r="F43" s="317" t="n">
        <v>12</v>
      </c>
      <c r="G43" s="317" t="n">
        <v>43</v>
      </c>
      <c r="H43" s="317" t="n">
        <v>441</v>
      </c>
      <c r="I43" s="317" t="n">
        <v>276</v>
      </c>
      <c r="J43" s="317" t="n">
        <v>62</v>
      </c>
      <c r="K43" s="317" t="n">
        <v>2</v>
      </c>
      <c r="L43" s="317" t="n">
        <v>0</v>
      </c>
      <c r="M43" s="317" t="n">
        <v>7</v>
      </c>
      <c r="N43" s="317" t="n">
        <v>12</v>
      </c>
      <c r="O43" s="317" t="n">
        <v>81</v>
      </c>
      <c r="P43" s="317" t="n">
        <v>26</v>
      </c>
      <c r="Q43" s="317" t="n">
        <v>101</v>
      </c>
      <c r="R43" s="317" t="n">
        <v>18</v>
      </c>
      <c r="S43" s="317" t="n">
        <v>83</v>
      </c>
      <c r="T43" s="317" t="n">
        <v>52</v>
      </c>
      <c r="U43" s="317" t="n">
        <v>166</v>
      </c>
      <c r="V43" s="317" t="n">
        <v>38</v>
      </c>
      <c r="W43" s="317" t="n">
        <v>29</v>
      </c>
      <c r="X43" s="317" t="n">
        <v>2</v>
      </c>
      <c r="Y43" s="317" t="n">
        <v>7</v>
      </c>
      <c r="Z43" s="317" t="n">
        <v>4</v>
      </c>
      <c r="AA43" s="317" t="n">
        <v>92</v>
      </c>
      <c r="AB43" s="317" t="n">
        <v>16</v>
      </c>
      <c r="AC43" s="317" t="n">
        <v>24</v>
      </c>
      <c r="AD43" s="317" t="n">
        <v>34</v>
      </c>
      <c r="AE43" s="317" t="n">
        <v>18</v>
      </c>
      <c r="AF43" s="317" t="n">
        <v>2427</v>
      </c>
      <c r="AG43" s="317" t="n">
        <v>289</v>
      </c>
      <c r="AH43" s="317" t="n">
        <v>2077</v>
      </c>
      <c r="AI43" s="317" t="n">
        <v>8</v>
      </c>
      <c r="AJ43" s="317" t="n">
        <v>5</v>
      </c>
      <c r="AK43" s="317" t="n">
        <v>48</v>
      </c>
      <c r="AL43" s="317" t="n">
        <v>43</v>
      </c>
      <c r="AM43" s="317" t="n">
        <v>7</v>
      </c>
      <c r="AN43" s="317" t="n">
        <v>17</v>
      </c>
      <c r="AO43" s="317" t="n">
        <v>19</v>
      </c>
      <c r="AP43" s="317" t="n">
        <v>1</v>
      </c>
      <c r="AQ43" s="317" t="n">
        <v>69</v>
      </c>
      <c r="AR43" s="317" t="n">
        <v>17</v>
      </c>
      <c r="AS43" s="317" t="n">
        <v>49</v>
      </c>
      <c r="AT43" s="317" t="n">
        <v>2</v>
      </c>
      <c r="AU43" s="317" t="n">
        <v>25</v>
      </c>
      <c r="AV43" s="317" t="n">
        <v>117</v>
      </c>
      <c r="AW43" s="317" t="n">
        <v>57</v>
      </c>
      <c r="AX43" s="317" t="n">
        <v>2930</v>
      </c>
      <c r="AY43" s="317" t="n">
        <v>2428</v>
      </c>
      <c r="AZ43" s="317" t="n">
        <v>81</v>
      </c>
      <c r="BA43" s="317" t="n">
        <v>67</v>
      </c>
      <c r="BB43" s="317" t="n">
        <v>5</v>
      </c>
      <c r="BC43" s="317" t="n">
        <v>172</v>
      </c>
      <c r="BD43" s="317" t="n">
        <v>1531</v>
      </c>
      <c r="BE43" s="317" t="n">
        <v>0</v>
      </c>
      <c r="BF43" s="317" t="n">
        <v>11</v>
      </c>
      <c r="BG43" s="317" t="n">
        <v>92</v>
      </c>
      <c r="BH43" s="317" t="n">
        <v>1</v>
      </c>
      <c r="BI43" s="317" t="n">
        <v>87</v>
      </c>
      <c r="BJ43" s="317" t="n">
        <v>162</v>
      </c>
      <c r="BK43" s="317" t="n">
        <v>6</v>
      </c>
      <c r="BL43" s="317" t="n">
        <v>20</v>
      </c>
      <c r="BM43" s="317" t="n">
        <v>6</v>
      </c>
      <c r="BN43" s="317" t="n">
        <v>4</v>
      </c>
      <c r="BO43" s="317" t="n">
        <v>298</v>
      </c>
      <c r="BP43" s="317" t="n">
        <v>2</v>
      </c>
      <c r="BQ43" s="317" t="n">
        <v>28</v>
      </c>
      <c r="BR43" s="317" t="n">
        <v>499</v>
      </c>
      <c r="BS43" s="317" t="n">
        <v>402</v>
      </c>
    </row>
    <row r="44" customFormat="false" ht="9" hidden="false" customHeight="false" outlineLevel="0" collapsed="false">
      <c r="A44" s="362" t="s">
        <v>573</v>
      </c>
      <c r="B44" s="317" t="n">
        <v>10393</v>
      </c>
      <c r="C44" s="317" t="n">
        <v>254</v>
      </c>
      <c r="D44" s="317" t="n">
        <v>124</v>
      </c>
      <c r="E44" s="317" t="n">
        <v>54</v>
      </c>
      <c r="F44" s="317" t="n">
        <v>72</v>
      </c>
      <c r="G44" s="317" t="n">
        <v>4</v>
      </c>
      <c r="H44" s="317" t="n">
        <v>668</v>
      </c>
      <c r="I44" s="317" t="n">
        <v>36</v>
      </c>
      <c r="J44" s="317" t="n">
        <v>467</v>
      </c>
      <c r="K44" s="317" t="n">
        <v>56</v>
      </c>
      <c r="L44" s="317" t="n">
        <v>0</v>
      </c>
      <c r="M44" s="317" t="n">
        <v>53</v>
      </c>
      <c r="N44" s="317" t="n">
        <v>24</v>
      </c>
      <c r="O44" s="317" t="n">
        <v>32</v>
      </c>
      <c r="P44" s="317" t="n">
        <v>6</v>
      </c>
      <c r="Q44" s="317" t="n">
        <v>44</v>
      </c>
      <c r="R44" s="317" t="n">
        <v>18</v>
      </c>
      <c r="S44" s="317" t="n">
        <v>26</v>
      </c>
      <c r="T44" s="317" t="n">
        <v>271</v>
      </c>
      <c r="U44" s="317" t="n">
        <v>67</v>
      </c>
      <c r="V44" s="317" t="n">
        <v>249</v>
      </c>
      <c r="W44" s="317" t="n">
        <v>153</v>
      </c>
      <c r="X44" s="317" t="n">
        <v>61</v>
      </c>
      <c r="Y44" s="317" t="n">
        <v>35</v>
      </c>
      <c r="Z44" s="317" t="n">
        <v>0</v>
      </c>
      <c r="AA44" s="317" t="n">
        <v>436</v>
      </c>
      <c r="AB44" s="317" t="n">
        <v>259</v>
      </c>
      <c r="AC44" s="317" t="n">
        <v>115</v>
      </c>
      <c r="AD44" s="317" t="n">
        <v>18</v>
      </c>
      <c r="AE44" s="317" t="n">
        <v>43</v>
      </c>
      <c r="AF44" s="317" t="n">
        <v>8051</v>
      </c>
      <c r="AG44" s="317" t="n">
        <v>3216</v>
      </c>
      <c r="AH44" s="317" t="n">
        <v>227</v>
      </c>
      <c r="AI44" s="317" t="n">
        <v>1512</v>
      </c>
      <c r="AJ44" s="317" t="n">
        <v>11</v>
      </c>
      <c r="AK44" s="317" t="n">
        <v>3084</v>
      </c>
      <c r="AL44" s="317" t="n">
        <v>103</v>
      </c>
      <c r="AM44" s="317" t="n">
        <v>5</v>
      </c>
      <c r="AN44" s="317" t="n">
        <v>0</v>
      </c>
      <c r="AO44" s="317" t="n">
        <v>98</v>
      </c>
      <c r="AP44" s="317" t="n">
        <v>72</v>
      </c>
      <c r="AQ44" s="317" t="n">
        <v>27</v>
      </c>
      <c r="AR44" s="317" t="n">
        <v>0</v>
      </c>
      <c r="AS44" s="317" t="n">
        <v>26</v>
      </c>
      <c r="AT44" s="317" t="n">
        <v>0</v>
      </c>
      <c r="AU44" s="317" t="n">
        <v>101</v>
      </c>
      <c r="AV44" s="317" t="n">
        <v>12</v>
      </c>
      <c r="AW44" s="317" t="n">
        <v>32</v>
      </c>
      <c r="AX44" s="317" t="n">
        <v>1261</v>
      </c>
      <c r="AY44" s="317" t="n">
        <v>1117</v>
      </c>
      <c r="AZ44" s="317" t="n">
        <v>39</v>
      </c>
      <c r="BA44" s="317" t="n">
        <v>26</v>
      </c>
      <c r="BB44" s="317" t="n">
        <v>1</v>
      </c>
      <c r="BC44" s="317" t="n">
        <v>98</v>
      </c>
      <c r="BD44" s="317" t="n">
        <v>66</v>
      </c>
      <c r="BE44" s="317" t="n">
        <v>0</v>
      </c>
      <c r="BF44" s="317" t="n">
        <v>2</v>
      </c>
      <c r="BG44" s="317" t="n">
        <v>609</v>
      </c>
      <c r="BH44" s="317" t="n">
        <v>0</v>
      </c>
      <c r="BI44" s="317" t="n">
        <v>312</v>
      </c>
      <c r="BJ44" s="317" t="n">
        <v>184</v>
      </c>
      <c r="BK44" s="317" t="n">
        <v>71</v>
      </c>
      <c r="BL44" s="317" t="n">
        <v>10</v>
      </c>
      <c r="BM44" s="317" t="n">
        <v>13</v>
      </c>
      <c r="BN44" s="317" t="n">
        <v>0</v>
      </c>
      <c r="BO44" s="317" t="n">
        <v>1</v>
      </c>
      <c r="BP44" s="317" t="n">
        <v>13</v>
      </c>
      <c r="BQ44" s="317" t="n">
        <v>9</v>
      </c>
      <c r="BR44" s="317" t="n">
        <v>143</v>
      </c>
      <c r="BS44" s="317" t="n">
        <v>135</v>
      </c>
    </row>
    <row r="45" customFormat="false" ht="9" hidden="false" customHeight="false" outlineLevel="0" collapsed="false">
      <c r="A45" s="362" t="s">
        <v>574</v>
      </c>
      <c r="B45" s="317" t="n">
        <v>489</v>
      </c>
      <c r="C45" s="317" t="n">
        <v>17</v>
      </c>
      <c r="D45" s="317" t="n">
        <v>11</v>
      </c>
      <c r="E45" s="317" t="n">
        <v>1</v>
      </c>
      <c r="F45" s="317" t="n">
        <v>5</v>
      </c>
      <c r="G45" s="317" t="n">
        <v>0</v>
      </c>
      <c r="H45" s="317" t="n">
        <v>38</v>
      </c>
      <c r="I45" s="317" t="n">
        <v>16</v>
      </c>
      <c r="J45" s="317" t="n">
        <v>3</v>
      </c>
      <c r="K45" s="317" t="n">
        <v>2</v>
      </c>
      <c r="L45" s="317" t="n">
        <v>1</v>
      </c>
      <c r="M45" s="317" t="n">
        <v>12</v>
      </c>
      <c r="N45" s="317" t="n">
        <v>0</v>
      </c>
      <c r="O45" s="317" t="n">
        <v>4</v>
      </c>
      <c r="P45" s="317" t="n">
        <v>0</v>
      </c>
      <c r="Q45" s="317" t="n">
        <v>7</v>
      </c>
      <c r="R45" s="317" t="n">
        <v>5</v>
      </c>
      <c r="S45" s="317" t="n">
        <v>2</v>
      </c>
      <c r="T45" s="317" t="n">
        <v>19</v>
      </c>
      <c r="U45" s="317" t="n">
        <v>16</v>
      </c>
      <c r="V45" s="317" t="n">
        <v>5</v>
      </c>
      <c r="W45" s="317" t="n">
        <v>0</v>
      </c>
      <c r="X45" s="317" t="n">
        <v>4</v>
      </c>
      <c r="Y45" s="317" t="n">
        <v>1</v>
      </c>
      <c r="Z45" s="317" t="n">
        <v>0</v>
      </c>
      <c r="AA45" s="317" t="n">
        <v>250</v>
      </c>
      <c r="AB45" s="317" t="n">
        <v>24</v>
      </c>
      <c r="AC45" s="317" t="n">
        <v>122</v>
      </c>
      <c r="AD45" s="317" t="n">
        <v>16</v>
      </c>
      <c r="AE45" s="317" t="n">
        <v>88</v>
      </c>
      <c r="AF45" s="317" t="n">
        <v>118</v>
      </c>
      <c r="AG45" s="317" t="n">
        <v>55</v>
      </c>
      <c r="AH45" s="317" t="n">
        <v>2</v>
      </c>
      <c r="AI45" s="317" t="n">
        <v>3</v>
      </c>
      <c r="AJ45" s="317" t="n">
        <v>8</v>
      </c>
      <c r="AK45" s="317" t="n">
        <v>49</v>
      </c>
      <c r="AL45" s="317" t="n">
        <v>3</v>
      </c>
      <c r="AM45" s="317" t="n">
        <v>2</v>
      </c>
      <c r="AN45" s="317" t="n">
        <v>0</v>
      </c>
      <c r="AO45" s="317" t="n">
        <v>1</v>
      </c>
      <c r="AP45" s="317" t="n">
        <v>2</v>
      </c>
      <c r="AQ45" s="317" t="n">
        <v>3</v>
      </c>
      <c r="AR45" s="317" t="n">
        <v>1</v>
      </c>
      <c r="AS45" s="317" t="n">
        <v>2</v>
      </c>
      <c r="AT45" s="317" t="n">
        <v>0</v>
      </c>
      <c r="AU45" s="317" t="n">
        <v>6</v>
      </c>
      <c r="AV45" s="317" t="n">
        <v>2</v>
      </c>
      <c r="AW45" s="317" t="n">
        <v>3</v>
      </c>
      <c r="AX45" s="317" t="n">
        <v>112</v>
      </c>
      <c r="AY45" s="317" t="n">
        <v>105</v>
      </c>
      <c r="AZ45" s="317" t="n">
        <v>3</v>
      </c>
      <c r="BA45" s="317" t="n">
        <v>2</v>
      </c>
      <c r="BB45" s="317" t="n">
        <v>12</v>
      </c>
      <c r="BC45" s="317" t="n">
        <v>4</v>
      </c>
      <c r="BD45" s="317" t="n">
        <v>7</v>
      </c>
      <c r="BE45" s="317" t="n">
        <v>0</v>
      </c>
      <c r="BF45" s="317" t="n">
        <v>14</v>
      </c>
      <c r="BG45" s="317" t="n">
        <v>4</v>
      </c>
      <c r="BH45" s="317" t="n">
        <v>0</v>
      </c>
      <c r="BI45" s="317" t="n">
        <v>0</v>
      </c>
      <c r="BJ45" s="317" t="n">
        <v>11</v>
      </c>
      <c r="BK45" s="317" t="n">
        <v>6</v>
      </c>
      <c r="BL45" s="317" t="n">
        <v>38</v>
      </c>
      <c r="BM45" s="317" t="n">
        <v>0</v>
      </c>
      <c r="BN45" s="317" t="n">
        <v>0</v>
      </c>
      <c r="BO45" s="317" t="n">
        <v>0</v>
      </c>
      <c r="BP45" s="317" t="n">
        <v>1</v>
      </c>
      <c r="BQ45" s="317" t="n">
        <v>2</v>
      </c>
      <c r="BR45" s="317" t="n">
        <v>7</v>
      </c>
      <c r="BS45" s="317" t="n">
        <v>6</v>
      </c>
    </row>
    <row r="46" customFormat="false" ht="9" hidden="false" customHeight="false" outlineLevel="0" collapsed="false">
      <c r="A46" s="362" t="s">
        <v>575</v>
      </c>
      <c r="B46" s="317" t="n">
        <v>10103</v>
      </c>
      <c r="C46" s="317" t="n">
        <v>137</v>
      </c>
      <c r="D46" s="317" t="n">
        <v>94</v>
      </c>
      <c r="E46" s="317" t="n">
        <v>25</v>
      </c>
      <c r="F46" s="317" t="n">
        <v>15</v>
      </c>
      <c r="G46" s="317" t="n">
        <v>4</v>
      </c>
      <c r="H46" s="317" t="n">
        <v>424</v>
      </c>
      <c r="I46" s="317" t="n">
        <v>248</v>
      </c>
      <c r="J46" s="317" t="n">
        <v>38</v>
      </c>
      <c r="K46" s="317" t="n">
        <v>33</v>
      </c>
      <c r="L46" s="317" t="n">
        <v>0</v>
      </c>
      <c r="M46" s="317" t="n">
        <v>51</v>
      </c>
      <c r="N46" s="317" t="n">
        <v>48</v>
      </c>
      <c r="O46" s="317" t="n">
        <v>6</v>
      </c>
      <c r="P46" s="317" t="n">
        <v>78</v>
      </c>
      <c r="Q46" s="317" t="n">
        <v>233</v>
      </c>
      <c r="R46" s="317" t="n">
        <v>144</v>
      </c>
      <c r="S46" s="317" t="n">
        <v>89</v>
      </c>
      <c r="T46" s="317" t="n">
        <v>261</v>
      </c>
      <c r="U46" s="317" t="n">
        <v>252</v>
      </c>
      <c r="V46" s="317" t="n">
        <v>299</v>
      </c>
      <c r="W46" s="317" t="n">
        <v>24</v>
      </c>
      <c r="X46" s="317" t="n">
        <v>243</v>
      </c>
      <c r="Y46" s="317" t="n">
        <v>32</v>
      </c>
      <c r="Z46" s="317" t="n">
        <v>105</v>
      </c>
      <c r="AA46" s="317" t="n">
        <v>546</v>
      </c>
      <c r="AB46" s="317" t="n">
        <v>305</v>
      </c>
      <c r="AC46" s="317" t="n">
        <v>22</v>
      </c>
      <c r="AD46" s="317" t="n">
        <v>40</v>
      </c>
      <c r="AE46" s="317" t="n">
        <v>179</v>
      </c>
      <c r="AF46" s="317" t="n">
        <v>6822</v>
      </c>
      <c r="AG46" s="317" t="n">
        <v>2642</v>
      </c>
      <c r="AH46" s="317" t="n">
        <v>53</v>
      </c>
      <c r="AI46" s="317" t="n">
        <v>2073</v>
      </c>
      <c r="AJ46" s="317" t="n">
        <v>67</v>
      </c>
      <c r="AK46" s="317" t="n">
        <v>1987</v>
      </c>
      <c r="AL46" s="317" t="n">
        <v>110</v>
      </c>
      <c r="AM46" s="317" t="n">
        <v>71</v>
      </c>
      <c r="AN46" s="317" t="n">
        <v>13</v>
      </c>
      <c r="AO46" s="317" t="n">
        <v>26</v>
      </c>
      <c r="AP46" s="317" t="n">
        <v>24</v>
      </c>
      <c r="AQ46" s="317" t="n">
        <v>187</v>
      </c>
      <c r="AR46" s="317" t="n">
        <v>18</v>
      </c>
      <c r="AS46" s="317" t="n">
        <v>40</v>
      </c>
      <c r="AT46" s="317" t="n">
        <v>129</v>
      </c>
      <c r="AU46" s="317" t="n">
        <v>574</v>
      </c>
      <c r="AV46" s="317" t="n">
        <v>31</v>
      </c>
      <c r="AW46" s="317" t="n">
        <v>17</v>
      </c>
      <c r="AX46" s="317" t="n">
        <v>1528</v>
      </c>
      <c r="AY46" s="317" t="n">
        <v>1441</v>
      </c>
      <c r="AZ46" s="317" t="n">
        <v>120</v>
      </c>
      <c r="BA46" s="317" t="n">
        <v>86</v>
      </c>
      <c r="BB46" s="317" t="n">
        <v>56</v>
      </c>
      <c r="BC46" s="317" t="n">
        <v>64</v>
      </c>
      <c r="BD46" s="317" t="n">
        <v>318</v>
      </c>
      <c r="BE46" s="317" t="n">
        <v>0</v>
      </c>
      <c r="BF46" s="317" t="n">
        <v>65</v>
      </c>
      <c r="BG46" s="317" t="n">
        <v>20</v>
      </c>
      <c r="BH46" s="317" t="n">
        <v>0</v>
      </c>
      <c r="BI46" s="317" t="n">
        <v>14</v>
      </c>
      <c r="BJ46" s="317" t="n">
        <v>302</v>
      </c>
      <c r="BK46" s="317" t="n">
        <v>63</v>
      </c>
      <c r="BL46" s="317" t="n">
        <v>300</v>
      </c>
      <c r="BM46" s="317" t="n">
        <v>9</v>
      </c>
      <c r="BN46" s="317" t="n">
        <v>1</v>
      </c>
      <c r="BO46" s="317" t="n">
        <v>8</v>
      </c>
      <c r="BP46" s="317" t="n">
        <v>14</v>
      </c>
      <c r="BQ46" s="317" t="n">
        <v>99</v>
      </c>
      <c r="BR46" s="317" t="n">
        <v>86</v>
      </c>
      <c r="BS46" s="317" t="n">
        <v>78</v>
      </c>
    </row>
    <row r="47" customFormat="false" ht="9" hidden="false" customHeight="false" outlineLevel="0" collapsed="false">
      <c r="A47" s="362" t="s">
        <v>576</v>
      </c>
      <c r="B47" s="317" t="n">
        <v>4129</v>
      </c>
      <c r="C47" s="317" t="n">
        <v>757</v>
      </c>
      <c r="D47" s="317" t="n">
        <v>267</v>
      </c>
      <c r="E47" s="317" t="n">
        <v>269</v>
      </c>
      <c r="F47" s="317" t="n">
        <v>177</v>
      </c>
      <c r="G47" s="317" t="n">
        <v>44</v>
      </c>
      <c r="H47" s="317" t="n">
        <v>264</v>
      </c>
      <c r="I47" s="317" t="n">
        <v>187</v>
      </c>
      <c r="J47" s="317" t="n">
        <v>42</v>
      </c>
      <c r="K47" s="317" t="n">
        <v>5</v>
      </c>
      <c r="L47" s="317" t="n">
        <v>0</v>
      </c>
      <c r="M47" s="317" t="n">
        <v>7</v>
      </c>
      <c r="N47" s="317" t="n">
        <v>16</v>
      </c>
      <c r="O47" s="317" t="n">
        <v>6</v>
      </c>
      <c r="P47" s="317" t="n">
        <v>6</v>
      </c>
      <c r="Q47" s="317" t="n">
        <v>33</v>
      </c>
      <c r="R47" s="317" t="n">
        <v>19</v>
      </c>
      <c r="S47" s="317" t="n">
        <v>14</v>
      </c>
      <c r="T47" s="317" t="n">
        <v>53</v>
      </c>
      <c r="U47" s="317" t="n">
        <v>115</v>
      </c>
      <c r="V47" s="317" t="n">
        <v>210</v>
      </c>
      <c r="W47" s="317" t="n">
        <v>193</v>
      </c>
      <c r="X47" s="317" t="n">
        <v>13</v>
      </c>
      <c r="Y47" s="317" t="n">
        <v>3</v>
      </c>
      <c r="Z47" s="317" t="n">
        <v>881</v>
      </c>
      <c r="AA47" s="317" t="n">
        <v>252</v>
      </c>
      <c r="AB47" s="317" t="n">
        <v>114</v>
      </c>
      <c r="AC47" s="317" t="n">
        <v>19</v>
      </c>
      <c r="AD47" s="317" t="n">
        <v>5</v>
      </c>
      <c r="AE47" s="317" t="n">
        <v>115</v>
      </c>
      <c r="AF47" s="317" t="n">
        <v>488</v>
      </c>
      <c r="AG47" s="317" t="n">
        <v>281</v>
      </c>
      <c r="AH47" s="317" t="n">
        <v>56</v>
      </c>
      <c r="AI47" s="317" t="n">
        <v>49</v>
      </c>
      <c r="AJ47" s="317" t="n">
        <v>30</v>
      </c>
      <c r="AK47" s="317" t="n">
        <v>73</v>
      </c>
      <c r="AL47" s="317" t="n">
        <v>507</v>
      </c>
      <c r="AM47" s="317" t="n">
        <v>75</v>
      </c>
      <c r="AN47" s="317" t="n">
        <v>73</v>
      </c>
      <c r="AO47" s="317" t="n">
        <v>359</v>
      </c>
      <c r="AP47" s="317" t="n">
        <v>79</v>
      </c>
      <c r="AQ47" s="317" t="n">
        <v>4</v>
      </c>
      <c r="AR47" s="317" t="n">
        <v>1</v>
      </c>
      <c r="AS47" s="317" t="n">
        <v>2</v>
      </c>
      <c r="AT47" s="317" t="n">
        <v>1</v>
      </c>
      <c r="AU47" s="317" t="n">
        <v>64</v>
      </c>
      <c r="AV47" s="317" t="n">
        <v>403</v>
      </c>
      <c r="AW47" s="317" t="n">
        <v>13</v>
      </c>
      <c r="AX47" s="317" t="n">
        <v>3816</v>
      </c>
      <c r="AY47" s="317" t="n">
        <v>3655</v>
      </c>
      <c r="AZ47" s="317" t="n">
        <v>408</v>
      </c>
      <c r="BA47" s="317" t="n">
        <v>405</v>
      </c>
      <c r="BB47" s="317" t="n">
        <v>20</v>
      </c>
      <c r="BC47" s="317" t="n">
        <v>71</v>
      </c>
      <c r="BD47" s="317" t="n">
        <v>2009</v>
      </c>
      <c r="BE47" s="317" t="n">
        <v>0</v>
      </c>
      <c r="BF47" s="317" t="n">
        <v>130</v>
      </c>
      <c r="BG47" s="317" t="n">
        <v>491</v>
      </c>
      <c r="BH47" s="317" t="n">
        <v>0</v>
      </c>
      <c r="BI47" s="317" t="n">
        <v>465</v>
      </c>
      <c r="BJ47" s="317" t="n">
        <v>241</v>
      </c>
      <c r="BK47" s="317" t="n">
        <v>26</v>
      </c>
      <c r="BL47" s="317" t="n">
        <v>24</v>
      </c>
      <c r="BM47" s="317" t="n">
        <v>6</v>
      </c>
      <c r="BN47" s="317" t="n">
        <v>1</v>
      </c>
      <c r="BO47" s="317" t="n">
        <v>222</v>
      </c>
      <c r="BP47" s="317" t="n">
        <v>1</v>
      </c>
      <c r="BQ47" s="317" t="n">
        <v>6</v>
      </c>
      <c r="BR47" s="317" t="n">
        <v>161</v>
      </c>
      <c r="BS47" s="317" t="n">
        <v>160</v>
      </c>
    </row>
    <row r="48" customFormat="false" ht="9" hidden="false" customHeight="false" outlineLevel="0" collapsed="false">
      <c r="A48" s="362" t="s">
        <v>577</v>
      </c>
      <c r="B48" s="317" t="n">
        <v>478</v>
      </c>
      <c r="C48" s="317" t="n">
        <v>60</v>
      </c>
      <c r="D48" s="317" t="n">
        <v>28</v>
      </c>
      <c r="E48" s="317" t="n">
        <v>29</v>
      </c>
      <c r="F48" s="317" t="n">
        <v>3</v>
      </c>
      <c r="G48" s="317" t="n">
        <v>0</v>
      </c>
      <c r="H48" s="317" t="n">
        <v>12</v>
      </c>
      <c r="I48" s="317" t="n">
        <v>4</v>
      </c>
      <c r="J48" s="317" t="n">
        <v>6</v>
      </c>
      <c r="K48" s="317" t="n">
        <v>0</v>
      </c>
      <c r="L48" s="317" t="n">
        <v>0</v>
      </c>
      <c r="M48" s="317" t="n">
        <v>0</v>
      </c>
      <c r="N48" s="317" t="n">
        <v>0</v>
      </c>
      <c r="O48" s="317" t="n">
        <v>2</v>
      </c>
      <c r="P48" s="317" t="n">
        <v>0</v>
      </c>
      <c r="Q48" s="317" t="n">
        <v>1</v>
      </c>
      <c r="R48" s="317" t="n">
        <v>1</v>
      </c>
      <c r="S48" s="317" t="n">
        <v>0</v>
      </c>
      <c r="T48" s="317" t="n">
        <v>0</v>
      </c>
      <c r="U48" s="317" t="n">
        <v>0</v>
      </c>
      <c r="V48" s="317" t="n">
        <v>27</v>
      </c>
      <c r="W48" s="317" t="n">
        <v>18</v>
      </c>
      <c r="X48" s="317" t="n">
        <v>8</v>
      </c>
      <c r="Y48" s="317" t="n">
        <v>1</v>
      </c>
      <c r="Z48" s="317" t="n">
        <v>0</v>
      </c>
      <c r="AA48" s="317" t="n">
        <v>8</v>
      </c>
      <c r="AB48" s="317" t="n">
        <v>1</v>
      </c>
      <c r="AC48" s="317" t="n">
        <v>2</v>
      </c>
      <c r="AD48" s="317" t="n">
        <v>2</v>
      </c>
      <c r="AE48" s="317" t="n">
        <v>3</v>
      </c>
      <c r="AF48" s="317" t="n">
        <v>156</v>
      </c>
      <c r="AG48" s="317" t="n">
        <v>71</v>
      </c>
      <c r="AH48" s="317" t="n">
        <v>30</v>
      </c>
      <c r="AI48" s="317" t="n">
        <v>0</v>
      </c>
      <c r="AJ48" s="317" t="n">
        <v>23</v>
      </c>
      <c r="AK48" s="317" t="n">
        <v>31</v>
      </c>
      <c r="AL48" s="317" t="n">
        <v>201</v>
      </c>
      <c r="AM48" s="317" t="n">
        <v>54</v>
      </c>
      <c r="AN48" s="317" t="n">
        <v>10</v>
      </c>
      <c r="AO48" s="317" t="n">
        <v>137</v>
      </c>
      <c r="AP48" s="317" t="n">
        <v>8</v>
      </c>
      <c r="AQ48" s="317" t="n">
        <v>0</v>
      </c>
      <c r="AR48" s="317" t="n">
        <v>0</v>
      </c>
      <c r="AS48" s="317" t="n">
        <v>0</v>
      </c>
      <c r="AT48" s="317" t="n">
        <v>0</v>
      </c>
      <c r="AU48" s="317" t="n">
        <v>0</v>
      </c>
      <c r="AV48" s="317" t="n">
        <v>0</v>
      </c>
      <c r="AW48" s="317" t="n">
        <v>3</v>
      </c>
      <c r="AX48" s="317" t="n">
        <v>876</v>
      </c>
      <c r="AY48" s="317" t="n">
        <v>865</v>
      </c>
      <c r="AZ48" s="317" t="n">
        <v>7</v>
      </c>
      <c r="BA48" s="317" t="n">
        <v>7</v>
      </c>
      <c r="BB48" s="317" t="n">
        <v>15</v>
      </c>
      <c r="BC48" s="317" t="n">
        <v>0</v>
      </c>
      <c r="BD48" s="317" t="n">
        <v>776</v>
      </c>
      <c r="BE48" s="317" t="n">
        <v>0</v>
      </c>
      <c r="BF48" s="317" t="n">
        <v>8</v>
      </c>
      <c r="BG48" s="317" t="n">
        <v>1</v>
      </c>
      <c r="BH48" s="317" t="n">
        <v>0</v>
      </c>
      <c r="BI48" s="317" t="n">
        <v>0</v>
      </c>
      <c r="BJ48" s="317" t="n">
        <v>16</v>
      </c>
      <c r="BK48" s="317" t="n">
        <v>7</v>
      </c>
      <c r="BL48" s="317" t="n">
        <v>4</v>
      </c>
      <c r="BM48" s="317" t="n">
        <v>4</v>
      </c>
      <c r="BN48" s="317" t="n">
        <v>0</v>
      </c>
      <c r="BO48" s="317" t="n">
        <v>27</v>
      </c>
      <c r="BP48" s="317" t="n">
        <v>0</v>
      </c>
      <c r="BQ48" s="317" t="n">
        <v>0</v>
      </c>
      <c r="BR48" s="317" t="n">
        <v>11</v>
      </c>
      <c r="BS48" s="317" t="n">
        <v>11</v>
      </c>
    </row>
    <row r="49" customFormat="false" ht="9" hidden="false" customHeight="false" outlineLevel="0" collapsed="false">
      <c r="A49" s="362" t="s">
        <v>578</v>
      </c>
      <c r="B49" s="317" t="n">
        <v>219</v>
      </c>
      <c r="C49" s="317" t="n">
        <v>2</v>
      </c>
      <c r="D49" s="317" t="n">
        <v>0</v>
      </c>
      <c r="E49" s="317" t="n">
        <v>0</v>
      </c>
      <c r="F49" s="317" t="n">
        <v>2</v>
      </c>
      <c r="G49" s="317" t="n">
        <v>0</v>
      </c>
      <c r="H49" s="317" t="n">
        <v>12</v>
      </c>
      <c r="I49" s="317" t="n">
        <v>1</v>
      </c>
      <c r="J49" s="317" t="n">
        <v>4</v>
      </c>
      <c r="K49" s="317" t="n">
        <v>0</v>
      </c>
      <c r="L49" s="317" t="n">
        <v>0</v>
      </c>
      <c r="M49" s="317" t="n">
        <v>0</v>
      </c>
      <c r="N49" s="317" t="n">
        <v>6</v>
      </c>
      <c r="O49" s="317" t="n">
        <v>1</v>
      </c>
      <c r="P49" s="317" t="n">
        <v>0</v>
      </c>
      <c r="Q49" s="317" t="n">
        <v>7</v>
      </c>
      <c r="R49" s="317" t="n">
        <v>5</v>
      </c>
      <c r="S49" s="317" t="n">
        <v>2</v>
      </c>
      <c r="T49" s="317" t="n">
        <v>0</v>
      </c>
      <c r="U49" s="317" t="n">
        <v>0</v>
      </c>
      <c r="V49" s="317" t="n">
        <v>2</v>
      </c>
      <c r="W49" s="317" t="n">
        <v>2</v>
      </c>
      <c r="X49" s="317" t="n">
        <v>0</v>
      </c>
      <c r="Y49" s="317" t="n">
        <v>0</v>
      </c>
      <c r="Z49" s="317" t="n">
        <v>4</v>
      </c>
      <c r="AA49" s="317" t="n">
        <v>112</v>
      </c>
      <c r="AB49" s="317" t="n">
        <v>112</v>
      </c>
      <c r="AC49" s="317" t="n">
        <v>0</v>
      </c>
      <c r="AD49" s="317" t="n">
        <v>0</v>
      </c>
      <c r="AE49" s="317" t="n">
        <v>0</v>
      </c>
      <c r="AF49" s="317" t="n">
        <v>15</v>
      </c>
      <c r="AG49" s="317" t="n">
        <v>1</v>
      </c>
      <c r="AH49" s="317" t="n">
        <v>10</v>
      </c>
      <c r="AI49" s="317" t="n">
        <v>0</v>
      </c>
      <c r="AJ49" s="317" t="n">
        <v>0</v>
      </c>
      <c r="AK49" s="317" t="n">
        <v>5</v>
      </c>
      <c r="AL49" s="317" t="n">
        <v>53</v>
      </c>
      <c r="AM49" s="317" t="n">
        <v>4</v>
      </c>
      <c r="AN49" s="317" t="n">
        <v>49</v>
      </c>
      <c r="AO49" s="317" t="n">
        <v>0</v>
      </c>
      <c r="AP49" s="317" t="n">
        <v>9</v>
      </c>
      <c r="AQ49" s="317" t="n">
        <v>1</v>
      </c>
      <c r="AR49" s="317" t="n">
        <v>0</v>
      </c>
      <c r="AS49" s="317" t="n">
        <v>0</v>
      </c>
      <c r="AT49" s="317" t="n">
        <v>1</v>
      </c>
      <c r="AU49" s="317" t="n">
        <v>0</v>
      </c>
      <c r="AV49" s="317" t="n">
        <v>0</v>
      </c>
      <c r="AW49" s="317" t="n">
        <v>0</v>
      </c>
      <c r="AX49" s="317" t="n">
        <v>34</v>
      </c>
      <c r="AY49" s="317" t="n">
        <v>26</v>
      </c>
      <c r="AZ49" s="317" t="n">
        <v>0</v>
      </c>
      <c r="BA49" s="317" t="n">
        <v>0</v>
      </c>
      <c r="BB49" s="317" t="n">
        <v>0</v>
      </c>
      <c r="BC49" s="317" t="n">
        <v>0</v>
      </c>
      <c r="BD49" s="317" t="n">
        <v>12</v>
      </c>
      <c r="BE49" s="317" t="n">
        <v>0</v>
      </c>
      <c r="BF49" s="317" t="n">
        <v>0</v>
      </c>
      <c r="BG49" s="317" t="n">
        <v>0</v>
      </c>
      <c r="BH49" s="317" t="n">
        <v>0</v>
      </c>
      <c r="BI49" s="317" t="n">
        <v>0</v>
      </c>
      <c r="BJ49" s="317" t="n">
        <v>6</v>
      </c>
      <c r="BK49" s="317" t="n">
        <v>0</v>
      </c>
      <c r="BL49" s="317" t="n">
        <v>8</v>
      </c>
      <c r="BM49" s="317" t="n">
        <v>0</v>
      </c>
      <c r="BN49" s="317" t="n">
        <v>0</v>
      </c>
      <c r="BO49" s="317" t="n">
        <v>0</v>
      </c>
      <c r="BP49" s="317" t="n">
        <v>0</v>
      </c>
      <c r="BQ49" s="317" t="n">
        <v>0</v>
      </c>
      <c r="BR49" s="317" t="n">
        <v>9</v>
      </c>
      <c r="BS49" s="317" t="n">
        <v>9</v>
      </c>
    </row>
    <row r="50" customFormat="false" ht="9" hidden="false" customHeight="false" outlineLevel="0" collapsed="false">
      <c r="A50" s="362" t="s">
        <v>579</v>
      </c>
      <c r="B50" s="317" t="n">
        <v>3432</v>
      </c>
      <c r="C50" s="317" t="n">
        <v>694</v>
      </c>
      <c r="D50" s="317" t="n">
        <v>239</v>
      </c>
      <c r="E50" s="317" t="n">
        <v>240</v>
      </c>
      <c r="F50" s="317" t="n">
        <v>172</v>
      </c>
      <c r="G50" s="317" t="n">
        <v>44</v>
      </c>
      <c r="H50" s="317" t="n">
        <v>240</v>
      </c>
      <c r="I50" s="317" t="n">
        <v>182</v>
      </c>
      <c r="J50" s="317" t="n">
        <v>32</v>
      </c>
      <c r="K50" s="317" t="n">
        <v>5</v>
      </c>
      <c r="L50" s="317" t="n">
        <v>0</v>
      </c>
      <c r="M50" s="317" t="n">
        <v>7</v>
      </c>
      <c r="N50" s="317" t="n">
        <v>10</v>
      </c>
      <c r="O50" s="317" t="n">
        <v>3</v>
      </c>
      <c r="P50" s="317" t="n">
        <v>6</v>
      </c>
      <c r="Q50" s="317" t="n">
        <v>25</v>
      </c>
      <c r="R50" s="317" t="n">
        <v>13</v>
      </c>
      <c r="S50" s="317" t="n">
        <v>12</v>
      </c>
      <c r="T50" s="317" t="n">
        <v>53</v>
      </c>
      <c r="U50" s="317" t="n">
        <v>115</v>
      </c>
      <c r="V50" s="317" t="n">
        <v>180</v>
      </c>
      <c r="W50" s="317" t="n">
        <v>174</v>
      </c>
      <c r="X50" s="317" t="n">
        <v>4</v>
      </c>
      <c r="Y50" s="317" t="n">
        <v>2</v>
      </c>
      <c r="Z50" s="317" t="n">
        <v>876</v>
      </c>
      <c r="AA50" s="317" t="n">
        <v>132</v>
      </c>
      <c r="AB50" s="317" t="n">
        <v>1</v>
      </c>
      <c r="AC50" s="317" t="n">
        <v>17</v>
      </c>
      <c r="AD50" s="317" t="n">
        <v>2</v>
      </c>
      <c r="AE50" s="317" t="n">
        <v>112</v>
      </c>
      <c r="AF50" s="317" t="n">
        <v>317</v>
      </c>
      <c r="AG50" s="317" t="n">
        <v>208</v>
      </c>
      <c r="AH50" s="317" t="n">
        <v>16</v>
      </c>
      <c r="AI50" s="317" t="n">
        <v>48</v>
      </c>
      <c r="AJ50" s="317" t="n">
        <v>7</v>
      </c>
      <c r="AK50" s="317" t="n">
        <v>37</v>
      </c>
      <c r="AL50" s="317" t="n">
        <v>254</v>
      </c>
      <c r="AM50" s="317" t="n">
        <v>17</v>
      </c>
      <c r="AN50" s="317" t="n">
        <v>14</v>
      </c>
      <c r="AO50" s="317" t="n">
        <v>222</v>
      </c>
      <c r="AP50" s="317" t="n">
        <v>62</v>
      </c>
      <c r="AQ50" s="317" t="n">
        <v>2</v>
      </c>
      <c r="AR50" s="317" t="n">
        <v>1</v>
      </c>
      <c r="AS50" s="317" t="n">
        <v>1</v>
      </c>
      <c r="AT50" s="317" t="n">
        <v>0</v>
      </c>
      <c r="AU50" s="317" t="n">
        <v>64</v>
      </c>
      <c r="AV50" s="317" t="n">
        <v>403</v>
      </c>
      <c r="AW50" s="317" t="n">
        <v>10</v>
      </c>
      <c r="AX50" s="317" t="n">
        <v>2906</v>
      </c>
      <c r="AY50" s="317" t="n">
        <v>2764</v>
      </c>
      <c r="AZ50" s="317" t="n">
        <v>401</v>
      </c>
      <c r="BA50" s="317" t="n">
        <v>399</v>
      </c>
      <c r="BB50" s="317" t="n">
        <v>5</v>
      </c>
      <c r="BC50" s="317" t="n">
        <v>71</v>
      </c>
      <c r="BD50" s="317" t="n">
        <v>1221</v>
      </c>
      <c r="BE50" s="317" t="n">
        <v>0</v>
      </c>
      <c r="BF50" s="317" t="n">
        <v>122</v>
      </c>
      <c r="BG50" s="317" t="n">
        <v>489</v>
      </c>
      <c r="BH50" s="317" t="n">
        <v>0</v>
      </c>
      <c r="BI50" s="317" t="n">
        <v>465</v>
      </c>
      <c r="BJ50" s="317" t="n">
        <v>220</v>
      </c>
      <c r="BK50" s="317" t="n">
        <v>19</v>
      </c>
      <c r="BL50" s="317" t="n">
        <v>12</v>
      </c>
      <c r="BM50" s="317" t="n">
        <v>2</v>
      </c>
      <c r="BN50" s="317" t="n">
        <v>1</v>
      </c>
      <c r="BO50" s="317" t="n">
        <v>195</v>
      </c>
      <c r="BP50" s="317" t="n">
        <v>0</v>
      </c>
      <c r="BQ50" s="317" t="n">
        <v>6</v>
      </c>
      <c r="BR50" s="317" t="n">
        <v>142</v>
      </c>
      <c r="BS50" s="317" t="n">
        <v>141</v>
      </c>
    </row>
    <row r="51" customFormat="false" ht="9" hidden="false" customHeight="false" outlineLevel="0" collapsed="false">
      <c r="A51" s="362" t="s">
        <v>580</v>
      </c>
      <c r="B51" s="317" t="n">
        <v>5928</v>
      </c>
      <c r="C51" s="317" t="n">
        <v>176</v>
      </c>
      <c r="D51" s="317" t="n">
        <v>35</v>
      </c>
      <c r="E51" s="317" t="n">
        <v>117</v>
      </c>
      <c r="F51" s="317" t="n">
        <v>19</v>
      </c>
      <c r="G51" s="317" t="n">
        <v>5</v>
      </c>
      <c r="H51" s="317" t="n">
        <v>21</v>
      </c>
      <c r="I51" s="317" t="n">
        <v>6</v>
      </c>
      <c r="J51" s="317" t="n">
        <v>4</v>
      </c>
      <c r="K51" s="317" t="n">
        <v>3</v>
      </c>
      <c r="L51" s="317" t="n">
        <v>0</v>
      </c>
      <c r="M51" s="317" t="n">
        <v>0</v>
      </c>
      <c r="N51" s="317" t="n">
        <v>5</v>
      </c>
      <c r="O51" s="317" t="n">
        <v>3</v>
      </c>
      <c r="P51" s="317" t="n">
        <v>5</v>
      </c>
      <c r="Q51" s="317" t="n">
        <v>11</v>
      </c>
      <c r="R51" s="317" t="n">
        <v>0</v>
      </c>
      <c r="S51" s="317" t="n">
        <v>11</v>
      </c>
      <c r="T51" s="317" t="n">
        <v>89</v>
      </c>
      <c r="U51" s="317" t="n">
        <v>18</v>
      </c>
      <c r="V51" s="317" t="n">
        <v>6</v>
      </c>
      <c r="W51" s="317" t="n">
        <v>5</v>
      </c>
      <c r="X51" s="317" t="n">
        <v>1</v>
      </c>
      <c r="Y51" s="317" t="n">
        <v>0</v>
      </c>
      <c r="Z51" s="317" t="n">
        <v>12</v>
      </c>
      <c r="AA51" s="317" t="n">
        <v>64</v>
      </c>
      <c r="AB51" s="317" t="n">
        <v>21</v>
      </c>
      <c r="AC51" s="317" t="n">
        <v>3</v>
      </c>
      <c r="AD51" s="317" t="n">
        <v>0</v>
      </c>
      <c r="AE51" s="317" t="n">
        <v>40</v>
      </c>
      <c r="AF51" s="317" t="n">
        <v>742</v>
      </c>
      <c r="AG51" s="317" t="n">
        <v>468</v>
      </c>
      <c r="AH51" s="317" t="n">
        <v>51</v>
      </c>
      <c r="AI51" s="317" t="n">
        <v>2</v>
      </c>
      <c r="AJ51" s="317" t="n">
        <v>17</v>
      </c>
      <c r="AK51" s="317" t="n">
        <v>204</v>
      </c>
      <c r="AL51" s="317" t="n">
        <v>24</v>
      </c>
      <c r="AM51" s="317" t="n">
        <v>2</v>
      </c>
      <c r="AN51" s="317" t="n">
        <v>21</v>
      </c>
      <c r="AO51" s="317" t="n">
        <v>2</v>
      </c>
      <c r="AP51" s="317" t="n">
        <v>4674</v>
      </c>
      <c r="AQ51" s="317" t="n">
        <v>16</v>
      </c>
      <c r="AR51" s="317" t="n">
        <v>8</v>
      </c>
      <c r="AS51" s="317" t="n">
        <v>7</v>
      </c>
      <c r="AT51" s="317" t="n">
        <v>0</v>
      </c>
      <c r="AU51" s="317" t="n">
        <v>38</v>
      </c>
      <c r="AV51" s="317" t="n">
        <v>10</v>
      </c>
      <c r="AW51" s="317" t="n">
        <v>21</v>
      </c>
      <c r="AX51" s="317" t="n">
        <v>720</v>
      </c>
      <c r="AY51" s="317" t="n">
        <v>709</v>
      </c>
      <c r="AZ51" s="317" t="n">
        <v>31</v>
      </c>
      <c r="BA51" s="317" t="n">
        <v>30</v>
      </c>
      <c r="BB51" s="317" t="n">
        <v>4</v>
      </c>
      <c r="BC51" s="317" t="n">
        <v>161</v>
      </c>
      <c r="BD51" s="317" t="n">
        <v>174</v>
      </c>
      <c r="BE51" s="317" t="n">
        <v>0</v>
      </c>
      <c r="BF51" s="317" t="n">
        <v>116</v>
      </c>
      <c r="BG51" s="317" t="n">
        <v>70</v>
      </c>
      <c r="BH51" s="317" t="n">
        <v>0</v>
      </c>
      <c r="BI51" s="317" t="n">
        <v>0</v>
      </c>
      <c r="BJ51" s="317" t="n">
        <v>37</v>
      </c>
      <c r="BK51" s="317" t="n">
        <v>15</v>
      </c>
      <c r="BL51" s="317" t="n">
        <v>8</v>
      </c>
      <c r="BM51" s="317" t="n">
        <v>0</v>
      </c>
      <c r="BN51" s="317" t="n">
        <v>3</v>
      </c>
      <c r="BO51" s="317" t="n">
        <v>53</v>
      </c>
      <c r="BP51" s="317" t="n">
        <v>19</v>
      </c>
      <c r="BQ51" s="317" t="n">
        <v>17</v>
      </c>
      <c r="BR51" s="317" t="n">
        <v>10</v>
      </c>
      <c r="BS51" s="317" t="n">
        <v>10</v>
      </c>
    </row>
    <row r="52" customFormat="false" ht="9" hidden="false" customHeight="false" outlineLevel="0" collapsed="false">
      <c r="A52" s="362" t="s">
        <v>581</v>
      </c>
      <c r="B52" s="317" t="n">
        <v>11259</v>
      </c>
      <c r="C52" s="317" t="n">
        <v>222</v>
      </c>
      <c r="D52" s="317" t="n">
        <v>32</v>
      </c>
      <c r="E52" s="317" t="n">
        <v>146</v>
      </c>
      <c r="F52" s="317" t="n">
        <v>32</v>
      </c>
      <c r="G52" s="317" t="n">
        <v>12</v>
      </c>
      <c r="H52" s="317" t="n">
        <v>423</v>
      </c>
      <c r="I52" s="317" t="n">
        <v>111</v>
      </c>
      <c r="J52" s="317" t="n">
        <v>13</v>
      </c>
      <c r="K52" s="317" t="n">
        <v>16</v>
      </c>
      <c r="L52" s="317" t="n">
        <v>17</v>
      </c>
      <c r="M52" s="317" t="n">
        <v>62</v>
      </c>
      <c r="N52" s="317" t="n">
        <v>149</v>
      </c>
      <c r="O52" s="317" t="n">
        <v>55</v>
      </c>
      <c r="P52" s="317" t="n">
        <v>317</v>
      </c>
      <c r="Q52" s="317" t="n">
        <v>3577</v>
      </c>
      <c r="R52" s="317" t="n">
        <v>806</v>
      </c>
      <c r="S52" s="317" t="n">
        <v>2770</v>
      </c>
      <c r="T52" s="317" t="n">
        <v>244</v>
      </c>
      <c r="U52" s="317" t="n">
        <v>1082</v>
      </c>
      <c r="V52" s="317" t="n">
        <v>53</v>
      </c>
      <c r="W52" s="317" t="n">
        <v>10</v>
      </c>
      <c r="X52" s="317" t="n">
        <v>3</v>
      </c>
      <c r="Y52" s="317" t="n">
        <v>41</v>
      </c>
      <c r="Z52" s="317" t="n">
        <v>791</v>
      </c>
      <c r="AA52" s="317" t="n">
        <v>1313</v>
      </c>
      <c r="AB52" s="317" t="n">
        <v>164</v>
      </c>
      <c r="AC52" s="317" t="n">
        <v>147</v>
      </c>
      <c r="AD52" s="317" t="n">
        <v>258</v>
      </c>
      <c r="AE52" s="317" t="n">
        <v>744</v>
      </c>
      <c r="AF52" s="317" t="n">
        <v>694</v>
      </c>
      <c r="AG52" s="317" t="n">
        <v>410</v>
      </c>
      <c r="AH52" s="317" t="n">
        <v>24</v>
      </c>
      <c r="AI52" s="317" t="n">
        <v>95</v>
      </c>
      <c r="AJ52" s="317" t="n">
        <v>71</v>
      </c>
      <c r="AK52" s="317" t="n">
        <v>94</v>
      </c>
      <c r="AL52" s="317" t="n">
        <v>39</v>
      </c>
      <c r="AM52" s="317" t="n">
        <v>12</v>
      </c>
      <c r="AN52" s="317" t="n">
        <v>12</v>
      </c>
      <c r="AO52" s="317" t="n">
        <v>15</v>
      </c>
      <c r="AP52" s="317" t="n">
        <v>6</v>
      </c>
      <c r="AQ52" s="317" t="n">
        <v>1515</v>
      </c>
      <c r="AR52" s="317" t="n">
        <v>923</v>
      </c>
      <c r="AS52" s="317" t="n">
        <v>480</v>
      </c>
      <c r="AT52" s="317" t="n">
        <v>112</v>
      </c>
      <c r="AU52" s="317" t="n">
        <v>773</v>
      </c>
      <c r="AV52" s="317" t="n">
        <v>80</v>
      </c>
      <c r="AW52" s="317" t="n">
        <v>130</v>
      </c>
      <c r="AX52" s="317" t="n">
        <v>1498</v>
      </c>
      <c r="AY52" s="317" t="n">
        <v>1460</v>
      </c>
      <c r="AZ52" s="317" t="n">
        <v>44</v>
      </c>
      <c r="BA52" s="317" t="n">
        <v>28</v>
      </c>
      <c r="BB52" s="317" t="n">
        <v>1</v>
      </c>
      <c r="BC52" s="317" t="n">
        <v>46</v>
      </c>
      <c r="BD52" s="317" t="n">
        <v>263</v>
      </c>
      <c r="BE52" s="317" t="n">
        <v>0</v>
      </c>
      <c r="BF52" s="317" t="n">
        <v>9</v>
      </c>
      <c r="BG52" s="317" t="n">
        <v>91</v>
      </c>
      <c r="BH52" s="317" t="n">
        <v>0</v>
      </c>
      <c r="BI52" s="317" t="n">
        <v>14</v>
      </c>
      <c r="BJ52" s="317" t="n">
        <v>156</v>
      </c>
      <c r="BK52" s="317" t="n">
        <v>663</v>
      </c>
      <c r="BL52" s="317" t="n">
        <v>12</v>
      </c>
      <c r="BM52" s="317" t="n">
        <v>39</v>
      </c>
      <c r="BN52" s="317" t="n">
        <v>17</v>
      </c>
      <c r="BO52" s="317" t="n">
        <v>17</v>
      </c>
      <c r="BP52" s="317" t="n">
        <v>54</v>
      </c>
      <c r="BQ52" s="317" t="n">
        <v>46</v>
      </c>
      <c r="BR52" s="317" t="n">
        <v>26</v>
      </c>
      <c r="BS52" s="317" t="n">
        <v>0</v>
      </c>
    </row>
    <row r="53" customFormat="false" ht="9" hidden="false" customHeight="false" outlineLevel="0" collapsed="false">
      <c r="A53" s="362" t="s">
        <v>582</v>
      </c>
      <c r="B53" s="317" t="n">
        <v>377</v>
      </c>
      <c r="C53" s="317" t="n">
        <v>20</v>
      </c>
      <c r="D53" s="317" t="n">
        <v>6</v>
      </c>
      <c r="E53" s="317" t="n">
        <v>1</v>
      </c>
      <c r="F53" s="317" t="n">
        <v>13</v>
      </c>
      <c r="G53" s="317" t="n">
        <v>0</v>
      </c>
      <c r="H53" s="317" t="n">
        <v>22</v>
      </c>
      <c r="I53" s="317" t="n">
        <v>14</v>
      </c>
      <c r="J53" s="317" t="n">
        <v>1</v>
      </c>
      <c r="K53" s="317" t="n">
        <v>0</v>
      </c>
      <c r="L53" s="317" t="n">
        <v>0</v>
      </c>
      <c r="M53" s="317" t="n">
        <v>2</v>
      </c>
      <c r="N53" s="317" t="n">
        <v>1</v>
      </c>
      <c r="O53" s="317" t="n">
        <v>4</v>
      </c>
      <c r="P53" s="317" t="n">
        <v>0</v>
      </c>
      <c r="Q53" s="317" t="n">
        <v>58</v>
      </c>
      <c r="R53" s="317" t="n">
        <v>25</v>
      </c>
      <c r="S53" s="317" t="n">
        <v>33</v>
      </c>
      <c r="T53" s="317" t="n">
        <v>7</v>
      </c>
      <c r="U53" s="317" t="n">
        <v>14</v>
      </c>
      <c r="V53" s="317" t="n">
        <v>7</v>
      </c>
      <c r="W53" s="317" t="n">
        <v>1</v>
      </c>
      <c r="X53" s="317" t="n">
        <v>1</v>
      </c>
      <c r="Y53" s="317" t="n">
        <v>6</v>
      </c>
      <c r="Z53" s="317" t="n">
        <v>0</v>
      </c>
      <c r="AA53" s="317" t="n">
        <v>163</v>
      </c>
      <c r="AB53" s="317" t="n">
        <v>109</v>
      </c>
      <c r="AC53" s="317" t="n">
        <v>0</v>
      </c>
      <c r="AD53" s="317" t="n">
        <v>1</v>
      </c>
      <c r="AE53" s="317" t="n">
        <v>54</v>
      </c>
      <c r="AF53" s="317" t="n">
        <v>34</v>
      </c>
      <c r="AG53" s="317" t="n">
        <v>21</v>
      </c>
      <c r="AH53" s="317" t="n">
        <v>0</v>
      </c>
      <c r="AI53" s="317" t="n">
        <v>0</v>
      </c>
      <c r="AJ53" s="317" t="n">
        <v>0</v>
      </c>
      <c r="AK53" s="317" t="n">
        <v>13</v>
      </c>
      <c r="AL53" s="317" t="n">
        <v>0</v>
      </c>
      <c r="AM53" s="317" t="n">
        <v>0</v>
      </c>
      <c r="AN53" s="317" t="n">
        <v>0</v>
      </c>
      <c r="AO53" s="317" t="n">
        <v>0</v>
      </c>
      <c r="AP53" s="317" t="n">
        <v>0</v>
      </c>
      <c r="AQ53" s="317" t="n">
        <v>19</v>
      </c>
      <c r="AR53" s="317" t="n">
        <v>13</v>
      </c>
      <c r="AS53" s="317" t="n">
        <v>2</v>
      </c>
      <c r="AT53" s="317" t="n">
        <v>4</v>
      </c>
      <c r="AU53" s="317" t="n">
        <v>8</v>
      </c>
      <c r="AV53" s="317" t="n">
        <v>1</v>
      </c>
      <c r="AW53" s="317" t="n">
        <v>22</v>
      </c>
      <c r="AX53" s="317" t="n">
        <v>145</v>
      </c>
      <c r="AY53" s="317" t="n">
        <v>143</v>
      </c>
      <c r="AZ53" s="317" t="n">
        <v>2</v>
      </c>
      <c r="BA53" s="317" t="n">
        <v>0</v>
      </c>
      <c r="BB53" s="317" t="n">
        <v>1</v>
      </c>
      <c r="BC53" s="317" t="n">
        <v>16</v>
      </c>
      <c r="BD53" s="317" t="n">
        <v>63</v>
      </c>
      <c r="BE53" s="317" t="n">
        <v>0</v>
      </c>
      <c r="BF53" s="317" t="n">
        <v>5</v>
      </c>
      <c r="BG53" s="317" t="n">
        <v>0</v>
      </c>
      <c r="BH53" s="317" t="n">
        <v>0</v>
      </c>
      <c r="BI53" s="317" t="n">
        <v>0</v>
      </c>
      <c r="BJ53" s="317" t="n">
        <v>17</v>
      </c>
      <c r="BK53" s="317" t="n">
        <v>2</v>
      </c>
      <c r="BL53" s="317" t="n">
        <v>0</v>
      </c>
      <c r="BM53" s="317" t="n">
        <v>2</v>
      </c>
      <c r="BN53" s="317" t="n">
        <v>15</v>
      </c>
      <c r="BO53" s="317" t="n">
        <v>17</v>
      </c>
      <c r="BP53" s="317" t="n">
        <v>0</v>
      </c>
      <c r="BQ53" s="317" t="n">
        <v>1</v>
      </c>
      <c r="BR53" s="317" t="n">
        <v>2</v>
      </c>
      <c r="BS53" s="317" t="n">
        <v>0</v>
      </c>
    </row>
    <row r="54" customFormat="false" ht="9" hidden="false" customHeight="false" outlineLevel="0" collapsed="false">
      <c r="A54" s="362" t="s">
        <v>583</v>
      </c>
      <c r="B54" s="317" t="n">
        <v>8413</v>
      </c>
      <c r="C54" s="317" t="n">
        <v>156</v>
      </c>
      <c r="D54" s="317" t="n">
        <v>25</v>
      </c>
      <c r="E54" s="317" t="n">
        <v>103</v>
      </c>
      <c r="F54" s="317" t="n">
        <v>17</v>
      </c>
      <c r="G54" s="317" t="n">
        <v>11</v>
      </c>
      <c r="H54" s="317" t="n">
        <v>153</v>
      </c>
      <c r="I54" s="317" t="n">
        <v>11</v>
      </c>
      <c r="J54" s="317" t="n">
        <v>12</v>
      </c>
      <c r="K54" s="317" t="n">
        <v>15</v>
      </c>
      <c r="L54" s="317" t="n">
        <v>17</v>
      </c>
      <c r="M54" s="317" t="n">
        <v>43</v>
      </c>
      <c r="N54" s="317" t="n">
        <v>7</v>
      </c>
      <c r="O54" s="317" t="n">
        <v>49</v>
      </c>
      <c r="P54" s="317" t="n">
        <v>311</v>
      </c>
      <c r="Q54" s="317" t="n">
        <v>3343</v>
      </c>
      <c r="R54" s="317" t="n">
        <v>744</v>
      </c>
      <c r="S54" s="317" t="n">
        <v>2598</v>
      </c>
      <c r="T54" s="317" t="n">
        <v>153</v>
      </c>
      <c r="U54" s="317" t="n">
        <v>714</v>
      </c>
      <c r="V54" s="317" t="n">
        <v>40</v>
      </c>
      <c r="W54" s="317" t="n">
        <v>7</v>
      </c>
      <c r="X54" s="317" t="n">
        <v>1</v>
      </c>
      <c r="Y54" s="317" t="n">
        <v>32</v>
      </c>
      <c r="Z54" s="317" t="n">
        <v>521</v>
      </c>
      <c r="AA54" s="317" t="n">
        <v>620</v>
      </c>
      <c r="AB54" s="317" t="n">
        <v>22</v>
      </c>
      <c r="AC54" s="317" t="n">
        <v>42</v>
      </c>
      <c r="AD54" s="317" t="n">
        <v>125</v>
      </c>
      <c r="AE54" s="317" t="n">
        <v>431</v>
      </c>
      <c r="AF54" s="317" t="n">
        <v>349</v>
      </c>
      <c r="AG54" s="317" t="n">
        <v>193</v>
      </c>
      <c r="AH54" s="317" t="n">
        <v>11</v>
      </c>
      <c r="AI54" s="317" t="n">
        <v>22</v>
      </c>
      <c r="AJ54" s="317" t="n">
        <v>68</v>
      </c>
      <c r="AK54" s="317" t="n">
        <v>55</v>
      </c>
      <c r="AL54" s="317" t="n">
        <v>25</v>
      </c>
      <c r="AM54" s="317" t="n">
        <v>10</v>
      </c>
      <c r="AN54" s="317" t="n">
        <v>8</v>
      </c>
      <c r="AO54" s="317" t="n">
        <v>6</v>
      </c>
      <c r="AP54" s="317" t="n">
        <v>6</v>
      </c>
      <c r="AQ54" s="317" t="n">
        <v>1368</v>
      </c>
      <c r="AR54" s="317" t="n">
        <v>888</v>
      </c>
      <c r="AS54" s="317" t="n">
        <v>425</v>
      </c>
      <c r="AT54" s="317" t="n">
        <v>54</v>
      </c>
      <c r="AU54" s="317" t="n">
        <v>539</v>
      </c>
      <c r="AV54" s="317" t="n">
        <v>79</v>
      </c>
      <c r="AW54" s="317" t="n">
        <v>37</v>
      </c>
      <c r="AX54" s="317" t="n">
        <v>1003</v>
      </c>
      <c r="AY54" s="317" t="n">
        <v>985</v>
      </c>
      <c r="AZ54" s="317" t="n">
        <v>29</v>
      </c>
      <c r="BA54" s="317" t="n">
        <v>15</v>
      </c>
      <c r="BB54" s="317" t="n">
        <v>0</v>
      </c>
      <c r="BC54" s="317" t="n">
        <v>29</v>
      </c>
      <c r="BD54" s="317" t="n">
        <v>22</v>
      </c>
      <c r="BE54" s="317" t="n">
        <v>0</v>
      </c>
      <c r="BF54" s="317" t="n">
        <v>1</v>
      </c>
      <c r="BG54" s="317" t="n">
        <v>34</v>
      </c>
      <c r="BH54" s="317" t="n">
        <v>0</v>
      </c>
      <c r="BI54" s="317" t="n">
        <v>14</v>
      </c>
      <c r="BJ54" s="317" t="n">
        <v>107</v>
      </c>
      <c r="BK54" s="317" t="n">
        <v>656</v>
      </c>
      <c r="BL54" s="317" t="n">
        <v>6</v>
      </c>
      <c r="BM54" s="317" t="n">
        <v>1</v>
      </c>
      <c r="BN54" s="317" t="n">
        <v>1</v>
      </c>
      <c r="BO54" s="317" t="n">
        <v>0</v>
      </c>
      <c r="BP54" s="317" t="n">
        <v>53</v>
      </c>
      <c r="BQ54" s="317" t="n">
        <v>44</v>
      </c>
      <c r="BR54" s="317" t="n">
        <v>16</v>
      </c>
      <c r="BS54" s="317" t="n">
        <v>0</v>
      </c>
    </row>
    <row r="55" customFormat="false" ht="9" hidden="false" customHeight="false" outlineLevel="0" collapsed="false">
      <c r="A55" s="362" t="s">
        <v>584</v>
      </c>
      <c r="B55" s="317" t="n">
        <v>2469</v>
      </c>
      <c r="C55" s="317" t="n">
        <v>46</v>
      </c>
      <c r="D55" s="317" t="n">
        <v>1</v>
      </c>
      <c r="E55" s="317" t="n">
        <v>42</v>
      </c>
      <c r="F55" s="317" t="n">
        <v>2</v>
      </c>
      <c r="G55" s="317" t="n">
        <v>0</v>
      </c>
      <c r="H55" s="317" t="n">
        <v>247</v>
      </c>
      <c r="I55" s="317" t="n">
        <v>87</v>
      </c>
      <c r="J55" s="317" t="n">
        <v>0</v>
      </c>
      <c r="K55" s="317" t="n">
        <v>2</v>
      </c>
      <c r="L55" s="317" t="n">
        <v>0</v>
      </c>
      <c r="M55" s="317" t="n">
        <v>17</v>
      </c>
      <c r="N55" s="317" t="n">
        <v>140</v>
      </c>
      <c r="O55" s="317" t="n">
        <v>2</v>
      </c>
      <c r="P55" s="317" t="n">
        <v>6</v>
      </c>
      <c r="Q55" s="317" t="n">
        <v>176</v>
      </c>
      <c r="R55" s="317" t="n">
        <v>37</v>
      </c>
      <c r="S55" s="317" t="n">
        <v>139</v>
      </c>
      <c r="T55" s="317" t="n">
        <v>85</v>
      </c>
      <c r="U55" s="317" t="n">
        <v>354</v>
      </c>
      <c r="V55" s="317" t="n">
        <v>6</v>
      </c>
      <c r="W55" s="317" t="n">
        <v>3</v>
      </c>
      <c r="X55" s="317" t="n">
        <v>0</v>
      </c>
      <c r="Y55" s="317" t="n">
        <v>3</v>
      </c>
      <c r="Z55" s="317" t="n">
        <v>269</v>
      </c>
      <c r="AA55" s="317" t="n">
        <v>529</v>
      </c>
      <c r="AB55" s="317" t="n">
        <v>33</v>
      </c>
      <c r="AC55" s="317" t="n">
        <v>104</v>
      </c>
      <c r="AD55" s="317" t="n">
        <v>133</v>
      </c>
      <c r="AE55" s="317" t="n">
        <v>259</v>
      </c>
      <c r="AF55" s="317" t="n">
        <v>311</v>
      </c>
      <c r="AG55" s="317" t="n">
        <v>197</v>
      </c>
      <c r="AH55" s="317" t="n">
        <v>13</v>
      </c>
      <c r="AI55" s="317" t="n">
        <v>73</v>
      </c>
      <c r="AJ55" s="317" t="n">
        <v>2</v>
      </c>
      <c r="AK55" s="317" t="n">
        <v>26</v>
      </c>
      <c r="AL55" s="317" t="n">
        <v>14</v>
      </c>
      <c r="AM55" s="317" t="n">
        <v>2</v>
      </c>
      <c r="AN55" s="317" t="n">
        <v>4</v>
      </c>
      <c r="AO55" s="317" t="n">
        <v>9</v>
      </c>
      <c r="AP55" s="317" t="n">
        <v>0</v>
      </c>
      <c r="AQ55" s="317" t="n">
        <v>128</v>
      </c>
      <c r="AR55" s="317" t="n">
        <v>22</v>
      </c>
      <c r="AS55" s="317" t="n">
        <v>53</v>
      </c>
      <c r="AT55" s="317" t="n">
        <v>53</v>
      </c>
      <c r="AU55" s="317" t="n">
        <v>225</v>
      </c>
      <c r="AV55" s="317" t="n">
        <v>0</v>
      </c>
      <c r="AW55" s="317" t="n">
        <v>71</v>
      </c>
      <c r="AX55" s="317" t="n">
        <v>350</v>
      </c>
      <c r="AY55" s="317" t="n">
        <v>332</v>
      </c>
      <c r="AZ55" s="317" t="n">
        <v>13</v>
      </c>
      <c r="BA55" s="317" t="n">
        <v>13</v>
      </c>
      <c r="BB55" s="317" t="n">
        <v>0</v>
      </c>
      <c r="BC55" s="317" t="n">
        <v>1</v>
      </c>
      <c r="BD55" s="317" t="n">
        <v>177</v>
      </c>
      <c r="BE55" s="317" t="n">
        <v>0</v>
      </c>
      <c r="BF55" s="317" t="n">
        <v>3</v>
      </c>
      <c r="BG55" s="317" t="n">
        <v>57</v>
      </c>
      <c r="BH55" s="317" t="n">
        <v>0</v>
      </c>
      <c r="BI55" s="317" t="n">
        <v>0</v>
      </c>
      <c r="BJ55" s="317" t="n">
        <v>32</v>
      </c>
      <c r="BK55" s="317" t="n">
        <v>5</v>
      </c>
      <c r="BL55" s="317" t="n">
        <v>6</v>
      </c>
      <c r="BM55" s="317" t="n">
        <v>35</v>
      </c>
      <c r="BN55" s="317" t="n">
        <v>0</v>
      </c>
      <c r="BO55" s="317" t="n">
        <v>0</v>
      </c>
      <c r="BP55" s="317" t="n">
        <v>1</v>
      </c>
      <c r="BQ55" s="317" t="n">
        <v>1</v>
      </c>
      <c r="BR55" s="317" t="n">
        <v>8</v>
      </c>
      <c r="BS55" s="317" t="n">
        <v>0</v>
      </c>
    </row>
    <row r="56" customFormat="false" ht="9" hidden="false" customHeight="false" outlineLevel="0" collapsed="false">
      <c r="A56" s="362" t="s">
        <v>585</v>
      </c>
      <c r="B56" s="317" t="n">
        <v>31852</v>
      </c>
      <c r="C56" s="317" t="n">
        <v>544</v>
      </c>
      <c r="D56" s="317" t="n">
        <v>198</v>
      </c>
      <c r="E56" s="317" t="n">
        <v>223</v>
      </c>
      <c r="F56" s="317" t="n">
        <v>44</v>
      </c>
      <c r="G56" s="317" t="n">
        <v>80</v>
      </c>
      <c r="H56" s="317" t="n">
        <v>1458</v>
      </c>
      <c r="I56" s="317" t="n">
        <v>404</v>
      </c>
      <c r="J56" s="317" t="n">
        <v>54</v>
      </c>
      <c r="K56" s="317" t="n">
        <v>19</v>
      </c>
      <c r="L56" s="317" t="n">
        <v>54</v>
      </c>
      <c r="M56" s="317" t="n">
        <v>338</v>
      </c>
      <c r="N56" s="317" t="n">
        <v>478</v>
      </c>
      <c r="O56" s="317" t="n">
        <v>111</v>
      </c>
      <c r="P56" s="317" t="n">
        <v>123</v>
      </c>
      <c r="Q56" s="317" t="n">
        <v>2171</v>
      </c>
      <c r="R56" s="317" t="n">
        <v>231</v>
      </c>
      <c r="S56" s="317" t="n">
        <v>1940</v>
      </c>
      <c r="T56" s="317" t="n">
        <v>117</v>
      </c>
      <c r="U56" s="317" t="n">
        <v>2232</v>
      </c>
      <c r="V56" s="317" t="n">
        <v>1454</v>
      </c>
      <c r="W56" s="317" t="n">
        <v>1144</v>
      </c>
      <c r="X56" s="317" t="n">
        <v>248</v>
      </c>
      <c r="Y56" s="317" t="n">
        <v>63</v>
      </c>
      <c r="Z56" s="317" t="n">
        <v>1514</v>
      </c>
      <c r="AA56" s="317" t="n">
        <v>2384</v>
      </c>
      <c r="AB56" s="317" t="n">
        <v>1241</v>
      </c>
      <c r="AC56" s="317" t="n">
        <v>184</v>
      </c>
      <c r="AD56" s="317" t="n">
        <v>380</v>
      </c>
      <c r="AE56" s="317" t="n">
        <v>580</v>
      </c>
      <c r="AF56" s="317" t="n">
        <v>1665</v>
      </c>
      <c r="AG56" s="317" t="n">
        <v>1260</v>
      </c>
      <c r="AH56" s="317" t="n">
        <v>199</v>
      </c>
      <c r="AI56" s="317" t="n">
        <v>74</v>
      </c>
      <c r="AJ56" s="317" t="n">
        <v>9</v>
      </c>
      <c r="AK56" s="317" t="n">
        <v>124</v>
      </c>
      <c r="AL56" s="317" t="n">
        <v>435</v>
      </c>
      <c r="AM56" s="317" t="n">
        <v>42</v>
      </c>
      <c r="AN56" s="317" t="n">
        <v>45</v>
      </c>
      <c r="AO56" s="317" t="n">
        <v>348</v>
      </c>
      <c r="AP56" s="317" t="n">
        <v>4</v>
      </c>
      <c r="AQ56" s="317" t="n">
        <v>1260</v>
      </c>
      <c r="AR56" s="317" t="n">
        <v>65</v>
      </c>
      <c r="AS56" s="317" t="n">
        <v>779</v>
      </c>
      <c r="AT56" s="317" t="n">
        <v>416</v>
      </c>
      <c r="AU56" s="317" t="n">
        <v>15187</v>
      </c>
      <c r="AV56" s="317" t="n">
        <v>45</v>
      </c>
      <c r="AW56" s="317" t="n">
        <v>1258</v>
      </c>
      <c r="AX56" s="317" t="n">
        <v>1912</v>
      </c>
      <c r="AY56" s="317" t="n">
        <v>1603</v>
      </c>
      <c r="AZ56" s="317" t="n">
        <v>111</v>
      </c>
      <c r="BA56" s="317" t="n">
        <v>31</v>
      </c>
      <c r="BB56" s="317" t="n">
        <v>75</v>
      </c>
      <c r="BC56" s="317" t="n">
        <v>77</v>
      </c>
      <c r="BD56" s="317" t="n">
        <v>36</v>
      </c>
      <c r="BE56" s="317" t="n">
        <v>0</v>
      </c>
      <c r="BF56" s="317" t="n">
        <v>2</v>
      </c>
      <c r="BG56" s="317" t="n">
        <v>361</v>
      </c>
      <c r="BH56" s="317" t="n">
        <v>0</v>
      </c>
      <c r="BI56" s="317" t="n">
        <v>55</v>
      </c>
      <c r="BJ56" s="317" t="n">
        <v>442</v>
      </c>
      <c r="BK56" s="317" t="n">
        <v>168</v>
      </c>
      <c r="BL56" s="317" t="n">
        <v>52</v>
      </c>
      <c r="BM56" s="317" t="n">
        <v>17</v>
      </c>
      <c r="BN56" s="317" t="n">
        <v>0</v>
      </c>
      <c r="BO56" s="317" t="n">
        <v>1</v>
      </c>
      <c r="BP56" s="317" t="n">
        <v>228</v>
      </c>
      <c r="BQ56" s="317" t="n">
        <v>26</v>
      </c>
      <c r="BR56" s="317" t="n">
        <v>310</v>
      </c>
      <c r="BS56" s="317" t="n">
        <v>300</v>
      </c>
    </row>
    <row r="57" customFormat="false" ht="9" hidden="false" customHeight="false" outlineLevel="0" collapsed="false">
      <c r="A57" s="362" t="s">
        <v>586</v>
      </c>
      <c r="B57" s="317" t="n">
        <v>2505</v>
      </c>
      <c r="C57" s="317" t="n">
        <v>163</v>
      </c>
      <c r="D57" s="317" t="n">
        <v>85</v>
      </c>
      <c r="E57" s="317" t="n">
        <v>36</v>
      </c>
      <c r="F57" s="317" t="n">
        <v>29</v>
      </c>
      <c r="G57" s="317" t="n">
        <v>14</v>
      </c>
      <c r="H57" s="317" t="n">
        <v>67</v>
      </c>
      <c r="I57" s="317" t="n">
        <v>10</v>
      </c>
      <c r="J57" s="317" t="n">
        <v>5</v>
      </c>
      <c r="K57" s="317" t="n">
        <v>0</v>
      </c>
      <c r="L57" s="317" t="n">
        <v>1</v>
      </c>
      <c r="M57" s="317" t="n">
        <v>22</v>
      </c>
      <c r="N57" s="317" t="n">
        <v>17</v>
      </c>
      <c r="O57" s="317" t="n">
        <v>12</v>
      </c>
      <c r="P57" s="317" t="n">
        <v>3</v>
      </c>
      <c r="Q57" s="317" t="n">
        <v>23</v>
      </c>
      <c r="R57" s="317" t="n">
        <v>18</v>
      </c>
      <c r="S57" s="317" t="n">
        <v>5</v>
      </c>
      <c r="T57" s="317" t="n">
        <v>7</v>
      </c>
      <c r="U57" s="317" t="n">
        <v>156</v>
      </c>
      <c r="V57" s="317" t="n">
        <v>126</v>
      </c>
      <c r="W57" s="317" t="n">
        <v>112</v>
      </c>
      <c r="X57" s="317" t="n">
        <v>0</v>
      </c>
      <c r="Y57" s="317" t="n">
        <v>14</v>
      </c>
      <c r="Z57" s="317" t="n">
        <v>123</v>
      </c>
      <c r="AA57" s="317" t="n">
        <v>69</v>
      </c>
      <c r="AB57" s="317" t="n">
        <v>16</v>
      </c>
      <c r="AC57" s="317" t="n">
        <v>13</v>
      </c>
      <c r="AD57" s="317" t="n">
        <v>29</v>
      </c>
      <c r="AE57" s="317" t="n">
        <v>11</v>
      </c>
      <c r="AF57" s="317" t="n">
        <v>507</v>
      </c>
      <c r="AG57" s="317" t="n">
        <v>371</v>
      </c>
      <c r="AH57" s="317" t="n">
        <v>89</v>
      </c>
      <c r="AI57" s="317" t="n">
        <v>15</v>
      </c>
      <c r="AJ57" s="317" t="n">
        <v>8</v>
      </c>
      <c r="AK57" s="317" t="n">
        <v>24</v>
      </c>
      <c r="AL57" s="317" t="n">
        <v>237</v>
      </c>
      <c r="AM57" s="317" t="n">
        <v>0</v>
      </c>
      <c r="AN57" s="317" t="n">
        <v>0</v>
      </c>
      <c r="AO57" s="317" t="n">
        <v>237</v>
      </c>
      <c r="AP57" s="317" t="n">
        <v>1</v>
      </c>
      <c r="AQ57" s="317" t="n">
        <v>88</v>
      </c>
      <c r="AR57" s="317" t="n">
        <v>5</v>
      </c>
      <c r="AS57" s="317" t="n">
        <v>39</v>
      </c>
      <c r="AT57" s="317" t="n">
        <v>44</v>
      </c>
      <c r="AU57" s="317" t="n">
        <v>115</v>
      </c>
      <c r="AV57" s="317" t="n">
        <v>808</v>
      </c>
      <c r="AW57" s="317" t="n">
        <v>11</v>
      </c>
      <c r="AX57" s="317" t="n">
        <v>750</v>
      </c>
      <c r="AY57" s="317" t="n">
        <v>536</v>
      </c>
      <c r="AZ57" s="317" t="n">
        <v>13</v>
      </c>
      <c r="BA57" s="317" t="n">
        <v>10</v>
      </c>
      <c r="BB57" s="317" t="n">
        <v>4</v>
      </c>
      <c r="BC57" s="317" t="n">
        <v>14</v>
      </c>
      <c r="BD57" s="317" t="n">
        <v>376</v>
      </c>
      <c r="BE57" s="317" t="n">
        <v>0</v>
      </c>
      <c r="BF57" s="317" t="n">
        <v>0</v>
      </c>
      <c r="BG57" s="317" t="n">
        <v>3</v>
      </c>
      <c r="BH57" s="317" t="n">
        <v>0</v>
      </c>
      <c r="BI57" s="317" t="n">
        <v>0</v>
      </c>
      <c r="BJ57" s="317" t="n">
        <v>106</v>
      </c>
      <c r="BK57" s="317" t="n">
        <v>2</v>
      </c>
      <c r="BL57" s="317" t="n">
        <v>1</v>
      </c>
      <c r="BM57" s="317" t="n">
        <v>0</v>
      </c>
      <c r="BN57" s="317" t="n">
        <v>3</v>
      </c>
      <c r="BO57" s="317" t="n">
        <v>0</v>
      </c>
      <c r="BP57" s="317" t="n">
        <v>6</v>
      </c>
      <c r="BQ57" s="317" t="n">
        <v>5</v>
      </c>
      <c r="BR57" s="317" t="n">
        <v>213</v>
      </c>
      <c r="BS57" s="317" t="n">
        <v>196</v>
      </c>
    </row>
    <row r="58" customFormat="false" ht="9" hidden="false" customHeight="false" outlineLevel="0" collapsed="false">
      <c r="A58" s="362" t="s">
        <v>587</v>
      </c>
      <c r="B58" s="317" t="n">
        <v>2580</v>
      </c>
      <c r="C58" s="317" t="n">
        <v>54</v>
      </c>
      <c r="D58" s="317" t="n">
        <v>22</v>
      </c>
      <c r="E58" s="317" t="n">
        <v>5</v>
      </c>
      <c r="F58" s="317" t="n">
        <v>27</v>
      </c>
      <c r="G58" s="317" t="n">
        <v>0</v>
      </c>
      <c r="H58" s="317" t="n">
        <v>111</v>
      </c>
      <c r="I58" s="317" t="n">
        <v>6</v>
      </c>
      <c r="J58" s="317" t="n">
        <v>65</v>
      </c>
      <c r="K58" s="317" t="n">
        <v>6</v>
      </c>
      <c r="L58" s="317" t="n">
        <v>4</v>
      </c>
      <c r="M58" s="317" t="n">
        <v>2</v>
      </c>
      <c r="N58" s="317" t="n">
        <v>9</v>
      </c>
      <c r="O58" s="317" t="n">
        <v>19</v>
      </c>
      <c r="P58" s="317" t="n">
        <v>463</v>
      </c>
      <c r="Q58" s="317" t="n">
        <v>105</v>
      </c>
      <c r="R58" s="317" t="n">
        <v>47</v>
      </c>
      <c r="S58" s="317" t="n">
        <v>58</v>
      </c>
      <c r="T58" s="317" t="n">
        <v>113</v>
      </c>
      <c r="U58" s="317" t="n">
        <v>256</v>
      </c>
      <c r="V58" s="317" t="n">
        <v>16</v>
      </c>
      <c r="W58" s="317" t="n">
        <v>2</v>
      </c>
      <c r="X58" s="317" t="n">
        <v>5</v>
      </c>
      <c r="Y58" s="317" t="n">
        <v>9</v>
      </c>
      <c r="Z58" s="317" t="n">
        <v>97</v>
      </c>
      <c r="AA58" s="317" t="n">
        <v>140</v>
      </c>
      <c r="AB58" s="317" t="n">
        <v>35</v>
      </c>
      <c r="AC58" s="317" t="n">
        <v>4</v>
      </c>
      <c r="AD58" s="317" t="n">
        <v>2</v>
      </c>
      <c r="AE58" s="317" t="n">
        <v>100</v>
      </c>
      <c r="AF58" s="317" t="n">
        <v>329</v>
      </c>
      <c r="AG58" s="317" t="n">
        <v>258</v>
      </c>
      <c r="AH58" s="317" t="n">
        <v>37</v>
      </c>
      <c r="AI58" s="317" t="n">
        <v>9</v>
      </c>
      <c r="AJ58" s="317" t="n">
        <v>1</v>
      </c>
      <c r="AK58" s="317" t="n">
        <v>23</v>
      </c>
      <c r="AL58" s="317" t="n">
        <v>225</v>
      </c>
      <c r="AM58" s="317" t="n">
        <v>215</v>
      </c>
      <c r="AN58" s="317" t="n">
        <v>0</v>
      </c>
      <c r="AO58" s="317" t="n">
        <v>9</v>
      </c>
      <c r="AP58" s="317" t="n">
        <v>1</v>
      </c>
      <c r="AQ58" s="317" t="n">
        <v>57</v>
      </c>
      <c r="AR58" s="317" t="n">
        <v>6</v>
      </c>
      <c r="AS58" s="317" t="n">
        <v>46</v>
      </c>
      <c r="AT58" s="317" t="n">
        <v>6</v>
      </c>
      <c r="AU58" s="317" t="n">
        <v>254</v>
      </c>
      <c r="AV58" s="317" t="n">
        <v>30</v>
      </c>
      <c r="AW58" s="317" t="n">
        <v>328</v>
      </c>
      <c r="AX58" s="317" t="n">
        <v>905</v>
      </c>
      <c r="AY58" s="317" t="n">
        <v>859</v>
      </c>
      <c r="AZ58" s="317" t="n">
        <v>78</v>
      </c>
      <c r="BA58" s="317" t="n">
        <v>50</v>
      </c>
      <c r="BB58" s="317" t="n">
        <v>130</v>
      </c>
      <c r="BC58" s="317" t="n">
        <v>40</v>
      </c>
      <c r="BD58" s="317" t="n">
        <v>162</v>
      </c>
      <c r="BE58" s="317" t="n">
        <v>0</v>
      </c>
      <c r="BF58" s="317" t="n">
        <v>17</v>
      </c>
      <c r="BG58" s="317" t="n">
        <v>65</v>
      </c>
      <c r="BH58" s="317" t="n">
        <v>0</v>
      </c>
      <c r="BI58" s="317" t="n">
        <v>0</v>
      </c>
      <c r="BJ58" s="317" t="n">
        <v>189</v>
      </c>
      <c r="BK58" s="317" t="n">
        <v>23</v>
      </c>
      <c r="BL58" s="317" t="n">
        <v>51</v>
      </c>
      <c r="BM58" s="317" t="n">
        <v>2</v>
      </c>
      <c r="BN58" s="317" t="n">
        <v>4</v>
      </c>
      <c r="BO58" s="317" t="n">
        <v>63</v>
      </c>
      <c r="BP58" s="317" t="n">
        <v>23</v>
      </c>
      <c r="BQ58" s="317" t="n">
        <v>8</v>
      </c>
      <c r="BR58" s="317" t="n">
        <v>46</v>
      </c>
      <c r="BS58" s="317" t="n">
        <v>42</v>
      </c>
    </row>
    <row r="59" customFormat="false" ht="9" hidden="false" customHeight="false" outlineLevel="0" collapsed="false">
      <c r="A59" s="362" t="s">
        <v>703</v>
      </c>
      <c r="B59" s="317" t="n">
        <v>44231</v>
      </c>
      <c r="C59" s="317" t="n">
        <v>4716</v>
      </c>
      <c r="D59" s="317" t="n">
        <v>1505</v>
      </c>
      <c r="E59" s="317" t="n">
        <v>1488</v>
      </c>
      <c r="F59" s="317" t="n">
        <v>1428</v>
      </c>
      <c r="G59" s="317" t="n">
        <v>294</v>
      </c>
      <c r="H59" s="317" t="n">
        <v>5536</v>
      </c>
      <c r="I59" s="317" t="n">
        <v>3313</v>
      </c>
      <c r="J59" s="317" t="n">
        <v>420</v>
      </c>
      <c r="K59" s="317" t="n">
        <v>525</v>
      </c>
      <c r="L59" s="317" t="n">
        <v>34</v>
      </c>
      <c r="M59" s="317" t="n">
        <v>675</v>
      </c>
      <c r="N59" s="317" t="n">
        <v>146</v>
      </c>
      <c r="O59" s="317" t="n">
        <v>424</v>
      </c>
      <c r="P59" s="317" t="n">
        <v>545</v>
      </c>
      <c r="Q59" s="317" t="n">
        <v>2150</v>
      </c>
      <c r="R59" s="317" t="n">
        <v>1350</v>
      </c>
      <c r="S59" s="317" t="n">
        <v>799</v>
      </c>
      <c r="T59" s="317" t="n">
        <v>2302</v>
      </c>
      <c r="U59" s="317" t="n">
        <v>2510</v>
      </c>
      <c r="V59" s="317" t="n">
        <v>1135</v>
      </c>
      <c r="W59" s="317" t="n">
        <v>747</v>
      </c>
      <c r="X59" s="317" t="n">
        <v>199</v>
      </c>
      <c r="Y59" s="317" t="n">
        <v>189</v>
      </c>
      <c r="Z59" s="317" t="n">
        <v>656</v>
      </c>
      <c r="AA59" s="317" t="n">
        <v>2585</v>
      </c>
      <c r="AB59" s="317" t="n">
        <v>468</v>
      </c>
      <c r="AC59" s="317" t="n">
        <v>461</v>
      </c>
      <c r="AD59" s="317" t="n">
        <v>1159</v>
      </c>
      <c r="AE59" s="317" t="n">
        <v>496</v>
      </c>
      <c r="AF59" s="317" t="n">
        <v>11103</v>
      </c>
      <c r="AG59" s="317" t="n">
        <v>5493</v>
      </c>
      <c r="AH59" s="317" t="n">
        <v>1928</v>
      </c>
      <c r="AI59" s="317" t="n">
        <v>1670</v>
      </c>
      <c r="AJ59" s="317" t="n">
        <v>182</v>
      </c>
      <c r="AK59" s="317" t="n">
        <v>1831</v>
      </c>
      <c r="AL59" s="317" t="n">
        <v>2301</v>
      </c>
      <c r="AM59" s="317" t="n">
        <v>173</v>
      </c>
      <c r="AN59" s="317" t="n">
        <v>27</v>
      </c>
      <c r="AO59" s="317" t="n">
        <v>2101</v>
      </c>
      <c r="AP59" s="317" t="n">
        <v>5801</v>
      </c>
      <c r="AQ59" s="317" t="n">
        <v>1153</v>
      </c>
      <c r="AR59" s="317" t="n">
        <v>220</v>
      </c>
      <c r="AS59" s="317" t="n">
        <v>584</v>
      </c>
      <c r="AT59" s="317" t="n">
        <v>349</v>
      </c>
      <c r="AU59" s="317" t="n">
        <v>1020</v>
      </c>
      <c r="AV59" s="317" t="n">
        <v>192</v>
      </c>
      <c r="AW59" s="317" t="n">
        <v>525</v>
      </c>
      <c r="AX59" s="317" t="n">
        <v>15356</v>
      </c>
      <c r="AY59" s="317" t="n">
        <v>13754</v>
      </c>
      <c r="AZ59" s="317" t="n">
        <v>2069</v>
      </c>
      <c r="BA59" s="317" t="n">
        <v>1045</v>
      </c>
      <c r="BB59" s="317" t="n">
        <v>551</v>
      </c>
      <c r="BC59" s="317" t="n">
        <v>1035</v>
      </c>
      <c r="BD59" s="317" t="n">
        <v>4267</v>
      </c>
      <c r="BE59" s="317" t="n">
        <v>1</v>
      </c>
      <c r="BF59" s="317" t="n">
        <v>104</v>
      </c>
      <c r="BG59" s="317" t="n">
        <v>2402</v>
      </c>
      <c r="BH59" s="317" t="n">
        <v>12</v>
      </c>
      <c r="BI59" s="317" t="n">
        <v>2138</v>
      </c>
      <c r="BJ59" s="317" t="n">
        <v>1499</v>
      </c>
      <c r="BK59" s="317" t="n">
        <v>373</v>
      </c>
      <c r="BL59" s="317" t="n">
        <v>656</v>
      </c>
      <c r="BM59" s="317" t="n">
        <v>147</v>
      </c>
      <c r="BN59" s="317" t="n">
        <v>49</v>
      </c>
      <c r="BO59" s="317" t="n">
        <v>69</v>
      </c>
      <c r="BP59" s="317" t="n">
        <v>411</v>
      </c>
      <c r="BQ59" s="317" t="n">
        <v>64</v>
      </c>
      <c r="BR59" s="317" t="n">
        <v>1600</v>
      </c>
      <c r="BS59" s="317" t="n">
        <v>1437</v>
      </c>
    </row>
    <row r="60" customFormat="false" ht="9" hidden="false" customHeight="false" outlineLevel="0" collapsed="false">
      <c r="A60" s="362" t="s">
        <v>704</v>
      </c>
      <c r="B60" s="317" t="n">
        <v>42280</v>
      </c>
      <c r="C60" s="317" t="n">
        <v>4425</v>
      </c>
      <c r="D60" s="317" t="n">
        <v>1482</v>
      </c>
      <c r="E60" s="317" t="n">
        <v>1415</v>
      </c>
      <c r="F60" s="317" t="n">
        <v>1255</v>
      </c>
      <c r="G60" s="317" t="n">
        <v>274</v>
      </c>
      <c r="H60" s="317" t="n">
        <v>5425</v>
      </c>
      <c r="I60" s="317" t="n">
        <v>3234</v>
      </c>
      <c r="J60" s="317" t="n">
        <v>408</v>
      </c>
      <c r="K60" s="317" t="n">
        <v>516</v>
      </c>
      <c r="L60" s="317" t="n">
        <v>33</v>
      </c>
      <c r="M60" s="317" t="n">
        <v>674</v>
      </c>
      <c r="N60" s="317" t="n">
        <v>140</v>
      </c>
      <c r="O60" s="317" t="n">
        <v>420</v>
      </c>
      <c r="P60" s="317" t="n">
        <v>545</v>
      </c>
      <c r="Q60" s="317" t="n">
        <v>2137</v>
      </c>
      <c r="R60" s="317" t="n">
        <v>1350</v>
      </c>
      <c r="S60" s="317" t="n">
        <v>787</v>
      </c>
      <c r="T60" s="317" t="n">
        <v>1989</v>
      </c>
      <c r="U60" s="317" t="n">
        <v>2096</v>
      </c>
      <c r="V60" s="317" t="n">
        <v>1096</v>
      </c>
      <c r="W60" s="317" t="n">
        <v>715</v>
      </c>
      <c r="X60" s="317" t="n">
        <v>199</v>
      </c>
      <c r="Y60" s="317" t="n">
        <v>181</v>
      </c>
      <c r="Z60" s="317" t="n">
        <v>558</v>
      </c>
      <c r="AA60" s="317" t="n">
        <v>2568</v>
      </c>
      <c r="AB60" s="317" t="n">
        <v>466</v>
      </c>
      <c r="AC60" s="317" t="n">
        <v>456</v>
      </c>
      <c r="AD60" s="317" t="n">
        <v>1153</v>
      </c>
      <c r="AE60" s="317" t="n">
        <v>493</v>
      </c>
      <c r="AF60" s="317" t="n">
        <v>10620</v>
      </c>
      <c r="AG60" s="317" t="n">
        <v>5264</v>
      </c>
      <c r="AH60" s="317" t="n">
        <v>1768</v>
      </c>
      <c r="AI60" s="317" t="n">
        <v>1636</v>
      </c>
      <c r="AJ60" s="317" t="n">
        <v>180</v>
      </c>
      <c r="AK60" s="317" t="n">
        <v>1771</v>
      </c>
      <c r="AL60" s="317" t="n">
        <v>2271</v>
      </c>
      <c r="AM60" s="317" t="n">
        <v>172</v>
      </c>
      <c r="AN60" s="317" t="n">
        <v>26</v>
      </c>
      <c r="AO60" s="317" t="n">
        <v>2074</v>
      </c>
      <c r="AP60" s="317" t="n">
        <v>5801</v>
      </c>
      <c r="AQ60" s="317" t="n">
        <v>1122</v>
      </c>
      <c r="AR60" s="317" t="n">
        <v>207</v>
      </c>
      <c r="AS60" s="317" t="n">
        <v>569</v>
      </c>
      <c r="AT60" s="317" t="n">
        <v>347</v>
      </c>
      <c r="AU60" s="317" t="n">
        <v>999</v>
      </c>
      <c r="AV60" s="317" t="n">
        <v>107</v>
      </c>
      <c r="AW60" s="317" t="n">
        <v>523</v>
      </c>
      <c r="AX60" s="317" t="n">
        <v>14738</v>
      </c>
      <c r="AY60" s="317" t="n">
        <v>13147</v>
      </c>
      <c r="AZ60" s="317" t="n">
        <v>1885</v>
      </c>
      <c r="BA60" s="317" t="n">
        <v>965</v>
      </c>
      <c r="BB60" s="317" t="n">
        <v>547</v>
      </c>
      <c r="BC60" s="317" t="n">
        <v>1030</v>
      </c>
      <c r="BD60" s="317" t="n">
        <v>4261</v>
      </c>
      <c r="BE60" s="317" t="n">
        <v>1</v>
      </c>
      <c r="BF60" s="317" t="n">
        <v>104</v>
      </c>
      <c r="BG60" s="317" t="n">
        <v>2044</v>
      </c>
      <c r="BH60" s="317" t="n">
        <v>12</v>
      </c>
      <c r="BI60" s="317" t="n">
        <v>1786</v>
      </c>
      <c r="BJ60" s="317" t="n">
        <v>1497</v>
      </c>
      <c r="BK60" s="317" t="n">
        <v>369</v>
      </c>
      <c r="BL60" s="317" t="n">
        <v>641</v>
      </c>
      <c r="BM60" s="317" t="n">
        <v>146</v>
      </c>
      <c r="BN60" s="317" t="n">
        <v>49</v>
      </c>
      <c r="BO60" s="317" t="n">
        <v>69</v>
      </c>
      <c r="BP60" s="317" t="n">
        <v>409</v>
      </c>
      <c r="BQ60" s="317" t="n">
        <v>64</v>
      </c>
      <c r="BR60" s="317" t="n">
        <v>1590</v>
      </c>
      <c r="BS60" s="317" t="n">
        <v>1429</v>
      </c>
    </row>
    <row r="61" customFormat="false" ht="9" hidden="false" customHeight="false" outlineLevel="0" collapsed="false">
      <c r="A61" s="362" t="s">
        <v>705</v>
      </c>
      <c r="B61" s="317" t="n">
        <v>3787</v>
      </c>
      <c r="C61" s="317" t="n">
        <v>408</v>
      </c>
      <c r="D61" s="317" t="n">
        <v>76</v>
      </c>
      <c r="E61" s="317" t="n">
        <v>241</v>
      </c>
      <c r="F61" s="317" t="n">
        <v>79</v>
      </c>
      <c r="G61" s="317" t="n">
        <v>12</v>
      </c>
      <c r="H61" s="317" t="n">
        <v>383</v>
      </c>
      <c r="I61" s="317" t="n">
        <v>134</v>
      </c>
      <c r="J61" s="317" t="n">
        <v>66</v>
      </c>
      <c r="K61" s="317" t="n">
        <v>14</v>
      </c>
      <c r="L61" s="317" t="n">
        <v>5</v>
      </c>
      <c r="M61" s="317" t="n">
        <v>26</v>
      </c>
      <c r="N61" s="317" t="n">
        <v>22</v>
      </c>
      <c r="O61" s="317" t="n">
        <v>117</v>
      </c>
      <c r="P61" s="317" t="n">
        <v>0</v>
      </c>
      <c r="Q61" s="317" t="n">
        <v>92</v>
      </c>
      <c r="R61" s="317" t="n">
        <v>86</v>
      </c>
      <c r="S61" s="317" t="n">
        <v>7</v>
      </c>
      <c r="T61" s="317" t="n">
        <v>158</v>
      </c>
      <c r="U61" s="317" t="n">
        <v>5</v>
      </c>
      <c r="V61" s="317" t="n">
        <v>140</v>
      </c>
      <c r="W61" s="317" t="n">
        <v>97</v>
      </c>
      <c r="X61" s="317" t="n">
        <v>7</v>
      </c>
      <c r="Y61" s="317" t="n">
        <v>37</v>
      </c>
      <c r="Z61" s="317" t="n">
        <v>7</v>
      </c>
      <c r="AA61" s="317" t="n">
        <v>147</v>
      </c>
      <c r="AB61" s="317" t="n">
        <v>55</v>
      </c>
      <c r="AC61" s="317" t="n">
        <v>61</v>
      </c>
      <c r="AD61" s="317" t="n">
        <v>19</v>
      </c>
      <c r="AE61" s="317" t="n">
        <v>12</v>
      </c>
      <c r="AF61" s="317" t="n">
        <v>1550</v>
      </c>
      <c r="AG61" s="317" t="n">
        <v>974</v>
      </c>
      <c r="AH61" s="317" t="n">
        <v>269</v>
      </c>
      <c r="AI61" s="317" t="n">
        <v>24</v>
      </c>
      <c r="AJ61" s="317" t="n">
        <v>11</v>
      </c>
      <c r="AK61" s="317" t="n">
        <v>273</v>
      </c>
      <c r="AL61" s="317" t="n">
        <v>610</v>
      </c>
      <c r="AM61" s="317" t="n">
        <v>47</v>
      </c>
      <c r="AN61" s="317" t="n">
        <v>0</v>
      </c>
      <c r="AO61" s="317" t="n">
        <v>563</v>
      </c>
      <c r="AP61" s="317" t="n">
        <v>51</v>
      </c>
      <c r="AQ61" s="317" t="n">
        <v>75</v>
      </c>
      <c r="AR61" s="317" t="n">
        <v>18</v>
      </c>
      <c r="AS61" s="317" t="n">
        <v>26</v>
      </c>
      <c r="AT61" s="317" t="n">
        <v>31</v>
      </c>
      <c r="AU61" s="317" t="n">
        <v>140</v>
      </c>
      <c r="AV61" s="317" t="n">
        <v>6</v>
      </c>
      <c r="AW61" s="317" t="n">
        <v>14</v>
      </c>
      <c r="AX61" s="317" t="n">
        <v>3140</v>
      </c>
      <c r="AY61" s="317" t="n">
        <v>2333</v>
      </c>
      <c r="AZ61" s="317" t="n">
        <v>3</v>
      </c>
      <c r="BA61" s="317" t="n">
        <v>0</v>
      </c>
      <c r="BB61" s="317" t="n">
        <v>10</v>
      </c>
      <c r="BC61" s="317" t="n">
        <v>0</v>
      </c>
      <c r="BD61" s="317" t="n">
        <v>1746</v>
      </c>
      <c r="BE61" s="317" t="n">
        <v>0</v>
      </c>
      <c r="BF61" s="317" t="n">
        <v>0</v>
      </c>
      <c r="BG61" s="317" t="n">
        <v>0</v>
      </c>
      <c r="BH61" s="317" t="n">
        <v>0</v>
      </c>
      <c r="BI61" s="317" t="n">
        <v>0</v>
      </c>
      <c r="BJ61" s="317" t="n">
        <v>242</v>
      </c>
      <c r="BK61" s="317" t="n">
        <v>68</v>
      </c>
      <c r="BL61" s="317" t="n">
        <v>115</v>
      </c>
      <c r="BM61" s="317" t="n">
        <v>34</v>
      </c>
      <c r="BN61" s="317" t="n">
        <v>40</v>
      </c>
      <c r="BO61" s="317" t="n">
        <v>0</v>
      </c>
      <c r="BP61" s="317" t="n">
        <v>47</v>
      </c>
      <c r="BQ61" s="317" t="n">
        <v>27</v>
      </c>
      <c r="BR61" s="317" t="n">
        <v>806</v>
      </c>
      <c r="BS61" s="317" t="n">
        <v>710</v>
      </c>
    </row>
    <row r="62" customFormat="false" ht="9" hidden="false" customHeight="false" outlineLevel="0" collapsed="false">
      <c r="A62" s="362" t="s">
        <v>706</v>
      </c>
      <c r="B62" s="317" t="n">
        <v>2145</v>
      </c>
      <c r="C62" s="317" t="n">
        <v>327</v>
      </c>
      <c r="D62" s="317" t="n">
        <v>38</v>
      </c>
      <c r="E62" s="317" t="n">
        <v>211</v>
      </c>
      <c r="F62" s="317" t="n">
        <v>71</v>
      </c>
      <c r="G62" s="317" t="n">
        <v>7</v>
      </c>
      <c r="H62" s="317" t="n">
        <v>202</v>
      </c>
      <c r="I62" s="317" t="n">
        <v>27</v>
      </c>
      <c r="J62" s="317" t="n">
        <v>30</v>
      </c>
      <c r="K62" s="317" t="n">
        <v>12</v>
      </c>
      <c r="L62" s="317" t="n">
        <v>5</v>
      </c>
      <c r="M62" s="317" t="n">
        <v>9</v>
      </c>
      <c r="N62" s="317" t="n">
        <v>21</v>
      </c>
      <c r="O62" s="317" t="n">
        <v>98</v>
      </c>
      <c r="P62" s="317" t="n">
        <v>0</v>
      </c>
      <c r="Q62" s="317" t="n">
        <v>89</v>
      </c>
      <c r="R62" s="317" t="n">
        <v>83</v>
      </c>
      <c r="S62" s="317" t="n">
        <v>6</v>
      </c>
      <c r="T62" s="317" t="n">
        <v>0</v>
      </c>
      <c r="U62" s="317" t="n">
        <v>4</v>
      </c>
      <c r="V62" s="317" t="n">
        <v>84</v>
      </c>
      <c r="W62" s="317" t="n">
        <v>69</v>
      </c>
      <c r="X62" s="317" t="n">
        <v>6</v>
      </c>
      <c r="Y62" s="317" t="n">
        <v>9</v>
      </c>
      <c r="Z62" s="317" t="n">
        <v>5</v>
      </c>
      <c r="AA62" s="317" t="n">
        <v>85</v>
      </c>
      <c r="AB62" s="317" t="n">
        <v>19</v>
      </c>
      <c r="AC62" s="317" t="n">
        <v>43</v>
      </c>
      <c r="AD62" s="317" t="n">
        <v>14</v>
      </c>
      <c r="AE62" s="317" t="n">
        <v>9</v>
      </c>
      <c r="AF62" s="317" t="n">
        <v>613</v>
      </c>
      <c r="AG62" s="317" t="n">
        <v>276</v>
      </c>
      <c r="AH62" s="317" t="n">
        <v>223</v>
      </c>
      <c r="AI62" s="317" t="n">
        <v>20</v>
      </c>
      <c r="AJ62" s="317" t="n">
        <v>10</v>
      </c>
      <c r="AK62" s="317" t="n">
        <v>83</v>
      </c>
      <c r="AL62" s="317" t="n">
        <v>558</v>
      </c>
      <c r="AM62" s="317" t="n">
        <v>18</v>
      </c>
      <c r="AN62" s="317" t="n">
        <v>0</v>
      </c>
      <c r="AO62" s="317" t="n">
        <v>540</v>
      </c>
      <c r="AP62" s="317" t="n">
        <v>9</v>
      </c>
      <c r="AQ62" s="317" t="n">
        <v>44</v>
      </c>
      <c r="AR62" s="317" t="n">
        <v>8</v>
      </c>
      <c r="AS62" s="317" t="n">
        <v>5</v>
      </c>
      <c r="AT62" s="317" t="n">
        <v>31</v>
      </c>
      <c r="AU62" s="317" t="n">
        <v>112</v>
      </c>
      <c r="AV62" s="317" t="n">
        <v>3</v>
      </c>
      <c r="AW62" s="317" t="n">
        <v>9</v>
      </c>
      <c r="AX62" s="317" t="n">
        <v>2112</v>
      </c>
      <c r="AY62" s="317" t="n">
        <v>1450</v>
      </c>
      <c r="AZ62" s="317" t="n">
        <v>0</v>
      </c>
      <c r="BA62" s="317" t="n">
        <v>0</v>
      </c>
      <c r="BB62" s="317" t="n">
        <v>4</v>
      </c>
      <c r="BC62" s="317" t="n">
        <v>0</v>
      </c>
      <c r="BD62" s="317" t="n">
        <v>1228</v>
      </c>
      <c r="BE62" s="317" t="n">
        <v>0</v>
      </c>
      <c r="BF62" s="317" t="n">
        <v>0</v>
      </c>
      <c r="BG62" s="317" t="n">
        <v>0</v>
      </c>
      <c r="BH62" s="317" t="n">
        <v>0</v>
      </c>
      <c r="BI62" s="317" t="n">
        <v>0</v>
      </c>
      <c r="BJ62" s="317" t="n">
        <v>167</v>
      </c>
      <c r="BK62" s="317" t="n">
        <v>13</v>
      </c>
      <c r="BL62" s="317" t="n">
        <v>20</v>
      </c>
      <c r="BM62" s="317" t="n">
        <v>1</v>
      </c>
      <c r="BN62" s="317" t="n">
        <v>1</v>
      </c>
      <c r="BO62" s="317" t="n">
        <v>0</v>
      </c>
      <c r="BP62" s="317" t="n">
        <v>7</v>
      </c>
      <c r="BQ62" s="317" t="n">
        <v>9</v>
      </c>
      <c r="BR62" s="317" t="n">
        <v>661</v>
      </c>
      <c r="BS62" s="317" t="n">
        <v>660</v>
      </c>
    </row>
    <row r="63" customFormat="false" ht="9" hidden="false" customHeight="false" outlineLevel="0" collapsed="false">
      <c r="A63" s="362" t="s">
        <v>707</v>
      </c>
      <c r="B63" s="317" t="n">
        <v>99</v>
      </c>
      <c r="C63" s="317" t="n">
        <v>0</v>
      </c>
      <c r="D63" s="317" t="n">
        <v>0</v>
      </c>
      <c r="E63" s="317" t="n">
        <v>0</v>
      </c>
      <c r="F63" s="317" t="n">
        <v>0</v>
      </c>
      <c r="G63" s="317" t="n">
        <v>0</v>
      </c>
      <c r="H63" s="317" t="n">
        <v>0</v>
      </c>
      <c r="I63" s="317" t="n">
        <v>0</v>
      </c>
      <c r="J63" s="317" t="n">
        <v>0</v>
      </c>
      <c r="K63" s="317" t="n">
        <v>0</v>
      </c>
      <c r="L63" s="317" t="n">
        <v>0</v>
      </c>
      <c r="M63" s="317" t="n">
        <v>0</v>
      </c>
      <c r="N63" s="317" t="n">
        <v>0</v>
      </c>
      <c r="O63" s="317" t="n">
        <v>0</v>
      </c>
      <c r="P63" s="317" t="n">
        <v>0</v>
      </c>
      <c r="Q63" s="317" t="n">
        <v>3</v>
      </c>
      <c r="R63" s="317" t="n">
        <v>1</v>
      </c>
      <c r="S63" s="317" t="n">
        <v>2</v>
      </c>
      <c r="T63" s="317" t="n">
        <v>0</v>
      </c>
      <c r="U63" s="317" t="n">
        <v>48</v>
      </c>
      <c r="V63" s="317" t="n">
        <v>2</v>
      </c>
      <c r="W63" s="317" t="n">
        <v>0</v>
      </c>
      <c r="X63" s="317" t="n">
        <v>0</v>
      </c>
      <c r="Y63" s="317" t="n">
        <v>2</v>
      </c>
      <c r="Z63" s="317" t="n">
        <v>0</v>
      </c>
      <c r="AA63" s="317" t="n">
        <v>0</v>
      </c>
      <c r="AB63" s="317" t="n">
        <v>0</v>
      </c>
      <c r="AC63" s="317" t="n">
        <v>0</v>
      </c>
      <c r="AD63" s="317" t="n">
        <v>0</v>
      </c>
      <c r="AE63" s="317" t="n">
        <v>0</v>
      </c>
      <c r="AF63" s="317" t="n">
        <v>39</v>
      </c>
      <c r="AG63" s="317" t="n">
        <v>27</v>
      </c>
      <c r="AH63" s="317" t="n">
        <v>0</v>
      </c>
      <c r="AI63" s="317" t="n">
        <v>7</v>
      </c>
      <c r="AJ63" s="317" t="n">
        <v>1</v>
      </c>
      <c r="AK63" s="317" t="n">
        <v>3</v>
      </c>
      <c r="AL63" s="317" t="n">
        <v>0</v>
      </c>
      <c r="AM63" s="317" t="n">
        <v>0</v>
      </c>
      <c r="AN63" s="317" t="n">
        <v>0</v>
      </c>
      <c r="AO63" s="317" t="n">
        <v>0</v>
      </c>
      <c r="AP63" s="317" t="n">
        <v>0</v>
      </c>
      <c r="AQ63" s="317" t="n">
        <v>1</v>
      </c>
      <c r="AR63" s="317" t="n">
        <v>0</v>
      </c>
      <c r="AS63" s="317" t="n">
        <v>0</v>
      </c>
      <c r="AT63" s="317" t="n">
        <v>1</v>
      </c>
      <c r="AU63" s="317" t="n">
        <v>0</v>
      </c>
      <c r="AV63" s="317" t="n">
        <v>0</v>
      </c>
      <c r="AW63" s="317" t="n">
        <v>5</v>
      </c>
      <c r="AX63" s="317" t="n">
        <v>466</v>
      </c>
      <c r="AY63" s="317" t="n">
        <v>463</v>
      </c>
      <c r="AZ63" s="317" t="n">
        <v>0</v>
      </c>
      <c r="BA63" s="317" t="n">
        <v>0</v>
      </c>
      <c r="BB63" s="317" t="n">
        <v>0</v>
      </c>
      <c r="BC63" s="317" t="n">
        <v>6</v>
      </c>
      <c r="BD63" s="317" t="n">
        <v>437</v>
      </c>
      <c r="BE63" s="317" t="n">
        <v>0</v>
      </c>
      <c r="BF63" s="317" t="n">
        <v>0</v>
      </c>
      <c r="BG63" s="317" t="n">
        <v>5</v>
      </c>
      <c r="BH63" s="317" t="n">
        <v>0</v>
      </c>
      <c r="BI63" s="317" t="n">
        <v>4</v>
      </c>
      <c r="BJ63" s="317" t="n">
        <v>4</v>
      </c>
      <c r="BK63" s="317" t="n">
        <v>0</v>
      </c>
      <c r="BL63" s="317" t="n">
        <v>0</v>
      </c>
      <c r="BM63" s="317" t="n">
        <v>0</v>
      </c>
      <c r="BN63" s="317" t="n">
        <v>0</v>
      </c>
      <c r="BO63" s="317" t="n">
        <v>0</v>
      </c>
      <c r="BP63" s="317" t="n">
        <v>8</v>
      </c>
      <c r="BQ63" s="317" t="n">
        <v>0</v>
      </c>
      <c r="BR63" s="317" t="n">
        <v>4</v>
      </c>
      <c r="BS63" s="317" t="n">
        <v>4</v>
      </c>
    </row>
    <row r="64" customFormat="false" ht="9" hidden="false" customHeight="false" outlineLevel="0" collapsed="false">
      <c r="A64" s="362" t="s">
        <v>708</v>
      </c>
      <c r="B64" s="317" t="n">
        <v>1235</v>
      </c>
      <c r="C64" s="317" t="n">
        <v>282</v>
      </c>
      <c r="D64" s="317" t="n">
        <v>76</v>
      </c>
      <c r="E64" s="317" t="n">
        <v>160</v>
      </c>
      <c r="F64" s="317" t="n">
        <v>45</v>
      </c>
      <c r="G64" s="317" t="n">
        <v>1</v>
      </c>
      <c r="H64" s="317" t="n">
        <v>126</v>
      </c>
      <c r="I64" s="317" t="n">
        <v>21</v>
      </c>
      <c r="J64" s="317" t="n">
        <v>15</v>
      </c>
      <c r="K64" s="317" t="n">
        <v>20</v>
      </c>
      <c r="L64" s="317" t="n">
        <v>9</v>
      </c>
      <c r="M64" s="317" t="n">
        <v>5</v>
      </c>
      <c r="N64" s="317" t="n">
        <v>8</v>
      </c>
      <c r="O64" s="317" t="n">
        <v>47</v>
      </c>
      <c r="P64" s="317" t="n">
        <v>0</v>
      </c>
      <c r="Q64" s="317" t="n">
        <v>9</v>
      </c>
      <c r="R64" s="317" t="n">
        <v>2</v>
      </c>
      <c r="S64" s="317" t="n">
        <v>7</v>
      </c>
      <c r="T64" s="317" t="n">
        <v>23</v>
      </c>
      <c r="U64" s="317" t="n">
        <v>10</v>
      </c>
      <c r="V64" s="317" t="n">
        <v>67</v>
      </c>
      <c r="W64" s="317" t="n">
        <v>34</v>
      </c>
      <c r="X64" s="317" t="n">
        <v>2</v>
      </c>
      <c r="Y64" s="317" t="n">
        <v>30</v>
      </c>
      <c r="Z64" s="317" t="n">
        <v>3</v>
      </c>
      <c r="AA64" s="317" t="n">
        <v>29</v>
      </c>
      <c r="AB64" s="317" t="n">
        <v>4</v>
      </c>
      <c r="AC64" s="317" t="n">
        <v>2</v>
      </c>
      <c r="AD64" s="317" t="n">
        <v>0</v>
      </c>
      <c r="AE64" s="317" t="n">
        <v>23</v>
      </c>
      <c r="AF64" s="317" t="n">
        <v>411</v>
      </c>
      <c r="AG64" s="317" t="n">
        <v>206</v>
      </c>
      <c r="AH64" s="317" t="n">
        <v>67</v>
      </c>
      <c r="AI64" s="317" t="n">
        <v>28</v>
      </c>
      <c r="AJ64" s="317" t="n">
        <v>4</v>
      </c>
      <c r="AK64" s="317" t="n">
        <v>107</v>
      </c>
      <c r="AL64" s="317" t="n">
        <v>94</v>
      </c>
      <c r="AM64" s="317" t="n">
        <v>14</v>
      </c>
      <c r="AN64" s="317" t="n">
        <v>10</v>
      </c>
      <c r="AO64" s="317" t="n">
        <v>69</v>
      </c>
      <c r="AP64" s="317" t="n">
        <v>75</v>
      </c>
      <c r="AQ64" s="317" t="n">
        <v>35</v>
      </c>
      <c r="AR64" s="317" t="n">
        <v>14</v>
      </c>
      <c r="AS64" s="317" t="n">
        <v>20</v>
      </c>
      <c r="AT64" s="317" t="n">
        <v>0</v>
      </c>
      <c r="AU64" s="317" t="n">
        <v>41</v>
      </c>
      <c r="AV64" s="317" t="n">
        <v>4</v>
      </c>
      <c r="AW64" s="317" t="n">
        <v>25</v>
      </c>
      <c r="AX64" s="317" t="n">
        <v>502</v>
      </c>
      <c r="AY64" s="317" t="n">
        <v>488</v>
      </c>
      <c r="AZ64" s="317" t="n">
        <v>0</v>
      </c>
      <c r="BA64" s="317" t="n">
        <v>0</v>
      </c>
      <c r="BB64" s="317" t="n">
        <v>7</v>
      </c>
      <c r="BC64" s="317" t="n">
        <v>0</v>
      </c>
      <c r="BD64" s="317" t="n">
        <v>0</v>
      </c>
      <c r="BE64" s="317" t="n">
        <v>1</v>
      </c>
      <c r="BF64" s="317" t="n">
        <v>0</v>
      </c>
      <c r="BG64" s="317" t="n">
        <v>90</v>
      </c>
      <c r="BH64" s="317" t="n">
        <v>1</v>
      </c>
      <c r="BI64" s="317" t="n">
        <v>9</v>
      </c>
      <c r="BJ64" s="317" t="n">
        <v>146</v>
      </c>
      <c r="BK64" s="317" t="n">
        <v>42</v>
      </c>
      <c r="BL64" s="317" t="n">
        <v>165</v>
      </c>
      <c r="BM64" s="317" t="n">
        <v>7</v>
      </c>
      <c r="BN64" s="317" t="n">
        <v>0</v>
      </c>
      <c r="BO64" s="317" t="n">
        <v>0</v>
      </c>
      <c r="BP64" s="317" t="n">
        <v>29</v>
      </c>
      <c r="BQ64" s="317" t="n">
        <v>1</v>
      </c>
      <c r="BR64" s="317" t="n">
        <v>14</v>
      </c>
      <c r="BS64" s="317" t="n">
        <v>0</v>
      </c>
    </row>
    <row r="65" customFormat="false" ht="9" hidden="false" customHeight="false" outlineLevel="0" collapsed="false">
      <c r="A65" s="362" t="s">
        <v>709</v>
      </c>
      <c r="B65" s="317" t="n">
        <v>6164</v>
      </c>
      <c r="C65" s="317" t="n">
        <v>748</v>
      </c>
      <c r="D65" s="317" t="n">
        <v>25</v>
      </c>
      <c r="E65" s="317" t="n">
        <v>179</v>
      </c>
      <c r="F65" s="317" t="n">
        <v>477</v>
      </c>
      <c r="G65" s="317" t="n">
        <v>67</v>
      </c>
      <c r="H65" s="317" t="n">
        <v>1216</v>
      </c>
      <c r="I65" s="317" t="n">
        <v>446</v>
      </c>
      <c r="J65" s="317" t="n">
        <v>19</v>
      </c>
      <c r="K65" s="317" t="n">
        <v>379</v>
      </c>
      <c r="L65" s="317" t="n">
        <v>0</v>
      </c>
      <c r="M65" s="317" t="n">
        <v>364</v>
      </c>
      <c r="N65" s="317" t="n">
        <v>2</v>
      </c>
      <c r="O65" s="317" t="n">
        <v>6</v>
      </c>
      <c r="P65" s="317" t="n">
        <v>0</v>
      </c>
      <c r="Q65" s="317" t="n">
        <v>32</v>
      </c>
      <c r="R65" s="317" t="n">
        <v>2</v>
      </c>
      <c r="S65" s="317" t="n">
        <v>31</v>
      </c>
      <c r="T65" s="317" t="n">
        <v>200</v>
      </c>
      <c r="U65" s="317" t="n">
        <v>234</v>
      </c>
      <c r="V65" s="317" t="n">
        <v>126</v>
      </c>
      <c r="W65" s="317" t="n">
        <v>11</v>
      </c>
      <c r="X65" s="317" t="n">
        <v>91</v>
      </c>
      <c r="Y65" s="317" t="n">
        <v>24</v>
      </c>
      <c r="Z65" s="317" t="n">
        <v>398</v>
      </c>
      <c r="AA65" s="317" t="n">
        <v>336</v>
      </c>
      <c r="AB65" s="317" t="n">
        <v>2</v>
      </c>
      <c r="AC65" s="317" t="n">
        <v>169</v>
      </c>
      <c r="AD65" s="317" t="n">
        <v>160</v>
      </c>
      <c r="AE65" s="317" t="n">
        <v>5</v>
      </c>
      <c r="AF65" s="317" t="n">
        <v>1825</v>
      </c>
      <c r="AG65" s="317" t="n">
        <v>492</v>
      </c>
      <c r="AH65" s="317" t="n">
        <v>1008</v>
      </c>
      <c r="AI65" s="317" t="n">
        <v>38</v>
      </c>
      <c r="AJ65" s="317" t="n">
        <v>2</v>
      </c>
      <c r="AK65" s="317" t="n">
        <v>285</v>
      </c>
      <c r="AL65" s="317" t="n">
        <v>755</v>
      </c>
      <c r="AM65" s="317" t="n">
        <v>60</v>
      </c>
      <c r="AN65" s="317" t="n">
        <v>4</v>
      </c>
      <c r="AO65" s="317" t="n">
        <v>691</v>
      </c>
      <c r="AP65" s="317" t="n">
        <v>34</v>
      </c>
      <c r="AQ65" s="317" t="n">
        <v>180</v>
      </c>
      <c r="AR65" s="317" t="n">
        <v>2</v>
      </c>
      <c r="AS65" s="317" t="n">
        <v>15</v>
      </c>
      <c r="AT65" s="317" t="n">
        <v>163</v>
      </c>
      <c r="AU65" s="317" t="n">
        <v>15</v>
      </c>
      <c r="AV65" s="317" t="n">
        <v>51</v>
      </c>
      <c r="AW65" s="317" t="n">
        <v>13</v>
      </c>
      <c r="AX65" s="317" t="n">
        <v>2763</v>
      </c>
      <c r="AY65" s="317" t="n">
        <v>2755</v>
      </c>
      <c r="AZ65" s="317" t="n">
        <v>1071</v>
      </c>
      <c r="BA65" s="317" t="n">
        <v>601</v>
      </c>
      <c r="BB65" s="317" t="n">
        <v>462</v>
      </c>
      <c r="BC65" s="317" t="n">
        <v>0</v>
      </c>
      <c r="BD65" s="317" t="n">
        <v>1</v>
      </c>
      <c r="BE65" s="317" t="n">
        <v>0</v>
      </c>
      <c r="BF65" s="317" t="n">
        <v>0</v>
      </c>
      <c r="BG65" s="317" t="n">
        <v>1138</v>
      </c>
      <c r="BH65" s="317" t="n">
        <v>1</v>
      </c>
      <c r="BI65" s="317" t="n">
        <v>1122</v>
      </c>
      <c r="BJ65" s="317" t="n">
        <v>0</v>
      </c>
      <c r="BK65" s="317" t="n">
        <v>1</v>
      </c>
      <c r="BL65" s="317" t="n">
        <v>68</v>
      </c>
      <c r="BM65" s="317" t="n">
        <v>0</v>
      </c>
      <c r="BN65" s="317" t="n">
        <v>0</v>
      </c>
      <c r="BO65" s="317" t="n">
        <v>0</v>
      </c>
      <c r="BP65" s="317" t="n">
        <v>1</v>
      </c>
      <c r="BQ65" s="317" t="n">
        <v>0</v>
      </c>
      <c r="BR65" s="317" t="n">
        <v>8</v>
      </c>
      <c r="BS65" s="317" t="n">
        <v>6</v>
      </c>
    </row>
    <row r="66" customFormat="false" ht="9" hidden="false" customHeight="false" outlineLevel="0" collapsed="false">
      <c r="A66" s="362" t="s">
        <v>710</v>
      </c>
      <c r="B66" s="317" t="n">
        <v>23</v>
      </c>
      <c r="C66" s="317" t="n">
        <v>0</v>
      </c>
      <c r="D66" s="317" t="n">
        <v>0</v>
      </c>
      <c r="E66" s="317" t="n">
        <v>0</v>
      </c>
      <c r="F66" s="317" t="n">
        <v>0</v>
      </c>
      <c r="G66" s="317" t="n">
        <v>0</v>
      </c>
      <c r="H66" s="317" t="n">
        <v>0</v>
      </c>
      <c r="I66" s="317" t="n">
        <v>0</v>
      </c>
      <c r="J66" s="317" t="n">
        <v>0</v>
      </c>
      <c r="K66" s="317" t="n">
        <v>0</v>
      </c>
      <c r="L66" s="317" t="n">
        <v>0</v>
      </c>
      <c r="M66" s="317" t="n">
        <v>0</v>
      </c>
      <c r="N66" s="317" t="n">
        <v>0</v>
      </c>
      <c r="O66" s="317" t="n">
        <v>0</v>
      </c>
      <c r="P66" s="317" t="n">
        <v>0</v>
      </c>
      <c r="Q66" s="317" t="n">
        <v>0</v>
      </c>
      <c r="R66" s="317" t="n">
        <v>0</v>
      </c>
      <c r="S66" s="317" t="n">
        <v>0</v>
      </c>
      <c r="T66" s="317" t="n">
        <v>0</v>
      </c>
      <c r="U66" s="317" t="n">
        <v>13</v>
      </c>
      <c r="V66" s="317" t="n">
        <v>0</v>
      </c>
      <c r="W66" s="317" t="n">
        <v>0</v>
      </c>
      <c r="X66" s="317" t="n">
        <v>0</v>
      </c>
      <c r="Y66" s="317" t="n">
        <v>0</v>
      </c>
      <c r="Z66" s="317" t="n">
        <v>3</v>
      </c>
      <c r="AA66" s="317" t="n">
        <v>0</v>
      </c>
      <c r="AB66" s="317" t="n">
        <v>0</v>
      </c>
      <c r="AC66" s="317" t="n">
        <v>0</v>
      </c>
      <c r="AD66" s="317" t="n">
        <v>0</v>
      </c>
      <c r="AE66" s="317" t="n">
        <v>0</v>
      </c>
      <c r="AF66" s="317" t="n">
        <v>0</v>
      </c>
      <c r="AG66" s="317" t="n">
        <v>0</v>
      </c>
      <c r="AH66" s="317" t="n">
        <v>0</v>
      </c>
      <c r="AI66" s="317" t="n">
        <v>0</v>
      </c>
      <c r="AJ66" s="317" t="n">
        <v>0</v>
      </c>
      <c r="AK66" s="317" t="n">
        <v>0</v>
      </c>
      <c r="AL66" s="317" t="n">
        <v>3</v>
      </c>
      <c r="AM66" s="317" t="n">
        <v>0</v>
      </c>
      <c r="AN66" s="317" t="n">
        <v>0</v>
      </c>
      <c r="AO66" s="317" t="n">
        <v>3</v>
      </c>
      <c r="AP66" s="317" t="n">
        <v>0</v>
      </c>
      <c r="AQ66" s="317" t="n">
        <v>0</v>
      </c>
      <c r="AR66" s="317" t="n">
        <v>0</v>
      </c>
      <c r="AS66" s="317" t="n">
        <v>0</v>
      </c>
      <c r="AT66" s="317" t="n">
        <v>0</v>
      </c>
      <c r="AU66" s="317" t="n">
        <v>3</v>
      </c>
      <c r="AV66" s="317" t="n">
        <v>0</v>
      </c>
      <c r="AW66" s="317" t="n">
        <v>0</v>
      </c>
      <c r="AX66" s="317" t="n">
        <v>0</v>
      </c>
      <c r="AY66" s="317" t="n">
        <v>0</v>
      </c>
      <c r="AZ66" s="317" t="n">
        <v>0</v>
      </c>
      <c r="BA66" s="317" t="n">
        <v>0</v>
      </c>
      <c r="BB66" s="317" t="n">
        <v>0</v>
      </c>
      <c r="BC66" s="317" t="n">
        <v>0</v>
      </c>
      <c r="BD66" s="317" t="n">
        <v>0</v>
      </c>
      <c r="BE66" s="317" t="n">
        <v>0</v>
      </c>
      <c r="BF66" s="317" t="n">
        <v>0</v>
      </c>
      <c r="BG66" s="317" t="n">
        <v>0</v>
      </c>
      <c r="BH66" s="317" t="n">
        <v>0</v>
      </c>
      <c r="BI66" s="317" t="n">
        <v>0</v>
      </c>
      <c r="BJ66" s="317" t="n">
        <v>0</v>
      </c>
      <c r="BK66" s="317" t="n">
        <v>0</v>
      </c>
      <c r="BL66" s="317" t="n">
        <v>0</v>
      </c>
      <c r="BM66" s="317" t="n">
        <v>0</v>
      </c>
      <c r="BN66" s="317" t="n">
        <v>0</v>
      </c>
      <c r="BO66" s="317" t="n">
        <v>0</v>
      </c>
      <c r="BP66" s="317" t="n">
        <v>0</v>
      </c>
      <c r="BQ66" s="317" t="n">
        <v>0</v>
      </c>
      <c r="BR66" s="317" t="n">
        <v>0</v>
      </c>
      <c r="BS66" s="317" t="n">
        <v>0</v>
      </c>
    </row>
    <row r="67" customFormat="false" ht="9" hidden="false" customHeight="false" outlineLevel="0" collapsed="false">
      <c r="A67" s="362" t="s">
        <v>711</v>
      </c>
      <c r="B67" s="317" t="n">
        <v>220</v>
      </c>
      <c r="C67" s="317" t="n">
        <v>30</v>
      </c>
      <c r="D67" s="317" t="n">
        <v>22</v>
      </c>
      <c r="E67" s="317" t="n">
        <v>8</v>
      </c>
      <c r="F67" s="317" t="n">
        <v>0</v>
      </c>
      <c r="G67" s="317" t="n">
        <v>1</v>
      </c>
      <c r="H67" s="317" t="n">
        <v>10</v>
      </c>
      <c r="I67" s="317" t="n">
        <v>0</v>
      </c>
      <c r="J67" s="317" t="n">
        <v>4</v>
      </c>
      <c r="K67" s="317" t="n">
        <v>0</v>
      </c>
      <c r="L67" s="317" t="n">
        <v>2</v>
      </c>
      <c r="M67" s="317" t="n">
        <v>0</v>
      </c>
      <c r="N67" s="317" t="n">
        <v>3</v>
      </c>
      <c r="O67" s="317" t="n">
        <v>0</v>
      </c>
      <c r="P67" s="317" t="n">
        <v>0</v>
      </c>
      <c r="Q67" s="317" t="n">
        <v>0</v>
      </c>
      <c r="R67" s="317" t="n">
        <v>0</v>
      </c>
      <c r="S67" s="317" t="n">
        <v>0</v>
      </c>
      <c r="T67" s="317" t="n">
        <v>7</v>
      </c>
      <c r="U67" s="317" t="n">
        <v>3</v>
      </c>
      <c r="V67" s="317" t="n">
        <v>7</v>
      </c>
      <c r="W67" s="317" t="n">
        <v>2</v>
      </c>
      <c r="X67" s="317" t="n">
        <v>0</v>
      </c>
      <c r="Y67" s="317" t="n">
        <v>6</v>
      </c>
      <c r="Z67" s="317" t="n">
        <v>4</v>
      </c>
      <c r="AA67" s="317" t="n">
        <v>12</v>
      </c>
      <c r="AB67" s="317" t="n">
        <v>0</v>
      </c>
      <c r="AC67" s="317" t="n">
        <v>2</v>
      </c>
      <c r="AD67" s="317" t="n">
        <v>1</v>
      </c>
      <c r="AE67" s="317" t="n">
        <v>8</v>
      </c>
      <c r="AF67" s="317" t="n">
        <v>85</v>
      </c>
      <c r="AG67" s="317" t="n">
        <v>69</v>
      </c>
      <c r="AH67" s="317" t="n">
        <v>8</v>
      </c>
      <c r="AI67" s="317" t="n">
        <v>4</v>
      </c>
      <c r="AJ67" s="317" t="n">
        <v>0</v>
      </c>
      <c r="AK67" s="317" t="n">
        <v>4</v>
      </c>
      <c r="AL67" s="317" t="n">
        <v>1</v>
      </c>
      <c r="AM67" s="317" t="n">
        <v>1</v>
      </c>
      <c r="AN67" s="317" t="n">
        <v>0</v>
      </c>
      <c r="AO67" s="317" t="n">
        <v>0</v>
      </c>
      <c r="AP67" s="317" t="n">
        <v>29</v>
      </c>
      <c r="AQ67" s="317" t="n">
        <v>4</v>
      </c>
      <c r="AR67" s="317" t="n">
        <v>1</v>
      </c>
      <c r="AS67" s="317" t="n">
        <v>3</v>
      </c>
      <c r="AT67" s="317" t="n">
        <v>0</v>
      </c>
      <c r="AU67" s="317" t="n">
        <v>1</v>
      </c>
      <c r="AV67" s="317" t="n">
        <v>16</v>
      </c>
      <c r="AW67" s="317" t="n">
        <v>12</v>
      </c>
      <c r="AX67" s="317" t="n">
        <v>178</v>
      </c>
      <c r="AY67" s="317" t="n">
        <v>156</v>
      </c>
      <c r="AZ67" s="317" t="n">
        <v>1</v>
      </c>
      <c r="BA67" s="317" t="n">
        <v>1</v>
      </c>
      <c r="BB67" s="317" t="n">
        <v>15</v>
      </c>
      <c r="BC67" s="317" t="n">
        <v>0</v>
      </c>
      <c r="BD67" s="317" t="n">
        <v>5</v>
      </c>
      <c r="BE67" s="317" t="n">
        <v>0</v>
      </c>
      <c r="BF67" s="317" t="n">
        <v>0</v>
      </c>
      <c r="BG67" s="317" t="n">
        <v>30</v>
      </c>
      <c r="BH67" s="317" t="n">
        <v>0</v>
      </c>
      <c r="BI67" s="317" t="n">
        <v>4</v>
      </c>
      <c r="BJ67" s="317" t="n">
        <v>25</v>
      </c>
      <c r="BK67" s="317" t="n">
        <v>13</v>
      </c>
      <c r="BL67" s="317" t="n">
        <v>53</v>
      </c>
      <c r="BM67" s="317" t="n">
        <v>4</v>
      </c>
      <c r="BN67" s="317" t="n">
        <v>1</v>
      </c>
      <c r="BO67" s="317" t="n">
        <v>0</v>
      </c>
      <c r="BP67" s="317" t="n">
        <v>7</v>
      </c>
      <c r="BQ67" s="317" t="n">
        <v>2</v>
      </c>
      <c r="BR67" s="317" t="n">
        <v>21</v>
      </c>
      <c r="BS67" s="317" t="n">
        <v>1</v>
      </c>
    </row>
    <row r="68" customFormat="false" ht="9" hidden="false" customHeight="false" outlineLevel="0" collapsed="false">
      <c r="A68" s="362" t="s">
        <v>712</v>
      </c>
      <c r="B68" s="317" t="n">
        <v>13908</v>
      </c>
      <c r="C68" s="317" t="n">
        <v>1521</v>
      </c>
      <c r="D68" s="317" t="n">
        <v>633</v>
      </c>
      <c r="E68" s="317" t="n">
        <v>676</v>
      </c>
      <c r="F68" s="317" t="n">
        <v>188</v>
      </c>
      <c r="G68" s="317" t="n">
        <v>24</v>
      </c>
      <c r="H68" s="317" t="n">
        <v>1193</v>
      </c>
      <c r="I68" s="317" t="n">
        <v>1030</v>
      </c>
      <c r="J68" s="317" t="n">
        <v>27</v>
      </c>
      <c r="K68" s="317" t="n">
        <v>13</v>
      </c>
      <c r="L68" s="317" t="n">
        <v>0</v>
      </c>
      <c r="M68" s="317" t="n">
        <v>7</v>
      </c>
      <c r="N68" s="317" t="n">
        <v>24</v>
      </c>
      <c r="O68" s="317" t="n">
        <v>91</v>
      </c>
      <c r="P68" s="317" t="n">
        <v>0</v>
      </c>
      <c r="Q68" s="317" t="n">
        <v>92</v>
      </c>
      <c r="R68" s="317" t="n">
        <v>76</v>
      </c>
      <c r="S68" s="317" t="n">
        <v>16</v>
      </c>
      <c r="T68" s="317" t="n">
        <v>7</v>
      </c>
      <c r="U68" s="317" t="n">
        <v>3</v>
      </c>
      <c r="V68" s="317" t="n">
        <v>516</v>
      </c>
      <c r="W68" s="317" t="n">
        <v>453</v>
      </c>
      <c r="X68" s="317" t="n">
        <v>37</v>
      </c>
      <c r="Y68" s="317" t="n">
        <v>26</v>
      </c>
      <c r="Z68" s="317" t="n">
        <v>4</v>
      </c>
      <c r="AA68" s="317" t="n">
        <v>319</v>
      </c>
      <c r="AB68" s="317" t="n">
        <v>60</v>
      </c>
      <c r="AC68" s="317" t="n">
        <v>21</v>
      </c>
      <c r="AD68" s="317" t="n">
        <v>68</v>
      </c>
      <c r="AE68" s="317" t="n">
        <v>170</v>
      </c>
      <c r="AF68" s="317" t="n">
        <v>3799</v>
      </c>
      <c r="AG68" s="317" t="n">
        <v>1803</v>
      </c>
      <c r="AH68" s="317" t="n">
        <v>110</v>
      </c>
      <c r="AI68" s="317" t="n">
        <v>1319</v>
      </c>
      <c r="AJ68" s="317" t="n">
        <v>112</v>
      </c>
      <c r="AK68" s="317" t="n">
        <v>456</v>
      </c>
      <c r="AL68" s="317" t="n">
        <v>443</v>
      </c>
      <c r="AM68" s="317" t="n">
        <v>5</v>
      </c>
      <c r="AN68" s="317" t="n">
        <v>0</v>
      </c>
      <c r="AO68" s="317" t="n">
        <v>438</v>
      </c>
      <c r="AP68" s="317" t="n">
        <v>5461</v>
      </c>
      <c r="AQ68" s="317" t="n">
        <v>108</v>
      </c>
      <c r="AR68" s="317" t="n">
        <v>45</v>
      </c>
      <c r="AS68" s="317" t="n">
        <v>49</v>
      </c>
      <c r="AT68" s="317" t="n">
        <v>13</v>
      </c>
      <c r="AU68" s="317" t="n">
        <v>397</v>
      </c>
      <c r="AV68" s="317" t="n">
        <v>6</v>
      </c>
      <c r="AW68" s="317" t="n">
        <v>39</v>
      </c>
      <c r="AX68" s="317" t="n">
        <v>3562</v>
      </c>
      <c r="AY68" s="317" t="n">
        <v>3054</v>
      </c>
      <c r="AZ68" s="317" t="n">
        <v>0</v>
      </c>
      <c r="BA68" s="317" t="n">
        <v>0</v>
      </c>
      <c r="BB68" s="317" t="n">
        <v>7</v>
      </c>
      <c r="BC68" s="317" t="n">
        <v>199</v>
      </c>
      <c r="BD68" s="317" t="n">
        <v>1731</v>
      </c>
      <c r="BE68" s="317" t="n">
        <v>0</v>
      </c>
      <c r="BF68" s="317" t="n">
        <v>0</v>
      </c>
      <c r="BG68" s="317" t="n">
        <v>9</v>
      </c>
      <c r="BH68" s="317" t="n">
        <v>1</v>
      </c>
      <c r="BI68" s="317" t="n">
        <v>6</v>
      </c>
      <c r="BJ68" s="317" t="n">
        <v>491</v>
      </c>
      <c r="BK68" s="317" t="n">
        <v>146</v>
      </c>
      <c r="BL68" s="317" t="n">
        <v>37</v>
      </c>
      <c r="BM68" s="317" t="n">
        <v>99</v>
      </c>
      <c r="BN68" s="317" t="n">
        <v>1</v>
      </c>
      <c r="BO68" s="317" t="n">
        <v>1</v>
      </c>
      <c r="BP68" s="317" t="n">
        <v>299</v>
      </c>
      <c r="BQ68" s="317" t="n">
        <v>27</v>
      </c>
      <c r="BR68" s="317" t="n">
        <v>508</v>
      </c>
      <c r="BS68" s="317" t="n">
        <v>499</v>
      </c>
    </row>
    <row r="69" customFormat="false" ht="9" hidden="false" customHeight="false" outlineLevel="0" collapsed="false">
      <c r="A69" s="362" t="s">
        <v>713</v>
      </c>
      <c r="B69" s="317" t="n">
        <v>1879</v>
      </c>
      <c r="C69" s="317" t="n">
        <v>331</v>
      </c>
      <c r="D69" s="317" t="n">
        <v>119</v>
      </c>
      <c r="E69" s="317" t="n">
        <v>162</v>
      </c>
      <c r="F69" s="317" t="n">
        <v>47</v>
      </c>
      <c r="G69" s="317" t="n">
        <v>3</v>
      </c>
      <c r="H69" s="317" t="n">
        <v>144</v>
      </c>
      <c r="I69" s="317" t="n">
        <v>136</v>
      </c>
      <c r="J69" s="317" t="n">
        <v>2</v>
      </c>
      <c r="K69" s="317" t="n">
        <v>0</v>
      </c>
      <c r="L69" s="317" t="n">
        <v>0</v>
      </c>
      <c r="M69" s="317" t="n">
        <v>0</v>
      </c>
      <c r="N69" s="317" t="n">
        <v>1</v>
      </c>
      <c r="O69" s="317" t="n">
        <v>6</v>
      </c>
      <c r="P69" s="317" t="n">
        <v>0</v>
      </c>
      <c r="Q69" s="317" t="n">
        <v>0</v>
      </c>
      <c r="R69" s="317" t="n">
        <v>0</v>
      </c>
      <c r="S69" s="317" t="n">
        <v>0</v>
      </c>
      <c r="T69" s="317" t="n">
        <v>5</v>
      </c>
      <c r="U69" s="317" t="n">
        <v>0</v>
      </c>
      <c r="V69" s="317" t="n">
        <v>29</v>
      </c>
      <c r="W69" s="317" t="n">
        <v>2</v>
      </c>
      <c r="X69" s="317" t="n">
        <v>18</v>
      </c>
      <c r="Y69" s="317" t="n">
        <v>8</v>
      </c>
      <c r="Z69" s="317" t="n">
        <v>0</v>
      </c>
      <c r="AA69" s="317" t="n">
        <v>39</v>
      </c>
      <c r="AB69" s="317" t="n">
        <v>30</v>
      </c>
      <c r="AC69" s="317" t="n">
        <v>6</v>
      </c>
      <c r="AD69" s="317" t="n">
        <v>0</v>
      </c>
      <c r="AE69" s="317" t="n">
        <v>3</v>
      </c>
      <c r="AF69" s="317" t="n">
        <v>576</v>
      </c>
      <c r="AG69" s="317" t="n">
        <v>301</v>
      </c>
      <c r="AH69" s="317" t="n">
        <v>6</v>
      </c>
      <c r="AI69" s="317" t="n">
        <v>8</v>
      </c>
      <c r="AJ69" s="317" t="n">
        <v>44</v>
      </c>
      <c r="AK69" s="317" t="n">
        <v>217</v>
      </c>
      <c r="AL69" s="317" t="n">
        <v>17</v>
      </c>
      <c r="AM69" s="317" t="n">
        <v>1</v>
      </c>
      <c r="AN69" s="317" t="n">
        <v>0</v>
      </c>
      <c r="AO69" s="317" t="n">
        <v>17</v>
      </c>
      <c r="AP69" s="317" t="n">
        <v>708</v>
      </c>
      <c r="AQ69" s="317" t="n">
        <v>11</v>
      </c>
      <c r="AR69" s="317" t="n">
        <v>8</v>
      </c>
      <c r="AS69" s="317" t="n">
        <v>2</v>
      </c>
      <c r="AT69" s="317" t="n">
        <v>0</v>
      </c>
      <c r="AU69" s="317" t="n">
        <v>0</v>
      </c>
      <c r="AV69" s="317" t="n">
        <v>0</v>
      </c>
      <c r="AW69" s="317" t="n">
        <v>20</v>
      </c>
      <c r="AX69" s="317" t="n">
        <v>217</v>
      </c>
      <c r="AY69" s="317" t="n">
        <v>161</v>
      </c>
      <c r="AZ69" s="317" t="n">
        <v>0</v>
      </c>
      <c r="BA69" s="317" t="n">
        <v>0</v>
      </c>
      <c r="BB69" s="317" t="n">
        <v>0</v>
      </c>
      <c r="BC69" s="317" t="n">
        <v>18</v>
      </c>
      <c r="BD69" s="317" t="n">
        <v>83</v>
      </c>
      <c r="BE69" s="317" t="n">
        <v>0</v>
      </c>
      <c r="BF69" s="317" t="n">
        <v>0</v>
      </c>
      <c r="BG69" s="317" t="n">
        <v>1</v>
      </c>
      <c r="BH69" s="317" t="n">
        <v>1</v>
      </c>
      <c r="BI69" s="317" t="n">
        <v>0</v>
      </c>
      <c r="BJ69" s="317" t="n">
        <v>41</v>
      </c>
      <c r="BK69" s="317" t="n">
        <v>5</v>
      </c>
      <c r="BL69" s="317" t="n">
        <v>0</v>
      </c>
      <c r="BM69" s="317" t="n">
        <v>0</v>
      </c>
      <c r="BN69" s="317" t="n">
        <v>0</v>
      </c>
      <c r="BO69" s="317" t="n">
        <v>0</v>
      </c>
      <c r="BP69" s="317" t="n">
        <v>12</v>
      </c>
      <c r="BQ69" s="317" t="n">
        <v>2</v>
      </c>
      <c r="BR69" s="317" t="n">
        <v>55</v>
      </c>
      <c r="BS69" s="317" t="n">
        <v>54</v>
      </c>
    </row>
    <row r="70" customFormat="false" ht="9" hidden="false" customHeight="false" outlineLevel="0" collapsed="false">
      <c r="A70" s="362" t="s">
        <v>714</v>
      </c>
      <c r="B70" s="317" t="n">
        <v>10428</v>
      </c>
      <c r="C70" s="317" t="n">
        <v>1097</v>
      </c>
      <c r="D70" s="317" t="n">
        <v>488</v>
      </c>
      <c r="E70" s="317" t="n">
        <v>496</v>
      </c>
      <c r="F70" s="317" t="n">
        <v>107</v>
      </c>
      <c r="G70" s="317" t="n">
        <v>6</v>
      </c>
      <c r="H70" s="317" t="n">
        <v>936</v>
      </c>
      <c r="I70" s="317" t="n">
        <v>869</v>
      </c>
      <c r="J70" s="317" t="n">
        <v>13</v>
      </c>
      <c r="K70" s="317" t="n">
        <v>9</v>
      </c>
      <c r="L70" s="317" t="n">
        <v>0</v>
      </c>
      <c r="M70" s="317" t="n">
        <v>1</v>
      </c>
      <c r="N70" s="317" t="n">
        <v>0</v>
      </c>
      <c r="O70" s="317" t="n">
        <v>43</v>
      </c>
      <c r="P70" s="317" t="n">
        <v>0</v>
      </c>
      <c r="Q70" s="317" t="n">
        <v>12</v>
      </c>
      <c r="R70" s="317" t="n">
        <v>1</v>
      </c>
      <c r="S70" s="317" t="n">
        <v>11</v>
      </c>
      <c r="T70" s="317" t="n">
        <v>0</v>
      </c>
      <c r="U70" s="317" t="n">
        <v>1</v>
      </c>
      <c r="V70" s="317" t="n">
        <v>432</v>
      </c>
      <c r="W70" s="317" t="n">
        <v>431</v>
      </c>
      <c r="X70" s="317" t="n">
        <v>0</v>
      </c>
      <c r="Y70" s="317" t="n">
        <v>0</v>
      </c>
      <c r="Z70" s="317" t="n">
        <v>0</v>
      </c>
      <c r="AA70" s="317" t="n">
        <v>74</v>
      </c>
      <c r="AB70" s="317" t="n">
        <v>21</v>
      </c>
      <c r="AC70" s="317" t="n">
        <v>6</v>
      </c>
      <c r="AD70" s="317" t="n">
        <v>10</v>
      </c>
      <c r="AE70" s="317" t="n">
        <v>37</v>
      </c>
      <c r="AF70" s="317" t="n">
        <v>2688</v>
      </c>
      <c r="AG70" s="317" t="n">
        <v>1342</v>
      </c>
      <c r="AH70" s="317" t="n">
        <v>92</v>
      </c>
      <c r="AI70" s="317" t="n">
        <v>1028</v>
      </c>
      <c r="AJ70" s="317" t="n">
        <v>61</v>
      </c>
      <c r="AK70" s="317" t="n">
        <v>166</v>
      </c>
      <c r="AL70" s="317" t="n">
        <v>377</v>
      </c>
      <c r="AM70" s="317" t="n">
        <v>0</v>
      </c>
      <c r="AN70" s="317" t="n">
        <v>0</v>
      </c>
      <c r="AO70" s="317" t="n">
        <v>377</v>
      </c>
      <c r="AP70" s="317" t="n">
        <v>4750</v>
      </c>
      <c r="AQ70" s="317" t="n">
        <v>44</v>
      </c>
      <c r="AR70" s="317" t="n">
        <v>0</v>
      </c>
      <c r="AS70" s="317" t="n">
        <v>44</v>
      </c>
      <c r="AT70" s="317" t="n">
        <v>0</v>
      </c>
      <c r="AU70" s="317" t="n">
        <v>17</v>
      </c>
      <c r="AV70" s="317" t="n">
        <v>0</v>
      </c>
      <c r="AW70" s="317" t="n">
        <v>0</v>
      </c>
      <c r="AX70" s="317" t="n">
        <v>2857</v>
      </c>
      <c r="AY70" s="317" t="n">
        <v>2437</v>
      </c>
      <c r="AZ70" s="317" t="n">
        <v>0</v>
      </c>
      <c r="BA70" s="317" t="n">
        <v>0</v>
      </c>
      <c r="BB70" s="317" t="n">
        <v>2</v>
      </c>
      <c r="BC70" s="317" t="n">
        <v>0</v>
      </c>
      <c r="BD70" s="317" t="n">
        <v>1561</v>
      </c>
      <c r="BE70" s="317" t="n">
        <v>0</v>
      </c>
      <c r="BF70" s="317" t="n">
        <v>0</v>
      </c>
      <c r="BG70" s="317" t="n">
        <v>4</v>
      </c>
      <c r="BH70" s="317" t="n">
        <v>0</v>
      </c>
      <c r="BI70" s="317" t="n">
        <v>4</v>
      </c>
      <c r="BJ70" s="317" t="n">
        <v>357</v>
      </c>
      <c r="BK70" s="317" t="n">
        <v>131</v>
      </c>
      <c r="BL70" s="317" t="n">
        <v>2</v>
      </c>
      <c r="BM70" s="317" t="n">
        <v>99</v>
      </c>
      <c r="BN70" s="317" t="n">
        <v>1</v>
      </c>
      <c r="BO70" s="317" t="n">
        <v>0</v>
      </c>
      <c r="BP70" s="317" t="n">
        <v>272</v>
      </c>
      <c r="BQ70" s="317" t="n">
        <v>7</v>
      </c>
      <c r="BR70" s="317" t="n">
        <v>420</v>
      </c>
      <c r="BS70" s="317" t="n">
        <v>415</v>
      </c>
    </row>
    <row r="71" customFormat="false" ht="9" hidden="false" customHeight="false" outlineLevel="0" collapsed="false">
      <c r="A71" s="362" t="s">
        <v>715</v>
      </c>
      <c r="B71" s="317" t="n">
        <v>5311</v>
      </c>
      <c r="C71" s="317" t="n">
        <v>508</v>
      </c>
      <c r="D71" s="317" t="n">
        <v>181</v>
      </c>
      <c r="E71" s="317" t="n">
        <v>12</v>
      </c>
      <c r="F71" s="317" t="n">
        <v>245</v>
      </c>
      <c r="G71" s="317" t="n">
        <v>70</v>
      </c>
      <c r="H71" s="317" t="n">
        <v>1205</v>
      </c>
      <c r="I71" s="317" t="n">
        <v>748</v>
      </c>
      <c r="J71" s="317" t="n">
        <v>196</v>
      </c>
      <c r="K71" s="317" t="n">
        <v>22</v>
      </c>
      <c r="L71" s="317" t="n">
        <v>0</v>
      </c>
      <c r="M71" s="317" t="n">
        <v>77</v>
      </c>
      <c r="N71" s="317" t="n">
        <v>38</v>
      </c>
      <c r="O71" s="317" t="n">
        <v>123</v>
      </c>
      <c r="P71" s="317" t="n">
        <v>3</v>
      </c>
      <c r="Q71" s="317" t="n">
        <v>50</v>
      </c>
      <c r="R71" s="317" t="n">
        <v>7</v>
      </c>
      <c r="S71" s="317" t="n">
        <v>42</v>
      </c>
      <c r="T71" s="317" t="n">
        <v>826</v>
      </c>
      <c r="U71" s="317" t="n">
        <v>786</v>
      </c>
      <c r="V71" s="317" t="n">
        <v>53</v>
      </c>
      <c r="W71" s="317" t="n">
        <v>45</v>
      </c>
      <c r="X71" s="317" t="n">
        <v>1</v>
      </c>
      <c r="Y71" s="317" t="n">
        <v>7</v>
      </c>
      <c r="Z71" s="317" t="n">
        <v>81</v>
      </c>
      <c r="AA71" s="317" t="n">
        <v>133</v>
      </c>
      <c r="AB71" s="317" t="n">
        <v>8</v>
      </c>
      <c r="AC71" s="317" t="n">
        <v>23</v>
      </c>
      <c r="AD71" s="317" t="n">
        <v>21</v>
      </c>
      <c r="AE71" s="317" t="n">
        <v>81</v>
      </c>
      <c r="AF71" s="317" t="n">
        <v>1315</v>
      </c>
      <c r="AG71" s="317" t="n">
        <v>1013</v>
      </c>
      <c r="AH71" s="317" t="n">
        <v>114</v>
      </c>
      <c r="AI71" s="317" t="n">
        <v>23</v>
      </c>
      <c r="AJ71" s="317" t="n">
        <v>10</v>
      </c>
      <c r="AK71" s="317" t="n">
        <v>155</v>
      </c>
      <c r="AL71" s="317" t="n">
        <v>114</v>
      </c>
      <c r="AM71" s="317" t="n">
        <v>6</v>
      </c>
      <c r="AN71" s="317" t="n">
        <v>1</v>
      </c>
      <c r="AO71" s="317" t="n">
        <v>107</v>
      </c>
      <c r="AP71" s="317" t="n">
        <v>54</v>
      </c>
      <c r="AQ71" s="317" t="n">
        <v>51</v>
      </c>
      <c r="AR71" s="317" t="n">
        <v>15</v>
      </c>
      <c r="AS71" s="317" t="n">
        <v>27</v>
      </c>
      <c r="AT71" s="317" t="n">
        <v>10</v>
      </c>
      <c r="AU71" s="317" t="n">
        <v>69</v>
      </c>
      <c r="AV71" s="317" t="n">
        <v>7</v>
      </c>
      <c r="AW71" s="317" t="n">
        <v>56</v>
      </c>
      <c r="AX71" s="317" t="n">
        <v>1706</v>
      </c>
      <c r="AY71" s="317" t="n">
        <v>1642</v>
      </c>
      <c r="AZ71" s="317" t="n">
        <v>411</v>
      </c>
      <c r="BA71" s="317" t="n">
        <v>255</v>
      </c>
      <c r="BB71" s="317" t="n">
        <v>21</v>
      </c>
      <c r="BC71" s="317" t="n">
        <v>205</v>
      </c>
      <c r="BD71" s="317" t="n">
        <v>14</v>
      </c>
      <c r="BE71" s="317" t="n">
        <v>0</v>
      </c>
      <c r="BF71" s="317" t="n">
        <v>23</v>
      </c>
      <c r="BG71" s="317" t="n">
        <v>274</v>
      </c>
      <c r="BH71" s="317" t="n">
        <v>1</v>
      </c>
      <c r="BI71" s="317" t="n">
        <v>258</v>
      </c>
      <c r="BJ71" s="317" t="n">
        <v>456</v>
      </c>
      <c r="BK71" s="317" t="n">
        <v>98</v>
      </c>
      <c r="BL71" s="317" t="n">
        <v>101</v>
      </c>
      <c r="BM71" s="317" t="n">
        <v>0</v>
      </c>
      <c r="BN71" s="317" t="n">
        <v>0</v>
      </c>
      <c r="BO71" s="317" t="n">
        <v>38</v>
      </c>
      <c r="BP71" s="317" t="n">
        <v>0</v>
      </c>
      <c r="BQ71" s="317" t="n">
        <v>0</v>
      </c>
      <c r="BR71" s="317" t="n">
        <v>64</v>
      </c>
      <c r="BS71" s="317" t="n">
        <v>54</v>
      </c>
    </row>
    <row r="72" customFormat="false" ht="9" hidden="false" customHeight="false" outlineLevel="0" collapsed="false">
      <c r="A72" s="362" t="s">
        <v>716</v>
      </c>
      <c r="B72" s="317" t="n">
        <v>4397</v>
      </c>
      <c r="C72" s="317" t="n">
        <v>437</v>
      </c>
      <c r="D72" s="317" t="n">
        <v>334</v>
      </c>
      <c r="E72" s="317" t="n">
        <v>38</v>
      </c>
      <c r="F72" s="317" t="n">
        <v>7</v>
      </c>
      <c r="G72" s="317" t="n">
        <v>57</v>
      </c>
      <c r="H72" s="317" t="n">
        <v>456</v>
      </c>
      <c r="I72" s="317" t="n">
        <v>356</v>
      </c>
      <c r="J72" s="317" t="n">
        <v>2</v>
      </c>
      <c r="K72" s="317" t="n">
        <v>38</v>
      </c>
      <c r="L72" s="317" t="n">
        <v>0</v>
      </c>
      <c r="M72" s="317" t="n">
        <v>54</v>
      </c>
      <c r="N72" s="317" t="n">
        <v>6</v>
      </c>
      <c r="O72" s="317" t="n">
        <v>0</v>
      </c>
      <c r="P72" s="317" t="n">
        <v>419</v>
      </c>
      <c r="Q72" s="317" t="n">
        <v>1750</v>
      </c>
      <c r="R72" s="317" t="n">
        <v>1134</v>
      </c>
      <c r="S72" s="317" t="n">
        <v>617</v>
      </c>
      <c r="T72" s="317" t="n">
        <v>60</v>
      </c>
      <c r="U72" s="317" t="n">
        <v>91</v>
      </c>
      <c r="V72" s="317" t="n">
        <v>18</v>
      </c>
      <c r="W72" s="317" t="n">
        <v>10</v>
      </c>
      <c r="X72" s="317" t="n">
        <v>1</v>
      </c>
      <c r="Y72" s="317" t="n">
        <v>7</v>
      </c>
      <c r="Z72" s="317" t="n">
        <v>18</v>
      </c>
      <c r="AA72" s="317" t="n">
        <v>189</v>
      </c>
      <c r="AB72" s="317" t="n">
        <v>88</v>
      </c>
      <c r="AC72" s="317" t="n">
        <v>47</v>
      </c>
      <c r="AD72" s="317" t="n">
        <v>21</v>
      </c>
      <c r="AE72" s="317" t="n">
        <v>33</v>
      </c>
      <c r="AF72" s="317" t="n">
        <v>432</v>
      </c>
      <c r="AG72" s="317" t="n">
        <v>218</v>
      </c>
      <c r="AH72" s="317" t="n">
        <v>17</v>
      </c>
      <c r="AI72" s="317" t="n">
        <v>114</v>
      </c>
      <c r="AJ72" s="317" t="n">
        <v>24</v>
      </c>
      <c r="AK72" s="317" t="n">
        <v>59</v>
      </c>
      <c r="AL72" s="317" t="n">
        <v>1</v>
      </c>
      <c r="AM72" s="317" t="n">
        <v>0</v>
      </c>
      <c r="AN72" s="317" t="n">
        <v>0</v>
      </c>
      <c r="AO72" s="317" t="n">
        <v>1</v>
      </c>
      <c r="AP72" s="317" t="n">
        <v>10</v>
      </c>
      <c r="AQ72" s="317" t="n">
        <v>359</v>
      </c>
      <c r="AR72" s="317" t="n">
        <v>1</v>
      </c>
      <c r="AS72" s="317" t="n">
        <v>329</v>
      </c>
      <c r="AT72" s="317" t="n">
        <v>29</v>
      </c>
      <c r="AU72" s="317" t="n">
        <v>127</v>
      </c>
      <c r="AV72" s="317" t="n">
        <v>2</v>
      </c>
      <c r="AW72" s="317" t="n">
        <v>30</v>
      </c>
      <c r="AX72" s="317" t="n">
        <v>741</v>
      </c>
      <c r="AY72" s="317" t="n">
        <v>670</v>
      </c>
      <c r="AZ72" s="317" t="n">
        <v>117</v>
      </c>
      <c r="BA72" s="317" t="n">
        <v>87</v>
      </c>
      <c r="BB72" s="317" t="n">
        <v>6</v>
      </c>
      <c r="BC72" s="317" t="n">
        <v>295</v>
      </c>
      <c r="BD72" s="317" t="n">
        <v>13</v>
      </c>
      <c r="BE72" s="317" t="n">
        <v>0</v>
      </c>
      <c r="BF72" s="317" t="n">
        <v>64</v>
      </c>
      <c r="BG72" s="317" t="n">
        <v>92</v>
      </c>
      <c r="BH72" s="317" t="n">
        <v>0</v>
      </c>
      <c r="BI72" s="317" t="n">
        <v>77</v>
      </c>
      <c r="BJ72" s="317" t="n">
        <v>36</v>
      </c>
      <c r="BK72" s="317" t="n">
        <v>0</v>
      </c>
      <c r="BL72" s="317" t="n">
        <v>36</v>
      </c>
      <c r="BM72" s="317" t="n">
        <v>0</v>
      </c>
      <c r="BN72" s="317" t="n">
        <v>4</v>
      </c>
      <c r="BO72" s="317" t="n">
        <v>0</v>
      </c>
      <c r="BP72" s="317" t="n">
        <v>0</v>
      </c>
      <c r="BQ72" s="317" t="n">
        <v>1</v>
      </c>
      <c r="BR72" s="317" t="n">
        <v>71</v>
      </c>
      <c r="BS72" s="317" t="n">
        <v>71</v>
      </c>
    </row>
    <row r="73" customFormat="false" ht="9" hidden="false" customHeight="false" outlineLevel="0" collapsed="false">
      <c r="A73" s="362" t="s">
        <v>717</v>
      </c>
      <c r="B73" s="317" t="n">
        <v>1906</v>
      </c>
      <c r="C73" s="317" t="n">
        <v>165</v>
      </c>
      <c r="D73" s="317" t="n">
        <v>35</v>
      </c>
      <c r="E73" s="317" t="n">
        <v>6</v>
      </c>
      <c r="F73" s="317" t="n">
        <v>94</v>
      </c>
      <c r="G73" s="317" t="n">
        <v>30</v>
      </c>
      <c r="H73" s="317" t="n">
        <v>51</v>
      </c>
      <c r="I73" s="317" t="n">
        <v>1</v>
      </c>
      <c r="J73" s="317" t="n">
        <v>17</v>
      </c>
      <c r="K73" s="317" t="n">
        <v>0</v>
      </c>
      <c r="L73" s="317" t="n">
        <v>0</v>
      </c>
      <c r="M73" s="317" t="n">
        <v>7</v>
      </c>
      <c r="N73" s="317" t="n">
        <v>9</v>
      </c>
      <c r="O73" s="317" t="n">
        <v>17</v>
      </c>
      <c r="P73" s="317" t="n">
        <v>86</v>
      </c>
      <c r="Q73" s="317" t="n">
        <v>3</v>
      </c>
      <c r="R73" s="317" t="n">
        <v>0</v>
      </c>
      <c r="S73" s="317" t="n">
        <v>3</v>
      </c>
      <c r="T73" s="317" t="n">
        <v>30</v>
      </c>
      <c r="U73" s="317" t="n">
        <v>34</v>
      </c>
      <c r="V73" s="317" t="n">
        <v>101</v>
      </c>
      <c r="W73" s="317" t="n">
        <v>24</v>
      </c>
      <c r="X73" s="317" t="n">
        <v>59</v>
      </c>
      <c r="Y73" s="317" t="n">
        <v>18</v>
      </c>
      <c r="Z73" s="317" t="n">
        <v>11</v>
      </c>
      <c r="AA73" s="317" t="n">
        <v>961</v>
      </c>
      <c r="AB73" s="317" t="n">
        <v>56</v>
      </c>
      <c r="AC73" s="317" t="n">
        <v>60</v>
      </c>
      <c r="AD73" s="317" t="n">
        <v>846</v>
      </c>
      <c r="AE73" s="317" t="n">
        <v>0</v>
      </c>
      <c r="AF73" s="317" t="n">
        <v>394</v>
      </c>
      <c r="AG73" s="317" t="n">
        <v>65</v>
      </c>
      <c r="AH73" s="317" t="n">
        <v>13</v>
      </c>
      <c r="AI73" s="317" t="n">
        <v>1</v>
      </c>
      <c r="AJ73" s="317" t="n">
        <v>0</v>
      </c>
      <c r="AK73" s="317" t="n">
        <v>315</v>
      </c>
      <c r="AL73" s="317" t="n">
        <v>18</v>
      </c>
      <c r="AM73" s="317" t="n">
        <v>5</v>
      </c>
      <c r="AN73" s="317" t="n">
        <v>10</v>
      </c>
      <c r="AO73" s="317" t="n">
        <v>3</v>
      </c>
      <c r="AP73" s="317" t="n">
        <v>3</v>
      </c>
      <c r="AQ73" s="317" t="n">
        <v>22</v>
      </c>
      <c r="AR73" s="317" t="n">
        <v>12</v>
      </c>
      <c r="AS73" s="317" t="n">
        <v>10</v>
      </c>
      <c r="AT73" s="317" t="n">
        <v>0</v>
      </c>
      <c r="AU73" s="317" t="n">
        <v>6</v>
      </c>
      <c r="AV73" s="317" t="n">
        <v>7</v>
      </c>
      <c r="AW73" s="317" t="n">
        <v>15</v>
      </c>
      <c r="AX73" s="317" t="n">
        <v>845</v>
      </c>
      <c r="AY73" s="317" t="n">
        <v>793</v>
      </c>
      <c r="AZ73" s="317" t="n">
        <v>194</v>
      </c>
      <c r="BA73" s="317" t="n">
        <v>2</v>
      </c>
      <c r="BB73" s="317" t="n">
        <v>0</v>
      </c>
      <c r="BC73" s="317" t="n">
        <v>144</v>
      </c>
      <c r="BD73" s="317" t="n">
        <v>258</v>
      </c>
      <c r="BE73" s="317" t="n">
        <v>0</v>
      </c>
      <c r="BF73" s="317" t="n">
        <v>12</v>
      </c>
      <c r="BG73" s="317" t="n">
        <v>91</v>
      </c>
      <c r="BH73" s="317" t="n">
        <v>0</v>
      </c>
      <c r="BI73" s="317" t="n">
        <v>33</v>
      </c>
      <c r="BJ73" s="317" t="n">
        <v>62</v>
      </c>
      <c r="BK73" s="317" t="n">
        <v>0</v>
      </c>
      <c r="BL73" s="317" t="n">
        <v>0</v>
      </c>
      <c r="BM73" s="317" t="n">
        <v>0</v>
      </c>
      <c r="BN73" s="317" t="n">
        <v>3</v>
      </c>
      <c r="BO73" s="317" t="n">
        <v>12</v>
      </c>
      <c r="BP73" s="317" t="n">
        <v>15</v>
      </c>
      <c r="BQ73" s="317" t="n">
        <v>1</v>
      </c>
      <c r="BR73" s="317" t="n">
        <v>52</v>
      </c>
      <c r="BS73" s="317" t="n">
        <v>51</v>
      </c>
    </row>
    <row r="74" customFormat="false" ht="9" hidden="false" customHeight="false" outlineLevel="0" collapsed="false">
      <c r="A74" s="362" t="s">
        <v>718</v>
      </c>
      <c r="B74" s="317" t="n">
        <v>586</v>
      </c>
      <c r="C74" s="317" t="n">
        <v>33</v>
      </c>
      <c r="D74" s="317" t="n">
        <v>10</v>
      </c>
      <c r="E74" s="317" t="n">
        <v>23</v>
      </c>
      <c r="F74" s="317" t="n">
        <v>0</v>
      </c>
      <c r="G74" s="317" t="n">
        <v>0</v>
      </c>
      <c r="H74" s="317" t="n">
        <v>113</v>
      </c>
      <c r="I74" s="317" t="n">
        <v>9</v>
      </c>
      <c r="J74" s="317" t="n">
        <v>40</v>
      </c>
      <c r="K74" s="317" t="n">
        <v>17</v>
      </c>
      <c r="L74" s="317" t="n">
        <v>5</v>
      </c>
      <c r="M74" s="317" t="n">
        <v>27</v>
      </c>
      <c r="N74" s="317" t="n">
        <v>15</v>
      </c>
      <c r="O74" s="317" t="n">
        <v>0</v>
      </c>
      <c r="P74" s="317" t="n">
        <v>1</v>
      </c>
      <c r="Q74" s="317" t="n">
        <v>19</v>
      </c>
      <c r="R74" s="317" t="n">
        <v>16</v>
      </c>
      <c r="S74" s="317" t="n">
        <v>2</v>
      </c>
      <c r="T74" s="317" t="n">
        <v>42</v>
      </c>
      <c r="U74" s="317" t="n">
        <v>25</v>
      </c>
      <c r="V74" s="317" t="n">
        <v>3</v>
      </c>
      <c r="W74" s="317" t="n">
        <v>1</v>
      </c>
      <c r="X74" s="317" t="n">
        <v>0</v>
      </c>
      <c r="Y74" s="317" t="n">
        <v>3</v>
      </c>
      <c r="Z74" s="317" t="n">
        <v>0</v>
      </c>
      <c r="AA74" s="317" t="n">
        <v>85</v>
      </c>
      <c r="AB74" s="317" t="n">
        <v>6</v>
      </c>
      <c r="AC74" s="317" t="n">
        <v>59</v>
      </c>
      <c r="AD74" s="317" t="n">
        <v>1</v>
      </c>
      <c r="AE74" s="317" t="n">
        <v>19</v>
      </c>
      <c r="AF74" s="317" t="n">
        <v>50</v>
      </c>
      <c r="AG74" s="317" t="n">
        <v>9</v>
      </c>
      <c r="AH74" s="317" t="n">
        <v>1</v>
      </c>
      <c r="AI74" s="317" t="n">
        <v>15</v>
      </c>
      <c r="AJ74" s="317" t="n">
        <v>1</v>
      </c>
      <c r="AK74" s="317" t="n">
        <v>25</v>
      </c>
      <c r="AL74" s="317" t="n">
        <v>40</v>
      </c>
      <c r="AM74" s="317" t="n">
        <v>27</v>
      </c>
      <c r="AN74" s="317" t="n">
        <v>0</v>
      </c>
      <c r="AO74" s="317" t="n">
        <v>13</v>
      </c>
      <c r="AP74" s="317" t="n">
        <v>24</v>
      </c>
      <c r="AQ74" s="317" t="n">
        <v>87</v>
      </c>
      <c r="AR74" s="317" t="n">
        <v>26</v>
      </c>
      <c r="AS74" s="317" t="n">
        <v>7</v>
      </c>
      <c r="AT74" s="317" t="n">
        <v>54</v>
      </c>
      <c r="AU74" s="317" t="n">
        <v>35</v>
      </c>
      <c r="AV74" s="317" t="n">
        <v>1</v>
      </c>
      <c r="AW74" s="317" t="n">
        <v>27</v>
      </c>
      <c r="AX74" s="317" t="n">
        <v>120</v>
      </c>
      <c r="AY74" s="317" t="n">
        <v>119</v>
      </c>
      <c r="AZ74" s="317" t="n">
        <v>10</v>
      </c>
      <c r="BA74" s="317" t="n">
        <v>0</v>
      </c>
      <c r="BB74" s="317" t="n">
        <v>3</v>
      </c>
      <c r="BC74" s="317" t="n">
        <v>77</v>
      </c>
      <c r="BD74" s="317" t="n">
        <v>0</v>
      </c>
      <c r="BE74" s="317" t="n">
        <v>0</v>
      </c>
      <c r="BF74" s="317" t="n">
        <v>0</v>
      </c>
      <c r="BG74" s="317" t="n">
        <v>14</v>
      </c>
      <c r="BH74" s="317" t="n">
        <v>0</v>
      </c>
      <c r="BI74" s="317" t="n">
        <v>12</v>
      </c>
      <c r="BJ74" s="317" t="n">
        <v>0</v>
      </c>
      <c r="BK74" s="317" t="n">
        <v>0</v>
      </c>
      <c r="BL74" s="317" t="n">
        <v>14</v>
      </c>
      <c r="BM74" s="317" t="n">
        <v>0</v>
      </c>
      <c r="BN74" s="317" t="n">
        <v>0</v>
      </c>
      <c r="BO74" s="317" t="n">
        <v>1</v>
      </c>
      <c r="BP74" s="317" t="n">
        <v>0</v>
      </c>
      <c r="BQ74" s="317" t="n">
        <v>0</v>
      </c>
      <c r="BR74" s="317" t="n">
        <v>1</v>
      </c>
      <c r="BS74" s="317" t="n">
        <v>1</v>
      </c>
    </row>
    <row r="75" customFormat="false" ht="9" hidden="false" customHeight="false" outlineLevel="0" collapsed="false">
      <c r="A75" s="362" t="s">
        <v>719</v>
      </c>
      <c r="B75" s="317" t="n">
        <v>97</v>
      </c>
      <c r="C75" s="317" t="n">
        <v>29</v>
      </c>
      <c r="D75" s="317" t="n">
        <v>29</v>
      </c>
      <c r="E75" s="317" t="n">
        <v>0</v>
      </c>
      <c r="F75" s="317" t="n">
        <v>0</v>
      </c>
      <c r="G75" s="317" t="n">
        <v>0</v>
      </c>
      <c r="H75" s="317" t="n">
        <v>51</v>
      </c>
      <c r="I75" s="317" t="n">
        <v>33</v>
      </c>
      <c r="J75" s="317" t="n">
        <v>2</v>
      </c>
      <c r="K75" s="317" t="n">
        <v>0</v>
      </c>
      <c r="L75" s="317" t="n">
        <v>0</v>
      </c>
      <c r="M75" s="317" t="n">
        <v>9</v>
      </c>
      <c r="N75" s="317" t="n">
        <v>0</v>
      </c>
      <c r="O75" s="317" t="n">
        <v>6</v>
      </c>
      <c r="P75" s="317" t="n">
        <v>0</v>
      </c>
      <c r="Q75" s="317" t="n">
        <v>0</v>
      </c>
      <c r="R75" s="317" t="n">
        <v>0</v>
      </c>
      <c r="S75" s="317" t="n">
        <v>0</v>
      </c>
      <c r="T75" s="317" t="n">
        <v>0</v>
      </c>
      <c r="U75" s="317" t="n">
        <v>3</v>
      </c>
      <c r="V75" s="317" t="n">
        <v>1</v>
      </c>
      <c r="W75" s="317" t="n">
        <v>1</v>
      </c>
      <c r="X75" s="317" t="n">
        <v>0</v>
      </c>
      <c r="Y75" s="317" t="n">
        <v>0</v>
      </c>
      <c r="Z75" s="317" t="n">
        <v>0</v>
      </c>
      <c r="AA75" s="317" t="n">
        <v>2</v>
      </c>
      <c r="AB75" s="317" t="n">
        <v>0</v>
      </c>
      <c r="AC75" s="317" t="n">
        <v>0</v>
      </c>
      <c r="AD75" s="317" t="n">
        <v>0</v>
      </c>
      <c r="AE75" s="317" t="n">
        <v>2</v>
      </c>
      <c r="AF75" s="317" t="n">
        <v>2</v>
      </c>
      <c r="AG75" s="317" t="n">
        <v>2</v>
      </c>
      <c r="AH75" s="317" t="n">
        <v>0</v>
      </c>
      <c r="AI75" s="317" t="n">
        <v>0</v>
      </c>
      <c r="AJ75" s="317" t="n">
        <v>0</v>
      </c>
      <c r="AK75" s="317" t="n">
        <v>0</v>
      </c>
      <c r="AL75" s="317" t="n">
        <v>0</v>
      </c>
      <c r="AM75" s="317" t="n">
        <v>0</v>
      </c>
      <c r="AN75" s="317" t="n">
        <v>0</v>
      </c>
      <c r="AO75" s="317" t="n">
        <v>0</v>
      </c>
      <c r="AP75" s="317" t="n">
        <v>6</v>
      </c>
      <c r="AQ75" s="317" t="n">
        <v>3</v>
      </c>
      <c r="AR75" s="317" t="n">
        <v>0</v>
      </c>
      <c r="AS75" s="317" t="n">
        <v>0</v>
      </c>
      <c r="AT75" s="317" t="n">
        <v>3</v>
      </c>
      <c r="AU75" s="317" t="n">
        <v>0</v>
      </c>
      <c r="AV75" s="317" t="n">
        <v>0</v>
      </c>
      <c r="AW75" s="317" t="n">
        <v>1</v>
      </c>
      <c r="AX75" s="317" t="n">
        <v>3</v>
      </c>
      <c r="AY75" s="317" t="n">
        <v>3</v>
      </c>
      <c r="AZ75" s="317" t="n">
        <v>0</v>
      </c>
      <c r="BA75" s="317" t="n">
        <v>0</v>
      </c>
      <c r="BB75" s="317" t="n">
        <v>0</v>
      </c>
      <c r="BC75" s="317" t="n">
        <v>0</v>
      </c>
      <c r="BD75" s="317" t="n">
        <v>0</v>
      </c>
      <c r="BE75" s="317" t="n">
        <v>0</v>
      </c>
      <c r="BF75" s="317" t="n">
        <v>0</v>
      </c>
      <c r="BG75" s="317" t="n">
        <v>0</v>
      </c>
      <c r="BH75" s="317" t="n">
        <v>0</v>
      </c>
      <c r="BI75" s="317" t="n">
        <v>0</v>
      </c>
      <c r="BJ75" s="317" t="n">
        <v>0</v>
      </c>
      <c r="BK75" s="317" t="n">
        <v>0</v>
      </c>
      <c r="BL75" s="317" t="n">
        <v>2</v>
      </c>
      <c r="BM75" s="317" t="n">
        <v>0</v>
      </c>
      <c r="BN75" s="317" t="n">
        <v>0</v>
      </c>
      <c r="BO75" s="317" t="n">
        <v>0</v>
      </c>
      <c r="BP75" s="317" t="n">
        <v>0</v>
      </c>
      <c r="BQ75" s="317" t="n">
        <v>0</v>
      </c>
      <c r="BR75" s="317" t="n">
        <v>0</v>
      </c>
      <c r="BS75" s="317" t="n">
        <v>0</v>
      </c>
    </row>
    <row r="76" customFormat="false" ht="9" hidden="false" customHeight="false" outlineLevel="0" collapsed="false">
      <c r="A76" s="362" t="s">
        <v>720</v>
      </c>
      <c r="B76" s="317" t="n">
        <v>605</v>
      </c>
      <c r="C76" s="317" t="n">
        <v>3</v>
      </c>
      <c r="D76" s="317" t="n">
        <v>0</v>
      </c>
      <c r="E76" s="317" t="n">
        <v>3</v>
      </c>
      <c r="F76" s="317" t="n">
        <v>0</v>
      </c>
      <c r="G76" s="317" t="n">
        <v>0</v>
      </c>
      <c r="H76" s="317" t="n">
        <v>11</v>
      </c>
      <c r="I76" s="317" t="n">
        <v>5</v>
      </c>
      <c r="J76" s="317" t="n">
        <v>0</v>
      </c>
      <c r="K76" s="317" t="n">
        <v>0</v>
      </c>
      <c r="L76" s="317" t="n">
        <v>0</v>
      </c>
      <c r="M76" s="317" t="n">
        <v>4</v>
      </c>
      <c r="N76" s="317" t="n">
        <v>1</v>
      </c>
      <c r="O76" s="317" t="n">
        <v>1</v>
      </c>
      <c r="P76" s="317" t="n">
        <v>0</v>
      </c>
      <c r="Q76" s="317" t="n">
        <v>4</v>
      </c>
      <c r="R76" s="317" t="n">
        <v>0</v>
      </c>
      <c r="S76" s="317" t="n">
        <v>4</v>
      </c>
      <c r="T76" s="317" t="n">
        <v>1</v>
      </c>
      <c r="U76" s="317" t="n">
        <v>3</v>
      </c>
      <c r="V76" s="317" t="n">
        <v>33</v>
      </c>
      <c r="W76" s="317" t="n">
        <v>20</v>
      </c>
      <c r="X76" s="317" t="n">
        <v>1</v>
      </c>
      <c r="Y76" s="317" t="n">
        <v>12</v>
      </c>
      <c r="Z76" s="317" t="n">
        <v>0</v>
      </c>
      <c r="AA76" s="317" t="n">
        <v>20</v>
      </c>
      <c r="AB76" s="317" t="n">
        <v>16</v>
      </c>
      <c r="AC76" s="317" t="n">
        <v>2</v>
      </c>
      <c r="AD76" s="317" t="n">
        <v>0</v>
      </c>
      <c r="AE76" s="317" t="n">
        <v>2</v>
      </c>
      <c r="AF76" s="317" t="n">
        <v>164</v>
      </c>
      <c r="AG76" s="317" t="n">
        <v>22</v>
      </c>
      <c r="AH76" s="317" t="n">
        <v>138</v>
      </c>
      <c r="AI76" s="317" t="n">
        <v>3</v>
      </c>
      <c r="AJ76" s="317" t="n">
        <v>0</v>
      </c>
      <c r="AK76" s="317" t="n">
        <v>1</v>
      </c>
      <c r="AL76" s="317" t="n">
        <v>176</v>
      </c>
      <c r="AM76" s="317" t="n">
        <v>0</v>
      </c>
      <c r="AN76" s="317" t="n">
        <v>0</v>
      </c>
      <c r="AO76" s="317" t="n">
        <v>176</v>
      </c>
      <c r="AP76" s="317" t="n">
        <v>52</v>
      </c>
      <c r="AQ76" s="317" t="n">
        <v>6</v>
      </c>
      <c r="AR76" s="317" t="n">
        <v>5</v>
      </c>
      <c r="AS76" s="317" t="n">
        <v>1</v>
      </c>
      <c r="AT76" s="317" t="n">
        <v>0</v>
      </c>
      <c r="AU76" s="317" t="n">
        <v>2</v>
      </c>
      <c r="AV76" s="317" t="n">
        <v>0</v>
      </c>
      <c r="AW76" s="317" t="n">
        <v>128</v>
      </c>
      <c r="AX76" s="317" t="n">
        <v>60</v>
      </c>
      <c r="AY76" s="317" t="n">
        <v>60</v>
      </c>
      <c r="AZ76" s="317" t="n">
        <v>7</v>
      </c>
      <c r="BA76" s="317" t="n">
        <v>0</v>
      </c>
      <c r="BB76" s="317" t="n">
        <v>2</v>
      </c>
      <c r="BC76" s="317" t="n">
        <v>0</v>
      </c>
      <c r="BD76" s="317" t="n">
        <v>0</v>
      </c>
      <c r="BE76" s="317" t="n">
        <v>0</v>
      </c>
      <c r="BF76" s="317" t="n">
        <v>0</v>
      </c>
      <c r="BG76" s="317" t="n">
        <v>5</v>
      </c>
      <c r="BH76" s="317" t="n">
        <v>5</v>
      </c>
      <c r="BI76" s="317" t="n">
        <v>0</v>
      </c>
      <c r="BJ76" s="317" t="n">
        <v>23</v>
      </c>
      <c r="BK76" s="317" t="n">
        <v>2</v>
      </c>
      <c r="BL76" s="317" t="n">
        <v>11</v>
      </c>
      <c r="BM76" s="317" t="n">
        <v>3</v>
      </c>
      <c r="BN76" s="317" t="n">
        <v>0</v>
      </c>
      <c r="BO76" s="317" t="n">
        <v>0</v>
      </c>
      <c r="BP76" s="317" t="n">
        <v>4</v>
      </c>
      <c r="BQ76" s="317" t="n">
        <v>3</v>
      </c>
      <c r="BR76" s="317" t="n">
        <v>1</v>
      </c>
      <c r="BS76" s="317" t="n">
        <v>0</v>
      </c>
    </row>
    <row r="77" customFormat="false" ht="9" hidden="false" customHeight="false" outlineLevel="0" collapsed="false">
      <c r="A77" s="362" t="s">
        <v>721</v>
      </c>
      <c r="B77" s="317" t="n">
        <v>2877</v>
      </c>
      <c r="C77" s="317" t="n">
        <v>162</v>
      </c>
      <c r="D77" s="317" t="n">
        <v>19</v>
      </c>
      <c r="E77" s="317" t="n">
        <v>15</v>
      </c>
      <c r="F77" s="317" t="n">
        <v>117</v>
      </c>
      <c r="G77" s="317" t="n">
        <v>11</v>
      </c>
      <c r="H77" s="317" t="n">
        <v>283</v>
      </c>
      <c r="I77" s="317" t="n">
        <v>198</v>
      </c>
      <c r="J77" s="317" t="n">
        <v>9</v>
      </c>
      <c r="K77" s="317" t="n">
        <v>3</v>
      </c>
      <c r="L77" s="317" t="n">
        <v>11</v>
      </c>
      <c r="M77" s="317" t="n">
        <v>40</v>
      </c>
      <c r="N77" s="317" t="n">
        <v>12</v>
      </c>
      <c r="O77" s="317" t="n">
        <v>10</v>
      </c>
      <c r="P77" s="317" t="n">
        <v>36</v>
      </c>
      <c r="Q77" s="317" t="n">
        <v>65</v>
      </c>
      <c r="R77" s="317" t="n">
        <v>17</v>
      </c>
      <c r="S77" s="317" t="n">
        <v>48</v>
      </c>
      <c r="T77" s="317" t="n">
        <v>567</v>
      </c>
      <c r="U77" s="317" t="n">
        <v>783</v>
      </c>
      <c r="V77" s="317" t="n">
        <v>14</v>
      </c>
      <c r="W77" s="317" t="n">
        <v>9</v>
      </c>
      <c r="X77" s="317" t="n">
        <v>0</v>
      </c>
      <c r="Y77" s="317" t="n">
        <v>5</v>
      </c>
      <c r="Z77" s="317" t="n">
        <v>28</v>
      </c>
      <c r="AA77" s="317" t="n">
        <v>294</v>
      </c>
      <c r="AB77" s="317" t="n">
        <v>147</v>
      </c>
      <c r="AC77" s="317" t="n">
        <v>8</v>
      </c>
      <c r="AD77" s="317" t="n">
        <v>16</v>
      </c>
      <c r="AE77" s="317" t="n">
        <v>124</v>
      </c>
      <c r="AF77" s="317" t="n">
        <v>221</v>
      </c>
      <c r="AG77" s="317" t="n">
        <v>113</v>
      </c>
      <c r="AH77" s="317" t="n">
        <v>25</v>
      </c>
      <c r="AI77" s="317" t="n">
        <v>29</v>
      </c>
      <c r="AJ77" s="317" t="n">
        <v>5</v>
      </c>
      <c r="AK77" s="317" t="n">
        <v>49</v>
      </c>
      <c r="AL77" s="317" t="n">
        <v>9</v>
      </c>
      <c r="AM77" s="317" t="n">
        <v>5</v>
      </c>
      <c r="AN77" s="317" t="n">
        <v>0</v>
      </c>
      <c r="AO77" s="317" t="n">
        <v>4</v>
      </c>
      <c r="AP77" s="317" t="n">
        <v>1</v>
      </c>
      <c r="AQ77" s="317" t="n">
        <v>181</v>
      </c>
      <c r="AR77" s="317" t="n">
        <v>63</v>
      </c>
      <c r="AS77" s="317" t="n">
        <v>77</v>
      </c>
      <c r="AT77" s="317" t="n">
        <v>41</v>
      </c>
      <c r="AU77" s="317" t="n">
        <v>74</v>
      </c>
      <c r="AV77" s="317" t="n">
        <v>3</v>
      </c>
      <c r="AW77" s="317" t="n">
        <v>156</v>
      </c>
      <c r="AX77" s="317" t="n">
        <v>455</v>
      </c>
      <c r="AY77" s="317" t="n">
        <v>423</v>
      </c>
      <c r="AZ77" s="317" t="n">
        <v>39</v>
      </c>
      <c r="BA77" s="317" t="n">
        <v>7</v>
      </c>
      <c r="BB77" s="317" t="n">
        <v>12</v>
      </c>
      <c r="BC77" s="317" t="n">
        <v>69</v>
      </c>
      <c r="BD77" s="317" t="n">
        <v>28</v>
      </c>
      <c r="BE77" s="317" t="n">
        <v>1</v>
      </c>
      <c r="BF77" s="317" t="n">
        <v>4</v>
      </c>
      <c r="BG77" s="317" t="n">
        <v>230</v>
      </c>
      <c r="BH77" s="317" t="n">
        <v>2</v>
      </c>
      <c r="BI77" s="317" t="n">
        <v>209</v>
      </c>
      <c r="BJ77" s="317" t="n">
        <v>0</v>
      </c>
      <c r="BK77" s="317" t="n">
        <v>0</v>
      </c>
      <c r="BL77" s="317" t="n">
        <v>29</v>
      </c>
      <c r="BM77" s="317" t="n">
        <v>0</v>
      </c>
      <c r="BN77" s="317" t="n">
        <v>0</v>
      </c>
      <c r="BO77" s="317" t="n">
        <v>11</v>
      </c>
      <c r="BP77" s="317" t="n">
        <v>0</v>
      </c>
      <c r="BQ77" s="317" t="n">
        <v>0</v>
      </c>
      <c r="BR77" s="317" t="n">
        <v>32</v>
      </c>
      <c r="BS77" s="317" t="n">
        <v>32</v>
      </c>
    </row>
    <row r="78" customFormat="false" ht="9" hidden="false" customHeight="false" outlineLevel="0" collapsed="false">
      <c r="A78" s="362" t="s">
        <v>722</v>
      </c>
      <c r="B78" s="317" t="n">
        <v>1046</v>
      </c>
      <c r="C78" s="317" t="n">
        <v>97</v>
      </c>
      <c r="D78" s="317" t="n">
        <v>42</v>
      </c>
      <c r="E78" s="317" t="n">
        <v>51</v>
      </c>
      <c r="F78" s="317" t="n">
        <v>2</v>
      </c>
      <c r="G78" s="317" t="n">
        <v>1</v>
      </c>
      <c r="H78" s="317" t="n">
        <v>324</v>
      </c>
      <c r="I78" s="317" t="n">
        <v>250</v>
      </c>
      <c r="J78" s="317" t="n">
        <v>11</v>
      </c>
      <c r="K78" s="317" t="n">
        <v>10</v>
      </c>
      <c r="L78" s="317" t="n">
        <v>0</v>
      </c>
      <c r="M78" s="317" t="n">
        <v>52</v>
      </c>
      <c r="N78" s="317" t="n">
        <v>0</v>
      </c>
      <c r="O78" s="317" t="n">
        <v>1</v>
      </c>
      <c r="P78" s="317" t="n">
        <v>0</v>
      </c>
      <c r="Q78" s="317" t="n">
        <v>18</v>
      </c>
      <c r="R78" s="317" t="n">
        <v>9</v>
      </c>
      <c r="S78" s="317" t="n">
        <v>8</v>
      </c>
      <c r="T78" s="317" t="n">
        <v>70</v>
      </c>
      <c r="U78" s="317" t="n">
        <v>53</v>
      </c>
      <c r="V78" s="317" t="n">
        <v>14</v>
      </c>
      <c r="W78" s="317" t="n">
        <v>9</v>
      </c>
      <c r="X78" s="317" t="n">
        <v>0</v>
      </c>
      <c r="Y78" s="317" t="n">
        <v>5</v>
      </c>
      <c r="Z78" s="317" t="n">
        <v>0</v>
      </c>
      <c r="AA78" s="317" t="n">
        <v>40</v>
      </c>
      <c r="AB78" s="317" t="n">
        <v>24</v>
      </c>
      <c r="AC78" s="317" t="n">
        <v>1</v>
      </c>
      <c r="AD78" s="317" t="n">
        <v>0</v>
      </c>
      <c r="AE78" s="317" t="n">
        <v>15</v>
      </c>
      <c r="AF78" s="317" t="n">
        <v>323</v>
      </c>
      <c r="AG78" s="317" t="n">
        <v>241</v>
      </c>
      <c r="AH78" s="317" t="n">
        <v>0</v>
      </c>
      <c r="AI78" s="317" t="n">
        <v>31</v>
      </c>
      <c r="AJ78" s="317" t="n">
        <v>11</v>
      </c>
      <c r="AK78" s="317" t="n">
        <v>40</v>
      </c>
      <c r="AL78" s="317" t="n">
        <v>5</v>
      </c>
      <c r="AM78" s="317" t="n">
        <v>0</v>
      </c>
      <c r="AN78" s="317" t="n">
        <v>0</v>
      </c>
      <c r="AO78" s="317" t="n">
        <v>5</v>
      </c>
      <c r="AP78" s="317" t="n">
        <v>0</v>
      </c>
      <c r="AQ78" s="317" t="n">
        <v>9</v>
      </c>
      <c r="AR78" s="317" t="n">
        <v>3</v>
      </c>
      <c r="AS78" s="317" t="n">
        <v>5</v>
      </c>
      <c r="AT78" s="317" t="n">
        <v>2</v>
      </c>
      <c r="AU78" s="317" t="n">
        <v>87</v>
      </c>
      <c r="AV78" s="317" t="n">
        <v>3</v>
      </c>
      <c r="AW78" s="317" t="n">
        <v>3</v>
      </c>
      <c r="AX78" s="317" t="n">
        <v>152</v>
      </c>
      <c r="AY78" s="317" t="n">
        <v>146</v>
      </c>
      <c r="AZ78" s="317" t="n">
        <v>32</v>
      </c>
      <c r="BA78" s="317" t="n">
        <v>10</v>
      </c>
      <c r="BB78" s="317" t="n">
        <v>1</v>
      </c>
      <c r="BC78" s="317" t="n">
        <v>34</v>
      </c>
      <c r="BD78" s="317" t="n">
        <v>0</v>
      </c>
      <c r="BE78" s="317" t="n">
        <v>0</v>
      </c>
      <c r="BF78" s="317" t="n">
        <v>0</v>
      </c>
      <c r="BG78" s="317" t="n">
        <v>62</v>
      </c>
      <c r="BH78" s="317" t="n">
        <v>1</v>
      </c>
      <c r="BI78" s="317" t="n">
        <v>50</v>
      </c>
      <c r="BJ78" s="317" t="n">
        <v>0</v>
      </c>
      <c r="BK78" s="317" t="n">
        <v>0</v>
      </c>
      <c r="BL78" s="317" t="n">
        <v>10</v>
      </c>
      <c r="BM78" s="317" t="n">
        <v>0</v>
      </c>
      <c r="BN78" s="317" t="n">
        <v>0</v>
      </c>
      <c r="BO78" s="317" t="n">
        <v>6</v>
      </c>
      <c r="BP78" s="317" t="n">
        <v>0</v>
      </c>
      <c r="BQ78" s="317" t="n">
        <v>0</v>
      </c>
      <c r="BR78" s="317" t="n">
        <v>7</v>
      </c>
      <c r="BS78" s="317" t="n">
        <v>2</v>
      </c>
    </row>
    <row r="79" customFormat="false" ht="9" hidden="false" customHeight="false" outlineLevel="0" collapsed="false">
      <c r="A79" s="362" t="s">
        <v>723</v>
      </c>
      <c r="B79" s="317" t="n">
        <v>1941</v>
      </c>
      <c r="C79" s="317" t="n">
        <v>291</v>
      </c>
      <c r="D79" s="317" t="n">
        <v>23</v>
      </c>
      <c r="E79" s="317" t="n">
        <v>73</v>
      </c>
      <c r="F79" s="317" t="n">
        <v>174</v>
      </c>
      <c r="G79" s="317" t="n">
        <v>20</v>
      </c>
      <c r="H79" s="317" t="n">
        <v>104</v>
      </c>
      <c r="I79" s="317" t="n">
        <v>79</v>
      </c>
      <c r="J79" s="317" t="n">
        <v>11</v>
      </c>
      <c r="K79" s="317" t="n">
        <v>4</v>
      </c>
      <c r="L79" s="317" t="n">
        <v>1</v>
      </c>
      <c r="M79" s="317" t="n">
        <v>0</v>
      </c>
      <c r="N79" s="317" t="n">
        <v>6</v>
      </c>
      <c r="O79" s="317" t="n">
        <v>4</v>
      </c>
      <c r="P79" s="317" t="n">
        <v>0</v>
      </c>
      <c r="Q79" s="317" t="n">
        <v>13</v>
      </c>
      <c r="R79" s="317" t="n">
        <v>0</v>
      </c>
      <c r="S79" s="317" t="n">
        <v>13</v>
      </c>
      <c r="T79" s="317" t="n">
        <v>313</v>
      </c>
      <c r="U79" s="317" t="n">
        <v>414</v>
      </c>
      <c r="V79" s="317" t="n">
        <v>40</v>
      </c>
      <c r="W79" s="317" t="n">
        <v>32</v>
      </c>
      <c r="X79" s="317" t="n">
        <v>0</v>
      </c>
      <c r="Y79" s="317" t="n">
        <v>8</v>
      </c>
      <c r="Z79" s="317" t="n">
        <v>98</v>
      </c>
      <c r="AA79" s="317" t="n">
        <v>17</v>
      </c>
      <c r="AB79" s="317" t="n">
        <v>3</v>
      </c>
      <c r="AC79" s="317" t="n">
        <v>5</v>
      </c>
      <c r="AD79" s="317" t="n">
        <v>6</v>
      </c>
      <c r="AE79" s="317" t="n">
        <v>3</v>
      </c>
      <c r="AF79" s="317" t="n">
        <v>482</v>
      </c>
      <c r="AG79" s="317" t="n">
        <v>228</v>
      </c>
      <c r="AH79" s="317" t="n">
        <v>160</v>
      </c>
      <c r="AI79" s="317" t="n">
        <v>34</v>
      </c>
      <c r="AJ79" s="317" t="n">
        <v>2</v>
      </c>
      <c r="AK79" s="317" t="n">
        <v>59</v>
      </c>
      <c r="AL79" s="317" t="n">
        <v>29</v>
      </c>
      <c r="AM79" s="317" t="n">
        <v>0</v>
      </c>
      <c r="AN79" s="317" t="n">
        <v>1</v>
      </c>
      <c r="AO79" s="317" t="n">
        <v>28</v>
      </c>
      <c r="AP79" s="317" t="n">
        <v>0</v>
      </c>
      <c r="AQ79" s="317" t="n">
        <v>30</v>
      </c>
      <c r="AR79" s="317" t="n">
        <v>14</v>
      </c>
      <c r="AS79" s="317" t="n">
        <v>15</v>
      </c>
      <c r="AT79" s="317" t="n">
        <v>2</v>
      </c>
      <c r="AU79" s="317" t="n">
        <v>21</v>
      </c>
      <c r="AV79" s="317" t="n">
        <v>86</v>
      </c>
      <c r="AW79" s="317" t="n">
        <v>3</v>
      </c>
      <c r="AX79" s="317" t="n">
        <v>617</v>
      </c>
      <c r="AY79" s="317" t="n">
        <v>607</v>
      </c>
      <c r="AZ79" s="317" t="n">
        <v>184</v>
      </c>
      <c r="BA79" s="317" t="n">
        <v>80</v>
      </c>
      <c r="BB79" s="317" t="n">
        <v>3</v>
      </c>
      <c r="BC79" s="317" t="n">
        <v>5</v>
      </c>
      <c r="BD79" s="317" t="n">
        <v>6</v>
      </c>
      <c r="BE79" s="317" t="n">
        <v>0</v>
      </c>
      <c r="BF79" s="317" t="n">
        <v>0</v>
      </c>
      <c r="BG79" s="317" t="n">
        <v>358</v>
      </c>
      <c r="BH79" s="317" t="n">
        <v>0</v>
      </c>
      <c r="BI79" s="317" t="n">
        <v>352</v>
      </c>
      <c r="BJ79" s="317" t="n">
        <v>2</v>
      </c>
      <c r="BK79" s="317" t="n">
        <v>3</v>
      </c>
      <c r="BL79" s="317" t="n">
        <v>14</v>
      </c>
      <c r="BM79" s="317" t="n">
        <v>0</v>
      </c>
      <c r="BN79" s="317" t="n">
        <v>0</v>
      </c>
      <c r="BO79" s="317" t="n">
        <v>0</v>
      </c>
      <c r="BP79" s="317" t="n">
        <v>3</v>
      </c>
      <c r="BQ79" s="317" t="n">
        <v>0</v>
      </c>
      <c r="BR79" s="317" t="n">
        <v>10</v>
      </c>
      <c r="BS79" s="317" t="n">
        <v>8</v>
      </c>
    </row>
    <row r="80" customFormat="false" ht="9" hidden="false" customHeight="false" outlineLevel="0" collapsed="false">
      <c r="A80" s="362" t="s">
        <v>724</v>
      </c>
      <c r="B80" s="317" t="n">
        <v>1746</v>
      </c>
      <c r="C80" s="317" t="n">
        <v>277</v>
      </c>
      <c r="D80" s="317" t="n">
        <v>17</v>
      </c>
      <c r="E80" s="317" t="n">
        <v>73</v>
      </c>
      <c r="F80" s="317" t="n">
        <v>174</v>
      </c>
      <c r="G80" s="317" t="n">
        <v>14</v>
      </c>
      <c r="H80" s="317" t="n">
        <v>21</v>
      </c>
      <c r="I80" s="317" t="n">
        <v>2</v>
      </c>
      <c r="J80" s="317" t="n">
        <v>9</v>
      </c>
      <c r="K80" s="317" t="n">
        <v>1</v>
      </c>
      <c r="L80" s="317" t="n">
        <v>0</v>
      </c>
      <c r="M80" s="317" t="n">
        <v>0</v>
      </c>
      <c r="N80" s="317" t="n">
        <v>5</v>
      </c>
      <c r="O80" s="317" t="n">
        <v>4</v>
      </c>
      <c r="P80" s="317" t="n">
        <v>0</v>
      </c>
      <c r="Q80" s="317" t="n">
        <v>11</v>
      </c>
      <c r="R80" s="317" t="n">
        <v>0</v>
      </c>
      <c r="S80" s="317" t="n">
        <v>11</v>
      </c>
      <c r="T80" s="317" t="n">
        <v>313</v>
      </c>
      <c r="U80" s="317" t="n">
        <v>413</v>
      </c>
      <c r="V80" s="317" t="n">
        <v>39</v>
      </c>
      <c r="W80" s="317" t="n">
        <v>32</v>
      </c>
      <c r="X80" s="317" t="n">
        <v>0</v>
      </c>
      <c r="Y80" s="317" t="n">
        <v>7</v>
      </c>
      <c r="Z80" s="317" t="n">
        <v>97</v>
      </c>
      <c r="AA80" s="317" t="n">
        <v>12</v>
      </c>
      <c r="AB80" s="317" t="n">
        <v>3</v>
      </c>
      <c r="AC80" s="317" t="n">
        <v>2</v>
      </c>
      <c r="AD80" s="317" t="n">
        <v>4</v>
      </c>
      <c r="AE80" s="317" t="n">
        <v>3</v>
      </c>
      <c r="AF80" s="317" t="n">
        <v>409</v>
      </c>
      <c r="AG80" s="317" t="n">
        <v>227</v>
      </c>
      <c r="AH80" s="317" t="n">
        <v>114</v>
      </c>
      <c r="AI80" s="317" t="n">
        <v>8</v>
      </c>
      <c r="AJ80" s="317" t="n">
        <v>2</v>
      </c>
      <c r="AK80" s="317" t="n">
        <v>58</v>
      </c>
      <c r="AL80" s="317" t="n">
        <v>27</v>
      </c>
      <c r="AM80" s="317" t="n">
        <v>0</v>
      </c>
      <c r="AN80" s="317" t="n">
        <v>1</v>
      </c>
      <c r="AO80" s="317" t="n">
        <v>26</v>
      </c>
      <c r="AP80" s="317" t="n">
        <v>0</v>
      </c>
      <c r="AQ80" s="317" t="n">
        <v>30</v>
      </c>
      <c r="AR80" s="317" t="n">
        <v>14</v>
      </c>
      <c r="AS80" s="317" t="n">
        <v>14</v>
      </c>
      <c r="AT80" s="317" t="n">
        <v>2</v>
      </c>
      <c r="AU80" s="317" t="n">
        <v>7</v>
      </c>
      <c r="AV80" s="317" t="n">
        <v>86</v>
      </c>
      <c r="AW80" s="317" t="n">
        <v>3</v>
      </c>
      <c r="AX80" s="317" t="n">
        <v>486</v>
      </c>
      <c r="AY80" s="317" t="n">
        <v>477</v>
      </c>
      <c r="AZ80" s="317" t="n">
        <v>65</v>
      </c>
      <c r="BA80" s="317" t="n">
        <v>14</v>
      </c>
      <c r="BB80" s="317" t="n">
        <v>3</v>
      </c>
      <c r="BC80" s="317" t="n">
        <v>0</v>
      </c>
      <c r="BD80" s="317" t="n">
        <v>6</v>
      </c>
      <c r="BE80" s="317" t="n">
        <v>0</v>
      </c>
      <c r="BF80" s="317" t="n">
        <v>0</v>
      </c>
      <c r="BG80" s="317" t="n">
        <v>352</v>
      </c>
      <c r="BH80" s="317" t="n">
        <v>0</v>
      </c>
      <c r="BI80" s="317" t="n">
        <v>350</v>
      </c>
      <c r="BJ80" s="317" t="n">
        <v>1</v>
      </c>
      <c r="BK80" s="317" t="n">
        <v>3</v>
      </c>
      <c r="BL80" s="317" t="n">
        <v>14</v>
      </c>
      <c r="BM80" s="317" t="n">
        <v>0</v>
      </c>
      <c r="BN80" s="317" t="n">
        <v>0</v>
      </c>
      <c r="BO80" s="317" t="n">
        <v>0</v>
      </c>
      <c r="BP80" s="317" t="n">
        <v>3</v>
      </c>
      <c r="BQ80" s="317" t="n">
        <v>0</v>
      </c>
      <c r="BR80" s="317" t="n">
        <v>9</v>
      </c>
      <c r="BS80" s="317" t="n">
        <v>8</v>
      </c>
    </row>
    <row r="81" customFormat="false" ht="9" hidden="false" customHeight="false" outlineLevel="0" collapsed="false">
      <c r="A81" s="362"/>
      <c r="B81" s="317"/>
      <c r="C81" s="317"/>
      <c r="D81" s="317"/>
      <c r="E81" s="317"/>
      <c r="F81" s="317"/>
      <c r="G81" s="317"/>
      <c r="H81" s="317"/>
      <c r="I81" s="317"/>
      <c r="J81" s="317"/>
      <c r="K81" s="317"/>
      <c r="L81" s="317"/>
      <c r="M81" s="317"/>
      <c r="N81" s="317"/>
      <c r="O81" s="317"/>
      <c r="P81" s="317"/>
      <c r="Q81" s="317"/>
      <c r="R81" s="317"/>
      <c r="S81" s="317"/>
      <c r="T81" s="317"/>
      <c r="U81" s="317"/>
      <c r="V81" s="317"/>
      <c r="W81" s="317"/>
      <c r="X81" s="317"/>
      <c r="Y81" s="317"/>
      <c r="Z81" s="317"/>
      <c r="AA81" s="317"/>
      <c r="AB81" s="317"/>
      <c r="AC81" s="317"/>
      <c r="AD81" s="317"/>
      <c r="AE81" s="317"/>
      <c r="AF81" s="317"/>
      <c r="AG81" s="317"/>
      <c r="AH81" s="317"/>
      <c r="AI81" s="317"/>
      <c r="AJ81" s="317"/>
      <c r="AK81" s="317"/>
      <c r="AL81" s="317"/>
      <c r="AM81" s="317"/>
      <c r="AN81" s="317"/>
      <c r="AO81" s="317"/>
      <c r="AP81" s="317"/>
      <c r="AQ81" s="317"/>
      <c r="AR81" s="317"/>
      <c r="AS81" s="317"/>
      <c r="AT81" s="317"/>
      <c r="AU81" s="317"/>
      <c r="AV81" s="317"/>
      <c r="AW81" s="317"/>
      <c r="AX81" s="317"/>
      <c r="AY81" s="317"/>
      <c r="AZ81" s="317"/>
      <c r="BA81" s="317"/>
      <c r="BB81" s="317"/>
      <c r="BC81" s="317"/>
      <c r="BD81" s="317"/>
      <c r="BE81" s="317"/>
      <c r="BF81" s="317"/>
      <c r="BG81" s="317"/>
      <c r="BH81" s="317"/>
      <c r="BI81" s="317"/>
      <c r="BJ81" s="317"/>
      <c r="BK81" s="317"/>
      <c r="BL81" s="317"/>
      <c r="BM81" s="317"/>
      <c r="BN81" s="317"/>
      <c r="BO81" s="317"/>
      <c r="BP81" s="317"/>
      <c r="BQ81" s="317"/>
      <c r="BR81" s="317"/>
      <c r="BS81" s="317"/>
    </row>
    <row r="82" customFormat="false" ht="9" hidden="false" customHeight="false" outlineLevel="0" collapsed="false">
      <c r="A82" s="362"/>
    </row>
    <row r="83" customFormat="false" ht="9" hidden="false" customHeight="false" outlineLevel="0" collapsed="false">
      <c r="A83" s="362"/>
      <c r="B83" s="317"/>
      <c r="C83" s="317"/>
      <c r="D83" s="317"/>
      <c r="E83" s="317"/>
      <c r="F83" s="317"/>
      <c r="G83" s="317"/>
      <c r="H83" s="317"/>
      <c r="I83" s="317"/>
      <c r="J83" s="317"/>
      <c r="K83" s="317"/>
      <c r="L83" s="317"/>
      <c r="M83" s="317"/>
      <c r="N83" s="317"/>
      <c r="O83" s="317"/>
      <c r="P83" s="317"/>
      <c r="Q83" s="317"/>
      <c r="R83" s="317"/>
      <c r="S83" s="317"/>
      <c r="T83" s="317"/>
      <c r="U83" s="317"/>
      <c r="V83" s="317"/>
      <c r="W83" s="317"/>
      <c r="X83" s="317"/>
      <c r="Y83" s="317"/>
      <c r="Z83" s="317"/>
      <c r="AA83" s="317"/>
      <c r="AB83" s="317"/>
      <c r="AC83" s="317"/>
      <c r="AD83" s="317"/>
      <c r="AE83" s="317"/>
      <c r="AF83" s="317"/>
      <c r="AG83" s="317"/>
      <c r="AH83" s="317"/>
      <c r="AI83" s="317"/>
      <c r="AJ83" s="317"/>
      <c r="AK83" s="317"/>
      <c r="AL83" s="317"/>
      <c r="AM83" s="317"/>
      <c r="AN83" s="317"/>
      <c r="AO83" s="317"/>
      <c r="AP83" s="317"/>
      <c r="AQ83" s="317"/>
      <c r="AR83" s="317"/>
      <c r="AS83" s="317"/>
      <c r="AT83" s="317"/>
      <c r="AU83" s="317"/>
      <c r="AV83" s="317"/>
      <c r="AW83" s="317"/>
      <c r="AX83" s="317"/>
      <c r="AY83" s="317"/>
      <c r="AZ83" s="317"/>
      <c r="BA83" s="317"/>
      <c r="BB83" s="317"/>
      <c r="BC83" s="317"/>
      <c r="BD83" s="317"/>
      <c r="BE83" s="317"/>
      <c r="BF83" s="317"/>
      <c r="BG83" s="317"/>
      <c r="BH83" s="317"/>
      <c r="BI83" s="317"/>
      <c r="BJ83" s="317"/>
      <c r="BK83" s="317"/>
      <c r="BL83" s="317"/>
      <c r="BM83" s="317"/>
      <c r="BN83" s="317"/>
      <c r="BO83" s="317"/>
      <c r="BP83" s="317"/>
      <c r="BQ83" s="317"/>
      <c r="BR83" s="317"/>
      <c r="BS83" s="317"/>
    </row>
    <row r="84" customFormat="false" ht="9" hidden="false" customHeight="false" outlineLevel="0" collapsed="false">
      <c r="B84" s="317"/>
      <c r="C84" s="317"/>
      <c r="D84" s="317"/>
      <c r="E84" s="317"/>
      <c r="F84" s="317"/>
      <c r="G84" s="317"/>
      <c r="H84" s="317"/>
      <c r="I84" s="317"/>
      <c r="J84" s="317"/>
      <c r="K84" s="317"/>
      <c r="L84" s="317"/>
      <c r="M84" s="317"/>
      <c r="N84" s="317"/>
      <c r="O84" s="317"/>
      <c r="P84" s="317"/>
      <c r="Q84" s="317"/>
      <c r="R84" s="317"/>
      <c r="S84" s="317"/>
      <c r="T84" s="317"/>
      <c r="U84" s="317"/>
      <c r="V84" s="317"/>
      <c r="W84" s="317"/>
      <c r="X84" s="317"/>
      <c r="Y84" s="317"/>
      <c r="Z84" s="317"/>
      <c r="AA84" s="317"/>
      <c r="AB84" s="317"/>
      <c r="AC84" s="317"/>
      <c r="AD84" s="317"/>
      <c r="AE84" s="317"/>
      <c r="AF84" s="317"/>
      <c r="AG84" s="317"/>
      <c r="AH84" s="317"/>
      <c r="AI84" s="317"/>
      <c r="AJ84" s="317"/>
      <c r="AK84" s="317"/>
      <c r="AL84" s="317"/>
      <c r="AM84" s="317"/>
      <c r="AN84" s="317"/>
      <c r="AO84" s="317"/>
      <c r="AP84" s="317"/>
      <c r="AQ84" s="317"/>
      <c r="AR84" s="317"/>
      <c r="AS84" s="317"/>
      <c r="AT84" s="317"/>
      <c r="AU84" s="317"/>
      <c r="AV84" s="317"/>
      <c r="AW84" s="317"/>
      <c r="AX84" s="317"/>
      <c r="AY84" s="317"/>
      <c r="AZ84" s="317"/>
      <c r="BA84" s="317"/>
      <c r="BB84" s="317"/>
      <c r="BC84" s="317"/>
      <c r="BD84" s="317"/>
      <c r="BE84" s="317"/>
      <c r="BF84" s="317"/>
      <c r="BG84" s="317"/>
      <c r="BH84" s="317"/>
      <c r="BI84" s="317"/>
      <c r="BJ84" s="317"/>
      <c r="BK84" s="317"/>
      <c r="BL84" s="317"/>
      <c r="BM84" s="317"/>
      <c r="BN84" s="317"/>
      <c r="BO84" s="317"/>
      <c r="BP84" s="317"/>
      <c r="BQ84" s="317"/>
      <c r="BR84" s="317"/>
      <c r="BS84" s="317"/>
    </row>
    <row r="85" customFormat="false" ht="9" hidden="false" customHeight="false" outlineLevel="0" collapsed="false">
      <c r="B85" s="317"/>
      <c r="C85" s="317"/>
      <c r="D85" s="317"/>
      <c r="E85" s="317"/>
      <c r="F85" s="317"/>
      <c r="G85" s="317"/>
      <c r="H85" s="317"/>
      <c r="I85" s="317"/>
      <c r="J85" s="317"/>
      <c r="K85" s="317"/>
      <c r="L85" s="317"/>
      <c r="M85" s="317"/>
      <c r="N85" s="317"/>
      <c r="O85" s="317"/>
      <c r="P85" s="317"/>
      <c r="Q85" s="317"/>
      <c r="R85" s="317"/>
      <c r="S85" s="317"/>
      <c r="T85" s="317"/>
      <c r="U85" s="317"/>
      <c r="V85" s="317"/>
      <c r="W85" s="317"/>
      <c r="X85" s="317"/>
      <c r="Y85" s="317"/>
      <c r="Z85" s="317"/>
      <c r="AA85" s="317"/>
      <c r="AB85" s="317"/>
      <c r="AC85" s="317"/>
      <c r="AD85" s="317"/>
      <c r="AE85" s="317"/>
      <c r="AF85" s="317"/>
      <c r="AG85" s="317"/>
      <c r="AH85" s="317"/>
      <c r="AI85" s="317"/>
      <c r="AJ85" s="317"/>
      <c r="AK85" s="317"/>
      <c r="AL85" s="317"/>
      <c r="AM85" s="317"/>
      <c r="AN85" s="317"/>
      <c r="AO85" s="317"/>
      <c r="AP85" s="317"/>
      <c r="AQ85" s="317"/>
      <c r="AR85" s="317"/>
      <c r="AS85" s="317"/>
      <c r="AT85" s="317"/>
      <c r="AU85" s="317"/>
      <c r="AV85" s="317"/>
      <c r="AW85" s="317"/>
      <c r="AX85" s="317"/>
      <c r="AY85" s="317"/>
      <c r="AZ85" s="317"/>
      <c r="BA85" s="317"/>
      <c r="BB85" s="317"/>
      <c r="BC85" s="317"/>
      <c r="BD85" s="317"/>
      <c r="BE85" s="317"/>
      <c r="BF85" s="317"/>
      <c r="BG85" s="317"/>
      <c r="BH85" s="317"/>
      <c r="BI85" s="317"/>
      <c r="BJ85" s="317"/>
      <c r="BK85" s="317"/>
      <c r="BL85" s="317"/>
      <c r="BM85" s="317"/>
      <c r="BN85" s="317"/>
      <c r="BO85" s="317"/>
      <c r="BP85" s="317"/>
      <c r="BQ85" s="317"/>
      <c r="BR85" s="317"/>
      <c r="BS85" s="317"/>
    </row>
    <row r="86" customFormat="false" ht="9" hidden="false" customHeight="false" outlineLevel="0" collapsed="false">
      <c r="B86" s="317"/>
      <c r="C86" s="317"/>
      <c r="D86" s="317"/>
      <c r="E86" s="317"/>
      <c r="F86" s="317"/>
      <c r="G86" s="317"/>
      <c r="H86" s="317"/>
      <c r="I86" s="317"/>
      <c r="J86" s="317"/>
      <c r="K86" s="317"/>
      <c r="L86" s="317"/>
      <c r="M86" s="317"/>
      <c r="N86" s="317"/>
      <c r="O86" s="317"/>
      <c r="P86" s="317"/>
      <c r="Q86" s="317"/>
      <c r="R86" s="317"/>
      <c r="S86" s="317"/>
      <c r="T86" s="317"/>
      <c r="U86" s="317"/>
      <c r="V86" s="317"/>
      <c r="W86" s="317"/>
      <c r="X86" s="317"/>
      <c r="Y86" s="317"/>
      <c r="Z86" s="317"/>
      <c r="AA86" s="317"/>
      <c r="AB86" s="317"/>
      <c r="AC86" s="317"/>
      <c r="AD86" s="317"/>
      <c r="AE86" s="317"/>
      <c r="AF86" s="317"/>
      <c r="AG86" s="317"/>
      <c r="AH86" s="317"/>
      <c r="AI86" s="317"/>
      <c r="AJ86" s="317"/>
      <c r="AK86" s="317"/>
      <c r="AL86" s="317"/>
      <c r="AM86" s="317"/>
      <c r="AN86" s="317"/>
      <c r="AO86" s="317"/>
      <c r="AP86" s="317"/>
      <c r="AQ86" s="317"/>
      <c r="AR86" s="317"/>
      <c r="AS86" s="317"/>
      <c r="AT86" s="317"/>
      <c r="AU86" s="317"/>
      <c r="AV86" s="317"/>
      <c r="AW86" s="317"/>
      <c r="AX86" s="317"/>
      <c r="AY86" s="317"/>
      <c r="AZ86" s="317"/>
      <c r="BA86" s="317"/>
      <c r="BB86" s="317"/>
      <c r="BC86" s="317"/>
      <c r="BD86" s="317"/>
      <c r="BE86" s="317"/>
      <c r="BF86" s="317"/>
      <c r="BG86" s="317"/>
      <c r="BH86" s="317"/>
      <c r="BI86" s="317"/>
      <c r="BJ86" s="317"/>
      <c r="BK86" s="317"/>
      <c r="BL86" s="317"/>
      <c r="BM86" s="317"/>
      <c r="BN86" s="317"/>
      <c r="BO86" s="317"/>
      <c r="BP86" s="317"/>
      <c r="BQ86" s="317"/>
      <c r="BR86" s="317"/>
      <c r="BS86" s="317"/>
    </row>
    <row r="87" customFormat="false" ht="9" hidden="false" customHeight="false" outlineLevel="0" collapsed="false">
      <c r="G87" s="317"/>
      <c r="H87" s="317"/>
      <c r="I87" s="317"/>
      <c r="J87" s="317"/>
      <c r="K87" s="317"/>
      <c r="L87" s="317"/>
      <c r="M87" s="317"/>
      <c r="N87" s="317"/>
      <c r="O87" s="317"/>
      <c r="P87" s="317"/>
      <c r="Q87" s="317"/>
      <c r="R87" s="317"/>
      <c r="S87" s="317"/>
      <c r="T87" s="317"/>
      <c r="U87" s="317"/>
      <c r="V87" s="317"/>
      <c r="W87" s="317"/>
      <c r="X87" s="317"/>
      <c r="Y87" s="317"/>
      <c r="Z87" s="317"/>
      <c r="AA87" s="317"/>
      <c r="AB87" s="317"/>
      <c r="AC87" s="317"/>
      <c r="AD87" s="317"/>
      <c r="AE87" s="317"/>
      <c r="AF87" s="317"/>
      <c r="AG87" s="317"/>
      <c r="AH87" s="317"/>
      <c r="AI87" s="317"/>
      <c r="AJ87" s="317"/>
      <c r="AK87" s="317"/>
      <c r="AL87" s="317"/>
      <c r="AM87" s="317"/>
      <c r="AN87" s="317"/>
      <c r="AO87" s="317"/>
      <c r="AP87" s="317"/>
      <c r="AQ87" s="317"/>
      <c r="AR87" s="317"/>
      <c r="AS87" s="317"/>
      <c r="AT87" s="317"/>
      <c r="AU87" s="317"/>
      <c r="AV87" s="317"/>
      <c r="AW87" s="317"/>
      <c r="AX87" s="317"/>
      <c r="AY87" s="317"/>
      <c r="AZ87" s="317"/>
      <c r="BA87" s="317"/>
      <c r="BB87" s="317"/>
      <c r="BC87" s="317"/>
      <c r="BD87" s="317"/>
      <c r="BE87" s="317"/>
      <c r="BF87" s="317"/>
      <c r="BG87" s="317"/>
      <c r="BH87" s="317"/>
      <c r="BI87" s="317"/>
      <c r="BJ87" s="317"/>
      <c r="BK87" s="317"/>
      <c r="BL87" s="317"/>
      <c r="BM87" s="317"/>
      <c r="BN87" s="317"/>
      <c r="BO87" s="317"/>
      <c r="BP87" s="317"/>
      <c r="BQ87" s="317"/>
      <c r="BR87" s="317"/>
      <c r="BS87" s="317"/>
    </row>
    <row r="88" customFormat="false" ht="9" hidden="false" customHeight="false" outlineLevel="0" collapsed="false">
      <c r="B88" s="317"/>
      <c r="C88" s="317"/>
      <c r="D88" s="317"/>
      <c r="E88" s="317"/>
      <c r="F88" s="317"/>
      <c r="G88" s="317"/>
      <c r="H88" s="317"/>
      <c r="I88" s="317"/>
      <c r="J88" s="317"/>
      <c r="K88" s="317"/>
      <c r="L88" s="317"/>
      <c r="M88" s="317"/>
      <c r="N88" s="317"/>
      <c r="O88" s="317"/>
      <c r="P88" s="317"/>
      <c r="Q88" s="317"/>
      <c r="R88" s="317"/>
      <c r="S88" s="317"/>
      <c r="T88" s="317"/>
      <c r="U88" s="317"/>
      <c r="V88" s="317"/>
      <c r="W88" s="317"/>
      <c r="X88" s="317"/>
      <c r="Y88" s="317"/>
      <c r="Z88" s="317"/>
      <c r="AA88" s="317"/>
      <c r="AB88" s="317"/>
      <c r="AC88" s="317"/>
      <c r="AD88" s="317"/>
      <c r="AE88" s="317"/>
      <c r="AF88" s="317"/>
      <c r="AG88" s="317"/>
      <c r="AH88" s="317"/>
      <c r="AI88" s="317"/>
      <c r="AJ88" s="317"/>
      <c r="AK88" s="317"/>
      <c r="AL88" s="317"/>
      <c r="AM88" s="317"/>
      <c r="AN88" s="317"/>
      <c r="AO88" s="317"/>
      <c r="AP88" s="317"/>
      <c r="AQ88" s="317"/>
      <c r="AR88" s="317"/>
      <c r="AS88" s="317"/>
      <c r="AT88" s="317"/>
      <c r="AU88" s="317"/>
      <c r="AV88" s="317"/>
      <c r="AW88" s="317"/>
      <c r="AX88" s="317"/>
      <c r="AY88" s="317"/>
      <c r="AZ88" s="317"/>
      <c r="BA88" s="317"/>
      <c r="BB88" s="317"/>
      <c r="BC88" s="317"/>
      <c r="BD88" s="317"/>
      <c r="BE88" s="317"/>
      <c r="BF88" s="317"/>
      <c r="BG88" s="317"/>
      <c r="BH88" s="317"/>
      <c r="BI88" s="317"/>
      <c r="BJ88" s="317"/>
      <c r="BK88" s="317"/>
      <c r="BL88" s="317"/>
      <c r="BM88" s="317"/>
      <c r="BN88" s="317"/>
      <c r="BO88" s="317"/>
      <c r="BP88" s="317"/>
      <c r="BQ88" s="317"/>
      <c r="BR88" s="317"/>
      <c r="BS88" s="317"/>
    </row>
    <row r="89" customFormat="false" ht="9" hidden="false" customHeight="false" outlineLevel="0" collapsed="false">
      <c r="B89" s="317"/>
      <c r="C89" s="317"/>
      <c r="D89" s="317"/>
      <c r="E89" s="317"/>
      <c r="F89" s="317"/>
      <c r="G89" s="317"/>
      <c r="H89" s="317"/>
      <c r="I89" s="317"/>
      <c r="J89" s="317"/>
      <c r="K89" s="317"/>
      <c r="L89" s="317"/>
      <c r="M89" s="317"/>
      <c r="N89" s="317"/>
      <c r="O89" s="317"/>
      <c r="P89" s="317"/>
      <c r="Q89" s="317"/>
      <c r="R89" s="317"/>
      <c r="S89" s="317"/>
      <c r="T89" s="317"/>
      <c r="U89" s="317"/>
      <c r="V89" s="317"/>
      <c r="W89" s="317"/>
      <c r="X89" s="317"/>
      <c r="Y89" s="317"/>
      <c r="Z89" s="317"/>
      <c r="AA89" s="317"/>
      <c r="AB89" s="317"/>
      <c r="AC89" s="317"/>
      <c r="AD89" s="317"/>
      <c r="AE89" s="317"/>
      <c r="AF89" s="317"/>
      <c r="AG89" s="317"/>
      <c r="AH89" s="317"/>
      <c r="AI89" s="317"/>
      <c r="AJ89" s="317"/>
      <c r="AK89" s="317"/>
      <c r="AL89" s="317"/>
      <c r="AM89" s="317"/>
      <c r="AN89" s="317"/>
      <c r="AO89" s="317"/>
      <c r="AP89" s="317"/>
      <c r="AQ89" s="317"/>
      <c r="AR89" s="317"/>
      <c r="AS89" s="317"/>
      <c r="AT89" s="317"/>
      <c r="AU89" s="317"/>
      <c r="AV89" s="317"/>
      <c r="AW89" s="317"/>
      <c r="AX89" s="317"/>
      <c r="AY89" s="317"/>
      <c r="AZ89" s="317"/>
      <c r="BA89" s="317"/>
      <c r="BB89" s="317"/>
      <c r="BC89" s="317"/>
      <c r="BD89" s="317"/>
      <c r="BE89" s="317"/>
      <c r="BF89" s="317"/>
      <c r="BG89" s="317"/>
      <c r="BH89" s="317"/>
      <c r="BI89" s="317"/>
      <c r="BJ89" s="317"/>
      <c r="BK89" s="317"/>
      <c r="BL89" s="317"/>
      <c r="BM89" s="317"/>
      <c r="BN89" s="317"/>
      <c r="BO89" s="317"/>
      <c r="BP89" s="317"/>
      <c r="BQ89" s="317"/>
      <c r="BR89" s="317"/>
      <c r="BS89" s="317"/>
    </row>
    <row r="90" customFormat="false" ht="9" hidden="false" customHeight="false" outlineLevel="0" collapsed="false">
      <c r="B90" s="317"/>
      <c r="C90" s="317"/>
      <c r="D90" s="317"/>
      <c r="E90" s="317"/>
      <c r="F90" s="317"/>
      <c r="G90" s="317"/>
      <c r="H90" s="317"/>
      <c r="I90" s="317"/>
      <c r="J90" s="317"/>
      <c r="K90" s="317"/>
      <c r="L90" s="317"/>
      <c r="M90" s="317"/>
      <c r="N90" s="317"/>
      <c r="O90" s="317"/>
      <c r="P90" s="317"/>
      <c r="Q90" s="317"/>
      <c r="R90" s="317"/>
      <c r="S90" s="317"/>
      <c r="T90" s="317"/>
      <c r="U90" s="317"/>
      <c r="V90" s="317"/>
      <c r="W90" s="317"/>
      <c r="X90" s="317"/>
      <c r="Y90" s="317"/>
      <c r="Z90" s="317"/>
      <c r="AA90" s="317"/>
      <c r="AB90" s="317"/>
      <c r="AC90" s="317"/>
      <c r="AD90" s="317"/>
      <c r="AE90" s="317"/>
      <c r="AF90" s="317"/>
      <c r="AG90" s="317"/>
      <c r="AH90" s="317"/>
      <c r="AI90" s="317"/>
      <c r="AJ90" s="317"/>
      <c r="AK90" s="317"/>
      <c r="AL90" s="317"/>
      <c r="AM90" s="317"/>
      <c r="AN90" s="317"/>
      <c r="AO90" s="317"/>
      <c r="AP90" s="317"/>
      <c r="AQ90" s="317"/>
      <c r="AR90" s="317"/>
      <c r="AS90" s="317"/>
      <c r="AT90" s="317"/>
      <c r="AU90" s="317"/>
      <c r="AV90" s="317"/>
      <c r="AW90" s="317"/>
      <c r="AX90" s="317"/>
      <c r="AY90" s="317"/>
      <c r="AZ90" s="317"/>
      <c r="BA90" s="317"/>
      <c r="BB90" s="317"/>
      <c r="BC90" s="317"/>
      <c r="BD90" s="317"/>
      <c r="BE90" s="317"/>
      <c r="BF90" s="317"/>
      <c r="BG90" s="317"/>
      <c r="BH90" s="317"/>
      <c r="BI90" s="317"/>
      <c r="BJ90" s="317"/>
      <c r="BK90" s="317"/>
      <c r="BL90" s="317"/>
      <c r="BM90" s="317"/>
      <c r="BN90" s="317"/>
      <c r="BO90" s="317"/>
      <c r="BP90" s="317"/>
      <c r="BQ90" s="317"/>
      <c r="BR90" s="317"/>
      <c r="BS90" s="317"/>
    </row>
    <row r="91" customFormat="false" ht="9" hidden="false" customHeight="false" outlineLevel="0" collapsed="false">
      <c r="B91" s="317"/>
      <c r="C91" s="317"/>
      <c r="D91" s="317"/>
      <c r="E91" s="317"/>
      <c r="F91" s="317"/>
      <c r="G91" s="317"/>
      <c r="H91" s="317"/>
      <c r="I91" s="317"/>
      <c r="J91" s="317"/>
      <c r="K91" s="317"/>
      <c r="L91" s="317"/>
      <c r="M91" s="317"/>
      <c r="N91" s="317"/>
      <c r="O91" s="317"/>
      <c r="P91" s="317"/>
      <c r="Q91" s="317"/>
      <c r="R91" s="317"/>
      <c r="S91" s="317"/>
      <c r="T91" s="317"/>
      <c r="U91" s="317"/>
      <c r="V91" s="317"/>
      <c r="W91" s="317"/>
      <c r="X91" s="317"/>
      <c r="Y91" s="317"/>
      <c r="Z91" s="317"/>
      <c r="AA91" s="317"/>
      <c r="AB91" s="317"/>
      <c r="AC91" s="317"/>
      <c r="AD91" s="317"/>
      <c r="AE91" s="317"/>
      <c r="AF91" s="317"/>
      <c r="AG91" s="317"/>
      <c r="AH91" s="317"/>
      <c r="AI91" s="317"/>
      <c r="AJ91" s="317"/>
      <c r="AK91" s="317"/>
      <c r="AL91" s="317"/>
      <c r="AM91" s="317"/>
      <c r="AN91" s="317"/>
      <c r="AO91" s="317"/>
      <c r="AP91" s="317"/>
      <c r="AQ91" s="317"/>
      <c r="AR91" s="317"/>
      <c r="AS91" s="317"/>
      <c r="AT91" s="317"/>
      <c r="AU91" s="317"/>
      <c r="AV91" s="317"/>
      <c r="AW91" s="317"/>
      <c r="AX91" s="317"/>
      <c r="AY91" s="317"/>
      <c r="AZ91" s="317"/>
      <c r="BA91" s="317"/>
      <c r="BB91" s="317"/>
      <c r="BC91" s="317"/>
      <c r="BD91" s="317"/>
      <c r="BE91" s="317"/>
      <c r="BF91" s="317"/>
      <c r="BG91" s="317"/>
      <c r="BH91" s="317"/>
      <c r="BI91" s="317"/>
      <c r="BJ91" s="317"/>
      <c r="BK91" s="317"/>
      <c r="BL91" s="317"/>
      <c r="BM91" s="317"/>
      <c r="BN91" s="317"/>
      <c r="BO91" s="317"/>
      <c r="BP91" s="317"/>
      <c r="BQ91" s="317"/>
      <c r="BR91" s="317"/>
      <c r="BS91" s="317"/>
    </row>
    <row r="92" customFormat="false" ht="9" hidden="false" customHeight="false" outlineLevel="0" collapsed="false">
      <c r="B92" s="317"/>
      <c r="C92" s="317"/>
      <c r="D92" s="317"/>
      <c r="E92" s="317"/>
      <c r="F92" s="317"/>
      <c r="G92" s="317"/>
      <c r="H92" s="317"/>
      <c r="I92" s="317"/>
      <c r="J92" s="317"/>
      <c r="K92" s="317"/>
      <c r="L92" s="317"/>
      <c r="M92" s="317"/>
      <c r="N92" s="317"/>
      <c r="O92" s="317"/>
      <c r="P92" s="317"/>
      <c r="Q92" s="317"/>
      <c r="R92" s="317"/>
      <c r="S92" s="317"/>
      <c r="T92" s="317"/>
      <c r="U92" s="317"/>
      <c r="V92" s="317"/>
      <c r="W92" s="317"/>
      <c r="X92" s="317"/>
      <c r="Y92" s="317"/>
      <c r="Z92" s="317"/>
      <c r="AA92" s="317"/>
      <c r="AB92" s="317"/>
      <c r="AC92" s="317"/>
      <c r="AD92" s="317"/>
      <c r="AE92" s="317"/>
      <c r="AF92" s="317"/>
      <c r="AG92" s="317"/>
      <c r="AH92" s="317"/>
      <c r="AI92" s="317"/>
      <c r="AJ92" s="317"/>
      <c r="AK92" s="317"/>
      <c r="AL92" s="317"/>
      <c r="AM92" s="317"/>
      <c r="AN92" s="317"/>
      <c r="AO92" s="317"/>
      <c r="AP92" s="317"/>
      <c r="AQ92" s="317"/>
      <c r="AR92" s="317"/>
      <c r="AS92" s="317"/>
      <c r="AT92" s="317"/>
      <c r="AU92" s="317"/>
      <c r="AV92" s="317"/>
      <c r="AW92" s="317"/>
      <c r="AX92" s="317"/>
      <c r="AY92" s="317"/>
      <c r="AZ92" s="317"/>
      <c r="BA92" s="317"/>
      <c r="BB92" s="317"/>
      <c r="BC92" s="317"/>
      <c r="BD92" s="317"/>
      <c r="BE92" s="317"/>
      <c r="BF92" s="317"/>
      <c r="BG92" s="317"/>
      <c r="BH92" s="317"/>
      <c r="BI92" s="317"/>
      <c r="BJ92" s="317"/>
      <c r="BK92" s="317"/>
      <c r="BL92" s="317"/>
      <c r="BM92" s="317"/>
      <c r="BN92" s="317"/>
      <c r="BO92" s="317"/>
      <c r="BP92" s="317"/>
      <c r="BQ92" s="317"/>
      <c r="BR92" s="317"/>
      <c r="BS92" s="317"/>
    </row>
    <row r="93" customFormat="false" ht="9" hidden="false" customHeight="false" outlineLevel="0" collapsed="false">
      <c r="B93" s="317"/>
      <c r="C93" s="317"/>
      <c r="D93" s="317"/>
      <c r="E93" s="317"/>
      <c r="F93" s="317"/>
      <c r="G93" s="317"/>
      <c r="H93" s="317"/>
      <c r="I93" s="317"/>
      <c r="J93" s="317"/>
      <c r="K93" s="317"/>
      <c r="L93" s="317"/>
      <c r="M93" s="317"/>
      <c r="N93" s="317"/>
      <c r="O93" s="317"/>
      <c r="P93" s="317"/>
      <c r="Q93" s="317"/>
      <c r="R93" s="317"/>
      <c r="S93" s="317"/>
      <c r="T93" s="317"/>
      <c r="U93" s="317"/>
      <c r="V93" s="317"/>
      <c r="W93" s="317"/>
      <c r="X93" s="317"/>
      <c r="Y93" s="317"/>
      <c r="Z93" s="317"/>
      <c r="AA93" s="317"/>
      <c r="AB93" s="317"/>
      <c r="AC93" s="317"/>
      <c r="AD93" s="317"/>
      <c r="AE93" s="317"/>
      <c r="AF93" s="317"/>
      <c r="AG93" s="317"/>
      <c r="AH93" s="317"/>
      <c r="AI93" s="317"/>
      <c r="AJ93" s="317"/>
      <c r="AK93" s="317"/>
      <c r="AL93" s="317"/>
      <c r="AM93" s="317"/>
      <c r="AN93" s="317"/>
      <c r="AO93" s="317"/>
      <c r="AP93" s="317"/>
      <c r="AQ93" s="317"/>
      <c r="AR93" s="317"/>
      <c r="AS93" s="317"/>
      <c r="AT93" s="317"/>
      <c r="AU93" s="317"/>
      <c r="AV93" s="317"/>
      <c r="AW93" s="317"/>
      <c r="AX93" s="317"/>
      <c r="AY93" s="317"/>
      <c r="AZ93" s="317"/>
      <c r="BA93" s="317"/>
      <c r="BB93" s="317"/>
      <c r="BC93" s="317"/>
      <c r="BD93" s="317"/>
      <c r="BE93" s="317"/>
      <c r="BF93" s="317"/>
      <c r="BG93" s="317"/>
      <c r="BH93" s="317"/>
      <c r="BI93" s="317"/>
      <c r="BJ93" s="317"/>
      <c r="BK93" s="317"/>
      <c r="BL93" s="317"/>
      <c r="BM93" s="317"/>
      <c r="BN93" s="317"/>
      <c r="BO93" s="317"/>
      <c r="BP93" s="317"/>
      <c r="BQ93" s="317"/>
      <c r="BR93" s="317"/>
      <c r="BS93" s="317"/>
    </row>
    <row r="94" customFormat="false" ht="9" hidden="false" customHeight="false" outlineLevel="0" collapsed="false">
      <c r="B94" s="317"/>
      <c r="C94" s="317"/>
      <c r="D94" s="317"/>
      <c r="E94" s="317"/>
      <c r="F94" s="317"/>
      <c r="G94" s="317"/>
      <c r="H94" s="317"/>
      <c r="I94" s="317"/>
      <c r="J94" s="317"/>
      <c r="K94" s="317"/>
      <c r="L94" s="317"/>
      <c r="M94" s="317"/>
      <c r="N94" s="317"/>
      <c r="O94" s="317"/>
      <c r="P94" s="317"/>
      <c r="Q94" s="317"/>
      <c r="R94" s="317"/>
      <c r="S94" s="317"/>
      <c r="T94" s="317"/>
      <c r="U94" s="317"/>
      <c r="V94" s="317"/>
      <c r="W94" s="317"/>
      <c r="X94" s="317"/>
      <c r="Y94" s="317"/>
      <c r="Z94" s="317"/>
      <c r="AA94" s="317"/>
      <c r="AB94" s="317"/>
      <c r="AC94" s="317"/>
      <c r="AD94" s="317"/>
      <c r="AE94" s="317"/>
      <c r="AF94" s="317"/>
      <c r="AG94" s="317"/>
      <c r="AH94" s="317"/>
      <c r="AI94" s="317"/>
      <c r="AJ94" s="317"/>
      <c r="AK94" s="317"/>
      <c r="AL94" s="317"/>
      <c r="AM94" s="317"/>
      <c r="AN94" s="317"/>
      <c r="AO94" s="317"/>
      <c r="AP94" s="317"/>
      <c r="AQ94" s="317"/>
      <c r="AR94" s="317"/>
      <c r="AS94" s="317"/>
      <c r="AT94" s="317"/>
      <c r="AU94" s="317"/>
      <c r="AV94" s="317"/>
      <c r="AW94" s="317"/>
      <c r="AX94" s="317"/>
      <c r="AY94" s="317"/>
      <c r="AZ94" s="317"/>
      <c r="BA94" s="317"/>
      <c r="BB94" s="317"/>
      <c r="BC94" s="317"/>
      <c r="BD94" s="317"/>
      <c r="BE94" s="317"/>
      <c r="BF94" s="317"/>
      <c r="BG94" s="317"/>
      <c r="BH94" s="317"/>
      <c r="BI94" s="317"/>
      <c r="BJ94" s="317"/>
      <c r="BK94" s="317"/>
      <c r="BL94" s="317"/>
      <c r="BM94" s="317"/>
      <c r="BN94" s="317"/>
      <c r="BO94" s="317"/>
      <c r="BP94" s="317"/>
      <c r="BQ94" s="317"/>
      <c r="BR94" s="317"/>
      <c r="BS94" s="317"/>
    </row>
    <row r="95" customFormat="false" ht="9" hidden="false" customHeight="false" outlineLevel="0" collapsed="false">
      <c r="B95" s="317"/>
      <c r="C95" s="317"/>
      <c r="D95" s="317"/>
      <c r="E95" s="317"/>
      <c r="F95" s="317"/>
      <c r="G95" s="317"/>
      <c r="H95" s="317"/>
      <c r="I95" s="317"/>
      <c r="J95" s="317"/>
      <c r="K95" s="317"/>
      <c r="L95" s="317"/>
      <c r="M95" s="317"/>
      <c r="N95" s="317"/>
      <c r="O95" s="317"/>
      <c r="P95" s="317"/>
      <c r="Q95" s="317"/>
      <c r="R95" s="317"/>
      <c r="S95" s="317"/>
      <c r="T95" s="317"/>
      <c r="U95" s="317"/>
      <c r="V95" s="317"/>
      <c r="W95" s="317"/>
      <c r="X95" s="317"/>
      <c r="Y95" s="317"/>
      <c r="Z95" s="317"/>
      <c r="AA95" s="317"/>
      <c r="AB95" s="317"/>
      <c r="AC95" s="317"/>
      <c r="AD95" s="317"/>
      <c r="AE95" s="317"/>
      <c r="AF95" s="317"/>
      <c r="AG95" s="317"/>
      <c r="AH95" s="317"/>
      <c r="AI95" s="317"/>
      <c r="AJ95" s="317"/>
      <c r="AK95" s="317"/>
      <c r="AL95" s="317"/>
      <c r="AM95" s="317"/>
      <c r="AN95" s="317"/>
      <c r="AO95" s="317"/>
      <c r="AP95" s="317"/>
      <c r="AQ95" s="317"/>
      <c r="AR95" s="317"/>
      <c r="AS95" s="317"/>
      <c r="AT95" s="317"/>
      <c r="AU95" s="317"/>
      <c r="AV95" s="317"/>
      <c r="AW95" s="317"/>
      <c r="AX95" s="317"/>
      <c r="AY95" s="317"/>
      <c r="AZ95" s="317"/>
      <c r="BA95" s="317"/>
      <c r="BB95" s="317"/>
      <c r="BC95" s="317"/>
      <c r="BD95" s="317"/>
      <c r="BE95" s="317"/>
      <c r="BF95" s="317"/>
      <c r="BG95" s="317"/>
      <c r="BH95" s="317"/>
      <c r="BI95" s="317"/>
      <c r="BJ95" s="317"/>
      <c r="BK95" s="317"/>
      <c r="BL95" s="317"/>
      <c r="BM95" s="317"/>
      <c r="BN95" s="317"/>
      <c r="BO95" s="317"/>
      <c r="BP95" s="317"/>
      <c r="BQ95" s="317"/>
      <c r="BR95" s="317"/>
      <c r="BS95" s="317"/>
    </row>
    <row r="96" customFormat="false" ht="9" hidden="false" customHeight="false" outlineLevel="0" collapsed="false">
      <c r="B96" s="317"/>
      <c r="C96" s="317"/>
      <c r="D96" s="317"/>
      <c r="E96" s="317"/>
      <c r="F96" s="317"/>
      <c r="G96" s="317"/>
      <c r="H96" s="317"/>
      <c r="I96" s="317"/>
      <c r="J96" s="317"/>
      <c r="K96" s="317"/>
      <c r="L96" s="317"/>
      <c r="M96" s="317"/>
      <c r="N96" s="317"/>
      <c r="O96" s="317"/>
      <c r="P96" s="317"/>
      <c r="Q96" s="317"/>
      <c r="R96" s="317"/>
      <c r="S96" s="317"/>
      <c r="T96" s="317"/>
      <c r="U96" s="317"/>
      <c r="V96" s="317"/>
      <c r="W96" s="317"/>
      <c r="X96" s="317"/>
      <c r="Y96" s="317"/>
      <c r="Z96" s="317"/>
      <c r="AA96" s="317"/>
      <c r="AB96" s="317"/>
      <c r="AC96" s="317"/>
      <c r="AD96" s="317"/>
      <c r="AE96" s="317"/>
      <c r="AF96" s="317"/>
      <c r="AG96" s="317"/>
      <c r="AH96" s="317"/>
      <c r="AI96" s="317"/>
      <c r="AJ96" s="317"/>
      <c r="AK96" s="317"/>
      <c r="AL96" s="317"/>
      <c r="AM96" s="317"/>
      <c r="AN96" s="317"/>
      <c r="AO96" s="317"/>
      <c r="AP96" s="317"/>
      <c r="AQ96" s="317"/>
      <c r="AR96" s="317"/>
      <c r="AS96" s="317"/>
      <c r="AT96" s="317"/>
      <c r="AU96" s="317"/>
      <c r="AV96" s="317"/>
      <c r="AW96" s="317"/>
      <c r="AX96" s="317"/>
      <c r="AY96" s="317"/>
      <c r="AZ96" s="317"/>
      <c r="BA96" s="317"/>
      <c r="BB96" s="317"/>
      <c r="BC96" s="317"/>
      <c r="BD96" s="317"/>
      <c r="BE96" s="317"/>
      <c r="BF96" s="317"/>
      <c r="BG96" s="317"/>
      <c r="BH96" s="317"/>
      <c r="BI96" s="317"/>
      <c r="BJ96" s="317"/>
      <c r="BK96" s="317"/>
      <c r="BL96" s="317"/>
      <c r="BM96" s="317"/>
      <c r="BN96" s="317"/>
      <c r="BO96" s="317"/>
      <c r="BP96" s="317"/>
      <c r="BQ96" s="317"/>
      <c r="BR96" s="317"/>
      <c r="BS96" s="317"/>
    </row>
    <row r="97" customFormat="false" ht="9" hidden="false" customHeight="false" outlineLevel="0" collapsed="false">
      <c r="B97" s="317"/>
      <c r="C97" s="317"/>
      <c r="D97" s="317"/>
      <c r="E97" s="317"/>
      <c r="F97" s="317"/>
      <c r="G97" s="317"/>
      <c r="H97" s="317"/>
      <c r="I97" s="317"/>
      <c r="J97" s="317"/>
      <c r="K97" s="317"/>
      <c r="L97" s="317"/>
      <c r="M97" s="317"/>
      <c r="N97" s="317"/>
      <c r="O97" s="317"/>
      <c r="P97" s="317"/>
      <c r="Q97" s="317"/>
      <c r="R97" s="317"/>
      <c r="S97" s="317"/>
      <c r="T97" s="317"/>
      <c r="U97" s="317"/>
      <c r="V97" s="317"/>
      <c r="W97" s="317"/>
      <c r="X97" s="317"/>
      <c r="Y97" s="317"/>
      <c r="Z97" s="317"/>
      <c r="AA97" s="317"/>
      <c r="AB97" s="317"/>
      <c r="AC97" s="317"/>
      <c r="AD97" s="317"/>
      <c r="AE97" s="317"/>
      <c r="AF97" s="317"/>
      <c r="AG97" s="317"/>
      <c r="AH97" s="317"/>
      <c r="AI97" s="317"/>
      <c r="AJ97" s="317"/>
      <c r="AK97" s="317"/>
      <c r="AL97" s="317"/>
      <c r="AM97" s="317"/>
      <c r="AN97" s="317"/>
      <c r="AO97" s="317"/>
      <c r="AP97" s="317"/>
      <c r="AQ97" s="317"/>
      <c r="AR97" s="317"/>
      <c r="AS97" s="317"/>
      <c r="AT97" s="317"/>
      <c r="AU97" s="317"/>
      <c r="AV97" s="317"/>
      <c r="AW97" s="317"/>
      <c r="AX97" s="317"/>
      <c r="AY97" s="317"/>
      <c r="AZ97" s="317"/>
      <c r="BA97" s="317"/>
      <c r="BB97" s="317"/>
      <c r="BC97" s="317"/>
      <c r="BD97" s="317"/>
      <c r="BE97" s="317"/>
      <c r="BF97" s="317"/>
      <c r="BG97" s="317"/>
      <c r="BH97" s="317"/>
      <c r="BI97" s="317"/>
      <c r="BJ97" s="317"/>
      <c r="BK97" s="317"/>
      <c r="BL97" s="317"/>
      <c r="BM97" s="317"/>
      <c r="BN97" s="317"/>
      <c r="BO97" s="317"/>
      <c r="BP97" s="317"/>
      <c r="BQ97" s="317"/>
      <c r="BR97" s="317"/>
      <c r="BS97" s="317"/>
    </row>
    <row r="98" customFormat="false" ht="9" hidden="false" customHeight="false" outlineLevel="0" collapsed="false">
      <c r="A98" s="369"/>
      <c r="B98" s="317"/>
      <c r="C98" s="317"/>
      <c r="D98" s="317"/>
      <c r="E98" s="317"/>
      <c r="F98" s="317"/>
      <c r="G98" s="317"/>
      <c r="H98" s="317"/>
      <c r="I98" s="317"/>
      <c r="J98" s="317"/>
      <c r="K98" s="317"/>
      <c r="L98" s="317"/>
      <c r="M98" s="317"/>
      <c r="N98" s="317"/>
      <c r="O98" s="317"/>
      <c r="P98" s="369"/>
      <c r="Q98" s="317"/>
      <c r="R98" s="317"/>
      <c r="S98" s="317"/>
      <c r="T98" s="317"/>
      <c r="U98" s="317"/>
      <c r="V98" s="317"/>
      <c r="W98" s="317"/>
      <c r="X98" s="317"/>
      <c r="Y98" s="317"/>
      <c r="Z98" s="317"/>
      <c r="AB98" s="369"/>
      <c r="AC98" s="317"/>
      <c r="AD98" s="317"/>
      <c r="AE98" s="317"/>
      <c r="AF98" s="317"/>
      <c r="AG98" s="317"/>
      <c r="AH98" s="317"/>
      <c r="AI98" s="317"/>
      <c r="AJ98" s="317"/>
      <c r="AK98" s="317"/>
      <c r="AL98" s="369"/>
      <c r="AM98" s="317"/>
      <c r="AN98" s="317"/>
      <c r="AO98" s="317"/>
      <c r="AP98" s="317"/>
      <c r="AQ98" s="317"/>
      <c r="AR98" s="317"/>
      <c r="AS98" s="317"/>
      <c r="AT98" s="317"/>
      <c r="AU98" s="317"/>
      <c r="AV98" s="317"/>
      <c r="AW98" s="369"/>
      <c r="AX98" s="317"/>
      <c r="AY98" s="317"/>
      <c r="AZ98" s="317"/>
      <c r="BA98" s="317"/>
      <c r="BB98" s="317"/>
      <c r="BC98" s="317"/>
      <c r="BD98" s="317"/>
      <c r="BE98" s="317"/>
      <c r="BF98" s="317"/>
      <c r="BG98" s="369"/>
      <c r="BH98" s="317"/>
      <c r="BI98" s="317"/>
      <c r="BJ98" s="317"/>
      <c r="BK98" s="317"/>
      <c r="BL98" s="317"/>
      <c r="BM98" s="317"/>
      <c r="BN98" s="317"/>
      <c r="BO98" s="317"/>
      <c r="BP98" s="317"/>
      <c r="BQ98" s="317"/>
      <c r="BR98" s="317"/>
      <c r="BS98" s="317"/>
    </row>
    <row r="99" customFormat="false" ht="9" hidden="false" customHeight="false" outlineLevel="0" collapsed="false">
      <c r="B99" s="317"/>
      <c r="C99" s="317"/>
      <c r="D99" s="317"/>
      <c r="E99" s="317"/>
      <c r="F99" s="317"/>
      <c r="G99" s="317"/>
      <c r="H99" s="317"/>
      <c r="I99" s="317"/>
      <c r="J99" s="317"/>
      <c r="K99" s="317"/>
      <c r="L99" s="317"/>
      <c r="M99" s="317"/>
      <c r="N99" s="317"/>
      <c r="O99" s="317"/>
      <c r="P99" s="317"/>
      <c r="Q99" s="317"/>
      <c r="R99" s="317"/>
      <c r="S99" s="317"/>
      <c r="T99" s="317"/>
      <c r="U99" s="317"/>
      <c r="V99" s="317"/>
      <c r="W99" s="317"/>
      <c r="X99" s="317"/>
      <c r="Y99" s="317"/>
      <c r="Z99" s="317"/>
      <c r="AA99" s="317"/>
      <c r="AB99" s="317"/>
      <c r="AC99" s="317"/>
      <c r="AD99" s="317"/>
      <c r="AE99" s="317"/>
      <c r="AF99" s="317"/>
      <c r="AG99" s="317"/>
      <c r="AH99" s="317"/>
      <c r="AI99" s="317"/>
      <c r="AJ99" s="317"/>
      <c r="AK99" s="317"/>
      <c r="AL99" s="317"/>
      <c r="AM99" s="317"/>
      <c r="AN99" s="317"/>
      <c r="AO99" s="317"/>
      <c r="AP99" s="317"/>
      <c r="AQ99" s="317"/>
      <c r="AR99" s="317"/>
      <c r="AS99" s="317"/>
      <c r="AT99" s="317"/>
      <c r="AU99" s="317"/>
      <c r="AV99" s="317"/>
      <c r="AW99" s="317"/>
      <c r="AX99" s="317"/>
      <c r="AY99" s="317"/>
      <c r="AZ99" s="317"/>
      <c r="BA99" s="317"/>
      <c r="BB99" s="317"/>
      <c r="BC99" s="317"/>
      <c r="BD99" s="317"/>
      <c r="BE99" s="317"/>
      <c r="BF99" s="317"/>
      <c r="BG99" s="317"/>
      <c r="BH99" s="317"/>
      <c r="BI99" s="317"/>
      <c r="BJ99" s="317"/>
      <c r="BK99" s="317"/>
      <c r="BL99" s="317"/>
      <c r="BM99" s="317"/>
      <c r="BN99" s="317"/>
      <c r="BO99" s="317"/>
      <c r="BP99" s="317"/>
      <c r="BQ99" s="317"/>
      <c r="BR99" s="317"/>
      <c r="BS99" s="317"/>
    </row>
    <row r="100" customFormat="false" ht="9" hidden="false" customHeight="false" outlineLevel="0" collapsed="false">
      <c r="B100" s="317"/>
      <c r="C100" s="317"/>
      <c r="D100" s="317"/>
      <c r="E100" s="317"/>
      <c r="F100" s="317"/>
      <c r="G100" s="317"/>
      <c r="H100" s="317"/>
      <c r="I100" s="317"/>
      <c r="J100" s="317"/>
      <c r="K100" s="317"/>
      <c r="L100" s="317"/>
      <c r="M100" s="317"/>
      <c r="N100" s="317"/>
      <c r="O100" s="317"/>
      <c r="P100" s="317"/>
      <c r="Q100" s="317"/>
      <c r="R100" s="317"/>
      <c r="S100" s="317"/>
      <c r="T100" s="317"/>
      <c r="U100" s="317"/>
      <c r="V100" s="317"/>
      <c r="W100" s="317"/>
      <c r="X100" s="317"/>
      <c r="Y100" s="317"/>
      <c r="Z100" s="317"/>
      <c r="AA100" s="317"/>
      <c r="AB100" s="317"/>
      <c r="AC100" s="317"/>
      <c r="AD100" s="317"/>
      <c r="AE100" s="317"/>
      <c r="AF100" s="317"/>
      <c r="AG100" s="317"/>
      <c r="AH100" s="317"/>
      <c r="AI100" s="317"/>
      <c r="AJ100" s="317"/>
      <c r="AK100" s="317"/>
      <c r="AL100" s="317"/>
      <c r="AM100" s="317"/>
      <c r="AN100" s="317"/>
      <c r="AO100" s="317"/>
      <c r="AP100" s="317"/>
      <c r="AQ100" s="317"/>
      <c r="AR100" s="317"/>
      <c r="AS100" s="317"/>
      <c r="AT100" s="317"/>
      <c r="AU100" s="317"/>
      <c r="AV100" s="317"/>
      <c r="AW100" s="317"/>
      <c r="AX100" s="317"/>
      <c r="AY100" s="317"/>
      <c r="AZ100" s="317"/>
      <c r="BA100" s="317"/>
      <c r="BB100" s="317"/>
      <c r="BC100" s="317"/>
      <c r="BD100" s="317"/>
      <c r="BE100" s="317"/>
      <c r="BF100" s="317"/>
      <c r="BG100" s="317"/>
      <c r="BH100" s="317"/>
      <c r="BI100" s="317"/>
      <c r="BJ100" s="317"/>
      <c r="BK100" s="317"/>
      <c r="BL100" s="317"/>
      <c r="BM100" s="317"/>
      <c r="BN100" s="317"/>
      <c r="BO100" s="317"/>
      <c r="BP100" s="317"/>
      <c r="BQ100" s="317"/>
      <c r="BR100" s="317"/>
      <c r="BS100" s="317"/>
    </row>
    <row r="102" customFormat="false" ht="8.45" hidden="false" customHeight="true" outlineLevel="0" collapsed="false">
      <c r="A102" s="134" t="s">
        <v>115</v>
      </c>
      <c r="B102" s="134"/>
      <c r="C102" s="134"/>
      <c r="D102" s="134"/>
      <c r="E102" s="134"/>
      <c r="F102" s="134"/>
      <c r="G102" s="317"/>
      <c r="H102" s="317"/>
      <c r="I102" s="317"/>
      <c r="J102" s="317"/>
      <c r="K102" s="317"/>
      <c r="L102" s="317"/>
      <c r="M102" s="317"/>
      <c r="N102" s="317"/>
      <c r="O102" s="317"/>
      <c r="P102" s="134" t="s">
        <v>115</v>
      </c>
      <c r="Q102" s="134"/>
      <c r="R102" s="134"/>
      <c r="S102" s="134"/>
      <c r="T102" s="134"/>
      <c r="U102" s="134"/>
      <c r="V102" s="317"/>
      <c r="W102" s="317"/>
      <c r="X102" s="317"/>
      <c r="Y102" s="317"/>
      <c r="Z102" s="317"/>
      <c r="AB102" s="134" t="s">
        <v>115</v>
      </c>
      <c r="AC102" s="134"/>
      <c r="AD102" s="134"/>
      <c r="AE102" s="134"/>
      <c r="AF102" s="134"/>
      <c r="AG102" s="134"/>
      <c r="AH102" s="134"/>
      <c r="AI102" s="134"/>
      <c r="AJ102" s="317"/>
      <c r="AK102" s="317"/>
      <c r="AL102" s="134" t="s">
        <v>115</v>
      </c>
      <c r="AM102" s="134"/>
      <c r="AN102" s="134"/>
      <c r="AO102" s="134"/>
      <c r="AP102" s="134"/>
      <c r="AQ102" s="134"/>
      <c r="AR102" s="317"/>
      <c r="AS102" s="317"/>
      <c r="AT102" s="317"/>
      <c r="AU102" s="317"/>
      <c r="AV102" s="317"/>
      <c r="AW102" s="134" t="s">
        <v>115</v>
      </c>
      <c r="AX102" s="134"/>
      <c r="AY102" s="134"/>
      <c r="AZ102" s="134"/>
      <c r="BA102" s="134"/>
      <c r="BB102" s="134"/>
      <c r="BC102" s="317"/>
      <c r="BD102" s="317"/>
      <c r="BE102" s="317"/>
      <c r="BF102" s="317"/>
      <c r="BG102" s="134" t="s">
        <v>115</v>
      </c>
      <c r="BH102" s="134"/>
      <c r="BI102" s="134"/>
      <c r="BJ102" s="134"/>
      <c r="BK102" s="134"/>
      <c r="BL102" s="134"/>
      <c r="BM102" s="317"/>
      <c r="BN102" s="317"/>
      <c r="BO102" s="317"/>
      <c r="BP102" s="317"/>
      <c r="BQ102" s="317"/>
      <c r="BR102" s="317"/>
      <c r="BS102" s="317"/>
    </row>
    <row r="103" customFormat="false" ht="9" hidden="false" customHeight="false" outlineLevel="0" collapsed="false">
      <c r="B103" s="317"/>
      <c r="C103" s="317"/>
      <c r="D103" s="317"/>
      <c r="E103" s="317"/>
      <c r="F103" s="317"/>
      <c r="G103" s="317"/>
      <c r="H103" s="317"/>
      <c r="I103" s="317"/>
      <c r="J103" s="317"/>
      <c r="K103" s="317"/>
      <c r="L103" s="317"/>
      <c r="M103" s="317"/>
      <c r="N103" s="317"/>
      <c r="O103" s="317"/>
      <c r="P103" s="317"/>
      <c r="Q103" s="317"/>
      <c r="R103" s="317"/>
      <c r="S103" s="317"/>
      <c r="T103" s="317"/>
      <c r="U103" s="317"/>
      <c r="V103" s="317"/>
      <c r="W103" s="317"/>
      <c r="X103" s="317"/>
      <c r="Y103" s="317"/>
      <c r="Z103" s="317"/>
      <c r="AA103" s="317"/>
      <c r="AB103" s="317"/>
      <c r="AC103" s="317"/>
      <c r="AD103" s="317"/>
      <c r="AE103" s="317"/>
      <c r="AF103" s="317"/>
      <c r="AG103" s="317"/>
      <c r="AH103" s="317"/>
      <c r="AI103" s="317"/>
      <c r="AJ103" s="317"/>
      <c r="AK103" s="317"/>
      <c r="AL103" s="317"/>
      <c r="AM103" s="317"/>
      <c r="AN103" s="317"/>
      <c r="AO103" s="317"/>
      <c r="AP103" s="317"/>
      <c r="AQ103" s="317"/>
      <c r="AR103" s="317"/>
      <c r="AS103" s="317"/>
      <c r="AT103" s="317"/>
      <c r="AU103" s="317"/>
      <c r="AV103" s="317"/>
      <c r="AW103" s="317"/>
      <c r="AX103" s="317"/>
      <c r="AY103" s="317"/>
      <c r="AZ103" s="317"/>
      <c r="BA103" s="317"/>
      <c r="BB103" s="317"/>
      <c r="BC103" s="317"/>
      <c r="BD103" s="317"/>
      <c r="BE103" s="317"/>
      <c r="BF103" s="317"/>
      <c r="BG103" s="317"/>
      <c r="BH103" s="317"/>
      <c r="BI103" s="317"/>
      <c r="BJ103" s="317"/>
      <c r="BK103" s="317"/>
      <c r="BL103" s="317"/>
      <c r="BM103" s="317"/>
      <c r="BN103" s="317"/>
      <c r="BO103" s="317"/>
      <c r="BP103" s="317"/>
      <c r="BQ103" s="317"/>
      <c r="BR103" s="317"/>
      <c r="BS103" s="317"/>
    </row>
    <row r="105" customFormat="false" ht="9" hidden="false" customHeight="false" outlineLevel="0" collapsed="false">
      <c r="B105" s="317"/>
      <c r="C105" s="317"/>
      <c r="D105" s="317"/>
      <c r="E105" s="317"/>
      <c r="F105" s="317"/>
      <c r="G105" s="317"/>
      <c r="H105" s="317"/>
      <c r="I105" s="317"/>
      <c r="J105" s="317"/>
      <c r="K105" s="317"/>
      <c r="L105" s="317"/>
      <c r="M105" s="317"/>
      <c r="N105" s="317"/>
      <c r="O105" s="317"/>
      <c r="P105" s="317"/>
      <c r="Q105" s="317"/>
      <c r="R105" s="317"/>
      <c r="S105" s="317"/>
      <c r="T105" s="317"/>
      <c r="U105" s="317"/>
      <c r="V105" s="317"/>
      <c r="W105" s="317"/>
      <c r="X105" s="317"/>
      <c r="Y105" s="317"/>
      <c r="Z105" s="317"/>
      <c r="AA105" s="317"/>
      <c r="AB105" s="317"/>
      <c r="AC105" s="317"/>
      <c r="AD105" s="317"/>
      <c r="AE105" s="317"/>
      <c r="AF105" s="317"/>
      <c r="AG105" s="317"/>
      <c r="AH105" s="317"/>
      <c r="AI105" s="317"/>
      <c r="AJ105" s="317"/>
      <c r="AK105" s="317"/>
      <c r="AL105" s="317"/>
      <c r="AM105" s="317"/>
      <c r="AN105" s="317"/>
      <c r="AO105" s="317"/>
      <c r="AP105" s="317"/>
      <c r="AQ105" s="317"/>
      <c r="AR105" s="317"/>
      <c r="AS105" s="317"/>
      <c r="AT105" s="317"/>
      <c r="AU105" s="317"/>
      <c r="AV105" s="317"/>
      <c r="AW105" s="317"/>
      <c r="AX105" s="317"/>
      <c r="AY105" s="317"/>
      <c r="AZ105" s="317"/>
      <c r="BA105" s="317"/>
      <c r="BB105" s="317"/>
      <c r="BC105" s="317"/>
      <c r="BD105" s="317"/>
      <c r="BE105" s="317"/>
      <c r="BF105" s="317"/>
      <c r="BG105" s="317"/>
      <c r="BH105" s="317"/>
      <c r="BI105" s="317"/>
      <c r="BJ105" s="317"/>
      <c r="BK105" s="317"/>
      <c r="BL105" s="317"/>
      <c r="BM105" s="317"/>
      <c r="BN105" s="317"/>
      <c r="BO105" s="317"/>
      <c r="BP105" s="317"/>
      <c r="BQ105" s="317"/>
      <c r="BR105" s="317"/>
      <c r="BS105" s="317"/>
    </row>
  </sheetData>
  <mergeCells count="100">
    <mergeCell ref="A1:N1"/>
    <mergeCell ref="P1:AA1"/>
    <mergeCell ref="AB1:AK1"/>
    <mergeCell ref="AL1:AV1"/>
    <mergeCell ref="AW1:BF1"/>
    <mergeCell ref="BG1:BS1"/>
    <mergeCell ref="A2:N2"/>
    <mergeCell ref="P2:AA2"/>
    <mergeCell ref="AB2:AK2"/>
    <mergeCell ref="AL2:AV2"/>
    <mergeCell ref="AW2:BF2"/>
    <mergeCell ref="BG2:BS2"/>
    <mergeCell ref="A3:N3"/>
    <mergeCell ref="P3:AA3"/>
    <mergeCell ref="AB3:AK3"/>
    <mergeCell ref="AL3:AV3"/>
    <mergeCell ref="AW3:BF3"/>
    <mergeCell ref="BG3:BS3"/>
    <mergeCell ref="B5:B9"/>
    <mergeCell ref="C5:G5"/>
    <mergeCell ref="H5:N5"/>
    <mergeCell ref="P5:P9"/>
    <mergeCell ref="Q5:S5"/>
    <mergeCell ref="T5:T9"/>
    <mergeCell ref="U5:U9"/>
    <mergeCell ref="V5:Y5"/>
    <mergeCell ref="Z5:Z9"/>
    <mergeCell ref="AA5:AA9"/>
    <mergeCell ref="AB5:AE5"/>
    <mergeCell ref="AF5:AK5"/>
    <mergeCell ref="AL5:AO5"/>
    <mergeCell ref="AP5:AP9"/>
    <mergeCell ref="AQ5:AT5"/>
    <mergeCell ref="AU5:AU9"/>
    <mergeCell ref="AV5:AV9"/>
    <mergeCell ref="AW5:AW9"/>
    <mergeCell ref="AX5:AX9"/>
    <mergeCell ref="AY5:AY9"/>
    <mergeCell ref="AZ5:BA5"/>
    <mergeCell ref="BB5:BB9"/>
    <mergeCell ref="BC5:BC9"/>
    <mergeCell ref="BD5:BD9"/>
    <mergeCell ref="BE5:BE9"/>
    <mergeCell ref="BF5:BF9"/>
    <mergeCell ref="BG5:BI5"/>
    <mergeCell ref="BJ5:BJ9"/>
    <mergeCell ref="BK5:BK9"/>
    <mergeCell ref="BL5:BL9"/>
    <mergeCell ref="BM5:BM9"/>
    <mergeCell ref="BN5:BN9"/>
    <mergeCell ref="BO5:BO9"/>
    <mergeCell ref="BP5:BP9"/>
    <mergeCell ref="BQ5:BQ9"/>
    <mergeCell ref="BR5:BS5"/>
    <mergeCell ref="D6:D9"/>
    <mergeCell ref="E6:E9"/>
    <mergeCell ref="F6:F9"/>
    <mergeCell ref="G6:G9"/>
    <mergeCell ref="H6:H9"/>
    <mergeCell ref="I6:I9"/>
    <mergeCell ref="J6:J9"/>
    <mergeCell ref="K6:K9"/>
    <mergeCell ref="L6:L9"/>
    <mergeCell ref="M6:M9"/>
    <mergeCell ref="N6:N9"/>
    <mergeCell ref="O6:O9"/>
    <mergeCell ref="Q6:Q9"/>
    <mergeCell ref="V6:V9"/>
    <mergeCell ref="W6:W9"/>
    <mergeCell ref="X6:X9"/>
    <mergeCell ref="Y6:Y9"/>
    <mergeCell ref="AB6:AB9"/>
    <mergeCell ref="AC6:AC9"/>
    <mergeCell ref="AD6:AD9"/>
    <mergeCell ref="AE6:AE9"/>
    <mergeCell ref="AF6:AF9"/>
    <mergeCell ref="AG6:AG9"/>
    <mergeCell ref="AH6:AH9"/>
    <mergeCell ref="AI6:AI9"/>
    <mergeCell ref="AJ6:AJ9"/>
    <mergeCell ref="AK6:AK9"/>
    <mergeCell ref="AL6:AL9"/>
    <mergeCell ref="AM6:AM9"/>
    <mergeCell ref="AN6:AN9"/>
    <mergeCell ref="AO6:AO9"/>
    <mergeCell ref="AQ6:AQ9"/>
    <mergeCell ref="AR6:AR9"/>
    <mergeCell ref="AS6:AS9"/>
    <mergeCell ref="AT6:AT9"/>
    <mergeCell ref="AZ6:AZ9"/>
    <mergeCell ref="BG6:BG9"/>
    <mergeCell ref="BI6:BI9"/>
    <mergeCell ref="BR6:BR9"/>
    <mergeCell ref="BS6:BS9"/>
    <mergeCell ref="A102:F102"/>
    <mergeCell ref="P102:U102"/>
    <mergeCell ref="AB102:AI102"/>
    <mergeCell ref="AL102:AQ102"/>
    <mergeCell ref="AW102:BB102"/>
    <mergeCell ref="BG102:BL102"/>
  </mergeCells>
  <hyperlinks>
    <hyperlink ref="A1" location="Inhaltsverzeichnis!A1" display="2 Güterverkehr der Eisenbahnen im Jahr 2009 "/>
  </hyperlinks>
  <printOptions headings="false" gridLines="false" gridLinesSet="true" horizontalCentered="false" verticalCentered="false"/>
  <pageMargins left="0.433333333333333" right="0.275694444444444"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colBreaks count="5" manualBreakCount="5">
    <brk id="15" man="true" max="65535" min="0"/>
    <brk id="26" man="true" max="65535" min="0"/>
    <brk id="37" man="true" max="65535" min="0"/>
    <brk id="47" man="true" max="65535" min="0"/>
    <brk id="58"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13671875" defaultRowHeight="9" zeroHeight="false" outlineLevelRow="0" outlineLevelCol="0"/>
  <cols>
    <col collapsed="false" customWidth="true" hidden="false" outlineLevel="0" max="1" min="1" style="369" width="17.28"/>
    <col collapsed="false" customWidth="true" hidden="false" outlineLevel="0" max="2" min="2" style="369" width="7.28"/>
    <col collapsed="false" customWidth="true" hidden="false" outlineLevel="0" max="3" min="3" style="369" width="8.28"/>
    <col collapsed="false" customWidth="true" hidden="false" outlineLevel="0" max="12" min="4" style="369" width="7.7"/>
    <col collapsed="false" customWidth="false" hidden="false" outlineLevel="0" max="257" min="13" style="369" width="9.14"/>
  </cols>
  <sheetData>
    <row r="1" customFormat="false" ht="12" hidden="false" customHeight="false" outlineLevel="0" collapsed="false">
      <c r="A1" s="89" t="s">
        <v>725</v>
      </c>
      <c r="B1" s="89"/>
      <c r="C1" s="89"/>
      <c r="D1" s="89"/>
      <c r="E1" s="89"/>
      <c r="F1" s="89"/>
      <c r="G1" s="89"/>
      <c r="H1" s="89"/>
      <c r="I1" s="89"/>
      <c r="J1" s="89"/>
      <c r="K1" s="89"/>
      <c r="L1" s="89"/>
    </row>
    <row r="2" s="182" customFormat="true" ht="11.25" hidden="false" customHeight="false" outlineLevel="0" collapsed="false">
      <c r="A2" s="90" t="s">
        <v>726</v>
      </c>
      <c r="B2" s="90"/>
      <c r="C2" s="90"/>
      <c r="D2" s="90"/>
      <c r="E2" s="90"/>
      <c r="F2" s="90"/>
      <c r="G2" s="90"/>
      <c r="H2" s="90"/>
      <c r="I2" s="90"/>
      <c r="J2" s="90"/>
      <c r="K2" s="90"/>
      <c r="L2" s="90"/>
    </row>
    <row r="3" customFormat="false" ht="4.9" hidden="false" customHeight="true" outlineLevel="0" collapsed="false">
      <c r="A3" s="392"/>
      <c r="B3" s="392"/>
      <c r="C3" s="392"/>
      <c r="D3" s="392"/>
      <c r="E3" s="392"/>
      <c r="F3" s="392"/>
      <c r="G3" s="392"/>
      <c r="H3" s="392"/>
      <c r="I3" s="392"/>
      <c r="J3" s="392"/>
      <c r="K3" s="392"/>
      <c r="L3" s="392"/>
    </row>
    <row r="4" customFormat="false" ht="9" hidden="false" customHeight="true" outlineLevel="0" collapsed="false">
      <c r="A4" s="146" t="s">
        <v>727</v>
      </c>
      <c r="B4" s="393" t="s">
        <v>270</v>
      </c>
      <c r="C4" s="394" t="s">
        <v>728</v>
      </c>
      <c r="D4" s="394"/>
      <c r="E4" s="394"/>
      <c r="F4" s="394"/>
      <c r="G4" s="394"/>
      <c r="H4" s="394"/>
      <c r="I4" s="394"/>
      <c r="J4" s="394"/>
      <c r="K4" s="394"/>
      <c r="L4" s="394"/>
    </row>
    <row r="5" customFormat="false" ht="8.45" hidden="false" customHeight="true" outlineLevel="0" collapsed="false">
      <c r="A5" s="146"/>
      <c r="B5" s="393"/>
      <c r="C5" s="395" t="s">
        <v>729</v>
      </c>
      <c r="D5" s="395" t="s">
        <v>730</v>
      </c>
      <c r="E5" s="395" t="s">
        <v>731</v>
      </c>
      <c r="F5" s="395" t="s">
        <v>732</v>
      </c>
      <c r="G5" s="395" t="s">
        <v>733</v>
      </c>
      <c r="H5" s="395" t="s">
        <v>734</v>
      </c>
      <c r="I5" s="395" t="s">
        <v>464</v>
      </c>
      <c r="J5" s="395" t="s">
        <v>735</v>
      </c>
      <c r="K5" s="395" t="s">
        <v>736</v>
      </c>
      <c r="L5" s="396" t="s">
        <v>737</v>
      </c>
    </row>
    <row r="6" customFormat="false" ht="9" hidden="false" customHeight="false" outlineLevel="0" collapsed="false">
      <c r="A6" s="146"/>
      <c r="B6" s="393"/>
      <c r="C6" s="395"/>
      <c r="D6" s="395"/>
      <c r="E6" s="395"/>
      <c r="F6" s="395"/>
      <c r="G6" s="395"/>
      <c r="H6" s="395"/>
      <c r="I6" s="395"/>
      <c r="J6" s="395"/>
      <c r="K6" s="395"/>
      <c r="L6" s="396"/>
    </row>
    <row r="7" customFormat="false" ht="16.15" hidden="false" customHeight="true" outlineLevel="0" collapsed="false">
      <c r="A7" s="146"/>
      <c r="B7" s="393"/>
      <c r="C7" s="395"/>
      <c r="D7" s="395"/>
      <c r="E7" s="395"/>
      <c r="F7" s="395"/>
      <c r="G7" s="395"/>
      <c r="H7" s="395"/>
      <c r="I7" s="395"/>
      <c r="J7" s="395"/>
      <c r="K7" s="395"/>
      <c r="L7" s="396"/>
    </row>
    <row r="8" customFormat="false" ht="7.15" hidden="false" customHeight="true" outlineLevel="0" collapsed="false">
      <c r="A8" s="146"/>
      <c r="B8" s="393"/>
      <c r="C8" s="397" t="n">
        <v>0</v>
      </c>
      <c r="D8" s="398" t="n">
        <v>1</v>
      </c>
      <c r="E8" s="397" t="n">
        <v>2</v>
      </c>
      <c r="F8" s="398" t="n">
        <v>3</v>
      </c>
      <c r="G8" s="398" t="n">
        <v>4</v>
      </c>
      <c r="H8" s="398" t="n">
        <v>5</v>
      </c>
      <c r="I8" s="398" t="n">
        <v>6</v>
      </c>
      <c r="J8" s="398" t="n">
        <v>7</v>
      </c>
      <c r="K8" s="399" t="n">
        <v>8</v>
      </c>
      <c r="L8" s="399" t="n">
        <v>9</v>
      </c>
    </row>
    <row r="9" customFormat="false" ht="9" hidden="false" customHeight="true" outlineLevel="0" collapsed="false">
      <c r="A9" s="146"/>
      <c r="B9" s="400" t="s">
        <v>639</v>
      </c>
      <c r="C9" s="400"/>
      <c r="D9" s="400"/>
      <c r="E9" s="400"/>
      <c r="F9" s="400"/>
      <c r="G9" s="400"/>
      <c r="H9" s="400"/>
      <c r="I9" s="400"/>
      <c r="J9" s="400"/>
      <c r="K9" s="400"/>
      <c r="L9" s="400"/>
    </row>
    <row r="10" customFormat="false" ht="6.6" hidden="false" customHeight="true" outlineLevel="0" collapsed="false">
      <c r="A10" s="401"/>
      <c r="B10" s="401"/>
      <c r="C10" s="401"/>
      <c r="D10" s="401"/>
      <c r="E10" s="401"/>
      <c r="F10" s="401"/>
      <c r="G10" s="401"/>
      <c r="H10" s="401"/>
      <c r="I10" s="401"/>
      <c r="J10" s="401"/>
      <c r="K10" s="401"/>
      <c r="L10" s="401"/>
    </row>
    <row r="11" customFormat="false" ht="9" hidden="false" customHeight="false" outlineLevel="0" collapsed="false">
      <c r="A11" s="362" t="s">
        <v>540</v>
      </c>
      <c r="B11" s="317" t="n">
        <f aca="false">SUM(C11:L11)</f>
        <v>252500</v>
      </c>
      <c r="C11" s="317" t="n">
        <v>7184</v>
      </c>
      <c r="D11" s="317" t="n">
        <v>2391</v>
      </c>
      <c r="E11" s="317" t="n">
        <v>31683</v>
      </c>
      <c r="F11" s="317" t="n">
        <v>37142</v>
      </c>
      <c r="G11" s="317" t="n">
        <v>21560</v>
      </c>
      <c r="H11" s="317" t="n">
        <v>37050</v>
      </c>
      <c r="I11" s="317" t="n">
        <v>38135</v>
      </c>
      <c r="J11" s="317" t="n">
        <v>5160</v>
      </c>
      <c r="K11" s="317" t="n">
        <v>19699</v>
      </c>
      <c r="L11" s="317" t="n">
        <v>52496</v>
      </c>
    </row>
    <row r="12" customFormat="false" ht="9" hidden="false" customHeight="false" outlineLevel="0" collapsed="false">
      <c r="A12" s="362" t="s">
        <v>541</v>
      </c>
      <c r="B12" s="317" t="n">
        <f aca="false">SUM(C12:L12)</f>
        <v>12765</v>
      </c>
      <c r="C12" s="317" t="n">
        <v>412</v>
      </c>
      <c r="D12" s="317" t="n">
        <v>135</v>
      </c>
      <c r="E12" s="317" t="n">
        <v>101</v>
      </c>
      <c r="F12" s="317" t="n">
        <v>3294</v>
      </c>
      <c r="G12" s="317" t="n">
        <v>1071</v>
      </c>
      <c r="H12" s="317" t="n">
        <v>1559</v>
      </c>
      <c r="I12" s="317" t="n">
        <v>1647</v>
      </c>
      <c r="J12" s="317" t="n">
        <v>1</v>
      </c>
      <c r="K12" s="317" t="n">
        <v>594</v>
      </c>
      <c r="L12" s="317" t="n">
        <v>3951</v>
      </c>
    </row>
    <row r="13" customFormat="false" ht="9" hidden="false" customHeight="false" outlineLevel="0" collapsed="false">
      <c r="A13" s="362" t="s">
        <v>542</v>
      </c>
      <c r="B13" s="317" t="n">
        <f aca="false">SUM(C13:L13)</f>
        <v>2746</v>
      </c>
      <c r="C13" s="317" t="n">
        <v>37</v>
      </c>
      <c r="D13" s="317" t="n">
        <v>41</v>
      </c>
      <c r="E13" s="317" t="n">
        <v>3</v>
      </c>
      <c r="F13" s="317" t="n">
        <v>1</v>
      </c>
      <c r="G13" s="317" t="n">
        <v>595</v>
      </c>
      <c r="H13" s="317" t="n">
        <v>13</v>
      </c>
      <c r="I13" s="317" t="n">
        <v>458</v>
      </c>
      <c r="J13" s="317" t="n">
        <v>0</v>
      </c>
      <c r="K13" s="317" t="n">
        <v>128</v>
      </c>
      <c r="L13" s="317" t="n">
        <v>1470</v>
      </c>
    </row>
    <row r="14" customFormat="false" ht="9" hidden="false" customHeight="false" outlineLevel="0" collapsed="false">
      <c r="A14" s="362" t="s">
        <v>543</v>
      </c>
      <c r="B14" s="317" t="n">
        <f aca="false">SUM(C14:L14)</f>
        <v>4539</v>
      </c>
      <c r="C14" s="317" t="n">
        <v>76</v>
      </c>
      <c r="D14" s="317" t="n">
        <v>15</v>
      </c>
      <c r="E14" s="317" t="n">
        <v>55</v>
      </c>
      <c r="F14" s="317" t="n">
        <v>2222</v>
      </c>
      <c r="G14" s="317" t="n">
        <v>200</v>
      </c>
      <c r="H14" s="317" t="n">
        <v>8</v>
      </c>
      <c r="I14" s="317" t="n">
        <v>471</v>
      </c>
      <c r="J14" s="317" t="n">
        <v>0</v>
      </c>
      <c r="K14" s="317" t="n">
        <v>332</v>
      </c>
      <c r="L14" s="317" t="n">
        <v>1160</v>
      </c>
    </row>
    <row r="15" customFormat="false" ht="9" hidden="false" customHeight="false" outlineLevel="0" collapsed="false">
      <c r="A15" s="362" t="s">
        <v>544</v>
      </c>
      <c r="B15" s="317" t="n">
        <f aca="false">SUM(C15:L15)</f>
        <v>4210</v>
      </c>
      <c r="C15" s="317" t="n">
        <v>243</v>
      </c>
      <c r="D15" s="317" t="n">
        <v>16</v>
      </c>
      <c r="E15" s="317" t="n">
        <v>43</v>
      </c>
      <c r="F15" s="317" t="n">
        <v>1071</v>
      </c>
      <c r="G15" s="317" t="n">
        <v>177</v>
      </c>
      <c r="H15" s="317" t="n">
        <v>1524</v>
      </c>
      <c r="I15" s="317" t="n">
        <v>244</v>
      </c>
      <c r="J15" s="317" t="n">
        <v>0</v>
      </c>
      <c r="K15" s="317" t="n">
        <v>101</v>
      </c>
      <c r="L15" s="317" t="n">
        <v>791</v>
      </c>
    </row>
    <row r="16" customFormat="false" ht="9" hidden="false" customHeight="false" outlineLevel="0" collapsed="false">
      <c r="A16" s="362" t="s">
        <v>545</v>
      </c>
      <c r="B16" s="317" t="n">
        <f aca="false">SUM(C16:L16)</f>
        <v>1273</v>
      </c>
      <c r="C16" s="317" t="n">
        <v>57</v>
      </c>
      <c r="D16" s="317" t="n">
        <v>63</v>
      </c>
      <c r="E16" s="317" t="n">
        <v>0</v>
      </c>
      <c r="F16" s="317" t="n">
        <v>0</v>
      </c>
      <c r="G16" s="317" t="n">
        <v>99</v>
      </c>
      <c r="H16" s="317" t="n">
        <v>14</v>
      </c>
      <c r="I16" s="317" t="n">
        <v>475</v>
      </c>
      <c r="J16" s="317" t="n">
        <v>1</v>
      </c>
      <c r="K16" s="317" t="n">
        <v>34</v>
      </c>
      <c r="L16" s="317" t="n">
        <v>530</v>
      </c>
    </row>
    <row r="17" customFormat="false" ht="9" hidden="false" customHeight="false" outlineLevel="0" collapsed="false">
      <c r="A17" s="362" t="s">
        <v>546</v>
      </c>
      <c r="B17" s="317" t="n">
        <f aca="false">SUM(C17:L17)</f>
        <v>23000</v>
      </c>
      <c r="C17" s="317" t="n">
        <v>1255</v>
      </c>
      <c r="D17" s="317" t="n">
        <v>269</v>
      </c>
      <c r="E17" s="317" t="n">
        <v>11</v>
      </c>
      <c r="F17" s="317" t="n">
        <v>5911</v>
      </c>
      <c r="G17" s="317" t="n">
        <v>1429</v>
      </c>
      <c r="H17" s="317" t="n">
        <v>515</v>
      </c>
      <c r="I17" s="317" t="n">
        <v>1941</v>
      </c>
      <c r="J17" s="317" t="n">
        <v>2</v>
      </c>
      <c r="K17" s="317" t="n">
        <v>2912</v>
      </c>
      <c r="L17" s="317" t="n">
        <v>8755</v>
      </c>
    </row>
    <row r="18" customFormat="false" ht="9" hidden="false" customHeight="false" outlineLevel="0" collapsed="false">
      <c r="A18" s="362" t="s">
        <v>547</v>
      </c>
      <c r="B18" s="317" t="n">
        <f aca="false">SUM(C18:L18)</f>
        <v>10031</v>
      </c>
      <c r="C18" s="317" t="n">
        <v>95</v>
      </c>
      <c r="D18" s="317" t="n">
        <v>7</v>
      </c>
      <c r="E18" s="317" t="n">
        <v>2</v>
      </c>
      <c r="F18" s="317" t="n">
        <v>3936</v>
      </c>
      <c r="G18" s="317" t="n">
        <v>476</v>
      </c>
      <c r="H18" s="317" t="n">
        <v>11</v>
      </c>
      <c r="I18" s="317" t="n">
        <v>252</v>
      </c>
      <c r="J18" s="317" t="n">
        <v>0</v>
      </c>
      <c r="K18" s="317" t="n">
        <v>1459</v>
      </c>
      <c r="L18" s="317" t="n">
        <v>3793</v>
      </c>
    </row>
    <row r="19" customFormat="false" ht="9" hidden="false" customHeight="false" outlineLevel="0" collapsed="false">
      <c r="A19" s="362" t="s">
        <v>548</v>
      </c>
      <c r="B19" s="317" t="n">
        <f aca="false">SUM(C19:L19)</f>
        <v>5594</v>
      </c>
      <c r="C19" s="317" t="n">
        <v>651</v>
      </c>
      <c r="D19" s="317" t="n">
        <v>146</v>
      </c>
      <c r="E19" s="317" t="n">
        <v>9</v>
      </c>
      <c r="F19" s="317" t="n">
        <v>1870</v>
      </c>
      <c r="G19" s="317" t="n">
        <v>208</v>
      </c>
      <c r="H19" s="317" t="n">
        <v>4</v>
      </c>
      <c r="I19" s="317" t="n">
        <v>336</v>
      </c>
      <c r="J19" s="317" t="n">
        <v>0</v>
      </c>
      <c r="K19" s="317" t="n">
        <v>761</v>
      </c>
      <c r="L19" s="317" t="n">
        <v>1609</v>
      </c>
    </row>
    <row r="20" customFormat="false" ht="9" hidden="false" customHeight="false" outlineLevel="0" collapsed="false">
      <c r="A20" s="362" t="s">
        <v>549</v>
      </c>
      <c r="B20" s="317" t="n">
        <f aca="false">SUM(C20:L20)</f>
        <v>2369</v>
      </c>
      <c r="C20" s="317" t="n">
        <v>77</v>
      </c>
      <c r="D20" s="317" t="n">
        <v>26</v>
      </c>
      <c r="E20" s="317" t="n">
        <v>0</v>
      </c>
      <c r="F20" s="317" t="n">
        <v>20</v>
      </c>
      <c r="G20" s="317" t="n">
        <v>105</v>
      </c>
      <c r="H20" s="317" t="n">
        <v>74</v>
      </c>
      <c r="I20" s="317" t="n">
        <v>734</v>
      </c>
      <c r="J20" s="317" t="n">
        <v>1</v>
      </c>
      <c r="K20" s="317" t="n">
        <v>243</v>
      </c>
      <c r="L20" s="317" t="n">
        <v>1089</v>
      </c>
    </row>
    <row r="21" customFormat="false" ht="9" hidden="false" customHeight="false" outlineLevel="0" collapsed="false">
      <c r="A21" s="362" t="s">
        <v>550</v>
      </c>
      <c r="B21" s="317" t="n">
        <f aca="false">SUM(C21:L21)</f>
        <v>710</v>
      </c>
      <c r="C21" s="317" t="n">
        <v>64</v>
      </c>
      <c r="D21" s="317" t="n">
        <v>0</v>
      </c>
      <c r="E21" s="317" t="n">
        <v>0</v>
      </c>
      <c r="F21" s="317" t="n">
        <v>4</v>
      </c>
      <c r="G21" s="317" t="n">
        <v>43</v>
      </c>
      <c r="H21" s="317" t="n">
        <v>1</v>
      </c>
      <c r="I21" s="317" t="n">
        <v>144</v>
      </c>
      <c r="J21" s="317" t="n">
        <v>1</v>
      </c>
      <c r="K21" s="317" t="n">
        <v>118</v>
      </c>
      <c r="L21" s="317" t="n">
        <v>335</v>
      </c>
    </row>
    <row r="22" customFormat="false" ht="9" hidden="false" customHeight="false" outlineLevel="0" collapsed="false">
      <c r="A22" s="362" t="s">
        <v>551</v>
      </c>
      <c r="B22" s="317" t="n">
        <f aca="false">SUM(C22:L22)</f>
        <v>1908</v>
      </c>
      <c r="C22" s="317" t="n">
        <v>42</v>
      </c>
      <c r="D22" s="317" t="n">
        <v>5</v>
      </c>
      <c r="E22" s="317" t="n">
        <v>0</v>
      </c>
      <c r="F22" s="317" t="n">
        <v>23</v>
      </c>
      <c r="G22" s="317" t="n">
        <v>207</v>
      </c>
      <c r="H22" s="317" t="n">
        <v>106</v>
      </c>
      <c r="I22" s="317" t="n">
        <v>86</v>
      </c>
      <c r="J22" s="317" t="n">
        <v>0</v>
      </c>
      <c r="K22" s="317" t="n">
        <v>78</v>
      </c>
      <c r="L22" s="317" t="n">
        <v>1361</v>
      </c>
    </row>
    <row r="23" customFormat="false" ht="9" hidden="false" customHeight="false" outlineLevel="0" collapsed="false">
      <c r="A23" s="362" t="s">
        <v>552</v>
      </c>
      <c r="B23" s="317" t="n">
        <f aca="false">SUM(C23:L23)</f>
        <v>994</v>
      </c>
      <c r="C23" s="317" t="n">
        <v>307</v>
      </c>
      <c r="D23" s="317" t="n">
        <v>80</v>
      </c>
      <c r="E23" s="317" t="n">
        <v>0</v>
      </c>
      <c r="F23" s="317" t="n">
        <v>14</v>
      </c>
      <c r="G23" s="317" t="n">
        <v>136</v>
      </c>
      <c r="H23" s="317" t="n">
        <v>2</v>
      </c>
      <c r="I23" s="317" t="n">
        <v>26</v>
      </c>
      <c r="J23" s="317" t="n">
        <v>0</v>
      </c>
      <c r="K23" s="317" t="n">
        <v>179</v>
      </c>
      <c r="L23" s="317" t="n">
        <v>250</v>
      </c>
    </row>
    <row r="24" customFormat="false" ht="9" hidden="false" customHeight="false" outlineLevel="0" collapsed="false">
      <c r="A24" s="362" t="s">
        <v>553</v>
      </c>
      <c r="B24" s="317" t="n">
        <f aca="false">SUM(C24:L24)</f>
        <v>1393</v>
      </c>
      <c r="C24" s="317" t="n">
        <v>21</v>
      </c>
      <c r="D24" s="317" t="n">
        <v>5</v>
      </c>
      <c r="E24" s="317" t="n">
        <v>0</v>
      </c>
      <c r="F24" s="317" t="n">
        <v>44</v>
      </c>
      <c r="G24" s="317" t="n">
        <v>254</v>
      </c>
      <c r="H24" s="317" t="n">
        <v>316</v>
      </c>
      <c r="I24" s="317" t="n">
        <v>362</v>
      </c>
      <c r="J24" s="317" t="n">
        <v>0</v>
      </c>
      <c r="K24" s="317" t="n">
        <v>73</v>
      </c>
      <c r="L24" s="317" t="n">
        <v>318</v>
      </c>
    </row>
    <row r="25" customFormat="false" ht="9" hidden="false" customHeight="false" outlineLevel="0" collapsed="false">
      <c r="A25" s="362" t="s">
        <v>554</v>
      </c>
      <c r="B25" s="317" t="n">
        <f aca="false">SUM(C25:L25)</f>
        <v>467</v>
      </c>
      <c r="C25" s="317" t="n">
        <v>2</v>
      </c>
      <c r="D25" s="317" t="n">
        <v>0</v>
      </c>
      <c r="E25" s="317" t="n">
        <v>1</v>
      </c>
      <c r="F25" s="317" t="n">
        <v>5</v>
      </c>
      <c r="G25" s="317" t="n">
        <v>4</v>
      </c>
      <c r="H25" s="317" t="n">
        <v>1</v>
      </c>
      <c r="I25" s="317" t="n">
        <v>47</v>
      </c>
      <c r="J25" s="317" t="n">
        <v>0</v>
      </c>
      <c r="K25" s="317" t="n">
        <v>115</v>
      </c>
      <c r="L25" s="317" t="n">
        <v>292</v>
      </c>
    </row>
    <row r="26" customFormat="false" ht="9" hidden="false" customHeight="false" outlineLevel="0" collapsed="false">
      <c r="A26" s="362" t="s">
        <v>555</v>
      </c>
      <c r="B26" s="317" t="n">
        <f aca="false">SUM(C26:L26)</f>
        <v>17545</v>
      </c>
      <c r="C26" s="317" t="n">
        <v>228</v>
      </c>
      <c r="D26" s="317" t="n">
        <v>142</v>
      </c>
      <c r="E26" s="317" t="n">
        <v>204</v>
      </c>
      <c r="F26" s="317" t="n">
        <v>8176</v>
      </c>
      <c r="G26" s="317" t="n">
        <v>317</v>
      </c>
      <c r="H26" s="317" t="n">
        <v>1391</v>
      </c>
      <c r="I26" s="317" t="n">
        <v>5390</v>
      </c>
      <c r="J26" s="317" t="n">
        <v>1</v>
      </c>
      <c r="K26" s="317" t="n">
        <v>608</v>
      </c>
      <c r="L26" s="317" t="n">
        <v>1088</v>
      </c>
    </row>
    <row r="27" customFormat="false" ht="9" hidden="false" customHeight="false" outlineLevel="0" collapsed="false">
      <c r="A27" s="362" t="s">
        <v>556</v>
      </c>
      <c r="B27" s="317" t="n">
        <f aca="false">SUM(C27:L27)</f>
        <v>11463</v>
      </c>
      <c r="C27" s="317" t="n">
        <v>187</v>
      </c>
      <c r="D27" s="317" t="n">
        <v>103</v>
      </c>
      <c r="E27" s="317" t="n">
        <v>9</v>
      </c>
      <c r="F27" s="317" t="n">
        <v>8123</v>
      </c>
      <c r="G27" s="317" t="n">
        <v>130</v>
      </c>
      <c r="H27" s="317" t="n">
        <v>898</v>
      </c>
      <c r="I27" s="317" t="n">
        <v>974</v>
      </c>
      <c r="J27" s="317" t="n">
        <v>1</v>
      </c>
      <c r="K27" s="317" t="n">
        <v>483</v>
      </c>
      <c r="L27" s="317" t="n">
        <v>555</v>
      </c>
    </row>
    <row r="28" customFormat="false" ht="9" hidden="false" customHeight="false" outlineLevel="0" collapsed="false">
      <c r="A28" s="362" t="s">
        <v>557</v>
      </c>
      <c r="B28" s="317" t="n">
        <f aca="false">SUM(C28:L28)</f>
        <v>6080</v>
      </c>
      <c r="C28" s="317" t="n">
        <v>41</v>
      </c>
      <c r="D28" s="317" t="n">
        <v>39</v>
      </c>
      <c r="E28" s="317" t="n">
        <v>194</v>
      </c>
      <c r="F28" s="317" t="n">
        <v>53</v>
      </c>
      <c r="G28" s="317" t="n">
        <v>187</v>
      </c>
      <c r="H28" s="317" t="n">
        <v>493</v>
      </c>
      <c r="I28" s="317" t="n">
        <v>4416</v>
      </c>
      <c r="J28" s="317" t="n">
        <v>0</v>
      </c>
      <c r="K28" s="317" t="n">
        <v>125</v>
      </c>
      <c r="L28" s="317" t="n">
        <v>532</v>
      </c>
    </row>
    <row r="29" customFormat="false" ht="9" hidden="false" customHeight="false" outlineLevel="0" collapsed="false">
      <c r="A29" s="362" t="s">
        <v>558</v>
      </c>
      <c r="B29" s="317" t="n">
        <f aca="false">SUM(C29:L29)</f>
        <v>5382</v>
      </c>
      <c r="C29" s="317" t="n">
        <v>20</v>
      </c>
      <c r="D29" s="317" t="n">
        <v>157</v>
      </c>
      <c r="E29" s="317" t="n">
        <v>1</v>
      </c>
      <c r="F29" s="317" t="n">
        <v>84</v>
      </c>
      <c r="G29" s="317" t="n">
        <v>110</v>
      </c>
      <c r="H29" s="317" t="n">
        <v>778</v>
      </c>
      <c r="I29" s="317" t="n">
        <v>70</v>
      </c>
      <c r="J29" s="317" t="n">
        <v>0</v>
      </c>
      <c r="K29" s="317" t="n">
        <v>115</v>
      </c>
      <c r="L29" s="317" t="n">
        <v>4047</v>
      </c>
    </row>
    <row r="30" customFormat="false" ht="9" hidden="false" customHeight="false" outlineLevel="0" collapsed="false">
      <c r="A30" s="362" t="s">
        <v>559</v>
      </c>
      <c r="B30" s="317" t="n">
        <f aca="false">SUM(C30:L30)</f>
        <v>20814</v>
      </c>
      <c r="C30" s="317" t="n">
        <v>56</v>
      </c>
      <c r="D30" s="317" t="n">
        <v>157</v>
      </c>
      <c r="E30" s="317" t="n">
        <v>2823</v>
      </c>
      <c r="F30" s="317" t="n">
        <v>1615</v>
      </c>
      <c r="G30" s="317" t="n">
        <v>6432</v>
      </c>
      <c r="H30" s="317" t="n">
        <v>340</v>
      </c>
      <c r="I30" s="317" t="n">
        <v>9</v>
      </c>
      <c r="J30" s="317" t="n">
        <v>1</v>
      </c>
      <c r="K30" s="317" t="n">
        <v>808</v>
      </c>
      <c r="L30" s="317" t="n">
        <v>8573</v>
      </c>
    </row>
    <row r="31" customFormat="false" ht="9" hidden="false" customHeight="false" outlineLevel="0" collapsed="false">
      <c r="A31" s="362" t="s">
        <v>560</v>
      </c>
      <c r="B31" s="317" t="n">
        <f aca="false">SUM(C31:L31)</f>
        <v>6831</v>
      </c>
      <c r="C31" s="317" t="n">
        <v>780</v>
      </c>
      <c r="D31" s="317" t="n">
        <v>130</v>
      </c>
      <c r="E31" s="317" t="n">
        <v>19</v>
      </c>
      <c r="F31" s="317" t="n">
        <v>935</v>
      </c>
      <c r="G31" s="317" t="n">
        <v>314</v>
      </c>
      <c r="H31" s="317" t="n">
        <v>52</v>
      </c>
      <c r="I31" s="317" t="n">
        <v>1189</v>
      </c>
      <c r="J31" s="317" t="n">
        <v>1760</v>
      </c>
      <c r="K31" s="317" t="n">
        <v>534</v>
      </c>
      <c r="L31" s="317" t="n">
        <v>1118</v>
      </c>
    </row>
    <row r="32" customFormat="false" ht="9" hidden="false" customHeight="false" outlineLevel="0" collapsed="false">
      <c r="A32" s="362" t="s">
        <v>561</v>
      </c>
      <c r="B32" s="317" t="n">
        <f aca="false">SUM(C32:L32)</f>
        <v>2356</v>
      </c>
      <c r="C32" s="317" t="n">
        <v>202</v>
      </c>
      <c r="D32" s="317" t="n">
        <v>84</v>
      </c>
      <c r="E32" s="317" t="n">
        <v>19</v>
      </c>
      <c r="F32" s="317" t="n">
        <v>933</v>
      </c>
      <c r="G32" s="317" t="n">
        <v>49</v>
      </c>
      <c r="H32" s="317" t="n">
        <v>3</v>
      </c>
      <c r="I32" s="317" t="n">
        <v>278</v>
      </c>
      <c r="J32" s="317" t="n">
        <v>2</v>
      </c>
      <c r="K32" s="317" t="n">
        <v>206</v>
      </c>
      <c r="L32" s="317" t="n">
        <v>580</v>
      </c>
    </row>
    <row r="33" customFormat="false" ht="9" hidden="false" customHeight="false" outlineLevel="0" collapsed="false">
      <c r="A33" s="362" t="s">
        <v>562</v>
      </c>
      <c r="B33" s="317" t="n">
        <f aca="false">SUM(C33:L33)</f>
        <v>622</v>
      </c>
      <c r="C33" s="317" t="n">
        <v>171</v>
      </c>
      <c r="D33" s="317" t="n">
        <v>0</v>
      </c>
      <c r="E33" s="317" t="n">
        <v>0</v>
      </c>
      <c r="F33" s="317" t="n">
        <v>2</v>
      </c>
      <c r="G33" s="317" t="n">
        <v>121</v>
      </c>
      <c r="H33" s="317" t="n">
        <v>42</v>
      </c>
      <c r="I33" s="317" t="n">
        <v>227</v>
      </c>
      <c r="J33" s="317" t="n">
        <v>0</v>
      </c>
      <c r="K33" s="317" t="n">
        <v>0</v>
      </c>
      <c r="L33" s="317" t="n">
        <v>59</v>
      </c>
    </row>
    <row r="34" customFormat="false" ht="9" hidden="false" customHeight="false" outlineLevel="0" collapsed="false">
      <c r="A34" s="362" t="s">
        <v>563</v>
      </c>
      <c r="B34" s="317" t="n">
        <f aca="false">SUM(C34:L34)</f>
        <v>3851</v>
      </c>
      <c r="C34" s="317" t="n">
        <v>407</v>
      </c>
      <c r="D34" s="317" t="n">
        <v>45</v>
      </c>
      <c r="E34" s="317" t="n">
        <v>0</v>
      </c>
      <c r="F34" s="317" t="n">
        <v>0</v>
      </c>
      <c r="G34" s="317" t="n">
        <v>144</v>
      </c>
      <c r="H34" s="317" t="n">
        <v>7</v>
      </c>
      <c r="I34" s="317" t="n">
        <v>684</v>
      </c>
      <c r="J34" s="317" t="n">
        <v>1758</v>
      </c>
      <c r="K34" s="317" t="n">
        <v>328</v>
      </c>
      <c r="L34" s="317" t="n">
        <v>478</v>
      </c>
    </row>
    <row r="35" customFormat="false" ht="11.25" hidden="false" customHeight="true" outlineLevel="0" collapsed="false">
      <c r="A35" s="362" t="s">
        <v>564</v>
      </c>
      <c r="B35" s="317" t="n">
        <f aca="false">SUM(C35:L35)</f>
        <v>4480</v>
      </c>
      <c r="C35" s="317" t="n">
        <v>278</v>
      </c>
      <c r="D35" s="317" t="n">
        <v>74</v>
      </c>
      <c r="E35" s="317" t="n">
        <v>134</v>
      </c>
      <c r="F35" s="317" t="n">
        <v>264</v>
      </c>
      <c r="G35" s="317" t="n">
        <v>468</v>
      </c>
      <c r="H35" s="317" t="n">
        <v>126</v>
      </c>
      <c r="I35" s="317" t="n">
        <v>527</v>
      </c>
      <c r="J35" s="317" t="n">
        <v>767</v>
      </c>
      <c r="K35" s="317" t="n">
        <v>675</v>
      </c>
      <c r="L35" s="317" t="n">
        <v>1167</v>
      </c>
    </row>
    <row r="36" customFormat="false" ht="9" hidden="false" customHeight="false" outlineLevel="0" collapsed="false">
      <c r="A36" s="362" t="s">
        <v>565</v>
      </c>
      <c r="B36" s="317" t="n">
        <f aca="false">SUM(C36:L36)</f>
        <v>31615</v>
      </c>
      <c r="C36" s="317" t="n">
        <v>603</v>
      </c>
      <c r="D36" s="317" t="n">
        <v>213</v>
      </c>
      <c r="E36" s="317" t="n">
        <v>1894</v>
      </c>
      <c r="F36" s="317" t="n">
        <v>2303</v>
      </c>
      <c r="G36" s="317" t="n">
        <v>7244</v>
      </c>
      <c r="H36" s="317" t="n">
        <v>10023</v>
      </c>
      <c r="I36" s="317" t="n">
        <v>3170</v>
      </c>
      <c r="J36" s="317" t="n">
        <v>240</v>
      </c>
      <c r="K36" s="317" t="n">
        <v>1239</v>
      </c>
      <c r="L36" s="317" t="n">
        <v>4686</v>
      </c>
    </row>
    <row r="37" customFormat="false" ht="9" hidden="false" customHeight="false" outlineLevel="0" collapsed="false">
      <c r="A37" s="362" t="s">
        <v>566</v>
      </c>
      <c r="B37" s="317" t="n">
        <f aca="false">SUM(C37:L37)</f>
        <v>19280</v>
      </c>
      <c r="C37" s="317" t="n">
        <v>304</v>
      </c>
      <c r="D37" s="317" t="n">
        <v>82</v>
      </c>
      <c r="E37" s="317" t="n">
        <v>303</v>
      </c>
      <c r="F37" s="317" t="n">
        <v>3</v>
      </c>
      <c r="G37" s="317" t="n">
        <v>6721</v>
      </c>
      <c r="H37" s="317" t="n">
        <v>9229</v>
      </c>
      <c r="I37" s="317" t="n">
        <v>1185</v>
      </c>
      <c r="J37" s="317" t="n">
        <v>50</v>
      </c>
      <c r="K37" s="317" t="n">
        <v>55</v>
      </c>
      <c r="L37" s="317" t="n">
        <v>1348</v>
      </c>
    </row>
    <row r="38" customFormat="false" ht="9" hidden="false" customHeight="false" outlineLevel="0" collapsed="false">
      <c r="A38" s="362" t="s">
        <v>567</v>
      </c>
      <c r="B38" s="317" t="n">
        <f aca="false">SUM(C38:L38)</f>
        <v>2258</v>
      </c>
      <c r="C38" s="317" t="n">
        <v>77</v>
      </c>
      <c r="D38" s="317" t="n">
        <v>19</v>
      </c>
      <c r="E38" s="317" t="n">
        <v>0</v>
      </c>
      <c r="F38" s="317" t="n">
        <v>352</v>
      </c>
      <c r="G38" s="317" t="n">
        <v>100</v>
      </c>
      <c r="H38" s="317" t="n">
        <v>8</v>
      </c>
      <c r="I38" s="317" t="n">
        <v>898</v>
      </c>
      <c r="J38" s="317" t="n">
        <v>190</v>
      </c>
      <c r="K38" s="317" t="n">
        <v>29</v>
      </c>
      <c r="L38" s="317" t="n">
        <v>585</v>
      </c>
    </row>
    <row r="39" customFormat="false" ht="9" hidden="false" customHeight="false" outlineLevel="0" collapsed="false">
      <c r="A39" s="362" t="s">
        <v>568</v>
      </c>
      <c r="B39" s="317" t="n">
        <f aca="false">SUM(C39:L39)</f>
        <v>2840</v>
      </c>
      <c r="C39" s="317" t="n">
        <v>108</v>
      </c>
      <c r="D39" s="317" t="n">
        <v>22</v>
      </c>
      <c r="E39" s="317" t="n">
        <v>0</v>
      </c>
      <c r="F39" s="317" t="n">
        <v>0</v>
      </c>
      <c r="G39" s="317" t="n">
        <v>9</v>
      </c>
      <c r="H39" s="317" t="n">
        <v>71</v>
      </c>
      <c r="I39" s="317" t="n">
        <v>127</v>
      </c>
      <c r="J39" s="317" t="n">
        <v>0</v>
      </c>
      <c r="K39" s="317" t="n">
        <v>587</v>
      </c>
      <c r="L39" s="317" t="n">
        <v>1916</v>
      </c>
    </row>
    <row r="40" customFormat="false" ht="9" hidden="false" customHeight="false" outlineLevel="0" collapsed="false">
      <c r="A40" s="362" t="s">
        <v>569</v>
      </c>
      <c r="B40" s="317" t="n">
        <f aca="false">SUM(C40:L40)</f>
        <v>7236</v>
      </c>
      <c r="C40" s="317" t="n">
        <v>115</v>
      </c>
      <c r="D40" s="317" t="n">
        <v>90</v>
      </c>
      <c r="E40" s="317" t="n">
        <v>1591</v>
      </c>
      <c r="F40" s="317" t="n">
        <v>1948</v>
      </c>
      <c r="G40" s="317" t="n">
        <v>413</v>
      </c>
      <c r="H40" s="317" t="n">
        <v>714</v>
      </c>
      <c r="I40" s="317" t="n">
        <v>961</v>
      </c>
      <c r="J40" s="317" t="n">
        <v>0</v>
      </c>
      <c r="K40" s="317" t="n">
        <v>568</v>
      </c>
      <c r="L40" s="317" t="n">
        <v>836</v>
      </c>
    </row>
    <row r="41" customFormat="false" ht="9" hidden="false" customHeight="false" outlineLevel="0" collapsed="false">
      <c r="A41" s="362" t="s">
        <v>570</v>
      </c>
      <c r="B41" s="317" t="n">
        <f aca="false">SUM(C41:L41)</f>
        <v>61747</v>
      </c>
      <c r="C41" s="317" t="n">
        <v>1393</v>
      </c>
      <c r="D41" s="317" t="n">
        <v>502</v>
      </c>
      <c r="E41" s="317" t="n">
        <v>15472</v>
      </c>
      <c r="F41" s="317" t="n">
        <v>1097</v>
      </c>
      <c r="G41" s="317" t="n">
        <v>2785</v>
      </c>
      <c r="H41" s="317" t="n">
        <v>16500</v>
      </c>
      <c r="I41" s="317" t="n">
        <v>7903</v>
      </c>
      <c r="J41" s="317" t="n">
        <v>2</v>
      </c>
      <c r="K41" s="317" t="n">
        <v>5958</v>
      </c>
      <c r="L41" s="317" t="n">
        <v>10135</v>
      </c>
    </row>
    <row r="42" customFormat="false" ht="9" hidden="false" customHeight="false" outlineLevel="0" collapsed="false">
      <c r="A42" s="362" t="s">
        <v>571</v>
      </c>
      <c r="B42" s="317" t="n">
        <f aca="false">SUM(C42:L42)</f>
        <v>31077</v>
      </c>
      <c r="C42" s="317" t="n">
        <v>35</v>
      </c>
      <c r="D42" s="317" t="n">
        <v>331</v>
      </c>
      <c r="E42" s="317" t="n">
        <v>5377</v>
      </c>
      <c r="F42" s="317" t="n">
        <v>366</v>
      </c>
      <c r="G42" s="317" t="n">
        <v>1647</v>
      </c>
      <c r="H42" s="317" t="n">
        <v>12582</v>
      </c>
      <c r="I42" s="317" t="n">
        <v>3698</v>
      </c>
      <c r="J42" s="317" t="n">
        <v>1</v>
      </c>
      <c r="K42" s="317" t="n">
        <v>2246</v>
      </c>
      <c r="L42" s="317" t="n">
        <v>4794</v>
      </c>
    </row>
    <row r="43" customFormat="false" ht="9" hidden="false" customHeight="false" outlineLevel="0" collapsed="false">
      <c r="A43" s="362" t="s">
        <v>572</v>
      </c>
      <c r="B43" s="317" t="n">
        <f aca="false">SUM(C43:L43)</f>
        <v>6782</v>
      </c>
      <c r="C43" s="317" t="n">
        <v>33</v>
      </c>
      <c r="D43" s="317" t="n">
        <v>24</v>
      </c>
      <c r="E43" s="317" t="n">
        <v>836</v>
      </c>
      <c r="F43" s="317" t="n">
        <v>53</v>
      </c>
      <c r="G43" s="317" t="n">
        <v>169</v>
      </c>
      <c r="H43" s="317" t="n">
        <v>46</v>
      </c>
      <c r="I43" s="317" t="n">
        <v>542</v>
      </c>
      <c r="J43" s="317" t="n">
        <v>0</v>
      </c>
      <c r="K43" s="317" t="n">
        <v>1847</v>
      </c>
      <c r="L43" s="317" t="n">
        <v>3232</v>
      </c>
    </row>
    <row r="44" customFormat="false" ht="9" hidden="false" customHeight="false" outlineLevel="0" collapsed="false">
      <c r="A44" s="362" t="s">
        <v>573</v>
      </c>
      <c r="B44" s="317" t="n">
        <f aca="false">SUM(C44:L44)</f>
        <v>11653</v>
      </c>
      <c r="C44" s="317" t="n">
        <v>755</v>
      </c>
      <c r="D44" s="317" t="n">
        <v>17</v>
      </c>
      <c r="E44" s="317" t="n">
        <v>6613</v>
      </c>
      <c r="F44" s="317" t="n">
        <v>675</v>
      </c>
      <c r="G44" s="317" t="n">
        <v>64</v>
      </c>
      <c r="H44" s="317" t="n">
        <v>19</v>
      </c>
      <c r="I44" s="317" t="n">
        <v>1795</v>
      </c>
      <c r="J44" s="317" t="n">
        <v>0</v>
      </c>
      <c r="K44" s="317" t="n">
        <v>1431</v>
      </c>
      <c r="L44" s="317" t="n">
        <v>284</v>
      </c>
    </row>
    <row r="45" customFormat="false" ht="9" hidden="false" customHeight="false" outlineLevel="0" collapsed="false">
      <c r="A45" s="362" t="s">
        <v>574</v>
      </c>
      <c r="B45" s="317" t="n">
        <f aca="false">SUM(C45:L45)</f>
        <v>603</v>
      </c>
      <c r="C45" s="317" t="n">
        <v>17</v>
      </c>
      <c r="D45" s="317" t="n">
        <v>113</v>
      </c>
      <c r="E45" s="317" t="n">
        <v>0</v>
      </c>
      <c r="F45" s="317" t="n">
        <v>1</v>
      </c>
      <c r="G45" s="317" t="n">
        <v>211</v>
      </c>
      <c r="H45" s="317" t="n">
        <v>19</v>
      </c>
      <c r="I45" s="317" t="n">
        <v>75</v>
      </c>
      <c r="J45" s="317" t="n">
        <v>0</v>
      </c>
      <c r="K45" s="317" t="n">
        <v>20</v>
      </c>
      <c r="L45" s="317" t="n">
        <v>147</v>
      </c>
    </row>
    <row r="46" customFormat="false" ht="9" hidden="false" customHeight="false" outlineLevel="0" collapsed="false">
      <c r="A46" s="362" t="s">
        <v>575</v>
      </c>
      <c r="B46" s="317" t="n">
        <f aca="false">SUM(C46:L46)</f>
        <v>11631</v>
      </c>
      <c r="C46" s="317" t="n">
        <v>553</v>
      </c>
      <c r="D46" s="317" t="n">
        <v>17</v>
      </c>
      <c r="E46" s="317" t="n">
        <v>2645</v>
      </c>
      <c r="F46" s="317" t="n">
        <v>2</v>
      </c>
      <c r="G46" s="317" t="n">
        <v>693</v>
      </c>
      <c r="H46" s="317" t="n">
        <v>3836</v>
      </c>
      <c r="I46" s="317" t="n">
        <v>1793</v>
      </c>
      <c r="J46" s="317" t="n">
        <v>0</v>
      </c>
      <c r="K46" s="317" t="n">
        <v>414</v>
      </c>
      <c r="L46" s="317" t="n">
        <v>1678</v>
      </c>
    </row>
    <row r="47" customFormat="false" ht="9" hidden="false" customHeight="false" outlineLevel="0" collapsed="false">
      <c r="A47" s="362" t="s">
        <v>576</v>
      </c>
      <c r="B47" s="317" t="n">
        <f aca="false">SUM(C47:L47)</f>
        <v>7946</v>
      </c>
      <c r="C47" s="317" t="n">
        <v>114</v>
      </c>
      <c r="D47" s="317" t="n">
        <v>144</v>
      </c>
      <c r="E47" s="317" t="n">
        <v>0</v>
      </c>
      <c r="F47" s="317" t="n">
        <v>143</v>
      </c>
      <c r="G47" s="317" t="n">
        <v>203</v>
      </c>
      <c r="H47" s="317" t="n">
        <v>430</v>
      </c>
      <c r="I47" s="317" t="n">
        <v>1390</v>
      </c>
      <c r="J47" s="317" t="n">
        <v>40</v>
      </c>
      <c r="K47" s="317" t="n">
        <v>1789</v>
      </c>
      <c r="L47" s="317" t="n">
        <v>3693</v>
      </c>
    </row>
    <row r="48" customFormat="false" ht="9" hidden="false" customHeight="false" outlineLevel="0" collapsed="false">
      <c r="A48" s="362" t="s">
        <v>577</v>
      </c>
      <c r="B48" s="317" t="n">
        <f aca="false">SUM(C48:L48)</f>
        <v>1353</v>
      </c>
      <c r="C48" s="317" t="n">
        <v>37</v>
      </c>
      <c r="D48" s="317" t="n">
        <v>1</v>
      </c>
      <c r="E48" s="317" t="n">
        <v>0</v>
      </c>
      <c r="F48" s="317" t="n">
        <v>2</v>
      </c>
      <c r="G48" s="317" t="n">
        <v>72</v>
      </c>
      <c r="H48" s="317" t="n">
        <v>312</v>
      </c>
      <c r="I48" s="317" t="n">
        <v>896</v>
      </c>
      <c r="J48" s="317" t="n">
        <v>0</v>
      </c>
      <c r="K48" s="317" t="n">
        <v>1</v>
      </c>
      <c r="L48" s="317" t="n">
        <v>32</v>
      </c>
    </row>
    <row r="49" customFormat="false" ht="9" hidden="false" customHeight="false" outlineLevel="0" collapsed="false">
      <c r="A49" s="362" t="s">
        <v>578</v>
      </c>
      <c r="B49" s="317" t="n">
        <f aca="false">SUM(C49:L49)</f>
        <v>253</v>
      </c>
      <c r="C49" s="317" t="n">
        <v>35</v>
      </c>
      <c r="D49" s="317" t="n">
        <v>16</v>
      </c>
      <c r="E49" s="317" t="n">
        <v>0</v>
      </c>
      <c r="F49" s="317" t="n">
        <v>0</v>
      </c>
      <c r="G49" s="317" t="n">
        <v>52</v>
      </c>
      <c r="H49" s="317" t="n">
        <v>118</v>
      </c>
      <c r="I49" s="317" t="n">
        <v>22</v>
      </c>
      <c r="J49" s="317" t="n">
        <v>0</v>
      </c>
      <c r="K49" s="317" t="n">
        <v>0</v>
      </c>
      <c r="L49" s="317" t="n">
        <v>10</v>
      </c>
    </row>
    <row r="50" customFormat="false" ht="9" hidden="false" customHeight="false" outlineLevel="0" collapsed="false">
      <c r="A50" s="362" t="s">
        <v>579</v>
      </c>
      <c r="B50" s="317" t="n">
        <f aca="false">SUM(C50:L50)</f>
        <v>6338</v>
      </c>
      <c r="C50" s="317" t="n">
        <v>42</v>
      </c>
      <c r="D50" s="317" t="n">
        <v>127</v>
      </c>
      <c r="E50" s="317" t="n">
        <v>0</v>
      </c>
      <c r="F50" s="317" t="n">
        <v>141</v>
      </c>
      <c r="G50" s="317" t="n">
        <v>79</v>
      </c>
      <c r="H50" s="317" t="n">
        <v>0</v>
      </c>
      <c r="I50" s="317" t="n">
        <v>471</v>
      </c>
      <c r="J50" s="317" t="n">
        <v>40</v>
      </c>
      <c r="K50" s="317" t="n">
        <v>1788</v>
      </c>
      <c r="L50" s="317" t="n">
        <v>3650</v>
      </c>
    </row>
    <row r="51" customFormat="false" ht="9" hidden="false" customHeight="false" outlineLevel="0" collapsed="false">
      <c r="A51" s="362" t="s">
        <v>580</v>
      </c>
      <c r="B51" s="317" t="n">
        <f aca="false">SUM(C51:L51)</f>
        <v>6646</v>
      </c>
      <c r="C51" s="317" t="n">
        <v>16</v>
      </c>
      <c r="D51" s="317" t="n">
        <v>0</v>
      </c>
      <c r="E51" s="317" t="n">
        <v>1573</v>
      </c>
      <c r="F51" s="317" t="n">
        <v>0</v>
      </c>
      <c r="G51" s="317" t="n">
        <v>241</v>
      </c>
      <c r="H51" s="317" t="n">
        <v>3875</v>
      </c>
      <c r="I51" s="317" t="n">
        <v>567</v>
      </c>
      <c r="J51" s="317" t="n">
        <v>0</v>
      </c>
      <c r="K51" s="317" t="n">
        <v>13</v>
      </c>
      <c r="L51" s="317" t="n">
        <v>361</v>
      </c>
    </row>
    <row r="52" customFormat="false" ht="9" hidden="false" customHeight="false" outlineLevel="0" collapsed="false">
      <c r="A52" s="362" t="s">
        <v>581</v>
      </c>
      <c r="B52" s="317" t="n">
        <f aca="false">SUM(C52:L52)</f>
        <v>12758</v>
      </c>
      <c r="C52" s="317" t="n">
        <v>1054</v>
      </c>
      <c r="D52" s="317" t="n">
        <v>44</v>
      </c>
      <c r="E52" s="317" t="n">
        <v>2605</v>
      </c>
      <c r="F52" s="317" t="n">
        <v>289</v>
      </c>
      <c r="G52" s="317" t="n">
        <v>488</v>
      </c>
      <c r="H52" s="317" t="n">
        <v>459</v>
      </c>
      <c r="I52" s="317" t="n">
        <v>5192</v>
      </c>
      <c r="J52" s="317" t="n">
        <v>66</v>
      </c>
      <c r="K52" s="317" t="n">
        <v>651</v>
      </c>
      <c r="L52" s="317" t="n">
        <v>1910</v>
      </c>
    </row>
    <row r="53" customFormat="false" ht="9" hidden="false" customHeight="false" outlineLevel="0" collapsed="false">
      <c r="A53" s="362" t="s">
        <v>582</v>
      </c>
      <c r="B53" s="317" t="n">
        <f aca="false">SUM(C53:L53)</f>
        <v>523</v>
      </c>
      <c r="C53" s="317" t="n">
        <v>32</v>
      </c>
      <c r="D53" s="317" t="n">
        <v>13</v>
      </c>
      <c r="E53" s="317" t="n">
        <v>1</v>
      </c>
      <c r="F53" s="317" t="n">
        <v>0</v>
      </c>
      <c r="G53" s="317" t="n">
        <v>151</v>
      </c>
      <c r="H53" s="317" t="n">
        <v>7</v>
      </c>
      <c r="I53" s="317" t="n">
        <v>24</v>
      </c>
      <c r="J53" s="317" t="n">
        <v>0</v>
      </c>
      <c r="K53" s="317" t="n">
        <v>1</v>
      </c>
      <c r="L53" s="317" t="n">
        <v>294</v>
      </c>
    </row>
    <row r="54" customFormat="false" ht="9" hidden="false" customHeight="false" outlineLevel="0" collapsed="false">
      <c r="A54" s="362" t="s">
        <v>583</v>
      </c>
      <c r="B54" s="317" t="n">
        <f aca="false">SUM(C54:L54)</f>
        <v>9414</v>
      </c>
      <c r="C54" s="317" t="n">
        <v>922</v>
      </c>
      <c r="D54" s="317" t="n">
        <v>22</v>
      </c>
      <c r="E54" s="317" t="n">
        <v>2605</v>
      </c>
      <c r="F54" s="317" t="n">
        <v>133</v>
      </c>
      <c r="G54" s="317" t="n">
        <v>91</v>
      </c>
      <c r="H54" s="317" t="n">
        <v>411</v>
      </c>
      <c r="I54" s="317" t="n">
        <v>4089</v>
      </c>
      <c r="J54" s="317" t="n">
        <v>64</v>
      </c>
      <c r="K54" s="317" t="n">
        <v>358</v>
      </c>
      <c r="L54" s="317" t="n">
        <v>719</v>
      </c>
    </row>
    <row r="55" customFormat="false" ht="9" hidden="false" customHeight="false" outlineLevel="0" collapsed="false">
      <c r="A55" s="362" t="s">
        <v>584</v>
      </c>
      <c r="B55" s="317" t="n">
        <f aca="false">SUM(C55:L55)</f>
        <v>2820</v>
      </c>
      <c r="C55" s="317" t="n">
        <v>100</v>
      </c>
      <c r="D55" s="317" t="n">
        <v>8</v>
      </c>
      <c r="E55" s="317" t="n">
        <v>0</v>
      </c>
      <c r="F55" s="317" t="n">
        <v>156</v>
      </c>
      <c r="G55" s="317" t="n">
        <v>246</v>
      </c>
      <c r="H55" s="317" t="n">
        <v>40</v>
      </c>
      <c r="I55" s="317" t="n">
        <v>1080</v>
      </c>
      <c r="J55" s="317" t="n">
        <v>1</v>
      </c>
      <c r="K55" s="317" t="n">
        <v>292</v>
      </c>
      <c r="L55" s="317" t="n">
        <v>897</v>
      </c>
    </row>
    <row r="56" customFormat="false" ht="9" hidden="false" customHeight="false" outlineLevel="0" collapsed="false">
      <c r="A56" s="362" t="s">
        <v>585</v>
      </c>
      <c r="B56" s="317" t="n">
        <f aca="false">SUM(C56:L56)</f>
        <v>33765</v>
      </c>
      <c r="C56" s="317" t="n">
        <v>329</v>
      </c>
      <c r="D56" s="317" t="n">
        <v>406</v>
      </c>
      <c r="E56" s="317" t="n">
        <v>6481</v>
      </c>
      <c r="F56" s="317" t="n">
        <v>12098</v>
      </c>
      <c r="G56" s="317" t="n">
        <v>230</v>
      </c>
      <c r="H56" s="317" t="n">
        <v>565</v>
      </c>
      <c r="I56" s="317" t="n">
        <v>7602</v>
      </c>
      <c r="J56" s="317" t="n">
        <v>2093</v>
      </c>
      <c r="K56" s="317" t="n">
        <v>3143</v>
      </c>
      <c r="L56" s="317" t="n">
        <v>818</v>
      </c>
    </row>
    <row r="57" customFormat="false" ht="9" hidden="false" customHeight="false" outlineLevel="0" collapsed="false">
      <c r="A57" s="362" t="s">
        <v>586</v>
      </c>
      <c r="B57" s="317" t="n">
        <f aca="false">SUM(C57:L57)</f>
        <v>3255</v>
      </c>
      <c r="C57" s="317" t="n">
        <v>113</v>
      </c>
      <c r="D57" s="317" t="n">
        <v>4</v>
      </c>
      <c r="E57" s="317" t="n">
        <v>364</v>
      </c>
      <c r="F57" s="317" t="n">
        <v>721</v>
      </c>
      <c r="G57" s="317" t="n">
        <v>11</v>
      </c>
      <c r="H57" s="317" t="n">
        <v>2</v>
      </c>
      <c r="I57" s="317" t="n">
        <v>93</v>
      </c>
      <c r="J57" s="317" t="n">
        <v>115</v>
      </c>
      <c r="K57" s="317" t="n">
        <v>343</v>
      </c>
      <c r="L57" s="317" t="n">
        <v>1489</v>
      </c>
    </row>
    <row r="58" customFormat="false" ht="9" hidden="false" customHeight="false" outlineLevel="0" collapsed="false">
      <c r="A58" s="362" t="s">
        <v>587</v>
      </c>
      <c r="B58" s="317" t="n">
        <f aca="false">SUM(C58:L58)</f>
        <v>3486</v>
      </c>
      <c r="C58" s="317" t="n">
        <v>530</v>
      </c>
      <c r="D58" s="317" t="n">
        <v>16</v>
      </c>
      <c r="E58" s="317" t="n">
        <v>0</v>
      </c>
      <c r="F58" s="317" t="n">
        <v>207</v>
      </c>
      <c r="G58" s="317" t="n">
        <v>213</v>
      </c>
      <c r="H58" s="317" t="n">
        <v>434</v>
      </c>
      <c r="I58" s="317" t="n">
        <v>1398</v>
      </c>
      <c r="J58" s="317" t="n">
        <v>73</v>
      </c>
      <c r="K58" s="317" t="n">
        <v>202</v>
      </c>
      <c r="L58" s="317" t="n">
        <v>413</v>
      </c>
    </row>
    <row r="59" customFormat="false" ht="9" hidden="false" customHeight="false" outlineLevel="0" collapsed="false">
      <c r="A59" s="402" t="s">
        <v>738</v>
      </c>
      <c r="B59" s="317" t="n">
        <f aca="false">SUM(C59:L59)</f>
        <v>59586</v>
      </c>
      <c r="C59" s="317" t="n">
        <v>1668</v>
      </c>
      <c r="D59" s="317" t="n">
        <v>808</v>
      </c>
      <c r="E59" s="317" t="n">
        <v>8999</v>
      </c>
      <c r="F59" s="317" t="n">
        <v>1769</v>
      </c>
      <c r="G59" s="317" t="n">
        <v>4751</v>
      </c>
      <c r="H59" s="317" t="n">
        <v>6278</v>
      </c>
      <c r="I59" s="317" t="n">
        <v>3277</v>
      </c>
      <c r="J59" s="317" t="n">
        <v>26</v>
      </c>
      <c r="K59" s="317" t="n">
        <v>5334</v>
      </c>
      <c r="L59" s="317" t="n">
        <v>26676</v>
      </c>
    </row>
    <row r="60" customFormat="false" ht="9" hidden="false" customHeight="false" outlineLevel="0" collapsed="false">
      <c r="A60" s="402" t="s">
        <v>739</v>
      </c>
      <c r="B60" s="317" t="n">
        <f aca="false">SUM(C60:L60)</f>
        <v>57020</v>
      </c>
      <c r="C60" s="317" t="n">
        <v>1631</v>
      </c>
      <c r="D60" s="317" t="n">
        <v>630</v>
      </c>
      <c r="E60" s="317" t="n">
        <v>8999</v>
      </c>
      <c r="F60" s="317" t="n">
        <v>1669</v>
      </c>
      <c r="G60" s="317" t="n">
        <v>4648</v>
      </c>
      <c r="H60" s="317" t="n">
        <v>6090</v>
      </c>
      <c r="I60" s="317" t="n">
        <v>3241</v>
      </c>
      <c r="J60" s="317" t="n">
        <v>26</v>
      </c>
      <c r="K60" s="317" t="n">
        <v>5130</v>
      </c>
      <c r="L60" s="317" t="n">
        <v>24956</v>
      </c>
    </row>
    <row r="61" customFormat="false" ht="9" hidden="false" customHeight="false" outlineLevel="0" collapsed="false">
      <c r="A61" s="402" t="s">
        <v>740</v>
      </c>
      <c r="B61" s="317" t="n">
        <f aca="false">SUM(C61:L61)</f>
        <v>6925</v>
      </c>
      <c r="C61" s="317" t="n">
        <v>24</v>
      </c>
      <c r="D61" s="317" t="n">
        <v>57</v>
      </c>
      <c r="E61" s="317" t="n">
        <v>365</v>
      </c>
      <c r="F61" s="317" t="n">
        <v>949</v>
      </c>
      <c r="G61" s="317" t="n">
        <v>1</v>
      </c>
      <c r="H61" s="317" t="n">
        <v>937</v>
      </c>
      <c r="I61" s="317" t="n">
        <v>747</v>
      </c>
      <c r="J61" s="317" t="n">
        <v>1</v>
      </c>
      <c r="K61" s="317" t="n">
        <v>1383</v>
      </c>
      <c r="L61" s="317" t="n">
        <v>2461</v>
      </c>
    </row>
    <row r="62" customFormat="false" ht="9" hidden="false" customHeight="false" outlineLevel="0" collapsed="false">
      <c r="A62" s="402" t="s">
        <v>741</v>
      </c>
      <c r="B62" s="317" t="n">
        <f aca="false">SUM(C62:L62)</f>
        <v>4256</v>
      </c>
      <c r="C62" s="317" t="n">
        <v>16</v>
      </c>
      <c r="D62" s="317" t="n">
        <v>53</v>
      </c>
      <c r="E62" s="317" t="n">
        <v>186</v>
      </c>
      <c r="F62" s="317" t="n">
        <v>938</v>
      </c>
      <c r="G62" s="317" t="n">
        <v>0</v>
      </c>
      <c r="H62" s="317" t="n">
        <v>125</v>
      </c>
      <c r="I62" s="317" t="n">
        <v>171</v>
      </c>
      <c r="J62" s="317" t="n">
        <v>1</v>
      </c>
      <c r="K62" s="317" t="n">
        <v>1311</v>
      </c>
      <c r="L62" s="317" t="n">
        <v>1455</v>
      </c>
    </row>
    <row r="63" customFormat="false" ht="9" hidden="false" customHeight="false" outlineLevel="0" collapsed="false">
      <c r="A63" s="402" t="s">
        <v>742</v>
      </c>
      <c r="B63" s="317" t="n">
        <f aca="false">SUM(C63:L63)</f>
        <v>565</v>
      </c>
      <c r="C63" s="317" t="n">
        <v>2</v>
      </c>
      <c r="D63" s="317" t="n">
        <v>1</v>
      </c>
      <c r="E63" s="317" t="n">
        <v>0</v>
      </c>
      <c r="F63" s="317" t="n">
        <v>0</v>
      </c>
      <c r="G63" s="317" t="n">
        <v>0</v>
      </c>
      <c r="H63" s="317" t="n">
        <v>57</v>
      </c>
      <c r="I63" s="317" t="n">
        <v>0</v>
      </c>
      <c r="J63" s="317" t="n">
        <v>0</v>
      </c>
      <c r="K63" s="317" t="n">
        <v>18</v>
      </c>
      <c r="L63" s="317" t="n">
        <v>487</v>
      </c>
    </row>
    <row r="64" customFormat="false" ht="9" hidden="false" customHeight="false" outlineLevel="0" collapsed="false">
      <c r="A64" s="402" t="s">
        <v>743</v>
      </c>
      <c r="B64" s="317" t="n">
        <f aca="false">SUM(C64:L64)</f>
        <v>1739</v>
      </c>
      <c r="C64" s="317" t="n">
        <v>225</v>
      </c>
      <c r="D64" s="317" t="n">
        <v>161</v>
      </c>
      <c r="E64" s="317" t="n">
        <v>0</v>
      </c>
      <c r="F64" s="317" t="n">
        <v>52</v>
      </c>
      <c r="G64" s="317" t="n">
        <v>79</v>
      </c>
      <c r="H64" s="317" t="n">
        <v>507</v>
      </c>
      <c r="I64" s="317" t="n">
        <v>46</v>
      </c>
      <c r="J64" s="317" t="n">
        <v>0</v>
      </c>
      <c r="K64" s="317" t="n">
        <v>431</v>
      </c>
      <c r="L64" s="317" t="n">
        <v>238</v>
      </c>
    </row>
    <row r="65" customFormat="false" ht="9" hidden="false" customHeight="false" outlineLevel="0" collapsed="false">
      <c r="A65" s="402" t="s">
        <v>744</v>
      </c>
      <c r="B65" s="317" t="n">
        <f aca="false">SUM(C65:L65)</f>
        <v>8927</v>
      </c>
      <c r="C65" s="317" t="n">
        <v>19</v>
      </c>
      <c r="D65" s="317" t="n">
        <v>23</v>
      </c>
      <c r="E65" s="317" t="n">
        <v>5</v>
      </c>
      <c r="F65" s="317" t="n">
        <v>22</v>
      </c>
      <c r="G65" s="317" t="n">
        <v>9</v>
      </c>
      <c r="H65" s="317" t="n">
        <v>332</v>
      </c>
      <c r="I65" s="317" t="n">
        <v>151</v>
      </c>
      <c r="J65" s="317" t="n">
        <v>0</v>
      </c>
      <c r="K65" s="317" t="n">
        <v>100</v>
      </c>
      <c r="L65" s="317" t="n">
        <v>8266</v>
      </c>
    </row>
    <row r="66" customFormat="false" ht="9" hidden="false" customHeight="false" outlineLevel="0" collapsed="false">
      <c r="A66" s="402" t="s">
        <v>745</v>
      </c>
      <c r="B66" s="317" t="n">
        <f aca="false">SUM(C66:L66)</f>
        <v>23</v>
      </c>
      <c r="C66" s="317" t="n">
        <v>0</v>
      </c>
      <c r="D66" s="317" t="n">
        <v>0</v>
      </c>
      <c r="E66" s="317" t="n">
        <v>0</v>
      </c>
      <c r="F66" s="317" t="n">
        <v>13</v>
      </c>
      <c r="G66" s="317" t="n">
        <v>0</v>
      </c>
      <c r="H66" s="317" t="n">
        <v>0</v>
      </c>
      <c r="I66" s="317" t="n">
        <v>0</v>
      </c>
      <c r="J66" s="317" t="n">
        <v>0</v>
      </c>
      <c r="K66" s="317" t="n">
        <v>9</v>
      </c>
      <c r="L66" s="317" t="n">
        <v>1</v>
      </c>
    </row>
    <row r="67" customFormat="false" ht="9" hidden="false" customHeight="false" outlineLevel="0" collapsed="false">
      <c r="A67" s="402" t="s">
        <v>746</v>
      </c>
      <c r="B67" s="317" t="n">
        <f aca="false">SUM(C67:L67)</f>
        <v>397</v>
      </c>
      <c r="C67" s="317" t="n">
        <v>0</v>
      </c>
      <c r="D67" s="317" t="n">
        <v>0</v>
      </c>
      <c r="E67" s="317" t="n">
        <v>0</v>
      </c>
      <c r="F67" s="317" t="n">
        <v>2</v>
      </c>
      <c r="G67" s="317" t="n">
        <v>0</v>
      </c>
      <c r="H67" s="317" t="n">
        <v>390</v>
      </c>
      <c r="I67" s="317" t="n">
        <v>0</v>
      </c>
      <c r="J67" s="317" t="n">
        <v>0</v>
      </c>
      <c r="K67" s="317" t="n">
        <v>0</v>
      </c>
      <c r="L67" s="317" t="n">
        <v>5</v>
      </c>
    </row>
    <row r="68" customFormat="false" ht="9" hidden="false" customHeight="false" outlineLevel="0" collapsed="false">
      <c r="A68" s="402" t="s">
        <v>747</v>
      </c>
      <c r="B68" s="317" t="n">
        <f aca="false">SUM(C68:L68)</f>
        <v>17468</v>
      </c>
      <c r="C68" s="317" t="n">
        <v>432</v>
      </c>
      <c r="D68" s="317" t="n">
        <v>75</v>
      </c>
      <c r="E68" s="317" t="n">
        <v>5941</v>
      </c>
      <c r="F68" s="317" t="n">
        <v>239</v>
      </c>
      <c r="G68" s="317" t="n">
        <v>3847</v>
      </c>
      <c r="H68" s="317" t="n">
        <v>1072</v>
      </c>
      <c r="I68" s="317" t="n">
        <v>94</v>
      </c>
      <c r="J68" s="317" t="n">
        <v>6</v>
      </c>
      <c r="K68" s="317" t="n">
        <v>2007</v>
      </c>
      <c r="L68" s="317" t="n">
        <v>3755</v>
      </c>
    </row>
    <row r="69" customFormat="false" ht="9" hidden="false" customHeight="false" outlineLevel="0" collapsed="false">
      <c r="A69" s="402" t="s">
        <v>748</v>
      </c>
      <c r="B69" s="317" t="n">
        <f aca="false">SUM(C69:L69)</f>
        <v>2096</v>
      </c>
      <c r="C69" s="317" t="n">
        <v>0</v>
      </c>
      <c r="D69" s="317" t="n">
        <v>63</v>
      </c>
      <c r="E69" s="317" t="n">
        <v>1435</v>
      </c>
      <c r="F69" s="317" t="n">
        <v>12</v>
      </c>
      <c r="G69" s="317" t="n">
        <v>1</v>
      </c>
      <c r="H69" s="317" t="n">
        <v>536</v>
      </c>
      <c r="I69" s="317" t="n">
        <v>12</v>
      </c>
      <c r="J69" s="317" t="n">
        <v>0</v>
      </c>
      <c r="K69" s="317" t="n">
        <v>17</v>
      </c>
      <c r="L69" s="317" t="n">
        <v>20</v>
      </c>
    </row>
    <row r="70" customFormat="false" ht="9" hidden="false" customHeight="false" outlineLevel="0" collapsed="false">
      <c r="A70" s="402" t="s">
        <v>749</v>
      </c>
      <c r="B70" s="317" t="n">
        <f aca="false">SUM(C70:L70)</f>
        <v>13284</v>
      </c>
      <c r="C70" s="317" t="n">
        <v>381</v>
      </c>
      <c r="D70" s="317" t="n">
        <v>10</v>
      </c>
      <c r="E70" s="317" t="n">
        <v>4504</v>
      </c>
      <c r="F70" s="317" t="n">
        <v>22</v>
      </c>
      <c r="G70" s="317" t="n">
        <v>3846</v>
      </c>
      <c r="H70" s="317" t="n">
        <v>314</v>
      </c>
      <c r="I70" s="317" t="n">
        <v>0</v>
      </c>
      <c r="J70" s="317" t="n">
        <v>0</v>
      </c>
      <c r="K70" s="317" t="n">
        <v>596</v>
      </c>
      <c r="L70" s="317" t="n">
        <v>3611</v>
      </c>
    </row>
    <row r="71" customFormat="false" ht="9" hidden="false" customHeight="false" outlineLevel="0" collapsed="false">
      <c r="A71" s="402" t="s">
        <v>750</v>
      </c>
      <c r="B71" s="317" t="n">
        <f aca="false">SUM(C71:L71)</f>
        <v>7016</v>
      </c>
      <c r="C71" s="317" t="n">
        <v>157</v>
      </c>
      <c r="D71" s="317" t="n">
        <v>173</v>
      </c>
      <c r="E71" s="317" t="n">
        <v>0</v>
      </c>
      <c r="F71" s="317" t="n">
        <v>143</v>
      </c>
      <c r="G71" s="317" t="n">
        <v>158</v>
      </c>
      <c r="H71" s="317" t="n">
        <v>1306</v>
      </c>
      <c r="I71" s="317" t="n">
        <v>1021</v>
      </c>
      <c r="J71" s="317" t="n">
        <v>9</v>
      </c>
      <c r="K71" s="317" t="n">
        <v>409</v>
      </c>
      <c r="L71" s="317" t="n">
        <v>3640</v>
      </c>
    </row>
    <row r="72" customFormat="false" ht="9" hidden="false" customHeight="false" outlineLevel="0" collapsed="false">
      <c r="A72" s="402" t="s">
        <v>751</v>
      </c>
      <c r="B72" s="317" t="n">
        <f aca="false">SUM(C72:L72)</f>
        <v>5138</v>
      </c>
      <c r="C72" s="317" t="n">
        <v>27</v>
      </c>
      <c r="D72" s="317" t="n">
        <v>7</v>
      </c>
      <c r="E72" s="317" t="n">
        <v>2404</v>
      </c>
      <c r="F72" s="317" t="n">
        <v>19</v>
      </c>
      <c r="G72" s="317" t="n">
        <v>115</v>
      </c>
      <c r="H72" s="317" t="n">
        <v>469</v>
      </c>
      <c r="I72" s="317" t="n">
        <v>1042</v>
      </c>
      <c r="J72" s="317" t="n">
        <v>4</v>
      </c>
      <c r="K72" s="317" t="n">
        <v>378</v>
      </c>
      <c r="L72" s="317" t="n">
        <v>673</v>
      </c>
    </row>
    <row r="73" customFormat="false" ht="9" hidden="false" customHeight="false" outlineLevel="0" collapsed="false">
      <c r="A73" s="402" t="s">
        <v>752</v>
      </c>
      <c r="B73" s="317" t="n">
        <f aca="false">SUM(C73:L73)</f>
        <v>2750</v>
      </c>
      <c r="C73" s="317" t="n">
        <v>18</v>
      </c>
      <c r="D73" s="317" t="n">
        <v>0</v>
      </c>
      <c r="E73" s="317" t="n">
        <v>0</v>
      </c>
      <c r="F73" s="317" t="n">
        <v>17</v>
      </c>
      <c r="G73" s="317" t="n">
        <v>12</v>
      </c>
      <c r="H73" s="317" t="n">
        <v>425</v>
      </c>
      <c r="I73" s="317" t="n">
        <v>0</v>
      </c>
      <c r="J73" s="317" t="n">
        <v>0</v>
      </c>
      <c r="K73" s="317" t="n">
        <v>172</v>
      </c>
      <c r="L73" s="317" t="n">
        <v>2106</v>
      </c>
    </row>
    <row r="74" customFormat="false" ht="9" hidden="false" customHeight="false" outlineLevel="0" collapsed="false">
      <c r="A74" s="402" t="s">
        <v>753</v>
      </c>
      <c r="B74" s="317" t="n">
        <f aca="false">SUM(C74:L74)</f>
        <v>705</v>
      </c>
      <c r="C74" s="317" t="n">
        <v>50</v>
      </c>
      <c r="D74" s="317" t="n">
        <v>4</v>
      </c>
      <c r="E74" s="317" t="n">
        <v>8</v>
      </c>
      <c r="F74" s="317" t="n">
        <v>81</v>
      </c>
      <c r="G74" s="317" t="n">
        <v>0</v>
      </c>
      <c r="H74" s="317" t="n">
        <v>273</v>
      </c>
      <c r="I74" s="317" t="n">
        <v>9</v>
      </c>
      <c r="J74" s="317" t="n">
        <v>0</v>
      </c>
      <c r="K74" s="317" t="n">
        <v>29</v>
      </c>
      <c r="L74" s="317" t="n">
        <v>251</v>
      </c>
    </row>
    <row r="75" customFormat="false" ht="9" hidden="false" customHeight="false" outlineLevel="0" collapsed="false">
      <c r="A75" s="402" t="s">
        <v>754</v>
      </c>
      <c r="B75" s="317" t="n">
        <f aca="false">SUM(C75:L75)</f>
        <v>100</v>
      </c>
      <c r="C75" s="317" t="n">
        <v>0</v>
      </c>
      <c r="D75" s="317" t="n">
        <v>0</v>
      </c>
      <c r="E75" s="317" t="n">
        <v>0</v>
      </c>
      <c r="F75" s="317" t="n">
        <v>0</v>
      </c>
      <c r="G75" s="317" t="n">
        <v>0</v>
      </c>
      <c r="H75" s="317" t="n">
        <v>3</v>
      </c>
      <c r="I75" s="317" t="n">
        <v>36</v>
      </c>
      <c r="J75" s="317" t="n">
        <v>0</v>
      </c>
      <c r="K75" s="317" t="n">
        <v>0</v>
      </c>
      <c r="L75" s="317" t="n">
        <v>61</v>
      </c>
    </row>
    <row r="76" customFormat="false" ht="9" hidden="false" customHeight="false" outlineLevel="0" collapsed="false">
      <c r="A76" s="402" t="s">
        <v>755</v>
      </c>
      <c r="B76" s="317" t="n">
        <f aca="false">SUM(C76:L76)</f>
        <v>665</v>
      </c>
      <c r="C76" s="317" t="n">
        <v>0</v>
      </c>
      <c r="D76" s="317" t="n">
        <v>9</v>
      </c>
      <c r="E76" s="317" t="n">
        <v>0</v>
      </c>
      <c r="F76" s="317" t="n">
        <v>0</v>
      </c>
      <c r="G76" s="317" t="n">
        <v>0</v>
      </c>
      <c r="H76" s="317" t="n">
        <v>38</v>
      </c>
      <c r="I76" s="317" t="n">
        <v>1</v>
      </c>
      <c r="J76" s="317" t="n">
        <v>0</v>
      </c>
      <c r="K76" s="317" t="n">
        <v>0</v>
      </c>
      <c r="L76" s="317" t="n">
        <v>617</v>
      </c>
    </row>
    <row r="77" customFormat="false" ht="9" hidden="false" customHeight="false" outlineLevel="0" collapsed="false">
      <c r="A77" s="402" t="s">
        <v>756</v>
      </c>
      <c r="B77" s="317" t="n">
        <f aca="false">SUM(C77:L77)</f>
        <v>3332</v>
      </c>
      <c r="C77" s="317" t="n">
        <v>280</v>
      </c>
      <c r="D77" s="317" t="n">
        <v>77</v>
      </c>
      <c r="E77" s="317" t="n">
        <v>248</v>
      </c>
      <c r="F77" s="317" t="n">
        <v>113</v>
      </c>
      <c r="G77" s="317" t="n">
        <v>416</v>
      </c>
      <c r="H77" s="317" t="n">
        <v>249</v>
      </c>
      <c r="I77" s="317" t="n">
        <v>83</v>
      </c>
      <c r="J77" s="317" t="n">
        <v>5</v>
      </c>
      <c r="K77" s="317" t="n">
        <v>117</v>
      </c>
      <c r="L77" s="317" t="n">
        <v>1744</v>
      </c>
    </row>
    <row r="78" customFormat="false" ht="9" hidden="false" customHeight="false" outlineLevel="0" collapsed="false">
      <c r="A78" s="402" t="s">
        <v>757</v>
      </c>
      <c r="B78" s="317" t="n">
        <f aca="false">SUM(C78:L78)</f>
        <v>1197</v>
      </c>
      <c r="C78" s="317" t="n">
        <v>396</v>
      </c>
      <c r="D78" s="317" t="n">
        <v>13</v>
      </c>
      <c r="E78" s="317" t="n">
        <v>27</v>
      </c>
      <c r="F78" s="317" t="n">
        <v>19</v>
      </c>
      <c r="G78" s="317" t="n">
        <v>10</v>
      </c>
      <c r="H78" s="317" t="n">
        <v>23</v>
      </c>
      <c r="I78" s="317" t="n">
        <v>10</v>
      </c>
      <c r="J78" s="317" t="n">
        <v>0</v>
      </c>
      <c r="K78" s="317" t="n">
        <v>73</v>
      </c>
      <c r="L78" s="317" t="n">
        <v>626</v>
      </c>
    </row>
    <row r="79" customFormat="false" ht="9" hidden="false" customHeight="false" outlineLevel="0" collapsed="false">
      <c r="A79" s="402" t="s">
        <v>758</v>
      </c>
      <c r="B79" s="317" t="n">
        <f aca="false">SUM(C79:L79)</f>
        <v>2557</v>
      </c>
      <c r="C79" s="317" t="n">
        <v>37</v>
      </c>
      <c r="D79" s="317" t="n">
        <v>178</v>
      </c>
      <c r="E79" s="317" t="n">
        <v>0</v>
      </c>
      <c r="F79" s="317" t="n">
        <v>100</v>
      </c>
      <c r="G79" s="317" t="n">
        <v>103</v>
      </c>
      <c r="H79" s="317" t="n">
        <v>180</v>
      </c>
      <c r="I79" s="317" t="n">
        <v>36</v>
      </c>
      <c r="J79" s="317" t="n">
        <v>0</v>
      </c>
      <c r="K79" s="317" t="n">
        <v>204</v>
      </c>
      <c r="L79" s="317" t="n">
        <v>1719</v>
      </c>
    </row>
    <row r="80" customFormat="false" ht="9" hidden="false" customHeight="false" outlineLevel="0" collapsed="false">
      <c r="A80" s="369" t="s">
        <v>759</v>
      </c>
      <c r="B80" s="317" t="n">
        <f aca="false">SUM(C80:L80)</f>
        <v>2233</v>
      </c>
      <c r="C80" s="317" t="n">
        <v>37</v>
      </c>
      <c r="D80" s="317" t="n">
        <v>178</v>
      </c>
      <c r="E80" s="317" t="n">
        <v>0</v>
      </c>
      <c r="F80" s="317" t="n">
        <v>100</v>
      </c>
      <c r="G80" s="317" t="n">
        <v>103</v>
      </c>
      <c r="H80" s="317" t="n">
        <v>113</v>
      </c>
      <c r="I80" s="317" t="n">
        <v>35</v>
      </c>
      <c r="J80" s="317" t="n">
        <v>0</v>
      </c>
      <c r="K80" s="317" t="n">
        <v>85</v>
      </c>
      <c r="L80" s="317" t="n">
        <v>1582</v>
      </c>
    </row>
    <row r="81" customFormat="false" ht="9" hidden="false" customHeight="false" outlineLevel="0" collapsed="false">
      <c r="B81" s="403"/>
    </row>
    <row r="82" customFormat="false" ht="9" hidden="false" customHeight="false" outlineLevel="0" collapsed="false">
      <c r="B82" s="404"/>
      <c r="C82" s="404"/>
      <c r="D82" s="404"/>
      <c r="E82" s="404"/>
      <c r="F82" s="404"/>
      <c r="G82" s="404"/>
      <c r="H82" s="404"/>
      <c r="I82" s="404"/>
      <c r="J82" s="404"/>
      <c r="K82" s="404"/>
      <c r="L82" s="404"/>
    </row>
    <row r="84" customFormat="false" ht="9" hidden="false" customHeight="false" outlineLevel="0" collapsed="false">
      <c r="B84" s="403"/>
      <c r="C84" s="403"/>
      <c r="D84" s="403"/>
      <c r="E84" s="403"/>
      <c r="F84" s="403"/>
      <c r="G84" s="403"/>
      <c r="H84" s="403"/>
      <c r="I84" s="403"/>
      <c r="J84" s="403"/>
      <c r="K84" s="403"/>
      <c r="L84" s="403"/>
    </row>
    <row r="86" customFormat="false" ht="9" hidden="false" customHeight="false" outlineLevel="0" collapsed="false">
      <c r="F86" s="404"/>
      <c r="G86" s="404"/>
      <c r="H86" s="404"/>
      <c r="I86" s="404"/>
      <c r="J86" s="404"/>
      <c r="K86" s="404"/>
      <c r="L86" s="404"/>
    </row>
    <row r="96" customFormat="false" ht="9" hidden="false" customHeight="true" outlineLevel="0" collapsed="false">
      <c r="A96" s="134" t="s">
        <v>115</v>
      </c>
      <c r="B96" s="134"/>
      <c r="C96" s="134"/>
      <c r="D96" s="134"/>
      <c r="E96" s="134"/>
    </row>
  </sheetData>
  <mergeCells count="19">
    <mergeCell ref="A1:L1"/>
    <mergeCell ref="A2:L2"/>
    <mergeCell ref="A3:L3"/>
    <mergeCell ref="A4:A9"/>
    <mergeCell ref="B4:B8"/>
    <mergeCell ref="C4:L4"/>
    <mergeCell ref="C5:C7"/>
    <mergeCell ref="D5:D7"/>
    <mergeCell ref="E5:E7"/>
    <mergeCell ref="F5:F7"/>
    <mergeCell ref="G5:G7"/>
    <mergeCell ref="H5:H7"/>
    <mergeCell ref="I5:I7"/>
    <mergeCell ref="J5:J7"/>
    <mergeCell ref="K5:K7"/>
    <mergeCell ref="L5:L7"/>
    <mergeCell ref="B9:L9"/>
    <mergeCell ref="A10:L10"/>
    <mergeCell ref="A96:E96"/>
  </mergeCells>
  <hyperlinks>
    <hyperlink ref="A1" location="Inhalt!A1" display="2  Güterverkehr der Eisenbahnen im Jahr 2009 "/>
  </hyperlinks>
  <printOptions headings="false" gridLines="false" gridLinesSet="true" horizontalCentered="false" verticalCentered="false"/>
  <pageMargins left="0.472222222222222" right="0" top="0.590277777777778" bottom="0"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91" activeCellId="0" sqref="A91"/>
    </sheetView>
  </sheetViews>
  <sheetFormatPr defaultColWidth="9.13671875" defaultRowHeight="9" zeroHeight="false" outlineLevelRow="0" outlineLevelCol="0"/>
  <cols>
    <col collapsed="false" customWidth="true" hidden="false" outlineLevel="0" max="1" min="1" style="369" width="17.28"/>
    <col collapsed="false" customWidth="true" hidden="false" outlineLevel="0" max="2" min="2" style="369" width="7.28"/>
    <col collapsed="false" customWidth="true" hidden="false" outlineLevel="0" max="3" min="3" style="369" width="8.28"/>
    <col collapsed="false" customWidth="true" hidden="false" outlineLevel="0" max="12" min="4" style="369" width="7.7"/>
    <col collapsed="false" customWidth="false" hidden="false" outlineLevel="0" max="257" min="13" style="369" width="9.14"/>
  </cols>
  <sheetData>
    <row r="1" s="405" customFormat="true" ht="12" hidden="false" customHeight="false" outlineLevel="0" collapsed="false">
      <c r="A1" s="89" t="s">
        <v>725</v>
      </c>
      <c r="B1" s="89"/>
      <c r="C1" s="89"/>
      <c r="D1" s="89"/>
      <c r="E1" s="89"/>
      <c r="F1" s="89"/>
      <c r="G1" s="89"/>
      <c r="H1" s="89"/>
      <c r="I1" s="89"/>
      <c r="J1" s="89"/>
      <c r="K1" s="89"/>
      <c r="L1" s="89"/>
    </row>
    <row r="2" s="182" customFormat="true" ht="11.25" hidden="false" customHeight="false" outlineLevel="0" collapsed="false">
      <c r="A2" s="90" t="s">
        <v>760</v>
      </c>
      <c r="B2" s="90"/>
      <c r="C2" s="90"/>
      <c r="D2" s="90"/>
      <c r="E2" s="90"/>
      <c r="F2" s="90"/>
      <c r="G2" s="90"/>
      <c r="H2" s="90"/>
      <c r="I2" s="90"/>
      <c r="J2" s="90"/>
      <c r="K2" s="90"/>
      <c r="L2" s="90"/>
    </row>
    <row r="3" customFormat="false" ht="4.9" hidden="false" customHeight="true" outlineLevel="0" collapsed="false">
      <c r="A3" s="392"/>
      <c r="B3" s="392"/>
      <c r="C3" s="392"/>
      <c r="D3" s="392"/>
      <c r="E3" s="392"/>
      <c r="F3" s="392"/>
      <c r="G3" s="392"/>
      <c r="H3" s="392"/>
      <c r="I3" s="392"/>
      <c r="J3" s="392"/>
      <c r="K3" s="392"/>
      <c r="L3" s="392"/>
    </row>
    <row r="4" customFormat="false" ht="9" hidden="false" customHeight="true" outlineLevel="0" collapsed="false">
      <c r="A4" s="146" t="s">
        <v>761</v>
      </c>
      <c r="B4" s="393" t="s">
        <v>270</v>
      </c>
      <c r="C4" s="394" t="s">
        <v>728</v>
      </c>
      <c r="D4" s="394"/>
      <c r="E4" s="394"/>
      <c r="F4" s="394"/>
      <c r="G4" s="394"/>
      <c r="H4" s="394"/>
      <c r="I4" s="394"/>
      <c r="J4" s="394"/>
      <c r="K4" s="394"/>
      <c r="L4" s="394"/>
    </row>
    <row r="5" customFormat="false" ht="8.45" hidden="false" customHeight="true" outlineLevel="0" collapsed="false">
      <c r="A5" s="146"/>
      <c r="B5" s="393"/>
      <c r="C5" s="395" t="s">
        <v>729</v>
      </c>
      <c r="D5" s="395" t="s">
        <v>730</v>
      </c>
      <c r="E5" s="395" t="s">
        <v>731</v>
      </c>
      <c r="F5" s="395" t="s">
        <v>732</v>
      </c>
      <c r="G5" s="395" t="s">
        <v>733</v>
      </c>
      <c r="H5" s="395" t="s">
        <v>734</v>
      </c>
      <c r="I5" s="395" t="s">
        <v>464</v>
      </c>
      <c r="J5" s="395" t="s">
        <v>735</v>
      </c>
      <c r="K5" s="395" t="s">
        <v>736</v>
      </c>
      <c r="L5" s="396" t="s">
        <v>737</v>
      </c>
    </row>
    <row r="6" customFormat="false" ht="9" hidden="false" customHeight="false" outlineLevel="0" collapsed="false">
      <c r="A6" s="146"/>
      <c r="B6" s="393"/>
      <c r="C6" s="395"/>
      <c r="D6" s="395"/>
      <c r="E6" s="395"/>
      <c r="F6" s="395"/>
      <c r="G6" s="395"/>
      <c r="H6" s="395"/>
      <c r="I6" s="395"/>
      <c r="J6" s="395"/>
      <c r="K6" s="395"/>
      <c r="L6" s="396"/>
    </row>
    <row r="7" customFormat="false" ht="16.15" hidden="false" customHeight="true" outlineLevel="0" collapsed="false">
      <c r="A7" s="146"/>
      <c r="B7" s="393"/>
      <c r="C7" s="395"/>
      <c r="D7" s="395"/>
      <c r="E7" s="395"/>
      <c r="F7" s="395"/>
      <c r="G7" s="395"/>
      <c r="H7" s="395"/>
      <c r="I7" s="395"/>
      <c r="J7" s="395"/>
      <c r="K7" s="395"/>
      <c r="L7" s="396"/>
    </row>
    <row r="8" customFormat="false" ht="7.15" hidden="false" customHeight="true" outlineLevel="0" collapsed="false">
      <c r="A8" s="146"/>
      <c r="B8" s="393"/>
      <c r="C8" s="397" t="n">
        <v>0</v>
      </c>
      <c r="D8" s="398" t="n">
        <v>1</v>
      </c>
      <c r="E8" s="397" t="n">
        <v>2</v>
      </c>
      <c r="F8" s="398" t="n">
        <v>3</v>
      </c>
      <c r="G8" s="398" t="n">
        <v>4</v>
      </c>
      <c r="H8" s="398" t="n">
        <v>5</v>
      </c>
      <c r="I8" s="398" t="n">
        <v>6</v>
      </c>
      <c r="J8" s="398" t="n">
        <v>7</v>
      </c>
      <c r="K8" s="399" t="n">
        <v>8</v>
      </c>
      <c r="L8" s="399" t="n">
        <v>9</v>
      </c>
    </row>
    <row r="9" customFormat="false" ht="9" hidden="false" customHeight="true" outlineLevel="0" collapsed="false">
      <c r="A9" s="146"/>
      <c r="B9" s="400" t="s">
        <v>639</v>
      </c>
      <c r="C9" s="400"/>
      <c r="D9" s="400"/>
      <c r="E9" s="400"/>
      <c r="F9" s="400"/>
      <c r="G9" s="400"/>
      <c r="H9" s="400"/>
      <c r="I9" s="400"/>
      <c r="J9" s="400"/>
      <c r="K9" s="400"/>
      <c r="L9" s="400"/>
    </row>
    <row r="10" customFormat="false" ht="7.15" hidden="false" customHeight="true" outlineLevel="0" collapsed="false">
      <c r="A10" s="406"/>
      <c r="B10" s="407"/>
      <c r="C10" s="407"/>
      <c r="D10" s="407"/>
      <c r="E10" s="407"/>
      <c r="F10" s="407"/>
      <c r="G10" s="407"/>
      <c r="H10" s="407"/>
      <c r="I10" s="407"/>
      <c r="J10" s="407"/>
      <c r="K10" s="407"/>
      <c r="L10" s="407"/>
    </row>
    <row r="11" customFormat="false" ht="9" hidden="false" customHeight="false" outlineLevel="0" collapsed="false">
      <c r="A11" s="362" t="s">
        <v>540</v>
      </c>
      <c r="B11" s="317" t="n">
        <f aca="false">SUM(C11:L11)</f>
        <v>254954</v>
      </c>
      <c r="C11" s="317" t="n">
        <v>6376</v>
      </c>
      <c r="D11" s="317" t="n">
        <v>2140</v>
      </c>
      <c r="E11" s="317" t="n">
        <v>39974</v>
      </c>
      <c r="F11" s="317" t="n">
        <v>34130</v>
      </c>
      <c r="G11" s="317" t="n">
        <v>23854</v>
      </c>
      <c r="H11" s="317" t="n">
        <v>37054</v>
      </c>
      <c r="I11" s="317" t="n">
        <v>38053</v>
      </c>
      <c r="J11" s="317" t="n">
        <v>4755</v>
      </c>
      <c r="K11" s="317" t="n">
        <v>20205</v>
      </c>
      <c r="L11" s="317" t="n">
        <v>48413</v>
      </c>
      <c r="M11" s="317"/>
      <c r="N11" s="408"/>
    </row>
    <row r="12" customFormat="false" ht="9" hidden="false" customHeight="false" outlineLevel="0" collapsed="false">
      <c r="A12" s="362" t="s">
        <v>541</v>
      </c>
      <c r="B12" s="317" t="n">
        <f aca="false">SUM(C12:L12)</f>
        <v>15738</v>
      </c>
      <c r="C12" s="317" t="n">
        <v>201</v>
      </c>
      <c r="D12" s="317" t="n">
        <v>196</v>
      </c>
      <c r="E12" s="317" t="n">
        <v>2508</v>
      </c>
      <c r="F12" s="317" t="n">
        <v>2665</v>
      </c>
      <c r="G12" s="317" t="n">
        <v>1009</v>
      </c>
      <c r="H12" s="317" t="n">
        <v>1654</v>
      </c>
      <c r="I12" s="317" t="n">
        <v>2419</v>
      </c>
      <c r="J12" s="317" t="n">
        <v>16</v>
      </c>
      <c r="K12" s="317" t="n">
        <v>1234</v>
      </c>
      <c r="L12" s="317" t="n">
        <v>3836</v>
      </c>
    </row>
    <row r="13" customFormat="false" ht="9" hidden="false" customHeight="false" outlineLevel="0" collapsed="false">
      <c r="A13" s="362" t="s">
        <v>542</v>
      </c>
      <c r="B13" s="317" t="n">
        <f aca="false">SUM(C13:L13)</f>
        <v>5805</v>
      </c>
      <c r="C13" s="317" t="n">
        <v>60</v>
      </c>
      <c r="D13" s="317" t="n">
        <v>25</v>
      </c>
      <c r="E13" s="317" t="n">
        <v>1339</v>
      </c>
      <c r="F13" s="317" t="n">
        <v>1333</v>
      </c>
      <c r="G13" s="317" t="n">
        <v>53</v>
      </c>
      <c r="H13" s="317" t="n">
        <v>636</v>
      </c>
      <c r="I13" s="317" t="n">
        <v>769</v>
      </c>
      <c r="J13" s="317" t="n">
        <v>6</v>
      </c>
      <c r="K13" s="317" t="n">
        <v>375</v>
      </c>
      <c r="L13" s="317" t="n">
        <v>1209</v>
      </c>
    </row>
    <row r="14" customFormat="false" ht="9" hidden="false" customHeight="false" outlineLevel="0" collapsed="false">
      <c r="A14" s="362" t="s">
        <v>543</v>
      </c>
      <c r="B14" s="317" t="n">
        <f aca="false">SUM(C14:L14)</f>
        <v>4187</v>
      </c>
      <c r="C14" s="317" t="n">
        <v>48</v>
      </c>
      <c r="D14" s="317" t="n">
        <v>143</v>
      </c>
      <c r="E14" s="317" t="n">
        <v>837</v>
      </c>
      <c r="F14" s="317" t="n">
        <v>541</v>
      </c>
      <c r="G14" s="317" t="n">
        <v>61</v>
      </c>
      <c r="H14" s="317" t="n">
        <v>266</v>
      </c>
      <c r="I14" s="317" t="n">
        <v>710</v>
      </c>
      <c r="J14" s="317" t="n">
        <v>0</v>
      </c>
      <c r="K14" s="317" t="n">
        <v>511</v>
      </c>
      <c r="L14" s="317" t="n">
        <v>1070</v>
      </c>
    </row>
    <row r="15" customFormat="false" ht="9" hidden="false" customHeight="false" outlineLevel="0" collapsed="false">
      <c r="A15" s="362" t="s">
        <v>544</v>
      </c>
      <c r="B15" s="317" t="n">
        <f aca="false">SUM(C15:L15)</f>
        <v>4040</v>
      </c>
      <c r="C15" s="317" t="n">
        <v>63</v>
      </c>
      <c r="D15" s="317" t="n">
        <v>25</v>
      </c>
      <c r="E15" s="317" t="n">
        <v>141</v>
      </c>
      <c r="F15" s="317" t="n">
        <v>539</v>
      </c>
      <c r="G15" s="317" t="n">
        <v>856</v>
      </c>
      <c r="H15" s="317" t="n">
        <v>668</v>
      </c>
      <c r="I15" s="317" t="n">
        <v>383</v>
      </c>
      <c r="J15" s="317" t="n">
        <v>0</v>
      </c>
      <c r="K15" s="317" t="n">
        <v>260</v>
      </c>
      <c r="L15" s="317" t="n">
        <v>1105</v>
      </c>
    </row>
    <row r="16" customFormat="false" ht="9" hidden="false" customHeight="false" outlineLevel="0" collapsed="false">
      <c r="A16" s="362" t="s">
        <v>545</v>
      </c>
      <c r="B16" s="317" t="n">
        <f aca="false">SUM(C16:L16)</f>
        <v>1706</v>
      </c>
      <c r="C16" s="317" t="n">
        <v>31</v>
      </c>
      <c r="D16" s="317" t="n">
        <v>4</v>
      </c>
      <c r="E16" s="317" t="n">
        <v>191</v>
      </c>
      <c r="F16" s="317" t="n">
        <v>253</v>
      </c>
      <c r="G16" s="317" t="n">
        <v>39</v>
      </c>
      <c r="H16" s="317" t="n">
        <v>84</v>
      </c>
      <c r="I16" s="317" t="n">
        <v>556</v>
      </c>
      <c r="J16" s="317" t="n">
        <v>9</v>
      </c>
      <c r="K16" s="317" t="n">
        <v>88</v>
      </c>
      <c r="L16" s="317" t="n">
        <v>451</v>
      </c>
    </row>
    <row r="17" customFormat="false" ht="9" hidden="false" customHeight="false" outlineLevel="0" collapsed="false">
      <c r="A17" s="362" t="s">
        <v>546</v>
      </c>
      <c r="B17" s="317" t="n">
        <f aca="false">SUM(C17:L17)</f>
        <v>25031</v>
      </c>
      <c r="C17" s="317" t="n">
        <v>1112</v>
      </c>
      <c r="D17" s="317" t="n">
        <v>397</v>
      </c>
      <c r="E17" s="317" t="n">
        <v>1610</v>
      </c>
      <c r="F17" s="317" t="n">
        <v>5407</v>
      </c>
      <c r="G17" s="317" t="n">
        <v>472</v>
      </c>
      <c r="H17" s="317" t="n">
        <v>1709</v>
      </c>
      <c r="I17" s="317" t="n">
        <v>3194</v>
      </c>
      <c r="J17" s="317" t="n">
        <v>102</v>
      </c>
      <c r="K17" s="317" t="n">
        <v>3851</v>
      </c>
      <c r="L17" s="317" t="n">
        <v>7177</v>
      </c>
    </row>
    <row r="18" customFormat="false" ht="9" hidden="false" customHeight="false" outlineLevel="0" collapsed="false">
      <c r="A18" s="362" t="s">
        <v>547</v>
      </c>
      <c r="B18" s="317" t="n">
        <f aca="false">SUM(C18:L18)</f>
        <v>11038</v>
      </c>
      <c r="C18" s="317" t="n">
        <v>229</v>
      </c>
      <c r="D18" s="317" t="n">
        <v>211</v>
      </c>
      <c r="E18" s="317" t="n">
        <v>1434</v>
      </c>
      <c r="F18" s="317" t="n">
        <v>2800</v>
      </c>
      <c r="G18" s="317" t="n">
        <v>46</v>
      </c>
      <c r="H18" s="317" t="n">
        <v>530</v>
      </c>
      <c r="I18" s="317" t="n">
        <v>1288</v>
      </c>
      <c r="J18" s="317" t="n">
        <v>6</v>
      </c>
      <c r="K18" s="317" t="n">
        <v>1976</v>
      </c>
      <c r="L18" s="317" t="n">
        <v>2518</v>
      </c>
    </row>
    <row r="19" customFormat="false" ht="9" hidden="false" customHeight="false" outlineLevel="0" collapsed="false">
      <c r="A19" s="362" t="s">
        <v>548</v>
      </c>
      <c r="B19" s="317" t="n">
        <f aca="false">SUM(C19:L19)</f>
        <v>3592</v>
      </c>
      <c r="C19" s="317" t="n">
        <v>546</v>
      </c>
      <c r="D19" s="317" t="n">
        <v>169</v>
      </c>
      <c r="E19" s="317" t="n">
        <v>46</v>
      </c>
      <c r="F19" s="317" t="n">
        <v>296</v>
      </c>
      <c r="G19" s="317" t="n">
        <v>0</v>
      </c>
      <c r="H19" s="317" t="n">
        <v>237</v>
      </c>
      <c r="I19" s="317" t="n">
        <v>224</v>
      </c>
      <c r="J19" s="317" t="n">
        <v>15</v>
      </c>
      <c r="K19" s="317" t="n">
        <v>702</v>
      </c>
      <c r="L19" s="317" t="n">
        <v>1357</v>
      </c>
    </row>
    <row r="20" customFormat="false" ht="9" hidden="false" customHeight="false" outlineLevel="0" collapsed="false">
      <c r="A20" s="362" t="s">
        <v>549</v>
      </c>
      <c r="B20" s="317" t="n">
        <f aca="false">SUM(C20:L20)</f>
        <v>2236</v>
      </c>
      <c r="C20" s="317" t="n">
        <v>53</v>
      </c>
      <c r="D20" s="317" t="n">
        <v>17</v>
      </c>
      <c r="E20" s="317" t="n">
        <v>56</v>
      </c>
      <c r="F20" s="317" t="n">
        <v>252</v>
      </c>
      <c r="G20" s="317" t="n">
        <v>5</v>
      </c>
      <c r="H20" s="317" t="n">
        <v>159</v>
      </c>
      <c r="I20" s="317" t="n">
        <v>344</v>
      </c>
      <c r="J20" s="317" t="n">
        <v>15</v>
      </c>
      <c r="K20" s="317" t="n">
        <v>453</v>
      </c>
      <c r="L20" s="317" t="n">
        <v>882</v>
      </c>
    </row>
    <row r="21" customFormat="false" ht="9" hidden="false" customHeight="false" outlineLevel="0" collapsed="false">
      <c r="A21" s="362" t="s">
        <v>550</v>
      </c>
      <c r="B21" s="317" t="n">
        <f aca="false">SUM(C21:L21)</f>
        <v>623</v>
      </c>
      <c r="C21" s="317" t="n">
        <v>13</v>
      </c>
      <c r="D21" s="317" t="n">
        <v>0</v>
      </c>
      <c r="E21" s="317" t="n">
        <v>5</v>
      </c>
      <c r="F21" s="317" t="n">
        <v>124</v>
      </c>
      <c r="G21" s="317" t="n">
        <v>0</v>
      </c>
      <c r="H21" s="317" t="n">
        <v>64</v>
      </c>
      <c r="I21" s="317" t="n">
        <v>34</v>
      </c>
      <c r="J21" s="317" t="n">
        <v>24</v>
      </c>
      <c r="K21" s="317" t="n">
        <v>87</v>
      </c>
      <c r="L21" s="317" t="n">
        <v>272</v>
      </c>
    </row>
    <row r="22" customFormat="false" ht="9" hidden="false" customHeight="false" outlineLevel="0" collapsed="false">
      <c r="A22" s="362" t="s">
        <v>551</v>
      </c>
      <c r="B22" s="317" t="n">
        <f aca="false">SUM(C22:L22)</f>
        <v>3639</v>
      </c>
      <c r="C22" s="317" t="n">
        <v>9</v>
      </c>
      <c r="D22" s="317" t="n">
        <v>0</v>
      </c>
      <c r="E22" s="317" t="n">
        <v>37</v>
      </c>
      <c r="F22" s="317" t="n">
        <v>1327</v>
      </c>
      <c r="G22" s="317" t="n">
        <v>5</v>
      </c>
      <c r="H22" s="317" t="n">
        <v>160</v>
      </c>
      <c r="I22" s="317" t="n">
        <v>282</v>
      </c>
      <c r="J22" s="317" t="n">
        <v>23</v>
      </c>
      <c r="K22" s="317" t="n">
        <v>20</v>
      </c>
      <c r="L22" s="317" t="n">
        <v>1776</v>
      </c>
    </row>
    <row r="23" customFormat="false" ht="9" hidden="false" customHeight="false" outlineLevel="0" collapsed="false">
      <c r="A23" s="362" t="s">
        <v>552</v>
      </c>
      <c r="B23" s="317" t="n">
        <f aca="false">SUM(C23:L23)</f>
        <v>1481</v>
      </c>
      <c r="C23" s="317" t="n">
        <v>26</v>
      </c>
      <c r="D23" s="317" t="n">
        <v>0</v>
      </c>
      <c r="E23" s="317" t="n">
        <v>32</v>
      </c>
      <c r="F23" s="317" t="n">
        <v>316</v>
      </c>
      <c r="G23" s="317" t="n">
        <v>17</v>
      </c>
      <c r="H23" s="317" t="n">
        <v>155</v>
      </c>
      <c r="I23" s="317" t="n">
        <v>565</v>
      </c>
      <c r="J23" s="317" t="n">
        <v>0</v>
      </c>
      <c r="K23" s="317" t="n">
        <v>154</v>
      </c>
      <c r="L23" s="317" t="n">
        <v>216</v>
      </c>
    </row>
    <row r="24" customFormat="false" ht="9" hidden="false" customHeight="false" outlineLevel="0" collapsed="false">
      <c r="A24" s="362" t="s">
        <v>553</v>
      </c>
      <c r="B24" s="317" t="n">
        <f aca="false">SUM(C24:L24)</f>
        <v>2422</v>
      </c>
      <c r="C24" s="317" t="n">
        <v>235</v>
      </c>
      <c r="D24" s="317" t="n">
        <v>0</v>
      </c>
      <c r="E24" s="317" t="n">
        <v>0</v>
      </c>
      <c r="F24" s="317" t="n">
        <v>294</v>
      </c>
      <c r="G24" s="317" t="n">
        <v>399</v>
      </c>
      <c r="H24" s="317" t="n">
        <v>404</v>
      </c>
      <c r="I24" s="317" t="n">
        <v>457</v>
      </c>
      <c r="J24" s="317" t="n">
        <v>18</v>
      </c>
      <c r="K24" s="317" t="n">
        <v>459</v>
      </c>
      <c r="L24" s="317" t="n">
        <v>156</v>
      </c>
    </row>
    <row r="25" customFormat="false" ht="9" hidden="false" customHeight="false" outlineLevel="0" collapsed="false">
      <c r="A25" s="362" t="s">
        <v>554</v>
      </c>
      <c r="B25" s="317" t="n">
        <f aca="false">SUM(C25:L25)</f>
        <v>3690</v>
      </c>
      <c r="C25" s="317" t="n">
        <v>1</v>
      </c>
      <c r="D25" s="317" t="n">
        <v>130</v>
      </c>
      <c r="E25" s="317" t="n">
        <v>420</v>
      </c>
      <c r="F25" s="317" t="n">
        <v>1098</v>
      </c>
      <c r="G25" s="317" t="n">
        <v>3</v>
      </c>
      <c r="H25" s="317" t="n">
        <v>49</v>
      </c>
      <c r="I25" s="317" t="n">
        <v>1580</v>
      </c>
      <c r="J25" s="317" t="n">
        <v>0</v>
      </c>
      <c r="K25" s="317" t="n">
        <v>59</v>
      </c>
      <c r="L25" s="317" t="n">
        <v>350</v>
      </c>
    </row>
    <row r="26" customFormat="false" ht="9" hidden="false" customHeight="false" outlineLevel="0" collapsed="false">
      <c r="A26" s="362" t="s">
        <v>555</v>
      </c>
      <c r="B26" s="317" t="n">
        <f aca="false">SUM(C26:L26)</f>
        <v>15298</v>
      </c>
      <c r="C26" s="317" t="n">
        <v>188</v>
      </c>
      <c r="D26" s="317" t="n">
        <v>74</v>
      </c>
      <c r="E26" s="317" t="n">
        <v>2497</v>
      </c>
      <c r="F26" s="317" t="n">
        <v>1199</v>
      </c>
      <c r="G26" s="317" t="n">
        <v>3026</v>
      </c>
      <c r="H26" s="317" t="n">
        <v>389</v>
      </c>
      <c r="I26" s="317" t="n">
        <v>5910</v>
      </c>
      <c r="J26" s="317" t="n">
        <v>57</v>
      </c>
      <c r="K26" s="317" t="n">
        <v>1222</v>
      </c>
      <c r="L26" s="317" t="n">
        <v>736</v>
      </c>
    </row>
    <row r="27" customFormat="false" ht="9" hidden="false" customHeight="false" outlineLevel="0" collapsed="false">
      <c r="A27" s="362" t="s">
        <v>556</v>
      </c>
      <c r="B27" s="317" t="n">
        <f aca="false">SUM(C27:L27)</f>
        <v>6543</v>
      </c>
      <c r="C27" s="317" t="n">
        <v>101</v>
      </c>
      <c r="D27" s="317" t="n">
        <v>54</v>
      </c>
      <c r="E27" s="317" t="n">
        <v>802</v>
      </c>
      <c r="F27" s="317" t="n">
        <v>107</v>
      </c>
      <c r="G27" s="317" t="n">
        <v>2337</v>
      </c>
      <c r="H27" s="317" t="n">
        <v>188</v>
      </c>
      <c r="I27" s="317" t="n">
        <v>1984</v>
      </c>
      <c r="J27" s="317" t="n">
        <v>57</v>
      </c>
      <c r="K27" s="317" t="n">
        <v>636</v>
      </c>
      <c r="L27" s="317" t="n">
        <v>277</v>
      </c>
    </row>
    <row r="28" customFormat="false" ht="9" hidden="false" customHeight="false" outlineLevel="0" collapsed="false">
      <c r="A28" s="362" t="s">
        <v>557</v>
      </c>
      <c r="B28" s="317" t="n">
        <f aca="false">SUM(C28:L28)</f>
        <v>8755</v>
      </c>
      <c r="C28" s="317" t="n">
        <v>87</v>
      </c>
      <c r="D28" s="317" t="n">
        <v>20</v>
      </c>
      <c r="E28" s="317" t="n">
        <v>1695</v>
      </c>
      <c r="F28" s="317" t="n">
        <v>1092</v>
      </c>
      <c r="G28" s="317" t="n">
        <v>688</v>
      </c>
      <c r="H28" s="317" t="n">
        <v>201</v>
      </c>
      <c r="I28" s="317" t="n">
        <v>3926</v>
      </c>
      <c r="J28" s="317" t="n">
        <v>0</v>
      </c>
      <c r="K28" s="317" t="n">
        <v>587</v>
      </c>
      <c r="L28" s="317" t="n">
        <v>459</v>
      </c>
    </row>
    <row r="29" customFormat="false" ht="9" hidden="false" customHeight="false" outlineLevel="0" collapsed="false">
      <c r="A29" s="362" t="s">
        <v>558</v>
      </c>
      <c r="B29" s="317" t="n">
        <f aca="false">SUM(C29:L29)</f>
        <v>9128</v>
      </c>
      <c r="C29" s="317" t="n">
        <v>140</v>
      </c>
      <c r="D29" s="317" t="n">
        <v>257</v>
      </c>
      <c r="E29" s="317" t="n">
        <v>410</v>
      </c>
      <c r="F29" s="317" t="n">
        <v>129</v>
      </c>
      <c r="G29" s="317" t="n">
        <v>134</v>
      </c>
      <c r="H29" s="317" t="n">
        <v>935</v>
      </c>
      <c r="I29" s="317" t="n">
        <v>420</v>
      </c>
      <c r="J29" s="317" t="n">
        <v>8</v>
      </c>
      <c r="K29" s="317" t="n">
        <v>179</v>
      </c>
      <c r="L29" s="317" t="n">
        <v>6516</v>
      </c>
    </row>
    <row r="30" customFormat="false" ht="9" hidden="false" customHeight="false" outlineLevel="0" collapsed="false">
      <c r="A30" s="362" t="s">
        <v>559</v>
      </c>
      <c r="B30" s="317" t="n">
        <f aca="false">SUM(C30:L30)</f>
        <v>17295</v>
      </c>
      <c r="C30" s="317" t="n">
        <v>529</v>
      </c>
      <c r="D30" s="317" t="n">
        <v>193</v>
      </c>
      <c r="E30" s="317" t="n">
        <v>5</v>
      </c>
      <c r="F30" s="317" t="n">
        <v>4411</v>
      </c>
      <c r="G30" s="317" t="n">
        <v>146</v>
      </c>
      <c r="H30" s="317" t="n">
        <v>238</v>
      </c>
      <c r="I30" s="317" t="n">
        <v>1424</v>
      </c>
      <c r="J30" s="317" t="n">
        <v>2009</v>
      </c>
      <c r="K30" s="317" t="n">
        <v>667</v>
      </c>
      <c r="L30" s="317" t="n">
        <v>7673</v>
      </c>
    </row>
    <row r="31" customFormat="false" ht="9" hidden="false" customHeight="false" outlineLevel="0" collapsed="false">
      <c r="A31" s="362" t="s">
        <v>560</v>
      </c>
      <c r="B31" s="317" t="n">
        <f aca="false">SUM(C31:L31)</f>
        <v>7170</v>
      </c>
      <c r="C31" s="317" t="n">
        <v>123</v>
      </c>
      <c r="D31" s="317" t="n">
        <v>5</v>
      </c>
      <c r="E31" s="317" t="n">
        <v>741</v>
      </c>
      <c r="F31" s="317" t="n">
        <v>2370</v>
      </c>
      <c r="G31" s="317" t="n">
        <v>183</v>
      </c>
      <c r="H31" s="317" t="n">
        <v>625</v>
      </c>
      <c r="I31" s="317" t="n">
        <v>782</v>
      </c>
      <c r="J31" s="317" t="n">
        <v>433</v>
      </c>
      <c r="K31" s="317" t="n">
        <v>689</v>
      </c>
      <c r="L31" s="317" t="n">
        <v>1219</v>
      </c>
    </row>
    <row r="32" customFormat="false" ht="9" hidden="false" customHeight="false" outlineLevel="0" collapsed="false">
      <c r="A32" s="362" t="s">
        <v>561</v>
      </c>
      <c r="B32" s="317" t="n">
        <f aca="false">SUM(C32:L32)</f>
        <v>4168</v>
      </c>
      <c r="C32" s="317" t="n">
        <v>119</v>
      </c>
      <c r="D32" s="317" t="n">
        <v>4</v>
      </c>
      <c r="E32" s="317" t="n">
        <v>574</v>
      </c>
      <c r="F32" s="317" t="n">
        <v>1405</v>
      </c>
      <c r="G32" s="317" t="n">
        <v>5</v>
      </c>
      <c r="H32" s="317" t="n">
        <v>125</v>
      </c>
      <c r="I32" s="317" t="n">
        <v>417</v>
      </c>
      <c r="J32" s="317" t="n">
        <v>404</v>
      </c>
      <c r="K32" s="317" t="n">
        <v>368</v>
      </c>
      <c r="L32" s="317" t="n">
        <v>747</v>
      </c>
    </row>
    <row r="33" customFormat="false" ht="9" hidden="false" customHeight="false" outlineLevel="0" collapsed="false">
      <c r="A33" s="362" t="s">
        <v>562</v>
      </c>
      <c r="B33" s="317" t="n">
        <f aca="false">SUM(C33:L33)</f>
        <v>1042</v>
      </c>
      <c r="C33" s="317" t="n">
        <v>3</v>
      </c>
      <c r="D33" s="317" t="n">
        <v>0</v>
      </c>
      <c r="E33" s="317" t="n">
        <v>7</v>
      </c>
      <c r="F33" s="317" t="n">
        <v>311</v>
      </c>
      <c r="G33" s="317" t="n">
        <v>177</v>
      </c>
      <c r="H33" s="317" t="n">
        <v>276</v>
      </c>
      <c r="I33" s="317" t="n">
        <v>143</v>
      </c>
      <c r="J33" s="317" t="n">
        <v>0</v>
      </c>
      <c r="K33" s="317" t="n">
        <v>59</v>
      </c>
      <c r="L33" s="317" t="n">
        <v>66</v>
      </c>
    </row>
    <row r="34" customFormat="false" ht="9" hidden="false" customHeight="false" outlineLevel="0" collapsed="false">
      <c r="A34" s="362" t="s">
        <v>563</v>
      </c>
      <c r="B34" s="317" t="n">
        <f aca="false">SUM(C34:L34)</f>
        <v>1961</v>
      </c>
      <c r="C34" s="317" t="n">
        <v>2</v>
      </c>
      <c r="D34" s="317" t="n">
        <v>0</v>
      </c>
      <c r="E34" s="317" t="n">
        <v>160</v>
      </c>
      <c r="F34" s="317" t="n">
        <v>654</v>
      </c>
      <c r="G34" s="317" t="n">
        <v>2</v>
      </c>
      <c r="H34" s="317" t="n">
        <v>224</v>
      </c>
      <c r="I34" s="317" t="n">
        <v>222</v>
      </c>
      <c r="J34" s="317" t="n">
        <v>29</v>
      </c>
      <c r="K34" s="317" t="n">
        <v>262</v>
      </c>
      <c r="L34" s="317" t="n">
        <v>406</v>
      </c>
    </row>
    <row r="35" customFormat="false" ht="11.25" hidden="false" customHeight="true" outlineLevel="0" collapsed="false">
      <c r="A35" s="362" t="s">
        <v>564</v>
      </c>
      <c r="B35" s="317" t="n">
        <f aca="false">SUM(C35:L35)</f>
        <v>7420</v>
      </c>
      <c r="C35" s="317" t="n">
        <v>117</v>
      </c>
      <c r="D35" s="317" t="n">
        <v>30</v>
      </c>
      <c r="E35" s="317" t="n">
        <v>3</v>
      </c>
      <c r="F35" s="317" t="n">
        <v>791</v>
      </c>
      <c r="G35" s="317" t="n">
        <v>6</v>
      </c>
      <c r="H35" s="317" t="n">
        <v>689</v>
      </c>
      <c r="I35" s="317" t="n">
        <v>3181</v>
      </c>
      <c r="J35" s="317" t="n">
        <v>871</v>
      </c>
      <c r="K35" s="317" t="n">
        <v>808</v>
      </c>
      <c r="L35" s="317" t="n">
        <v>924</v>
      </c>
    </row>
    <row r="36" customFormat="false" ht="9" hidden="false" customHeight="false" outlineLevel="0" collapsed="false">
      <c r="A36" s="362" t="s">
        <v>565</v>
      </c>
      <c r="B36" s="317" t="n">
        <f aca="false">SUM(C36:L36)</f>
        <v>36018</v>
      </c>
      <c r="C36" s="317" t="n">
        <v>385</v>
      </c>
      <c r="D36" s="317" t="n">
        <v>258</v>
      </c>
      <c r="E36" s="317" t="n">
        <v>2796</v>
      </c>
      <c r="F36" s="317" t="n">
        <v>1666</v>
      </c>
      <c r="G36" s="317" t="n">
        <v>12150</v>
      </c>
      <c r="H36" s="317" t="n">
        <v>8522</v>
      </c>
      <c r="I36" s="317" t="n">
        <v>4831</v>
      </c>
      <c r="J36" s="317" t="n">
        <v>304</v>
      </c>
      <c r="K36" s="317" t="n">
        <v>909</v>
      </c>
      <c r="L36" s="317" t="n">
        <v>4197</v>
      </c>
    </row>
    <row r="37" customFormat="false" ht="9" hidden="false" customHeight="false" outlineLevel="0" collapsed="false">
      <c r="A37" s="362" t="s">
        <v>566</v>
      </c>
      <c r="B37" s="317" t="n">
        <f aca="false">SUM(C37:L37)</f>
        <v>24435</v>
      </c>
      <c r="C37" s="317" t="n">
        <v>69</v>
      </c>
      <c r="D37" s="317" t="n">
        <v>0</v>
      </c>
      <c r="E37" s="317" t="n">
        <v>2524</v>
      </c>
      <c r="F37" s="317" t="n">
        <v>253</v>
      </c>
      <c r="G37" s="317" t="n">
        <v>11464</v>
      </c>
      <c r="H37" s="317" t="n">
        <v>7666</v>
      </c>
      <c r="I37" s="317" t="n">
        <v>1806</v>
      </c>
      <c r="J37" s="317" t="n">
        <v>1</v>
      </c>
      <c r="K37" s="317" t="n">
        <v>99</v>
      </c>
      <c r="L37" s="317" t="n">
        <v>553</v>
      </c>
    </row>
    <row r="38" customFormat="false" ht="9" hidden="false" customHeight="false" outlineLevel="0" collapsed="false">
      <c r="A38" s="362" t="s">
        <v>567</v>
      </c>
      <c r="B38" s="317" t="n">
        <f aca="false">SUM(C38:L38)</f>
        <v>2864</v>
      </c>
      <c r="C38" s="317" t="n">
        <v>28</v>
      </c>
      <c r="D38" s="317" t="n">
        <v>113</v>
      </c>
      <c r="E38" s="317" t="n">
        <v>253</v>
      </c>
      <c r="F38" s="317" t="n">
        <v>605</v>
      </c>
      <c r="G38" s="317" t="n">
        <v>8</v>
      </c>
      <c r="H38" s="317" t="n">
        <v>292</v>
      </c>
      <c r="I38" s="317" t="n">
        <v>625</v>
      </c>
      <c r="J38" s="317" t="n">
        <v>207</v>
      </c>
      <c r="K38" s="317" t="n">
        <v>280</v>
      </c>
      <c r="L38" s="317" t="n">
        <v>453</v>
      </c>
    </row>
    <row r="39" customFormat="false" ht="9" hidden="false" customHeight="false" outlineLevel="0" collapsed="false">
      <c r="A39" s="362" t="s">
        <v>568</v>
      </c>
      <c r="B39" s="317" t="n">
        <f aca="false">SUM(C39:L39)</f>
        <v>3226</v>
      </c>
      <c r="C39" s="317" t="n">
        <v>17</v>
      </c>
      <c r="D39" s="317" t="n">
        <v>5</v>
      </c>
      <c r="E39" s="317" t="n">
        <v>0</v>
      </c>
      <c r="F39" s="317" t="n">
        <v>33</v>
      </c>
      <c r="G39" s="317" t="n">
        <v>0</v>
      </c>
      <c r="H39" s="317" t="n">
        <v>103</v>
      </c>
      <c r="I39" s="317" t="n">
        <v>543</v>
      </c>
      <c r="J39" s="317" t="n">
        <v>59</v>
      </c>
      <c r="K39" s="317" t="n">
        <v>348</v>
      </c>
      <c r="L39" s="317" t="n">
        <v>2118</v>
      </c>
    </row>
    <row r="40" customFormat="false" ht="9" hidden="false" customHeight="false" outlineLevel="0" collapsed="false">
      <c r="A40" s="362" t="s">
        <v>569</v>
      </c>
      <c r="B40" s="317" t="n">
        <f aca="false">SUM(C40:L40)</f>
        <v>5495</v>
      </c>
      <c r="C40" s="317" t="n">
        <v>271</v>
      </c>
      <c r="D40" s="317" t="n">
        <v>140</v>
      </c>
      <c r="E40" s="317" t="n">
        <v>20</v>
      </c>
      <c r="F40" s="317" t="n">
        <v>774</v>
      </c>
      <c r="G40" s="317" t="n">
        <v>679</v>
      </c>
      <c r="H40" s="317" t="n">
        <v>461</v>
      </c>
      <c r="I40" s="317" t="n">
        <v>1858</v>
      </c>
      <c r="J40" s="317" t="n">
        <v>36</v>
      </c>
      <c r="K40" s="317" t="n">
        <v>182</v>
      </c>
      <c r="L40" s="317" t="n">
        <v>1074</v>
      </c>
    </row>
    <row r="41" customFormat="false" ht="9" hidden="false" customHeight="false" outlineLevel="0" collapsed="false">
      <c r="A41" s="362" t="s">
        <v>570</v>
      </c>
      <c r="B41" s="317" t="n">
        <f aca="false">SUM(C41:L41)</f>
        <v>60256</v>
      </c>
      <c r="C41" s="317" t="n">
        <v>1409</v>
      </c>
      <c r="D41" s="317" t="n">
        <v>177</v>
      </c>
      <c r="E41" s="317" t="n">
        <v>17609</v>
      </c>
      <c r="F41" s="317" t="n">
        <v>2317</v>
      </c>
      <c r="G41" s="317" t="n">
        <v>1750</v>
      </c>
      <c r="H41" s="317" t="n">
        <v>14940</v>
      </c>
      <c r="I41" s="317" t="n">
        <v>8495</v>
      </c>
      <c r="J41" s="317" t="n">
        <v>109</v>
      </c>
      <c r="K41" s="317" t="n">
        <v>4934</v>
      </c>
      <c r="L41" s="317" t="n">
        <v>8516</v>
      </c>
    </row>
    <row r="42" customFormat="false" ht="9" hidden="false" customHeight="false" outlineLevel="0" collapsed="false">
      <c r="A42" s="362" t="s">
        <v>571</v>
      </c>
      <c r="B42" s="317" t="n">
        <f aca="false">SUM(C42:L42)</f>
        <v>26635</v>
      </c>
      <c r="C42" s="317" t="n">
        <v>326</v>
      </c>
      <c r="D42" s="317" t="n">
        <v>80</v>
      </c>
      <c r="E42" s="317" t="n">
        <v>7057</v>
      </c>
      <c r="F42" s="317" t="n">
        <v>1691</v>
      </c>
      <c r="G42" s="317" t="n">
        <v>1190</v>
      </c>
      <c r="H42" s="317" t="n">
        <v>5811</v>
      </c>
      <c r="I42" s="317" t="n">
        <v>4227</v>
      </c>
      <c r="J42" s="317" t="n">
        <v>5</v>
      </c>
      <c r="K42" s="317" t="n">
        <v>1973</v>
      </c>
      <c r="L42" s="317" t="n">
        <v>4275</v>
      </c>
    </row>
    <row r="43" customFormat="false" ht="9" hidden="false" customHeight="false" outlineLevel="0" collapsed="false">
      <c r="A43" s="362" t="s">
        <v>572</v>
      </c>
      <c r="B43" s="317" t="n">
        <f aca="false">SUM(C43:L43)</f>
        <v>6593</v>
      </c>
      <c r="C43" s="317" t="n">
        <v>46</v>
      </c>
      <c r="D43" s="317" t="n">
        <v>17</v>
      </c>
      <c r="E43" s="317" t="n">
        <v>502</v>
      </c>
      <c r="F43" s="317" t="n">
        <v>238</v>
      </c>
      <c r="G43" s="317" t="n">
        <v>157</v>
      </c>
      <c r="H43" s="317" t="n">
        <v>497</v>
      </c>
      <c r="I43" s="317" t="n">
        <v>750</v>
      </c>
      <c r="J43" s="317" t="n">
        <v>92</v>
      </c>
      <c r="K43" s="317" t="n">
        <v>1962</v>
      </c>
      <c r="L43" s="317" t="n">
        <v>2332</v>
      </c>
    </row>
    <row r="44" customFormat="false" ht="9" hidden="false" customHeight="false" outlineLevel="0" collapsed="false">
      <c r="A44" s="362" t="s">
        <v>573</v>
      </c>
      <c r="B44" s="317" t="n">
        <f aca="false">SUM(C44:L44)</f>
        <v>7739</v>
      </c>
      <c r="C44" s="317" t="n">
        <v>999</v>
      </c>
      <c r="D44" s="317" t="n">
        <v>22</v>
      </c>
      <c r="E44" s="317" t="n">
        <v>3997</v>
      </c>
      <c r="F44" s="317" t="n">
        <v>249</v>
      </c>
      <c r="G44" s="317" t="n">
        <v>17</v>
      </c>
      <c r="H44" s="317" t="n">
        <v>372</v>
      </c>
      <c r="I44" s="317" t="n">
        <v>1152</v>
      </c>
      <c r="J44" s="317" t="n">
        <v>2</v>
      </c>
      <c r="K44" s="317" t="n">
        <v>592</v>
      </c>
      <c r="L44" s="317" t="n">
        <v>337</v>
      </c>
    </row>
    <row r="45" customFormat="false" ht="9" hidden="false" customHeight="false" outlineLevel="0" collapsed="false">
      <c r="A45" s="362" t="s">
        <v>574</v>
      </c>
      <c r="B45" s="317" t="n">
        <f aca="false">SUM(C45:L45)</f>
        <v>2501</v>
      </c>
      <c r="C45" s="317" t="n">
        <v>0</v>
      </c>
      <c r="D45" s="317" t="n">
        <v>0</v>
      </c>
      <c r="E45" s="317" t="n">
        <v>1680</v>
      </c>
      <c r="F45" s="317" t="n">
        <v>69</v>
      </c>
      <c r="G45" s="317" t="n">
        <v>9</v>
      </c>
      <c r="H45" s="317" t="n">
        <v>514</v>
      </c>
      <c r="I45" s="317" t="n">
        <v>41</v>
      </c>
      <c r="J45" s="317" t="n">
        <v>0</v>
      </c>
      <c r="K45" s="317" t="n">
        <v>92</v>
      </c>
      <c r="L45" s="317" t="n">
        <v>96</v>
      </c>
    </row>
    <row r="46" customFormat="false" ht="9" hidden="false" customHeight="false" outlineLevel="0" collapsed="false">
      <c r="A46" s="362" t="s">
        <v>575</v>
      </c>
      <c r="B46" s="317" t="n">
        <f aca="false">SUM(C46:L46)</f>
        <v>16787</v>
      </c>
      <c r="C46" s="317" t="n">
        <v>37</v>
      </c>
      <c r="D46" s="317" t="n">
        <v>58</v>
      </c>
      <c r="E46" s="317" t="n">
        <v>4374</v>
      </c>
      <c r="F46" s="317" t="n">
        <v>69</v>
      </c>
      <c r="G46" s="317" t="n">
        <v>378</v>
      </c>
      <c r="H46" s="317" t="n">
        <v>7745</v>
      </c>
      <c r="I46" s="317" t="n">
        <v>2325</v>
      </c>
      <c r="J46" s="317" t="n">
        <v>10</v>
      </c>
      <c r="K46" s="317" t="n">
        <v>315</v>
      </c>
      <c r="L46" s="317" t="n">
        <v>1476</v>
      </c>
    </row>
    <row r="47" customFormat="false" ht="9" hidden="false" customHeight="false" outlineLevel="0" collapsed="false">
      <c r="A47" s="362" t="s">
        <v>576</v>
      </c>
      <c r="B47" s="317" t="n">
        <f aca="false">SUM(C47:L47)</f>
        <v>8098</v>
      </c>
      <c r="C47" s="317" t="n">
        <v>9</v>
      </c>
      <c r="D47" s="317" t="n">
        <v>13</v>
      </c>
      <c r="E47" s="317" t="n">
        <v>48</v>
      </c>
      <c r="F47" s="317" t="n">
        <v>715</v>
      </c>
      <c r="G47" s="317" t="n">
        <v>140</v>
      </c>
      <c r="H47" s="317" t="n">
        <v>2002</v>
      </c>
      <c r="I47" s="317" t="n">
        <v>848</v>
      </c>
      <c r="J47" s="317" t="n">
        <v>10</v>
      </c>
      <c r="K47" s="317" t="n">
        <v>1759</v>
      </c>
      <c r="L47" s="317" t="n">
        <v>2554</v>
      </c>
    </row>
    <row r="48" customFormat="false" ht="9" hidden="false" customHeight="false" outlineLevel="0" collapsed="false">
      <c r="A48" s="362" t="s">
        <v>577</v>
      </c>
      <c r="B48" s="317" t="n">
        <f aca="false">SUM(C48:L48)</f>
        <v>2552</v>
      </c>
      <c r="C48" s="317" t="n">
        <v>0</v>
      </c>
      <c r="D48" s="317" t="n">
        <v>0</v>
      </c>
      <c r="E48" s="317" t="n">
        <v>10</v>
      </c>
      <c r="F48" s="317" t="n">
        <v>74</v>
      </c>
      <c r="G48" s="317" t="n">
        <v>1</v>
      </c>
      <c r="H48" s="317" t="n">
        <v>1892</v>
      </c>
      <c r="I48" s="317" t="n">
        <v>485</v>
      </c>
      <c r="J48" s="317" t="n">
        <v>0</v>
      </c>
      <c r="K48" s="317" t="n">
        <v>55</v>
      </c>
      <c r="L48" s="317" t="n">
        <v>35</v>
      </c>
    </row>
    <row r="49" customFormat="false" ht="9" hidden="false" customHeight="false" outlineLevel="0" collapsed="false">
      <c r="A49" s="362" t="s">
        <v>578</v>
      </c>
      <c r="B49" s="317" t="n">
        <f aca="false">SUM(C49:L49)</f>
        <v>286</v>
      </c>
      <c r="C49" s="317" t="n">
        <v>0</v>
      </c>
      <c r="D49" s="317" t="n">
        <v>13</v>
      </c>
      <c r="E49" s="317" t="n">
        <v>8</v>
      </c>
      <c r="F49" s="317" t="n">
        <v>56</v>
      </c>
      <c r="G49" s="317" t="n">
        <v>138</v>
      </c>
      <c r="H49" s="317" t="n">
        <v>25</v>
      </c>
      <c r="I49" s="317" t="n">
        <v>25</v>
      </c>
      <c r="J49" s="317" t="n">
        <v>0</v>
      </c>
      <c r="K49" s="317" t="n">
        <v>0</v>
      </c>
      <c r="L49" s="317" t="n">
        <v>21</v>
      </c>
    </row>
    <row r="50" customFormat="false" ht="9" hidden="false" customHeight="false" outlineLevel="0" collapsed="false">
      <c r="A50" s="362" t="s">
        <v>579</v>
      </c>
      <c r="B50" s="317" t="n">
        <f aca="false">SUM(C50:L50)</f>
        <v>5260</v>
      </c>
      <c r="C50" s="317" t="n">
        <v>9</v>
      </c>
      <c r="D50" s="317" t="n">
        <v>0</v>
      </c>
      <c r="E50" s="317" t="n">
        <v>30</v>
      </c>
      <c r="F50" s="317" t="n">
        <v>585</v>
      </c>
      <c r="G50" s="317" t="n">
        <v>1</v>
      </c>
      <c r="H50" s="317" t="n">
        <v>85</v>
      </c>
      <c r="I50" s="317" t="n">
        <v>338</v>
      </c>
      <c r="J50" s="317" t="n">
        <v>10</v>
      </c>
      <c r="K50" s="317" t="n">
        <v>1704</v>
      </c>
      <c r="L50" s="317" t="n">
        <v>2498</v>
      </c>
    </row>
    <row r="51" customFormat="false" ht="9" hidden="false" customHeight="false" outlineLevel="0" collapsed="false">
      <c r="A51" s="362" t="s">
        <v>580</v>
      </c>
      <c r="B51" s="317" t="n">
        <f aca="false">SUM(C51:L51)</f>
        <v>11631</v>
      </c>
      <c r="C51" s="317" t="n">
        <v>7</v>
      </c>
      <c r="D51" s="317" t="n">
        <v>292</v>
      </c>
      <c r="E51" s="317" t="n">
        <v>3257</v>
      </c>
      <c r="F51" s="317" t="n">
        <v>70</v>
      </c>
      <c r="G51" s="317" t="n">
        <v>4172</v>
      </c>
      <c r="H51" s="317" t="n">
        <v>2972</v>
      </c>
      <c r="I51" s="317" t="n">
        <v>691</v>
      </c>
      <c r="J51" s="317" t="n">
        <v>0</v>
      </c>
      <c r="K51" s="317" t="n">
        <v>30</v>
      </c>
      <c r="L51" s="317" t="n">
        <v>140</v>
      </c>
    </row>
    <row r="52" customFormat="false" ht="9" hidden="false" customHeight="false" outlineLevel="0" collapsed="false">
      <c r="A52" s="362" t="s">
        <v>581</v>
      </c>
      <c r="B52" s="317" t="n">
        <f aca="false">SUM(C52:L52)</f>
        <v>9107</v>
      </c>
      <c r="C52" s="317" t="n">
        <v>319</v>
      </c>
      <c r="D52" s="317" t="n">
        <v>23</v>
      </c>
      <c r="E52" s="317" t="n">
        <v>963</v>
      </c>
      <c r="F52" s="317" t="n">
        <v>2545</v>
      </c>
      <c r="G52" s="317" t="n">
        <v>248</v>
      </c>
      <c r="H52" s="317" t="n">
        <v>806</v>
      </c>
      <c r="I52" s="317" t="n">
        <v>1303</v>
      </c>
      <c r="J52" s="317" t="n">
        <v>122</v>
      </c>
      <c r="K52" s="317" t="n">
        <v>995</v>
      </c>
      <c r="L52" s="317" t="n">
        <v>1783</v>
      </c>
    </row>
    <row r="53" customFormat="false" ht="9" hidden="false" customHeight="false" outlineLevel="0" collapsed="false">
      <c r="A53" s="362" t="s">
        <v>582</v>
      </c>
      <c r="B53" s="317" t="n">
        <f aca="false">SUM(C53:L53)</f>
        <v>1527</v>
      </c>
      <c r="C53" s="317" t="n">
        <v>2</v>
      </c>
      <c r="D53" s="317" t="n">
        <v>1</v>
      </c>
      <c r="E53" s="317" t="n">
        <v>896</v>
      </c>
      <c r="F53" s="317" t="n">
        <v>32</v>
      </c>
      <c r="G53" s="317" t="n">
        <v>10</v>
      </c>
      <c r="H53" s="317" t="n">
        <v>165</v>
      </c>
      <c r="I53" s="317" t="n">
        <v>88</v>
      </c>
      <c r="J53" s="317" t="n">
        <v>8</v>
      </c>
      <c r="K53" s="317" t="n">
        <v>91</v>
      </c>
      <c r="L53" s="317" t="n">
        <v>234</v>
      </c>
    </row>
    <row r="54" customFormat="false" ht="9" hidden="false" customHeight="false" outlineLevel="0" collapsed="false">
      <c r="A54" s="362" t="s">
        <v>583</v>
      </c>
      <c r="B54" s="317" t="n">
        <f aca="false">SUM(C54:L54)</f>
        <v>5365</v>
      </c>
      <c r="C54" s="317" t="n">
        <v>285</v>
      </c>
      <c r="D54" s="317" t="n">
        <v>21</v>
      </c>
      <c r="E54" s="317" t="n">
        <v>65</v>
      </c>
      <c r="F54" s="317" t="n">
        <v>2217</v>
      </c>
      <c r="G54" s="317" t="n">
        <v>169</v>
      </c>
      <c r="H54" s="317" t="n">
        <v>588</v>
      </c>
      <c r="I54" s="317" t="n">
        <v>728</v>
      </c>
      <c r="J54" s="317" t="n">
        <v>100</v>
      </c>
      <c r="K54" s="317" t="n">
        <v>535</v>
      </c>
      <c r="L54" s="317" t="n">
        <v>657</v>
      </c>
    </row>
    <row r="55" customFormat="false" ht="9" hidden="false" customHeight="false" outlineLevel="0" collapsed="false">
      <c r="A55" s="362" t="s">
        <v>584</v>
      </c>
      <c r="B55" s="317" t="n">
        <f aca="false">SUM(C55:L55)</f>
        <v>2213</v>
      </c>
      <c r="C55" s="317" t="n">
        <v>32</v>
      </c>
      <c r="D55" s="317" t="n">
        <v>0</v>
      </c>
      <c r="E55" s="317" t="n">
        <v>3</v>
      </c>
      <c r="F55" s="317" t="n">
        <v>296</v>
      </c>
      <c r="G55" s="317" t="n">
        <v>69</v>
      </c>
      <c r="H55" s="317" t="n">
        <v>52</v>
      </c>
      <c r="I55" s="317" t="n">
        <v>487</v>
      </c>
      <c r="J55" s="317" t="n">
        <v>13</v>
      </c>
      <c r="K55" s="317" t="n">
        <v>369</v>
      </c>
      <c r="L55" s="317" t="n">
        <v>892</v>
      </c>
    </row>
    <row r="56" customFormat="false" ht="9" hidden="false" customHeight="false" outlineLevel="0" collapsed="false">
      <c r="A56" s="362" t="s">
        <v>585</v>
      </c>
      <c r="B56" s="317" t="n">
        <f aca="false">SUM(C56:L56)</f>
        <v>22857</v>
      </c>
      <c r="C56" s="317" t="n">
        <v>1611</v>
      </c>
      <c r="D56" s="317" t="n">
        <v>57</v>
      </c>
      <c r="E56" s="317" t="n">
        <v>5853</v>
      </c>
      <c r="F56" s="317" t="n">
        <v>7572</v>
      </c>
      <c r="G56" s="317" t="n">
        <v>19</v>
      </c>
      <c r="H56" s="317" t="n">
        <v>1302</v>
      </c>
      <c r="I56" s="317" t="n">
        <v>2211</v>
      </c>
      <c r="J56" s="317" t="n">
        <v>618</v>
      </c>
      <c r="K56" s="317" t="n">
        <v>2342</v>
      </c>
      <c r="L56" s="317" t="n">
        <v>1272</v>
      </c>
    </row>
    <row r="57" customFormat="false" ht="9" hidden="false" customHeight="false" outlineLevel="0" collapsed="false">
      <c r="A57" s="362" t="s">
        <v>586</v>
      </c>
      <c r="B57" s="317" t="n">
        <f aca="false">SUM(C57:L57)</f>
        <v>2833</v>
      </c>
      <c r="C57" s="317" t="n">
        <v>23</v>
      </c>
      <c r="D57" s="317" t="n">
        <v>37</v>
      </c>
      <c r="E57" s="317" t="n">
        <v>374</v>
      </c>
      <c r="F57" s="317" t="n">
        <v>449</v>
      </c>
      <c r="G57" s="317" t="n">
        <v>0</v>
      </c>
      <c r="H57" s="317" t="n">
        <v>69</v>
      </c>
      <c r="I57" s="317" t="n">
        <v>286</v>
      </c>
      <c r="J57" s="317" t="n">
        <v>36</v>
      </c>
      <c r="K57" s="317" t="n">
        <v>405</v>
      </c>
      <c r="L57" s="317" t="n">
        <v>1154</v>
      </c>
    </row>
    <row r="58" customFormat="false" ht="9" hidden="false" customHeight="false" outlineLevel="0" collapsed="false">
      <c r="A58" s="362" t="s">
        <v>587</v>
      </c>
      <c r="B58" s="317" t="n">
        <f aca="false">SUM(C58:L58)</f>
        <v>3386</v>
      </c>
      <c r="C58" s="317" t="n">
        <v>204</v>
      </c>
      <c r="D58" s="317" t="n">
        <v>2</v>
      </c>
      <c r="E58" s="317" t="n">
        <v>879</v>
      </c>
      <c r="F58" s="317" t="n">
        <v>726</v>
      </c>
      <c r="G58" s="317" t="n">
        <v>397</v>
      </c>
      <c r="H58" s="317" t="n">
        <v>154</v>
      </c>
      <c r="I58" s="317" t="n">
        <v>476</v>
      </c>
      <c r="J58" s="317" t="n">
        <v>61</v>
      </c>
      <c r="K58" s="317" t="n">
        <v>121</v>
      </c>
      <c r="L58" s="317" t="n">
        <v>366</v>
      </c>
    </row>
    <row r="59" customFormat="false" ht="9" hidden="false" customHeight="false" outlineLevel="0" collapsed="false">
      <c r="A59" s="402" t="s">
        <v>738</v>
      </c>
      <c r="B59" s="317" t="n">
        <f aca="false">SUM(C59:L59)</f>
        <v>57133</v>
      </c>
      <c r="C59" s="317" t="n">
        <v>2476</v>
      </c>
      <c r="D59" s="317" t="n">
        <v>1058</v>
      </c>
      <c r="E59" s="317" t="n">
        <v>708</v>
      </c>
      <c r="F59" s="317" t="n">
        <v>4782</v>
      </c>
      <c r="G59" s="317" t="n">
        <v>2457</v>
      </c>
      <c r="H59" s="317" t="n">
        <v>6275</v>
      </c>
      <c r="I59" s="317" t="n">
        <v>3360</v>
      </c>
      <c r="J59" s="317" t="n">
        <v>431</v>
      </c>
      <c r="K59" s="317" t="n">
        <v>4827</v>
      </c>
      <c r="L59" s="317" t="n">
        <v>30759</v>
      </c>
    </row>
    <row r="60" customFormat="false" ht="9" hidden="false" customHeight="false" outlineLevel="0" collapsed="false">
      <c r="A60" s="402" t="s">
        <v>739</v>
      </c>
      <c r="B60" s="317" t="n">
        <f aca="false">SUM(C60:L60)</f>
        <v>49930</v>
      </c>
      <c r="C60" s="317" t="n">
        <v>2279</v>
      </c>
      <c r="D60" s="317" t="n">
        <v>919</v>
      </c>
      <c r="E60" s="317" t="n">
        <v>609</v>
      </c>
      <c r="F60" s="317" t="n">
        <v>1990</v>
      </c>
      <c r="G60" s="317" t="n">
        <v>2388</v>
      </c>
      <c r="H60" s="317" t="n">
        <v>5704</v>
      </c>
      <c r="I60" s="317" t="n">
        <v>3189</v>
      </c>
      <c r="J60" s="317" t="n">
        <v>414</v>
      </c>
      <c r="K60" s="317" t="n">
        <v>4167</v>
      </c>
      <c r="L60" s="317" t="n">
        <v>28271</v>
      </c>
    </row>
    <row r="61" customFormat="false" ht="9" hidden="false" customHeight="false" outlineLevel="0" collapsed="false">
      <c r="A61" s="402" t="s">
        <v>740</v>
      </c>
      <c r="B61" s="317" t="n">
        <f aca="false">SUM(C61:L61)</f>
        <v>4260</v>
      </c>
      <c r="C61" s="317" t="n">
        <v>32</v>
      </c>
      <c r="D61" s="317" t="n">
        <v>279</v>
      </c>
      <c r="E61" s="317" t="n">
        <v>12</v>
      </c>
      <c r="F61" s="317" t="n">
        <v>11</v>
      </c>
      <c r="G61" s="317" t="n">
        <v>177</v>
      </c>
      <c r="H61" s="317" t="n">
        <v>929</v>
      </c>
      <c r="I61" s="317" t="n">
        <v>91</v>
      </c>
      <c r="J61" s="317" t="n">
        <v>55</v>
      </c>
      <c r="K61" s="317" t="n">
        <v>609</v>
      </c>
      <c r="L61" s="317" t="n">
        <v>2065</v>
      </c>
    </row>
    <row r="62" customFormat="false" ht="9" hidden="false" customHeight="false" outlineLevel="0" collapsed="false">
      <c r="A62" s="402" t="s">
        <v>741</v>
      </c>
      <c r="B62" s="317" t="n">
        <f aca="false">SUM(C62:L62)</f>
        <v>2327</v>
      </c>
      <c r="C62" s="317" t="n">
        <v>1</v>
      </c>
      <c r="D62" s="317" t="n">
        <v>221</v>
      </c>
      <c r="E62" s="317" t="n">
        <v>0</v>
      </c>
      <c r="F62" s="317" t="n">
        <v>10</v>
      </c>
      <c r="G62" s="317" t="n">
        <v>0</v>
      </c>
      <c r="H62" s="317" t="n">
        <v>485</v>
      </c>
      <c r="I62" s="317" t="n">
        <v>73</v>
      </c>
      <c r="J62" s="317" t="n">
        <v>0</v>
      </c>
      <c r="K62" s="317" t="n">
        <v>452</v>
      </c>
      <c r="L62" s="317" t="n">
        <v>1085</v>
      </c>
    </row>
    <row r="63" customFormat="false" ht="9" hidden="false" customHeight="false" outlineLevel="0" collapsed="false">
      <c r="A63" s="402" t="s">
        <v>742</v>
      </c>
      <c r="B63" s="317" t="n">
        <f aca="false">SUM(C63:L63)</f>
        <v>1103</v>
      </c>
      <c r="C63" s="317" t="n">
        <v>28</v>
      </c>
      <c r="D63" s="317" t="n">
        <v>3</v>
      </c>
      <c r="E63" s="317" t="n">
        <v>0</v>
      </c>
      <c r="F63" s="317" t="n">
        <v>0</v>
      </c>
      <c r="G63" s="317" t="n">
        <v>0</v>
      </c>
      <c r="H63" s="317" t="n">
        <v>147</v>
      </c>
      <c r="I63" s="317" t="n">
        <v>25</v>
      </c>
      <c r="J63" s="317" t="n">
        <v>0</v>
      </c>
      <c r="K63" s="317" t="n">
        <v>49</v>
      </c>
      <c r="L63" s="317" t="n">
        <v>851</v>
      </c>
    </row>
    <row r="64" customFormat="false" ht="9" hidden="false" customHeight="false" outlineLevel="0" collapsed="false">
      <c r="A64" s="402" t="s">
        <v>743</v>
      </c>
      <c r="B64" s="317" t="n">
        <f aca="false">SUM(C64:L64)</f>
        <v>2932</v>
      </c>
      <c r="C64" s="317" t="n">
        <v>25</v>
      </c>
      <c r="D64" s="317" t="n">
        <v>10</v>
      </c>
      <c r="E64" s="317" t="n">
        <v>316</v>
      </c>
      <c r="F64" s="317" t="n">
        <v>123</v>
      </c>
      <c r="G64" s="317" t="n">
        <v>14</v>
      </c>
      <c r="H64" s="317" t="n">
        <v>818</v>
      </c>
      <c r="I64" s="317" t="n">
        <v>143</v>
      </c>
      <c r="J64" s="317" t="n">
        <v>164</v>
      </c>
      <c r="K64" s="317" t="n">
        <v>465</v>
      </c>
      <c r="L64" s="317" t="n">
        <v>854</v>
      </c>
    </row>
    <row r="65" customFormat="false" ht="9" hidden="false" customHeight="false" outlineLevel="0" collapsed="false">
      <c r="A65" s="402" t="s">
        <v>744</v>
      </c>
      <c r="B65" s="317" t="n">
        <f aca="false">SUM(C65:L65)</f>
        <v>14786</v>
      </c>
      <c r="C65" s="317" t="n">
        <v>288</v>
      </c>
      <c r="D65" s="317" t="n">
        <v>150</v>
      </c>
      <c r="E65" s="317" t="n">
        <v>68</v>
      </c>
      <c r="F65" s="317" t="n">
        <v>19</v>
      </c>
      <c r="G65" s="317" t="n">
        <v>461</v>
      </c>
      <c r="H65" s="317" t="n">
        <v>961</v>
      </c>
      <c r="I65" s="317" t="n">
        <v>746</v>
      </c>
      <c r="J65" s="317" t="n">
        <v>37</v>
      </c>
      <c r="K65" s="317" t="n">
        <v>248</v>
      </c>
      <c r="L65" s="317" t="n">
        <v>11808</v>
      </c>
    </row>
    <row r="66" customFormat="false" ht="9" hidden="false" customHeight="false" outlineLevel="0" collapsed="false">
      <c r="A66" s="402" t="s">
        <v>745</v>
      </c>
      <c r="B66" s="317" t="n">
        <f aca="false">SUM(C66:L66)</f>
        <v>71</v>
      </c>
      <c r="C66" s="317" t="n">
        <v>0</v>
      </c>
      <c r="D66" s="317" t="n">
        <v>6</v>
      </c>
      <c r="E66" s="317" t="n">
        <v>0</v>
      </c>
      <c r="F66" s="317" t="n">
        <v>1</v>
      </c>
      <c r="G66" s="317" t="n">
        <v>0</v>
      </c>
      <c r="H66" s="317" t="n">
        <v>4</v>
      </c>
      <c r="I66" s="317" t="n">
        <v>4</v>
      </c>
      <c r="J66" s="317" t="n">
        <v>0</v>
      </c>
      <c r="K66" s="317" t="n">
        <v>5</v>
      </c>
      <c r="L66" s="317" t="n">
        <v>51</v>
      </c>
    </row>
    <row r="67" customFormat="false" ht="9" hidden="false" customHeight="false" outlineLevel="0" collapsed="false">
      <c r="A67" s="402" t="s">
        <v>746</v>
      </c>
      <c r="B67" s="317" t="n">
        <f aca="false">SUM(C67:L67)</f>
        <v>927</v>
      </c>
      <c r="C67" s="317" t="n">
        <v>0</v>
      </c>
      <c r="D67" s="317" t="n">
        <v>0</v>
      </c>
      <c r="E67" s="317" t="n">
        <v>0</v>
      </c>
      <c r="F67" s="317" t="n">
        <v>0</v>
      </c>
      <c r="G67" s="317" t="n">
        <v>599</v>
      </c>
      <c r="H67" s="317" t="n">
        <v>202</v>
      </c>
      <c r="I67" s="317" t="n">
        <v>123</v>
      </c>
      <c r="J67" s="317" t="n">
        <v>0</v>
      </c>
      <c r="K67" s="317" t="n">
        <v>0</v>
      </c>
      <c r="L67" s="317" t="n">
        <v>3</v>
      </c>
    </row>
    <row r="68" customFormat="false" ht="9" hidden="false" customHeight="false" outlineLevel="0" collapsed="false">
      <c r="A68" s="402" t="s">
        <v>747</v>
      </c>
      <c r="B68" s="317" t="n">
        <f aca="false">SUM(C68:L68)</f>
        <v>5983</v>
      </c>
      <c r="C68" s="317" t="n">
        <v>409</v>
      </c>
      <c r="D68" s="317" t="n">
        <v>56</v>
      </c>
      <c r="E68" s="317" t="n">
        <v>6</v>
      </c>
      <c r="F68" s="317" t="n">
        <v>94</v>
      </c>
      <c r="G68" s="317" t="n">
        <v>7</v>
      </c>
      <c r="H68" s="317" t="n">
        <v>468</v>
      </c>
      <c r="I68" s="317" t="n">
        <v>637</v>
      </c>
      <c r="J68" s="317" t="n">
        <v>0</v>
      </c>
      <c r="K68" s="317" t="n">
        <v>481</v>
      </c>
      <c r="L68" s="317" t="n">
        <v>3825</v>
      </c>
    </row>
    <row r="69" customFormat="false" ht="9" hidden="false" customHeight="false" outlineLevel="0" collapsed="false">
      <c r="A69" s="402" t="s">
        <v>748</v>
      </c>
      <c r="B69" s="317" t="n">
        <f aca="false">SUM(C69:L69)</f>
        <v>313</v>
      </c>
      <c r="C69" s="317" t="n">
        <v>1</v>
      </c>
      <c r="D69" s="317" t="n">
        <v>2</v>
      </c>
      <c r="E69" s="317" t="n">
        <v>1</v>
      </c>
      <c r="F69" s="317" t="n">
        <v>0</v>
      </c>
      <c r="G69" s="317" t="n">
        <v>7</v>
      </c>
      <c r="H69" s="317" t="n">
        <v>36</v>
      </c>
      <c r="I69" s="317" t="n">
        <v>168</v>
      </c>
      <c r="J69" s="317" t="n">
        <v>0</v>
      </c>
      <c r="K69" s="317" t="n">
        <v>0</v>
      </c>
      <c r="L69" s="317" t="n">
        <v>98</v>
      </c>
    </row>
    <row r="70" customFormat="false" ht="9" hidden="false" customHeight="false" outlineLevel="0" collapsed="false">
      <c r="A70" s="402" t="s">
        <v>749</v>
      </c>
      <c r="B70" s="317" t="n">
        <f aca="false">SUM(C70:L70)</f>
        <v>4027</v>
      </c>
      <c r="C70" s="317" t="n">
        <v>345</v>
      </c>
      <c r="D70" s="317" t="n">
        <v>13</v>
      </c>
      <c r="E70" s="317" t="n">
        <v>0</v>
      </c>
      <c r="F70" s="317" t="n">
        <v>0</v>
      </c>
      <c r="G70" s="317" t="n">
        <v>0</v>
      </c>
      <c r="H70" s="317" t="n">
        <v>101</v>
      </c>
      <c r="I70" s="317" t="n">
        <v>0</v>
      </c>
      <c r="J70" s="317" t="n">
        <v>0</v>
      </c>
      <c r="K70" s="317" t="n">
        <v>138</v>
      </c>
      <c r="L70" s="317" t="n">
        <v>3430</v>
      </c>
    </row>
    <row r="71" customFormat="false" ht="9" hidden="false" customHeight="false" outlineLevel="0" collapsed="false">
      <c r="A71" s="402" t="s">
        <v>750</v>
      </c>
      <c r="B71" s="317" t="n">
        <f aca="false">SUM(C71:L71)</f>
        <v>8913</v>
      </c>
      <c r="C71" s="317" t="n">
        <v>1409</v>
      </c>
      <c r="D71" s="317" t="n">
        <v>181</v>
      </c>
      <c r="E71" s="317" t="n">
        <v>168</v>
      </c>
      <c r="F71" s="317" t="n">
        <v>1394</v>
      </c>
      <c r="G71" s="317" t="n">
        <v>1051</v>
      </c>
      <c r="H71" s="317" t="n">
        <v>556</v>
      </c>
      <c r="I71" s="317" t="n">
        <v>201</v>
      </c>
      <c r="J71" s="317" t="n">
        <v>9</v>
      </c>
      <c r="K71" s="317" t="n">
        <v>1304</v>
      </c>
      <c r="L71" s="317" t="n">
        <v>2640</v>
      </c>
    </row>
    <row r="72" customFormat="false" ht="9" hidden="false" customHeight="false" outlineLevel="0" collapsed="false">
      <c r="A72" s="402" t="s">
        <v>751</v>
      </c>
      <c r="B72" s="317" t="n">
        <f aca="false">SUM(C72:L72)</f>
        <v>3118</v>
      </c>
      <c r="C72" s="317" t="n">
        <v>15</v>
      </c>
      <c r="D72" s="317" t="n">
        <v>67</v>
      </c>
      <c r="E72" s="317" t="n">
        <v>2</v>
      </c>
      <c r="F72" s="317" t="n">
        <v>209</v>
      </c>
      <c r="G72" s="317" t="n">
        <v>0</v>
      </c>
      <c r="H72" s="317" t="n">
        <v>439</v>
      </c>
      <c r="I72" s="317" t="n">
        <v>918</v>
      </c>
      <c r="J72" s="317" t="n">
        <v>109</v>
      </c>
      <c r="K72" s="317" t="n">
        <v>336</v>
      </c>
      <c r="L72" s="317" t="n">
        <v>1023</v>
      </c>
    </row>
    <row r="73" customFormat="false" ht="9" hidden="false" customHeight="false" outlineLevel="0" collapsed="false">
      <c r="A73" s="402" t="s">
        <v>752</v>
      </c>
      <c r="B73" s="317" t="n">
        <f aca="false">SUM(C73:L73)</f>
        <v>1851</v>
      </c>
      <c r="C73" s="317" t="n">
        <v>20</v>
      </c>
      <c r="D73" s="317" t="n">
        <v>76</v>
      </c>
      <c r="E73" s="317" t="n">
        <v>0</v>
      </c>
      <c r="F73" s="317" t="n">
        <v>6</v>
      </c>
      <c r="G73" s="317" t="n">
        <v>31</v>
      </c>
      <c r="H73" s="317" t="n">
        <v>516</v>
      </c>
      <c r="I73" s="317" t="n">
        <v>119</v>
      </c>
      <c r="J73" s="317" t="n">
        <v>13</v>
      </c>
      <c r="K73" s="317" t="n">
        <v>184</v>
      </c>
      <c r="L73" s="317" t="n">
        <v>886</v>
      </c>
    </row>
    <row r="74" customFormat="false" ht="9" hidden="false" customHeight="false" outlineLevel="0" collapsed="false">
      <c r="A74" s="402" t="s">
        <v>753</v>
      </c>
      <c r="B74" s="317" t="n">
        <f aca="false">SUM(C74:L74)</f>
        <v>435</v>
      </c>
      <c r="C74" s="317" t="n">
        <v>10</v>
      </c>
      <c r="D74" s="317" t="n">
        <v>6</v>
      </c>
      <c r="E74" s="317" t="n">
        <v>0</v>
      </c>
      <c r="F74" s="317" t="n">
        <v>3</v>
      </c>
      <c r="G74" s="317" t="n">
        <v>0</v>
      </c>
      <c r="H74" s="317" t="n">
        <v>80</v>
      </c>
      <c r="I74" s="317" t="n">
        <v>7</v>
      </c>
      <c r="J74" s="317" t="n">
        <v>1</v>
      </c>
      <c r="K74" s="317" t="n">
        <v>154</v>
      </c>
      <c r="L74" s="317" t="n">
        <v>174</v>
      </c>
    </row>
    <row r="75" customFormat="false" ht="9" hidden="false" customHeight="false" outlineLevel="0" collapsed="false">
      <c r="A75" s="402" t="s">
        <v>754</v>
      </c>
      <c r="B75" s="317" t="n">
        <f aca="false">SUM(C75:L75)</f>
        <v>335</v>
      </c>
      <c r="C75" s="317" t="n">
        <v>10</v>
      </c>
      <c r="D75" s="317" t="n">
        <v>0</v>
      </c>
      <c r="E75" s="317" t="n">
        <v>5</v>
      </c>
      <c r="F75" s="317" t="n">
        <v>1</v>
      </c>
      <c r="G75" s="317" t="n">
        <v>45</v>
      </c>
      <c r="H75" s="317" t="n">
        <v>49</v>
      </c>
      <c r="I75" s="317" t="n">
        <v>2</v>
      </c>
      <c r="J75" s="317" t="n">
        <v>0</v>
      </c>
      <c r="K75" s="317" t="n">
        <v>4</v>
      </c>
      <c r="L75" s="317" t="n">
        <v>219</v>
      </c>
    </row>
    <row r="76" customFormat="false" ht="9" hidden="false" customHeight="false" outlineLevel="0" collapsed="false">
      <c r="A76" s="402" t="s">
        <v>755</v>
      </c>
      <c r="B76" s="317" t="n">
        <f aca="false">SUM(C76:L76)</f>
        <v>886</v>
      </c>
      <c r="C76" s="317" t="n">
        <v>1</v>
      </c>
      <c r="D76" s="317" t="n">
        <v>0</v>
      </c>
      <c r="E76" s="317" t="n">
        <v>0</v>
      </c>
      <c r="F76" s="317" t="n">
        <v>0</v>
      </c>
      <c r="G76" s="317" t="n">
        <v>0</v>
      </c>
      <c r="H76" s="317" t="n">
        <v>71</v>
      </c>
      <c r="I76" s="317" t="n">
        <v>0</v>
      </c>
      <c r="J76" s="317" t="n">
        <v>0</v>
      </c>
      <c r="K76" s="317" t="n">
        <v>0</v>
      </c>
      <c r="L76" s="317" t="n">
        <v>814</v>
      </c>
    </row>
    <row r="77" customFormat="false" ht="9" hidden="false" customHeight="false" outlineLevel="0" collapsed="false">
      <c r="A77" s="402" t="s">
        <v>756</v>
      </c>
      <c r="B77" s="317" t="n">
        <f aca="false">SUM(C77:L77)</f>
        <v>3134</v>
      </c>
      <c r="C77" s="317" t="n">
        <v>22</v>
      </c>
      <c r="D77" s="317" t="n">
        <v>58</v>
      </c>
      <c r="E77" s="317" t="n">
        <v>30</v>
      </c>
      <c r="F77" s="317" t="n">
        <v>114</v>
      </c>
      <c r="G77" s="317" t="n">
        <v>1</v>
      </c>
      <c r="H77" s="317" t="n">
        <v>394</v>
      </c>
      <c r="I77" s="317" t="n">
        <v>170</v>
      </c>
      <c r="J77" s="317" t="n">
        <v>26</v>
      </c>
      <c r="K77" s="317" t="n">
        <v>220</v>
      </c>
      <c r="L77" s="317" t="n">
        <v>2099</v>
      </c>
    </row>
    <row r="78" customFormat="false" ht="9" hidden="false" customHeight="false" outlineLevel="0" collapsed="false">
      <c r="A78" s="402" t="s">
        <v>757</v>
      </c>
      <c r="B78" s="317" t="n">
        <f aca="false">SUM(C78:L78)</f>
        <v>1003</v>
      </c>
      <c r="C78" s="317" t="n">
        <v>6</v>
      </c>
      <c r="D78" s="317" t="n">
        <v>14</v>
      </c>
      <c r="E78" s="317" t="n">
        <v>1</v>
      </c>
      <c r="F78" s="317" t="n">
        <v>13</v>
      </c>
      <c r="G78" s="317" t="n">
        <v>0</v>
      </c>
      <c r="H78" s="317" t="n">
        <v>62</v>
      </c>
      <c r="I78" s="317" t="n">
        <v>0</v>
      </c>
      <c r="J78" s="317" t="n">
        <v>0</v>
      </c>
      <c r="K78" s="317" t="n">
        <v>94</v>
      </c>
      <c r="L78" s="317" t="n">
        <v>813</v>
      </c>
    </row>
    <row r="79" customFormat="false" ht="9" hidden="false" customHeight="false" outlineLevel="0" collapsed="false">
      <c r="A79" s="402" t="s">
        <v>758</v>
      </c>
      <c r="B79" s="317" t="n">
        <f aca="false">SUM(C79:L79)</f>
        <v>7156</v>
      </c>
      <c r="C79" s="317" t="n">
        <v>198</v>
      </c>
      <c r="D79" s="317" t="n">
        <v>140</v>
      </c>
      <c r="E79" s="317" t="n">
        <v>97</v>
      </c>
      <c r="F79" s="317" t="n">
        <v>2787</v>
      </c>
      <c r="G79" s="317" t="n">
        <v>69</v>
      </c>
      <c r="H79" s="317" t="n">
        <v>570</v>
      </c>
      <c r="I79" s="317" t="n">
        <v>169</v>
      </c>
      <c r="J79" s="317" t="n">
        <v>17</v>
      </c>
      <c r="K79" s="317" t="n">
        <v>660</v>
      </c>
      <c r="L79" s="317" t="n">
        <v>2449</v>
      </c>
    </row>
    <row r="80" customFormat="false" ht="9" hidden="false" customHeight="false" outlineLevel="0" collapsed="false">
      <c r="A80" s="369" t="s">
        <v>759</v>
      </c>
      <c r="B80" s="317" t="n">
        <f aca="false">SUM(C80:L80)</f>
        <v>6694</v>
      </c>
      <c r="C80" s="317" t="n">
        <v>192</v>
      </c>
      <c r="D80" s="317" t="n">
        <v>133</v>
      </c>
      <c r="E80" s="317" t="n">
        <v>79</v>
      </c>
      <c r="F80" s="317" t="n">
        <v>2779</v>
      </c>
      <c r="G80" s="317" t="n">
        <v>69</v>
      </c>
      <c r="H80" s="317" t="n">
        <v>498</v>
      </c>
      <c r="I80" s="317" t="n">
        <v>155</v>
      </c>
      <c r="J80" s="317" t="n">
        <v>15</v>
      </c>
      <c r="K80" s="317" t="n">
        <v>635</v>
      </c>
      <c r="L80" s="317" t="n">
        <v>2139</v>
      </c>
    </row>
    <row r="81" customFormat="false" ht="9" hidden="false" customHeight="false" outlineLevel="0" collapsed="false">
      <c r="B81" s="317" t="n">
        <f aca="false">SUM(C81:L81)</f>
        <v>0</v>
      </c>
    </row>
    <row r="82" customFormat="false" ht="9" hidden="false" customHeight="false" outlineLevel="0" collapsed="false">
      <c r="B82" s="404"/>
      <c r="C82" s="404"/>
      <c r="D82" s="404"/>
      <c r="E82" s="404"/>
      <c r="F82" s="404"/>
      <c r="G82" s="404"/>
      <c r="H82" s="404"/>
      <c r="I82" s="404"/>
      <c r="J82" s="404"/>
      <c r="K82" s="404"/>
      <c r="L82" s="404"/>
    </row>
    <row r="84" customFormat="false" ht="9" hidden="false" customHeight="false" outlineLevel="0" collapsed="false">
      <c r="B84" s="403"/>
      <c r="C84" s="403"/>
      <c r="D84" s="403"/>
      <c r="E84" s="403"/>
      <c r="F84" s="403"/>
      <c r="G84" s="403"/>
      <c r="H84" s="403"/>
      <c r="I84" s="403"/>
      <c r="J84" s="403"/>
      <c r="K84" s="403"/>
      <c r="L84" s="403"/>
    </row>
    <row r="86" customFormat="false" ht="9" hidden="false" customHeight="false" outlineLevel="0" collapsed="false">
      <c r="F86" s="404"/>
      <c r="G86" s="404"/>
      <c r="H86" s="404"/>
      <c r="I86" s="404"/>
      <c r="J86" s="404"/>
      <c r="K86" s="404"/>
      <c r="L86" s="404"/>
    </row>
    <row r="91" customFormat="false" ht="9" hidden="false" customHeight="false" outlineLevel="0" collapsed="false">
      <c r="A91" s="369" t="s">
        <v>115</v>
      </c>
    </row>
    <row r="101" customFormat="false" ht="9" hidden="false" customHeight="false" outlineLevel="0" collapsed="false">
      <c r="A101" s="134"/>
      <c r="B101" s="134"/>
      <c r="C101" s="134"/>
      <c r="D101" s="134"/>
      <c r="E101" s="134"/>
    </row>
  </sheetData>
  <mergeCells count="18">
    <mergeCell ref="A1:L1"/>
    <mergeCell ref="A2:L2"/>
    <mergeCell ref="A3:L3"/>
    <mergeCell ref="A4:A9"/>
    <mergeCell ref="B4:B8"/>
    <mergeCell ref="C4:L4"/>
    <mergeCell ref="C5:C7"/>
    <mergeCell ref="D5:D7"/>
    <mergeCell ref="E5:E7"/>
    <mergeCell ref="F5:F7"/>
    <mergeCell ref="G5:G7"/>
    <mergeCell ref="H5:H7"/>
    <mergeCell ref="I5:I7"/>
    <mergeCell ref="J5:J7"/>
    <mergeCell ref="K5:K7"/>
    <mergeCell ref="L5:L7"/>
    <mergeCell ref="B9:L9"/>
    <mergeCell ref="A101:E101"/>
  </mergeCells>
  <hyperlinks>
    <hyperlink ref="A1" location="Inhalt!A1" display="2  Güterverkehr der Eisenbahnen im Jahr 2009 "/>
  </hyperlinks>
  <printOptions headings="false" gridLines="false" gridLinesSet="true" horizontalCentered="false" verticalCentered="false"/>
  <pageMargins left="0.472222222222222" right="0.39375" top="0.7875" bottom="0.59027777777777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K2"/>
    </sheetView>
  </sheetViews>
  <sheetFormatPr defaultColWidth="11.5625" defaultRowHeight="9" zeroHeight="false" outlineLevelRow="0" outlineLevelCol="0"/>
  <cols>
    <col collapsed="false" customWidth="true" hidden="false" outlineLevel="0" max="1" min="1" style="378" width="18.28"/>
    <col collapsed="false" customWidth="true" hidden="false" outlineLevel="0" max="2" min="2" style="378" width="9.28"/>
    <col collapsed="false" customWidth="true" hidden="false" outlineLevel="0" max="3" min="3" style="378" width="8.99"/>
    <col collapsed="false" customWidth="true" hidden="false" outlineLevel="0" max="4" min="4" style="378" width="8.28"/>
    <col collapsed="false" customWidth="true" hidden="false" outlineLevel="0" max="5" min="5" style="378" width="8.41"/>
    <col collapsed="false" customWidth="true" hidden="false" outlineLevel="0" max="6" min="6" style="378" width="9.85"/>
    <col collapsed="false" customWidth="true" hidden="false" outlineLevel="0" max="7" min="7" style="378" width="8.56"/>
    <col collapsed="false" customWidth="true" hidden="false" outlineLevel="0" max="8" min="8" style="378" width="8.28"/>
    <col collapsed="false" customWidth="true" hidden="false" outlineLevel="0" max="9" min="9" style="378" width="7.7"/>
    <col collapsed="false" customWidth="true" hidden="false" outlineLevel="0" max="10" min="10" style="378" width="7.99"/>
    <col collapsed="false" customWidth="true" hidden="false" outlineLevel="0" max="11" min="11" style="378" width="8.56"/>
    <col collapsed="false" customWidth="false" hidden="false" outlineLevel="0" max="257" min="12" style="378" width="11.56"/>
  </cols>
  <sheetData>
    <row r="1" s="409" customFormat="true" ht="13.15" hidden="false" customHeight="true" outlineLevel="0" collapsed="false">
      <c r="A1" s="289" t="s">
        <v>403</v>
      </c>
      <c r="B1" s="289"/>
      <c r="C1" s="289"/>
      <c r="D1" s="289"/>
      <c r="E1" s="289"/>
      <c r="F1" s="289"/>
      <c r="G1" s="289"/>
      <c r="H1" s="289"/>
      <c r="I1" s="289"/>
      <c r="J1" s="289"/>
      <c r="K1" s="289"/>
    </row>
    <row r="2" s="357" customFormat="true" ht="13.15" hidden="false" customHeight="true" outlineLevel="0" collapsed="false">
      <c r="A2" s="410" t="s">
        <v>762</v>
      </c>
      <c r="B2" s="410"/>
      <c r="C2" s="410"/>
      <c r="D2" s="410"/>
      <c r="E2" s="410"/>
      <c r="F2" s="410"/>
      <c r="G2" s="410"/>
      <c r="H2" s="410"/>
      <c r="I2" s="410"/>
      <c r="J2" s="410"/>
      <c r="K2" s="410"/>
    </row>
    <row r="3" customFormat="false" ht="9" hidden="false" customHeight="true" outlineLevel="0" collapsed="false">
      <c r="A3" s="411" t="s">
        <v>763</v>
      </c>
      <c r="B3" s="308" t="s">
        <v>496</v>
      </c>
      <c r="C3" s="308" t="s">
        <v>498</v>
      </c>
      <c r="D3" s="308" t="s">
        <v>764</v>
      </c>
      <c r="E3" s="308" t="s">
        <v>765</v>
      </c>
      <c r="F3" s="308" t="s">
        <v>766</v>
      </c>
      <c r="G3" s="308" t="s">
        <v>767</v>
      </c>
      <c r="H3" s="308" t="s">
        <v>768</v>
      </c>
      <c r="I3" s="411" t="s">
        <v>702</v>
      </c>
      <c r="J3" s="308" t="s">
        <v>694</v>
      </c>
      <c r="K3" s="412" t="s">
        <v>701</v>
      </c>
    </row>
    <row r="4" customFormat="false" ht="9" hidden="false" customHeight="false" outlineLevel="0" collapsed="false">
      <c r="A4" s="411"/>
      <c r="B4" s="308"/>
      <c r="C4" s="308"/>
      <c r="D4" s="308"/>
      <c r="E4" s="308"/>
      <c r="F4" s="308"/>
      <c r="G4" s="308"/>
      <c r="H4" s="308"/>
      <c r="I4" s="411"/>
      <c r="J4" s="308"/>
      <c r="K4" s="412"/>
    </row>
    <row r="5" customFormat="false" ht="13.15" hidden="false" customHeight="true" outlineLevel="0" collapsed="false">
      <c r="A5" s="411"/>
      <c r="B5" s="412" t="s">
        <v>769</v>
      </c>
      <c r="C5" s="412"/>
      <c r="D5" s="412"/>
      <c r="E5" s="412"/>
      <c r="F5" s="412"/>
      <c r="G5" s="412"/>
      <c r="H5" s="412"/>
      <c r="I5" s="412"/>
      <c r="J5" s="412"/>
      <c r="K5" s="412"/>
    </row>
    <row r="6" customFormat="false" ht="9" hidden="false" customHeight="false" outlineLevel="0" collapsed="false">
      <c r="A6" s="413"/>
      <c r="B6" s="413"/>
      <c r="C6" s="413"/>
      <c r="D6" s="413"/>
      <c r="E6" s="413"/>
      <c r="F6" s="413"/>
      <c r="G6" s="413"/>
      <c r="H6" s="413"/>
      <c r="I6" s="413"/>
      <c r="J6" s="413"/>
      <c r="K6" s="413"/>
    </row>
    <row r="7" customFormat="false" ht="9" hidden="false" customHeight="false" outlineLevel="0" collapsed="false">
      <c r="A7" s="362" t="s">
        <v>540</v>
      </c>
      <c r="B7" s="414" t="n">
        <v>14784954</v>
      </c>
      <c r="C7" s="414" t="n">
        <v>6825399</v>
      </c>
      <c r="D7" s="317" t="n">
        <v>339344</v>
      </c>
      <c r="E7" s="317" t="n">
        <v>674026</v>
      </c>
      <c r="F7" s="317" t="n">
        <v>67389</v>
      </c>
      <c r="G7" s="414" t="n">
        <v>893811</v>
      </c>
      <c r="H7" s="414" t="n">
        <v>2183301</v>
      </c>
      <c r="I7" s="414" t="n">
        <v>301715</v>
      </c>
      <c r="J7" s="414" t="n">
        <v>1888584</v>
      </c>
      <c r="K7" s="414" t="n">
        <v>1281471</v>
      </c>
      <c r="L7" s="415"/>
    </row>
    <row r="8" customFormat="false" ht="9" hidden="false" customHeight="false" outlineLevel="0" collapsed="false">
      <c r="A8" s="362" t="s">
        <v>541</v>
      </c>
      <c r="B8" s="414" t="n">
        <v>1005706</v>
      </c>
      <c r="C8" s="414" t="n">
        <v>1040165</v>
      </c>
      <c r="D8" s="317" t="n">
        <v>7720</v>
      </c>
      <c r="E8" s="317" t="n">
        <v>81467</v>
      </c>
      <c r="F8" s="317" t="n">
        <v>0</v>
      </c>
      <c r="G8" s="414" t="n">
        <v>15923</v>
      </c>
      <c r="H8" s="414" t="n">
        <v>32490</v>
      </c>
      <c r="I8" s="414" t="n">
        <v>8725</v>
      </c>
      <c r="J8" s="414" t="n">
        <v>180463</v>
      </c>
      <c r="K8" s="414" t="n">
        <v>34043</v>
      </c>
    </row>
    <row r="9" customFormat="false" ht="9" hidden="false" customHeight="false" outlineLevel="0" collapsed="false">
      <c r="A9" s="362" t="s">
        <v>542</v>
      </c>
      <c r="B9" s="414" t="n">
        <v>295828</v>
      </c>
      <c r="C9" s="414" t="n">
        <v>701883</v>
      </c>
      <c r="D9" s="317" t="n">
        <v>7029</v>
      </c>
      <c r="E9" s="317" t="n">
        <v>81296</v>
      </c>
      <c r="F9" s="317" t="n">
        <v>0</v>
      </c>
      <c r="G9" s="414" t="n">
        <v>13522</v>
      </c>
      <c r="H9" s="414" t="n">
        <v>4665</v>
      </c>
      <c r="I9" s="414" t="n">
        <v>8725</v>
      </c>
      <c r="J9" s="414" t="n">
        <v>989</v>
      </c>
      <c r="K9" s="317" t="n">
        <v>32436</v>
      </c>
    </row>
    <row r="10" customFormat="false" ht="9" hidden="false" customHeight="false" outlineLevel="0" collapsed="false">
      <c r="A10" s="362" t="s">
        <v>543</v>
      </c>
      <c r="B10" s="414" t="n">
        <v>424743</v>
      </c>
      <c r="C10" s="414" t="n">
        <v>198232</v>
      </c>
      <c r="D10" s="317" t="n">
        <v>0</v>
      </c>
      <c r="E10" s="317" t="n">
        <v>171</v>
      </c>
      <c r="F10" s="317" t="n">
        <v>0</v>
      </c>
      <c r="G10" s="317" t="n">
        <v>1922</v>
      </c>
      <c r="H10" s="317" t="n">
        <v>27825</v>
      </c>
      <c r="I10" s="317" t="n">
        <v>0</v>
      </c>
      <c r="J10" s="317" t="n">
        <v>179283</v>
      </c>
      <c r="K10" s="317" t="n">
        <v>0</v>
      </c>
    </row>
    <row r="11" customFormat="false" ht="9" hidden="false" customHeight="false" outlineLevel="0" collapsed="false">
      <c r="A11" s="362" t="s">
        <v>544</v>
      </c>
      <c r="B11" s="414" t="n">
        <v>1123</v>
      </c>
      <c r="C11" s="414" t="n">
        <v>785</v>
      </c>
      <c r="D11" s="317" t="n">
        <v>691</v>
      </c>
      <c r="E11" s="317" t="n">
        <v>0</v>
      </c>
      <c r="F11" s="317" t="n">
        <v>0</v>
      </c>
      <c r="G11" s="317" t="n">
        <v>479</v>
      </c>
      <c r="H11" s="317" t="n">
        <v>0</v>
      </c>
      <c r="I11" s="317" t="n">
        <v>0</v>
      </c>
      <c r="J11" s="317" t="n">
        <v>5</v>
      </c>
      <c r="K11" s="317" t="n">
        <v>957</v>
      </c>
    </row>
    <row r="12" customFormat="false" ht="9" hidden="false" customHeight="false" outlineLevel="0" collapsed="false">
      <c r="A12" s="362" t="s">
        <v>545</v>
      </c>
      <c r="B12" s="414" t="n">
        <v>284012</v>
      </c>
      <c r="C12" s="414" t="n">
        <v>139265</v>
      </c>
      <c r="D12" s="317" t="n">
        <v>0</v>
      </c>
      <c r="E12" s="317" t="n">
        <v>0</v>
      </c>
      <c r="F12" s="317" t="n">
        <v>0</v>
      </c>
      <c r="G12" s="317" t="n">
        <v>0</v>
      </c>
      <c r="H12" s="317" t="n">
        <v>0</v>
      </c>
      <c r="I12" s="317" t="n">
        <v>0</v>
      </c>
      <c r="J12" s="317" t="n">
        <v>186</v>
      </c>
      <c r="K12" s="317" t="n">
        <v>650</v>
      </c>
    </row>
    <row r="13" customFormat="false" ht="9" hidden="false" customHeight="false" outlineLevel="0" collapsed="false">
      <c r="A13" s="362" t="s">
        <v>546</v>
      </c>
      <c r="B13" s="414" t="n">
        <v>2074815</v>
      </c>
      <c r="C13" s="414" t="n">
        <v>1664029</v>
      </c>
      <c r="D13" s="317" t="n">
        <v>129692</v>
      </c>
      <c r="E13" s="317" t="n">
        <v>219212</v>
      </c>
      <c r="F13" s="317" t="n">
        <v>0</v>
      </c>
      <c r="G13" s="317" t="n">
        <v>7489</v>
      </c>
      <c r="H13" s="317" t="n">
        <v>5310</v>
      </c>
      <c r="I13" s="317" t="n">
        <v>63203</v>
      </c>
      <c r="J13" s="317" t="n">
        <v>31824</v>
      </c>
      <c r="K13" s="317" t="n">
        <v>82803</v>
      </c>
    </row>
    <row r="14" customFormat="false" ht="9" hidden="false" customHeight="false" outlineLevel="0" collapsed="false">
      <c r="A14" s="362" t="s">
        <v>547</v>
      </c>
      <c r="B14" s="414" t="n">
        <v>946798</v>
      </c>
      <c r="C14" s="414" t="n">
        <v>591071</v>
      </c>
      <c r="D14" s="317" t="n">
        <v>57187</v>
      </c>
      <c r="E14" s="317" t="n">
        <v>219205</v>
      </c>
      <c r="F14" s="317" t="n">
        <v>0</v>
      </c>
      <c r="G14" s="317" t="n">
        <v>4670</v>
      </c>
      <c r="H14" s="317" t="n">
        <v>3319</v>
      </c>
      <c r="I14" s="317" t="n">
        <v>16341</v>
      </c>
      <c r="J14" s="317" t="n">
        <v>1708</v>
      </c>
      <c r="K14" s="317" t="n">
        <v>4335</v>
      </c>
    </row>
    <row r="15" customFormat="false" ht="9" hidden="false" customHeight="false" outlineLevel="0" collapsed="false">
      <c r="A15" s="362" t="s">
        <v>548</v>
      </c>
      <c r="B15" s="414" t="n">
        <v>456887</v>
      </c>
      <c r="C15" s="414" t="n">
        <v>223150</v>
      </c>
      <c r="D15" s="317" t="n">
        <v>30944</v>
      </c>
      <c r="E15" s="317" t="n">
        <v>0</v>
      </c>
      <c r="F15" s="317" t="n">
        <v>0</v>
      </c>
      <c r="G15" s="317" t="n">
        <v>1810</v>
      </c>
      <c r="H15" s="317" t="n">
        <v>0</v>
      </c>
      <c r="I15" s="317" t="n">
        <v>25</v>
      </c>
      <c r="J15" s="317" t="n">
        <v>2820</v>
      </c>
      <c r="K15" s="317" t="n">
        <v>6844</v>
      </c>
    </row>
    <row r="16" customFormat="false" ht="9" hidden="false" customHeight="false" outlineLevel="0" collapsed="false">
      <c r="A16" s="362" t="s">
        <v>549</v>
      </c>
      <c r="B16" s="414" t="n">
        <v>93825</v>
      </c>
      <c r="C16" s="414" t="n">
        <v>252653</v>
      </c>
      <c r="D16" s="317" t="n">
        <v>41226</v>
      </c>
      <c r="E16" s="317" t="n">
        <v>7</v>
      </c>
      <c r="F16" s="317" t="n">
        <v>0</v>
      </c>
      <c r="G16" s="317" t="n">
        <v>1009</v>
      </c>
      <c r="H16" s="317" t="n">
        <v>55</v>
      </c>
      <c r="I16" s="317" t="n">
        <v>0</v>
      </c>
      <c r="J16" s="317" t="n">
        <v>6338</v>
      </c>
      <c r="K16" s="317" t="n">
        <v>2103</v>
      </c>
    </row>
    <row r="17" customFormat="false" ht="9" hidden="false" customHeight="false" outlineLevel="0" collapsed="false">
      <c r="A17" s="362" t="s">
        <v>550</v>
      </c>
      <c r="B17" s="414" t="n">
        <v>116022</v>
      </c>
      <c r="C17" s="317" t="n">
        <v>166053</v>
      </c>
      <c r="D17" s="317" t="n">
        <v>0</v>
      </c>
      <c r="E17" s="317" t="n">
        <v>0</v>
      </c>
      <c r="F17" s="317" t="n">
        <v>0</v>
      </c>
      <c r="G17" s="317" t="n">
        <v>0</v>
      </c>
      <c r="H17" s="317" t="n">
        <v>350</v>
      </c>
      <c r="I17" s="317" t="n">
        <v>0</v>
      </c>
      <c r="J17" s="317" t="n">
        <v>0</v>
      </c>
      <c r="K17" s="317" t="n">
        <v>41</v>
      </c>
    </row>
    <row r="18" customFormat="false" ht="9" hidden="false" customHeight="false" outlineLevel="0" collapsed="false">
      <c r="A18" s="362" t="s">
        <v>551</v>
      </c>
      <c r="B18" s="414" t="n">
        <v>401963</v>
      </c>
      <c r="C18" s="414" t="n">
        <v>225361</v>
      </c>
      <c r="D18" s="317" t="n">
        <v>335</v>
      </c>
      <c r="E18" s="317" t="n">
        <v>0</v>
      </c>
      <c r="F18" s="317" t="n">
        <v>0</v>
      </c>
      <c r="G18" s="317" t="n">
        <v>0</v>
      </c>
      <c r="H18" s="317" t="n">
        <v>286</v>
      </c>
      <c r="I18" s="317" t="n">
        <v>0</v>
      </c>
      <c r="J18" s="317" t="n">
        <v>1732</v>
      </c>
      <c r="K18" s="317" t="n">
        <v>1102</v>
      </c>
    </row>
    <row r="19" customFormat="false" ht="9" hidden="false" customHeight="false" outlineLevel="0" collapsed="false">
      <c r="A19" s="362" t="s">
        <v>552</v>
      </c>
      <c r="B19" s="414" t="n">
        <v>537</v>
      </c>
      <c r="C19" s="414" t="n">
        <v>95930</v>
      </c>
      <c r="D19" s="317" t="n">
        <v>0</v>
      </c>
      <c r="E19" s="317" t="n">
        <v>0</v>
      </c>
      <c r="F19" s="317" t="n">
        <v>0</v>
      </c>
      <c r="G19" s="317" t="n">
        <v>0</v>
      </c>
      <c r="H19" s="317" t="n">
        <v>0</v>
      </c>
      <c r="I19" s="317" t="n">
        <v>46837</v>
      </c>
      <c r="J19" s="317" t="n">
        <v>0</v>
      </c>
      <c r="K19" s="317" t="n">
        <v>67648</v>
      </c>
    </row>
    <row r="20" customFormat="false" ht="9" hidden="false" customHeight="false" outlineLevel="0" collapsed="false">
      <c r="A20" s="362" t="s">
        <v>553</v>
      </c>
      <c r="B20" s="414" t="n">
        <v>58783</v>
      </c>
      <c r="C20" s="414" t="n">
        <v>109811</v>
      </c>
      <c r="D20" s="317" t="n">
        <v>0</v>
      </c>
      <c r="E20" s="317" t="n">
        <v>0</v>
      </c>
      <c r="F20" s="317" t="n">
        <v>0</v>
      </c>
      <c r="G20" s="317" t="n">
        <v>0</v>
      </c>
      <c r="H20" s="317" t="n">
        <v>1300</v>
      </c>
      <c r="I20" s="317" t="n">
        <v>0</v>
      </c>
      <c r="J20" s="317" t="n">
        <v>19226</v>
      </c>
      <c r="K20" s="317" t="n">
        <v>730</v>
      </c>
    </row>
    <row r="21" customFormat="false" ht="9" hidden="false" customHeight="false" outlineLevel="0" collapsed="false">
      <c r="A21" s="362" t="s">
        <v>554</v>
      </c>
      <c r="B21" s="317" t="n">
        <v>1145</v>
      </c>
      <c r="C21" s="414" t="n">
        <v>18612</v>
      </c>
      <c r="D21" s="317" t="n">
        <v>0</v>
      </c>
      <c r="E21" s="317" t="n">
        <v>0</v>
      </c>
      <c r="F21" s="317" t="n">
        <v>0</v>
      </c>
      <c r="G21" s="317" t="n">
        <v>0</v>
      </c>
      <c r="H21" s="317" t="n">
        <v>1015</v>
      </c>
      <c r="I21" s="317" t="n">
        <v>0</v>
      </c>
      <c r="J21" s="317" t="n">
        <v>0</v>
      </c>
      <c r="K21" s="317" t="n">
        <v>0</v>
      </c>
    </row>
    <row r="22" customFormat="false" ht="9" hidden="false" customHeight="false" outlineLevel="0" collapsed="false">
      <c r="A22" s="362" t="s">
        <v>555</v>
      </c>
      <c r="B22" s="414" t="n">
        <v>4064529</v>
      </c>
      <c r="C22" s="414" t="n">
        <v>200904</v>
      </c>
      <c r="D22" s="317" t="n">
        <v>103490</v>
      </c>
      <c r="E22" s="317" t="n">
        <v>6561</v>
      </c>
      <c r="F22" s="317" t="n">
        <v>6612</v>
      </c>
      <c r="G22" s="414" t="n">
        <v>13371</v>
      </c>
      <c r="H22" s="414" t="n">
        <v>1084672</v>
      </c>
      <c r="I22" s="414" t="n">
        <v>0</v>
      </c>
      <c r="J22" s="414" t="n">
        <v>490</v>
      </c>
      <c r="K22" s="414" t="n">
        <v>24073</v>
      </c>
    </row>
    <row r="23" customFormat="false" ht="9" hidden="false" customHeight="false" outlineLevel="0" collapsed="false">
      <c r="A23" s="362" t="s">
        <v>556</v>
      </c>
      <c r="B23" s="414" t="n">
        <v>3590540</v>
      </c>
      <c r="C23" s="414" t="n">
        <v>121006</v>
      </c>
      <c r="D23" s="317" t="n">
        <v>72004</v>
      </c>
      <c r="E23" s="317" t="n">
        <v>6531</v>
      </c>
      <c r="F23" s="317" t="n">
        <v>3204</v>
      </c>
      <c r="G23" s="317" t="n">
        <v>13371</v>
      </c>
      <c r="H23" s="317" t="n">
        <v>1068476</v>
      </c>
      <c r="I23" s="317" t="n">
        <v>0</v>
      </c>
      <c r="J23" s="317" t="n">
        <v>169</v>
      </c>
      <c r="K23" s="317" t="n">
        <v>24073</v>
      </c>
    </row>
    <row r="24" customFormat="false" ht="9" hidden="false" customHeight="false" outlineLevel="0" collapsed="false">
      <c r="A24" s="362" t="s">
        <v>557</v>
      </c>
      <c r="B24" s="414" t="n">
        <v>473989</v>
      </c>
      <c r="C24" s="414" t="n">
        <v>79898</v>
      </c>
      <c r="D24" s="317" t="n">
        <v>31486</v>
      </c>
      <c r="E24" s="317" t="n">
        <v>30</v>
      </c>
      <c r="F24" s="317" t="n">
        <v>3408</v>
      </c>
      <c r="G24" s="317" t="n">
        <v>0</v>
      </c>
      <c r="H24" s="317" t="n">
        <v>16196</v>
      </c>
      <c r="I24" s="317" t="n">
        <v>0</v>
      </c>
      <c r="J24" s="317" t="n">
        <v>321</v>
      </c>
      <c r="K24" s="317" t="n">
        <v>0</v>
      </c>
    </row>
    <row r="25" customFormat="false" ht="9" hidden="false" customHeight="false" outlineLevel="0" collapsed="false">
      <c r="A25" s="362" t="s">
        <v>558</v>
      </c>
      <c r="B25" s="414" t="n">
        <v>414165</v>
      </c>
      <c r="C25" s="414" t="n">
        <v>454483</v>
      </c>
      <c r="D25" s="317" t="n">
        <v>4617</v>
      </c>
      <c r="E25" s="317" t="n">
        <v>15262</v>
      </c>
      <c r="F25" s="317" t="n">
        <v>0</v>
      </c>
      <c r="G25" s="317" t="n">
        <v>641</v>
      </c>
      <c r="H25" s="317" t="n">
        <v>995</v>
      </c>
      <c r="I25" s="317" t="n">
        <v>7472</v>
      </c>
      <c r="J25" s="317" t="n">
        <v>0</v>
      </c>
      <c r="K25" s="317" t="n">
        <v>4072</v>
      </c>
    </row>
    <row r="26" customFormat="false" ht="9" hidden="false" customHeight="false" outlineLevel="0" collapsed="false">
      <c r="A26" s="362" t="s">
        <v>559</v>
      </c>
      <c r="B26" s="414" t="n">
        <v>23012</v>
      </c>
      <c r="C26" s="414" t="n">
        <v>880793</v>
      </c>
      <c r="D26" s="317" t="n">
        <v>0</v>
      </c>
      <c r="E26" s="317" t="n">
        <v>0</v>
      </c>
      <c r="F26" s="317" t="n">
        <v>33033</v>
      </c>
      <c r="G26" s="317" t="n">
        <v>138367</v>
      </c>
      <c r="H26" s="317" t="n">
        <v>51241</v>
      </c>
      <c r="I26" s="317" t="n">
        <v>0</v>
      </c>
      <c r="J26" s="317" t="n">
        <v>0</v>
      </c>
      <c r="K26" s="317" t="n">
        <v>0</v>
      </c>
    </row>
    <row r="27" customFormat="false" ht="9" hidden="false" customHeight="false" outlineLevel="0" collapsed="false">
      <c r="A27" s="362" t="s">
        <v>560</v>
      </c>
      <c r="B27" s="414" t="n">
        <v>1160958</v>
      </c>
      <c r="C27" s="414" t="n">
        <v>140927</v>
      </c>
      <c r="D27" s="317" t="n">
        <v>340</v>
      </c>
      <c r="E27" s="317" t="n">
        <v>38499</v>
      </c>
      <c r="F27" s="317" t="n">
        <v>0</v>
      </c>
      <c r="G27" s="317" t="n">
        <v>1868</v>
      </c>
      <c r="H27" s="317" t="n">
        <v>8041</v>
      </c>
      <c r="I27" s="317" t="n">
        <v>6005</v>
      </c>
      <c r="J27" s="317" t="n">
        <v>1096</v>
      </c>
      <c r="K27" s="317" t="n">
        <v>24686</v>
      </c>
    </row>
    <row r="28" customFormat="false" ht="9" hidden="false" customHeight="false" outlineLevel="0" collapsed="false">
      <c r="A28" s="362" t="s">
        <v>561</v>
      </c>
      <c r="B28" s="414" t="n">
        <v>206827</v>
      </c>
      <c r="C28" s="414" t="n">
        <v>61963</v>
      </c>
      <c r="D28" s="317" t="n">
        <v>0</v>
      </c>
      <c r="E28" s="317" t="n">
        <v>0</v>
      </c>
      <c r="F28" s="317" t="n">
        <v>0</v>
      </c>
      <c r="G28" s="317" t="n">
        <v>1792</v>
      </c>
      <c r="H28" s="317" t="n">
        <v>1031</v>
      </c>
      <c r="I28" s="317" t="n">
        <v>0</v>
      </c>
      <c r="J28" s="317" t="n">
        <v>1096</v>
      </c>
      <c r="K28" s="317" t="n">
        <v>6812</v>
      </c>
    </row>
    <row r="29" customFormat="false" ht="9" hidden="false" customHeight="false" outlineLevel="0" collapsed="false">
      <c r="A29" s="362" t="s">
        <v>562</v>
      </c>
      <c r="B29" s="414" t="n">
        <v>2679</v>
      </c>
      <c r="C29" s="414" t="n">
        <v>810</v>
      </c>
      <c r="D29" s="317" t="n">
        <v>0</v>
      </c>
      <c r="E29" s="317" t="n">
        <v>0</v>
      </c>
      <c r="F29" s="317" t="n">
        <v>0</v>
      </c>
      <c r="G29" s="317" t="n">
        <v>0</v>
      </c>
      <c r="H29" s="317" t="n">
        <v>0</v>
      </c>
      <c r="I29" s="317" t="n">
        <v>0</v>
      </c>
      <c r="J29" s="317" t="n">
        <v>0</v>
      </c>
      <c r="K29" s="317" t="n">
        <v>9400</v>
      </c>
    </row>
    <row r="30" customFormat="false" ht="9" hidden="false" customHeight="false" outlineLevel="0" collapsed="false">
      <c r="A30" s="362" t="s">
        <v>563</v>
      </c>
      <c r="B30" s="414" t="n">
        <v>951452</v>
      </c>
      <c r="C30" s="414" t="n">
        <v>78154</v>
      </c>
      <c r="D30" s="317" t="n">
        <v>340</v>
      </c>
      <c r="E30" s="317" t="n">
        <v>38499</v>
      </c>
      <c r="F30" s="317" t="n">
        <v>0</v>
      </c>
      <c r="G30" s="317" t="n">
        <v>76</v>
      </c>
      <c r="H30" s="317" t="n">
        <v>7010</v>
      </c>
      <c r="I30" s="317" t="n">
        <v>6005</v>
      </c>
      <c r="J30" s="317" t="n">
        <v>0</v>
      </c>
      <c r="K30" s="317" t="n">
        <v>8474</v>
      </c>
    </row>
    <row r="31" customFormat="false" ht="9" hidden="false" customHeight="false" outlineLevel="0" collapsed="false">
      <c r="A31" s="362" t="s">
        <v>564</v>
      </c>
      <c r="B31" s="414" t="n">
        <v>156929</v>
      </c>
      <c r="C31" s="414" t="n">
        <v>9502</v>
      </c>
      <c r="D31" s="317" t="n">
        <v>178</v>
      </c>
      <c r="E31" s="317" t="n">
        <v>0</v>
      </c>
      <c r="F31" s="317" t="n">
        <v>0</v>
      </c>
      <c r="G31" s="317" t="n">
        <v>153</v>
      </c>
      <c r="H31" s="317" t="n">
        <v>582387</v>
      </c>
      <c r="I31" s="317" t="n">
        <v>0</v>
      </c>
      <c r="J31" s="317" t="n">
        <v>0</v>
      </c>
      <c r="K31" s="317" t="n">
        <v>1012</v>
      </c>
    </row>
    <row r="32" customFormat="false" ht="9" hidden="false" customHeight="false" outlineLevel="0" collapsed="false">
      <c r="A32" s="362" t="s">
        <v>565</v>
      </c>
      <c r="B32" s="414" t="n">
        <v>1184765</v>
      </c>
      <c r="C32" s="414" t="n">
        <v>768728</v>
      </c>
      <c r="D32" s="317" t="n">
        <v>42960</v>
      </c>
      <c r="E32" s="317" t="n">
        <v>180121</v>
      </c>
      <c r="F32" s="317" t="n">
        <v>1244</v>
      </c>
      <c r="G32" s="317" t="n">
        <v>50042</v>
      </c>
      <c r="H32" s="317" t="n">
        <v>14853</v>
      </c>
      <c r="I32" s="317" t="n">
        <v>35434</v>
      </c>
      <c r="J32" s="317" t="n">
        <v>38192</v>
      </c>
      <c r="K32" s="317" t="n">
        <v>126124</v>
      </c>
    </row>
    <row r="33" customFormat="false" ht="9" hidden="false" customHeight="false" outlineLevel="0" collapsed="false">
      <c r="A33" s="362" t="s">
        <v>566</v>
      </c>
      <c r="B33" s="414" t="n">
        <v>140837</v>
      </c>
      <c r="C33" s="414" t="n">
        <v>237585</v>
      </c>
      <c r="D33" s="317" t="n">
        <v>26864</v>
      </c>
      <c r="E33" s="317" t="n">
        <v>156321</v>
      </c>
      <c r="F33" s="317" t="n">
        <v>0</v>
      </c>
      <c r="G33" s="317" t="n">
        <v>32552</v>
      </c>
      <c r="H33" s="317" t="n">
        <v>9911</v>
      </c>
      <c r="I33" s="317" t="n">
        <v>26865</v>
      </c>
      <c r="J33" s="317" t="n">
        <v>1626</v>
      </c>
      <c r="K33" s="317" t="n">
        <v>72199</v>
      </c>
    </row>
    <row r="34" customFormat="false" ht="9" hidden="false" customHeight="false" outlineLevel="0" collapsed="false">
      <c r="A34" s="362" t="s">
        <v>567</v>
      </c>
      <c r="B34" s="414" t="n">
        <v>391341</v>
      </c>
      <c r="C34" s="414" t="n">
        <v>196720</v>
      </c>
      <c r="D34" s="317" t="n">
        <v>0</v>
      </c>
      <c r="E34" s="317" t="n">
        <v>22627</v>
      </c>
      <c r="F34" s="317" t="n">
        <v>1244</v>
      </c>
      <c r="G34" s="317" t="n">
        <v>4661</v>
      </c>
      <c r="H34" s="317" t="n">
        <v>0</v>
      </c>
      <c r="I34" s="317" t="n">
        <v>5348</v>
      </c>
      <c r="J34" s="317" t="n">
        <v>4652</v>
      </c>
      <c r="K34" s="317" t="n">
        <v>33221</v>
      </c>
    </row>
    <row r="35" customFormat="false" ht="9" hidden="false" customHeight="false" outlineLevel="0" collapsed="false">
      <c r="A35" s="362" t="s">
        <v>568</v>
      </c>
      <c r="B35" s="414" t="n">
        <v>501373</v>
      </c>
      <c r="C35" s="414" t="n">
        <v>289806</v>
      </c>
      <c r="D35" s="317" t="n">
        <v>15907</v>
      </c>
      <c r="E35" s="317" t="n">
        <v>650</v>
      </c>
      <c r="F35" s="317" t="n">
        <v>0</v>
      </c>
      <c r="G35" s="317" t="n">
        <v>10028</v>
      </c>
      <c r="H35" s="317" t="n">
        <v>3919</v>
      </c>
      <c r="I35" s="317" t="n">
        <v>0</v>
      </c>
      <c r="J35" s="317" t="n">
        <v>31362</v>
      </c>
      <c r="K35" s="317" t="n">
        <v>11375</v>
      </c>
    </row>
    <row r="36" customFormat="false" ht="9" hidden="false" customHeight="false" outlineLevel="0" collapsed="false">
      <c r="A36" s="362" t="s">
        <v>569</v>
      </c>
      <c r="B36" s="414" t="n">
        <v>151214</v>
      </c>
      <c r="C36" s="414" t="n">
        <v>44617</v>
      </c>
      <c r="D36" s="317" t="n">
        <v>189</v>
      </c>
      <c r="E36" s="317" t="n">
        <v>523</v>
      </c>
      <c r="F36" s="317" t="n">
        <v>0</v>
      </c>
      <c r="G36" s="317" t="n">
        <v>2801</v>
      </c>
      <c r="H36" s="317" t="n">
        <v>1023</v>
      </c>
      <c r="I36" s="317" t="n">
        <v>3221</v>
      </c>
      <c r="J36" s="317" t="n">
        <v>552</v>
      </c>
      <c r="K36" s="317" t="n">
        <v>9329</v>
      </c>
    </row>
    <row r="37" customFormat="false" ht="9" hidden="false" customHeight="false" outlineLevel="0" collapsed="false">
      <c r="A37" s="362" t="s">
        <v>570</v>
      </c>
      <c r="B37" s="414" t="n">
        <v>840099</v>
      </c>
      <c r="C37" s="414" t="n">
        <v>1023172</v>
      </c>
      <c r="D37" s="317" t="n">
        <v>26463</v>
      </c>
      <c r="E37" s="317" t="n">
        <v>34309</v>
      </c>
      <c r="F37" s="317" t="n">
        <v>12904</v>
      </c>
      <c r="G37" s="317" t="n">
        <v>410439</v>
      </c>
      <c r="H37" s="317" t="n">
        <v>2198</v>
      </c>
      <c r="I37" s="317" t="n">
        <v>180876</v>
      </c>
      <c r="J37" s="317" t="n">
        <v>1102935</v>
      </c>
      <c r="K37" s="317" t="n">
        <v>431135</v>
      </c>
    </row>
    <row r="38" customFormat="false" ht="9" hidden="false" customHeight="false" outlineLevel="0" collapsed="false">
      <c r="A38" s="362" t="s">
        <v>571</v>
      </c>
      <c r="B38" s="414" t="n">
        <v>338352</v>
      </c>
      <c r="C38" s="414" t="n">
        <v>419719</v>
      </c>
      <c r="D38" s="317" t="n">
        <v>2853</v>
      </c>
      <c r="E38" s="317" t="n">
        <v>17594</v>
      </c>
      <c r="F38" s="317" t="n">
        <v>3022</v>
      </c>
      <c r="G38" s="317" t="n">
        <v>284692</v>
      </c>
      <c r="H38" s="317" t="n">
        <v>439</v>
      </c>
      <c r="I38" s="317" t="n">
        <v>179429</v>
      </c>
      <c r="J38" s="317" t="n">
        <v>689726</v>
      </c>
      <c r="K38" s="317" t="n">
        <v>251153</v>
      </c>
    </row>
    <row r="39" customFormat="false" ht="9" hidden="false" customHeight="false" outlineLevel="0" collapsed="false">
      <c r="A39" s="362" t="s">
        <v>572</v>
      </c>
      <c r="B39" s="414" t="n">
        <v>166479</v>
      </c>
      <c r="C39" s="414" t="n">
        <v>51985</v>
      </c>
      <c r="D39" s="317" t="n">
        <v>553</v>
      </c>
      <c r="E39" s="317" t="n">
        <v>36</v>
      </c>
      <c r="F39" s="317" t="n">
        <v>0</v>
      </c>
      <c r="G39" s="317" t="n">
        <v>94175</v>
      </c>
      <c r="H39" s="317" t="n">
        <v>0</v>
      </c>
      <c r="I39" s="317" t="n">
        <v>1216</v>
      </c>
      <c r="J39" s="317" t="n">
        <v>87124</v>
      </c>
      <c r="K39" s="317" t="n">
        <v>66722</v>
      </c>
    </row>
    <row r="40" customFormat="false" ht="9" hidden="false" customHeight="false" outlineLevel="0" collapsed="false">
      <c r="A40" s="362" t="s">
        <v>573</v>
      </c>
      <c r="B40" s="414" t="n">
        <v>66886</v>
      </c>
      <c r="C40" s="414" t="n">
        <v>271269</v>
      </c>
      <c r="D40" s="317" t="n">
        <v>0</v>
      </c>
      <c r="E40" s="317" t="n">
        <v>320</v>
      </c>
      <c r="F40" s="317" t="n">
        <v>9857</v>
      </c>
      <c r="G40" s="317" t="n">
        <v>315</v>
      </c>
      <c r="H40" s="317" t="n">
        <v>309</v>
      </c>
      <c r="I40" s="317" t="n">
        <v>231</v>
      </c>
      <c r="J40" s="317" t="n">
        <v>312384</v>
      </c>
      <c r="K40" s="317" t="n">
        <v>26181</v>
      </c>
    </row>
    <row r="41" customFormat="false" ht="9" hidden="false" customHeight="false" outlineLevel="0" collapsed="false">
      <c r="A41" s="362" t="s">
        <v>574</v>
      </c>
      <c r="B41" s="414" t="n">
        <v>15939</v>
      </c>
      <c r="C41" s="414" t="n">
        <v>18983</v>
      </c>
      <c r="D41" s="317" t="n">
        <v>186</v>
      </c>
      <c r="E41" s="317" t="n">
        <v>487</v>
      </c>
      <c r="F41" s="317" t="n">
        <v>0</v>
      </c>
      <c r="G41" s="317" t="n">
        <v>1551</v>
      </c>
      <c r="H41" s="317" t="n">
        <v>36</v>
      </c>
      <c r="I41" s="317" t="n">
        <v>0</v>
      </c>
      <c r="J41" s="317" t="n">
        <v>0</v>
      </c>
      <c r="K41" s="317" t="n">
        <v>1550</v>
      </c>
    </row>
    <row r="42" customFormat="false" ht="9" hidden="false" customHeight="false" outlineLevel="0" collapsed="false">
      <c r="A42" s="362" t="s">
        <v>575</v>
      </c>
      <c r="B42" s="414" t="n">
        <v>252443</v>
      </c>
      <c r="C42" s="414" t="n">
        <v>261216</v>
      </c>
      <c r="D42" s="317" t="n">
        <v>22871</v>
      </c>
      <c r="E42" s="317" t="n">
        <v>15872</v>
      </c>
      <c r="F42" s="317" t="n">
        <v>25</v>
      </c>
      <c r="G42" s="317" t="n">
        <v>29706</v>
      </c>
      <c r="H42" s="317" t="n">
        <v>1414</v>
      </c>
      <c r="I42" s="317" t="n">
        <v>0</v>
      </c>
      <c r="J42" s="317" t="n">
        <v>13701</v>
      </c>
      <c r="K42" s="317" t="n">
        <v>85529</v>
      </c>
    </row>
    <row r="43" customFormat="false" ht="9" hidden="false" customHeight="false" outlineLevel="0" collapsed="false">
      <c r="A43" s="362" t="s">
        <v>576</v>
      </c>
      <c r="B43" s="414" t="n">
        <v>114636</v>
      </c>
      <c r="C43" s="414" t="n">
        <v>52912</v>
      </c>
      <c r="D43" s="317" t="n">
        <v>0</v>
      </c>
      <c r="E43" s="317" t="n">
        <v>3193</v>
      </c>
      <c r="F43" s="317" t="n">
        <v>155</v>
      </c>
      <c r="G43" s="317" t="n">
        <v>200313</v>
      </c>
      <c r="H43" s="317" t="n">
        <v>0</v>
      </c>
      <c r="I43" s="317" t="n">
        <v>0</v>
      </c>
      <c r="J43" s="317" t="n">
        <v>464722</v>
      </c>
      <c r="K43" s="317" t="n">
        <v>405415</v>
      </c>
      <c r="L43" s="414"/>
    </row>
    <row r="44" customFormat="false" ht="9" hidden="false" customHeight="false" outlineLevel="0" collapsed="false">
      <c r="A44" s="362" t="s">
        <v>577</v>
      </c>
      <c r="B44" s="317" t="n">
        <v>0</v>
      </c>
      <c r="C44" s="414" t="n">
        <v>283</v>
      </c>
      <c r="D44" s="317" t="n">
        <v>0</v>
      </c>
      <c r="E44" s="317" t="n">
        <v>3193</v>
      </c>
      <c r="F44" s="317" t="n">
        <v>0</v>
      </c>
      <c r="G44" s="317" t="n">
        <v>53</v>
      </c>
      <c r="H44" s="317" t="n">
        <v>0</v>
      </c>
      <c r="I44" s="317" t="n">
        <v>0</v>
      </c>
      <c r="J44" s="317" t="n">
        <v>0</v>
      </c>
      <c r="K44" s="317" t="n">
        <v>6532</v>
      </c>
      <c r="L44" s="414"/>
    </row>
    <row r="45" customFormat="false" ht="9" hidden="false" customHeight="false" outlineLevel="0" collapsed="false">
      <c r="A45" s="362" t="s">
        <v>578</v>
      </c>
      <c r="B45" s="317" t="n">
        <v>0</v>
      </c>
      <c r="C45" s="414" t="n">
        <v>74</v>
      </c>
      <c r="D45" s="317" t="n">
        <v>0</v>
      </c>
      <c r="E45" s="317" t="n">
        <v>0</v>
      </c>
      <c r="F45" s="317" t="n">
        <v>0</v>
      </c>
      <c r="G45" s="317" t="n">
        <v>0</v>
      </c>
      <c r="H45" s="317" t="n">
        <v>0</v>
      </c>
      <c r="I45" s="317" t="n">
        <v>0</v>
      </c>
      <c r="J45" s="317" t="n">
        <v>0</v>
      </c>
      <c r="K45" s="317" t="n">
        <v>0</v>
      </c>
      <c r="L45" s="414"/>
    </row>
    <row r="46" customFormat="false" ht="9" hidden="false" customHeight="false" outlineLevel="0" collapsed="false">
      <c r="A46" s="362" t="s">
        <v>579</v>
      </c>
      <c r="B46" s="414" t="n">
        <v>114636</v>
      </c>
      <c r="C46" s="414" t="n">
        <v>52555</v>
      </c>
      <c r="D46" s="317" t="n">
        <v>0</v>
      </c>
      <c r="E46" s="317" t="n">
        <v>0</v>
      </c>
      <c r="F46" s="317" t="n">
        <v>155</v>
      </c>
      <c r="G46" s="317" t="n">
        <v>200260</v>
      </c>
      <c r="H46" s="317" t="n">
        <v>0</v>
      </c>
      <c r="I46" s="317" t="n">
        <v>0</v>
      </c>
      <c r="J46" s="317" t="n">
        <v>464722</v>
      </c>
      <c r="K46" s="317" t="n">
        <v>398883</v>
      </c>
      <c r="L46" s="414"/>
    </row>
    <row r="47" customFormat="false" ht="9" hidden="false" customHeight="false" outlineLevel="0" collapsed="false">
      <c r="A47" s="362" t="s">
        <v>580</v>
      </c>
      <c r="B47" s="414" t="n">
        <v>18023</v>
      </c>
      <c r="C47" s="414" t="n">
        <v>89234</v>
      </c>
      <c r="D47" s="317" t="n">
        <v>28</v>
      </c>
      <c r="E47" s="317" t="n">
        <v>11</v>
      </c>
      <c r="F47" s="317" t="n">
        <v>0</v>
      </c>
      <c r="G47" s="317" t="n">
        <v>4312</v>
      </c>
      <c r="H47" s="317" t="n">
        <v>12241</v>
      </c>
      <c r="I47" s="317" t="n">
        <v>0</v>
      </c>
      <c r="J47" s="317" t="n">
        <v>0</v>
      </c>
      <c r="K47" s="317" t="n">
        <v>29534</v>
      </c>
      <c r="L47" s="414"/>
    </row>
    <row r="48" customFormat="false" ht="9" hidden="false" customHeight="false" outlineLevel="0" collapsed="false">
      <c r="A48" s="362" t="s">
        <v>581</v>
      </c>
      <c r="B48" s="414" t="n">
        <v>1081967</v>
      </c>
      <c r="C48" s="414" t="n">
        <v>244384</v>
      </c>
      <c r="D48" s="317" t="n">
        <v>21930</v>
      </c>
      <c r="E48" s="317" t="n">
        <v>95217</v>
      </c>
      <c r="F48" s="317" t="n">
        <v>4937</v>
      </c>
      <c r="G48" s="317" t="n">
        <v>18801</v>
      </c>
      <c r="H48" s="317" t="n">
        <v>177485</v>
      </c>
      <c r="I48" s="317" t="n">
        <v>0</v>
      </c>
      <c r="J48" s="317" t="n">
        <v>13792</v>
      </c>
      <c r="K48" s="317" t="n">
        <v>27583</v>
      </c>
      <c r="L48" s="414"/>
    </row>
    <row r="49" customFormat="false" ht="9" hidden="false" customHeight="false" outlineLevel="0" collapsed="false">
      <c r="A49" s="362" t="s">
        <v>582</v>
      </c>
      <c r="B49" s="414" t="n">
        <v>13802</v>
      </c>
      <c r="C49" s="414" t="n">
        <v>7108</v>
      </c>
      <c r="D49" s="317" t="n">
        <v>385</v>
      </c>
      <c r="E49" s="317" t="n">
        <v>40758</v>
      </c>
      <c r="F49" s="317" t="n">
        <v>0</v>
      </c>
      <c r="G49" s="317" t="n">
        <v>980</v>
      </c>
      <c r="H49" s="317" t="n">
        <v>0</v>
      </c>
      <c r="I49" s="317" t="n">
        <v>0</v>
      </c>
      <c r="J49" s="317" t="n">
        <v>0</v>
      </c>
      <c r="K49" s="317" t="n">
        <v>0</v>
      </c>
      <c r="L49" s="414"/>
    </row>
    <row r="50" customFormat="false" ht="9" hidden="false" customHeight="false" outlineLevel="0" collapsed="false">
      <c r="A50" s="362" t="s">
        <v>583</v>
      </c>
      <c r="B50" s="414" t="n">
        <v>713724</v>
      </c>
      <c r="C50" s="414" t="n">
        <v>152718</v>
      </c>
      <c r="D50" s="317" t="n">
        <v>12140</v>
      </c>
      <c r="E50" s="317" t="n">
        <v>36777</v>
      </c>
      <c r="F50" s="317" t="n">
        <v>4937</v>
      </c>
      <c r="G50" s="317" t="n">
        <v>17796</v>
      </c>
      <c r="H50" s="317" t="n">
        <v>173929</v>
      </c>
      <c r="I50" s="317" t="n">
        <v>0</v>
      </c>
      <c r="J50" s="317" t="n">
        <v>13792</v>
      </c>
      <c r="K50" s="317" t="n">
        <v>14756</v>
      </c>
      <c r="L50" s="414"/>
    </row>
    <row r="51" customFormat="false" ht="9" hidden="false" customHeight="false" outlineLevel="0" collapsed="false">
      <c r="A51" s="362" t="s">
        <v>584</v>
      </c>
      <c r="B51" s="414" t="n">
        <v>354441</v>
      </c>
      <c r="C51" s="414" t="n">
        <v>84558</v>
      </c>
      <c r="D51" s="317" t="n">
        <v>9405</v>
      </c>
      <c r="E51" s="317" t="n">
        <v>17682</v>
      </c>
      <c r="F51" s="317" t="n">
        <v>0</v>
      </c>
      <c r="G51" s="317" t="n">
        <v>25</v>
      </c>
      <c r="H51" s="317" t="n">
        <v>3556</v>
      </c>
      <c r="I51" s="317" t="n">
        <v>0</v>
      </c>
      <c r="J51" s="317" t="n">
        <v>0</v>
      </c>
      <c r="K51" s="317" t="n">
        <v>12827</v>
      </c>
      <c r="L51" s="414"/>
    </row>
    <row r="52" customFormat="false" ht="9" hidden="false" customHeight="false" outlineLevel="0" collapsed="false">
      <c r="A52" s="362" t="s">
        <v>585</v>
      </c>
      <c r="B52" s="414" t="n">
        <v>2231686</v>
      </c>
      <c r="C52" s="414" t="n">
        <v>117137</v>
      </c>
      <c r="D52" s="317" t="n">
        <v>28</v>
      </c>
      <c r="E52" s="317" t="n">
        <v>6</v>
      </c>
      <c r="F52" s="317" t="n">
        <v>8504</v>
      </c>
      <c r="G52" s="317" t="n">
        <v>19273</v>
      </c>
      <c r="H52" s="317" t="n">
        <v>180176</v>
      </c>
      <c r="I52" s="317" t="n">
        <v>0</v>
      </c>
      <c r="J52" s="317" t="n">
        <v>55070</v>
      </c>
      <c r="K52" s="317" t="n">
        <v>30652</v>
      </c>
      <c r="L52" s="414"/>
    </row>
    <row r="53" customFormat="false" ht="9" hidden="false" customHeight="false" outlineLevel="0" collapsed="false">
      <c r="A53" s="362" t="s">
        <v>586</v>
      </c>
      <c r="B53" s="414" t="n">
        <v>156068</v>
      </c>
      <c r="C53" s="414" t="n">
        <v>7192</v>
      </c>
      <c r="D53" s="317" t="n">
        <v>1650</v>
      </c>
      <c r="E53" s="317" t="n">
        <v>168</v>
      </c>
      <c r="F53" s="317" t="n">
        <v>0</v>
      </c>
      <c r="G53" s="317" t="n">
        <v>6623</v>
      </c>
      <c r="H53" s="317" t="n">
        <v>25854</v>
      </c>
      <c r="I53" s="317" t="n">
        <v>0</v>
      </c>
      <c r="J53" s="317" t="n">
        <v>0</v>
      </c>
      <c r="K53" s="317" t="n">
        <v>10089</v>
      </c>
      <c r="L53" s="414"/>
    </row>
    <row r="54" customFormat="false" ht="9" hidden="false" customHeight="false" outlineLevel="0" collapsed="false">
      <c r="A54" s="362" t="s">
        <v>587</v>
      </c>
      <c r="B54" s="414" t="n">
        <v>256451</v>
      </c>
      <c r="C54" s="414" t="n">
        <v>113225</v>
      </c>
      <c r="D54" s="317" t="n">
        <v>248</v>
      </c>
      <c r="E54" s="317" t="n">
        <v>0</v>
      </c>
      <c r="F54" s="317" t="n">
        <v>0</v>
      </c>
      <c r="G54" s="317" t="n">
        <v>6196</v>
      </c>
      <c r="H54" s="317" t="n">
        <v>4343</v>
      </c>
      <c r="I54" s="317" t="n">
        <v>0</v>
      </c>
      <c r="J54" s="317" t="n">
        <v>0</v>
      </c>
      <c r="K54" s="317" t="n">
        <v>50250</v>
      </c>
      <c r="L54" s="414"/>
    </row>
    <row r="55" customFormat="false" ht="9" hidden="false" customHeight="false" outlineLevel="0" collapsed="false">
      <c r="A55" s="362" t="s">
        <v>703</v>
      </c>
      <c r="B55" s="414" t="n">
        <v>2510219</v>
      </c>
      <c r="C55" s="414" t="n">
        <v>2301700</v>
      </c>
      <c r="D55" s="317" t="n">
        <v>57312</v>
      </c>
      <c r="E55" s="317" t="n">
        <v>86573</v>
      </c>
      <c r="F55" s="317" t="n">
        <v>950</v>
      </c>
      <c r="G55" s="317" t="n">
        <v>174268</v>
      </c>
      <c r="H55" s="414" t="n">
        <v>582113</v>
      </c>
      <c r="I55" s="414" t="n">
        <v>12315</v>
      </c>
      <c r="J55" s="414" t="n">
        <v>2137695</v>
      </c>
      <c r="K55" s="414" t="n">
        <v>1045319</v>
      </c>
      <c r="L55" s="414"/>
    </row>
    <row r="56" customFormat="false" ht="9" hidden="false" customHeight="false" outlineLevel="0" collapsed="false">
      <c r="A56" s="362" t="s">
        <v>704</v>
      </c>
      <c r="B56" s="414" t="n">
        <v>2095888</v>
      </c>
      <c r="C56" s="414" t="n">
        <v>1988954</v>
      </c>
      <c r="D56" s="317" t="n">
        <v>56792</v>
      </c>
      <c r="E56" s="317" t="n">
        <v>86573</v>
      </c>
      <c r="F56" s="317" t="n">
        <v>950</v>
      </c>
      <c r="G56" s="317" t="n">
        <v>88739</v>
      </c>
      <c r="H56" s="414" t="n">
        <v>484457</v>
      </c>
      <c r="I56" s="414" t="n">
        <v>12270</v>
      </c>
      <c r="J56" s="414" t="n">
        <v>1785842</v>
      </c>
      <c r="K56" s="414" t="n">
        <v>964926</v>
      </c>
      <c r="L56" s="416"/>
    </row>
    <row r="57" customFormat="false" ht="9" hidden="false" customHeight="false" outlineLevel="0" collapsed="false">
      <c r="A57" s="362" t="s">
        <v>705</v>
      </c>
      <c r="B57" s="414" t="n">
        <v>5229</v>
      </c>
      <c r="C57" s="414" t="n">
        <v>157694</v>
      </c>
      <c r="D57" s="317" t="n">
        <v>31</v>
      </c>
      <c r="E57" s="317" t="n">
        <v>2476</v>
      </c>
      <c r="F57" s="317" t="n">
        <v>0</v>
      </c>
      <c r="G57" s="317" t="n">
        <v>3084</v>
      </c>
      <c r="H57" s="317" t="n">
        <v>1081</v>
      </c>
      <c r="I57" s="317" t="n">
        <v>0</v>
      </c>
      <c r="J57" s="317" t="n">
        <v>0</v>
      </c>
      <c r="K57" s="317" t="n">
        <v>0</v>
      </c>
    </row>
    <row r="58" customFormat="false" ht="9" hidden="false" customHeight="false" outlineLevel="0" collapsed="false">
      <c r="A58" s="362" t="s">
        <v>706</v>
      </c>
      <c r="B58" s="414" t="n">
        <v>4056</v>
      </c>
      <c r="C58" s="414" t="n">
        <v>163</v>
      </c>
      <c r="D58" s="317" t="n">
        <v>0</v>
      </c>
      <c r="E58" s="317" t="n">
        <v>0</v>
      </c>
      <c r="F58" s="317" t="n">
        <v>0</v>
      </c>
      <c r="G58" s="317" t="n">
        <v>172</v>
      </c>
      <c r="H58" s="317" t="n">
        <v>0</v>
      </c>
      <c r="I58" s="317" t="n">
        <v>0</v>
      </c>
      <c r="J58" s="317" t="n">
        <v>0</v>
      </c>
      <c r="K58" s="317" t="n">
        <v>0</v>
      </c>
    </row>
    <row r="59" customFormat="false" ht="9" hidden="false" customHeight="false" outlineLevel="0" collapsed="false">
      <c r="A59" s="362" t="s">
        <v>707</v>
      </c>
      <c r="B59" s="414" t="n">
        <v>48057</v>
      </c>
      <c r="C59" s="414" t="n">
        <v>0</v>
      </c>
      <c r="D59" s="317" t="n">
        <v>0</v>
      </c>
      <c r="E59" s="317" t="n">
        <v>0</v>
      </c>
      <c r="F59" s="317" t="n">
        <v>0</v>
      </c>
      <c r="G59" s="317" t="n">
        <v>13</v>
      </c>
      <c r="H59" s="317" t="n">
        <v>0</v>
      </c>
      <c r="I59" s="317" t="n">
        <v>0</v>
      </c>
      <c r="J59" s="317" t="n">
        <v>4375</v>
      </c>
      <c r="K59" s="317" t="n">
        <v>0</v>
      </c>
    </row>
    <row r="60" customFormat="false" ht="9" hidden="false" customHeight="false" outlineLevel="0" collapsed="false">
      <c r="A60" s="362" t="s">
        <v>708</v>
      </c>
      <c r="B60" s="414" t="n">
        <v>10321</v>
      </c>
      <c r="C60" s="414" t="n">
        <v>22527</v>
      </c>
      <c r="D60" s="317" t="n">
        <v>101</v>
      </c>
      <c r="E60" s="317" t="n">
        <v>0</v>
      </c>
      <c r="F60" s="317" t="n">
        <v>520</v>
      </c>
      <c r="G60" s="317" t="n">
        <v>2175</v>
      </c>
      <c r="H60" s="317" t="n">
        <v>932</v>
      </c>
      <c r="I60" s="317" t="n">
        <v>1129</v>
      </c>
      <c r="J60" s="317" t="n">
        <v>9372</v>
      </c>
      <c r="K60" s="317" t="n">
        <v>0</v>
      </c>
      <c r="L60" s="414"/>
    </row>
    <row r="61" customFormat="false" ht="9" hidden="false" customHeight="false" outlineLevel="0" collapsed="false">
      <c r="A61" s="362" t="s">
        <v>709</v>
      </c>
      <c r="B61" s="414" t="n">
        <v>234112</v>
      </c>
      <c r="C61" s="414" t="n">
        <v>200326</v>
      </c>
      <c r="D61" s="317" t="n">
        <v>13236</v>
      </c>
      <c r="E61" s="317" t="n">
        <v>0</v>
      </c>
      <c r="F61" s="317" t="n">
        <v>0</v>
      </c>
      <c r="G61" s="317" t="n">
        <v>51285</v>
      </c>
      <c r="H61" s="317" t="n">
        <v>397965</v>
      </c>
      <c r="I61" s="317" t="n">
        <v>944</v>
      </c>
      <c r="J61" s="317" t="n">
        <v>1121534</v>
      </c>
      <c r="K61" s="317" t="n">
        <v>601326</v>
      </c>
      <c r="L61" s="414"/>
    </row>
    <row r="62" customFormat="false" ht="9" hidden="false" customHeight="false" outlineLevel="0" collapsed="false">
      <c r="A62" s="362" t="s">
        <v>710</v>
      </c>
      <c r="B62" s="414" t="n">
        <v>13111</v>
      </c>
      <c r="C62" s="317" t="n">
        <v>0</v>
      </c>
      <c r="D62" s="317" t="n">
        <v>0</v>
      </c>
      <c r="E62" s="317" t="n">
        <v>0</v>
      </c>
      <c r="F62" s="317" t="n">
        <v>0</v>
      </c>
      <c r="G62" s="317" t="n">
        <v>0</v>
      </c>
      <c r="H62" s="317" t="n">
        <v>0</v>
      </c>
      <c r="I62" s="317" t="n">
        <v>0</v>
      </c>
      <c r="J62" s="317" t="n">
        <v>0</v>
      </c>
      <c r="K62" s="317" t="n">
        <v>0</v>
      </c>
      <c r="L62" s="414"/>
    </row>
    <row r="63" customFormat="false" ht="9" hidden="false" customHeight="false" outlineLevel="0" collapsed="false">
      <c r="A63" s="362" t="s">
        <v>711</v>
      </c>
      <c r="B63" s="414" t="n">
        <v>3266</v>
      </c>
      <c r="C63" s="414" t="n">
        <v>6731</v>
      </c>
      <c r="D63" s="317" t="n">
        <v>1232</v>
      </c>
      <c r="E63" s="317" t="n">
        <v>0</v>
      </c>
      <c r="F63" s="317" t="n">
        <v>0</v>
      </c>
      <c r="G63" s="317" t="n">
        <v>12364</v>
      </c>
      <c r="H63" s="317" t="n">
        <v>2327</v>
      </c>
      <c r="I63" s="317" t="n">
        <v>11</v>
      </c>
      <c r="J63" s="317" t="n">
        <v>4205</v>
      </c>
      <c r="K63" s="317" t="n">
        <v>1079</v>
      </c>
      <c r="L63" s="414"/>
    </row>
    <row r="64" customFormat="false" ht="9" hidden="false" customHeight="false" outlineLevel="0" collapsed="false">
      <c r="A64" s="362" t="s">
        <v>712</v>
      </c>
      <c r="B64" s="414" t="n">
        <v>2757</v>
      </c>
      <c r="C64" s="414" t="n">
        <v>6585</v>
      </c>
      <c r="D64" s="317" t="n">
        <v>60</v>
      </c>
      <c r="E64" s="317" t="n">
        <v>2552</v>
      </c>
      <c r="F64" s="317" t="n">
        <v>0</v>
      </c>
      <c r="G64" s="317" t="n">
        <v>321</v>
      </c>
      <c r="H64" s="317" t="n">
        <v>121</v>
      </c>
      <c r="I64" s="317" t="n">
        <v>821</v>
      </c>
      <c r="J64" s="317" t="n">
        <v>6028</v>
      </c>
      <c r="K64" s="317" t="n">
        <v>0</v>
      </c>
      <c r="L64" s="414"/>
    </row>
    <row r="65" customFormat="false" ht="9" hidden="false" customHeight="false" outlineLevel="0" collapsed="false">
      <c r="A65" s="362" t="s">
        <v>713</v>
      </c>
      <c r="B65" s="317" t="n">
        <v>0</v>
      </c>
      <c r="C65" s="414" t="n">
        <v>5484</v>
      </c>
      <c r="D65" s="317" t="n">
        <v>0</v>
      </c>
      <c r="E65" s="317" t="n">
        <v>2552</v>
      </c>
      <c r="F65" s="317" t="n">
        <v>0</v>
      </c>
      <c r="G65" s="317" t="n">
        <v>0</v>
      </c>
      <c r="H65" s="317" t="n">
        <v>0</v>
      </c>
      <c r="I65" s="317" t="n">
        <v>821</v>
      </c>
      <c r="J65" s="317" t="n">
        <v>0</v>
      </c>
      <c r="K65" s="317" t="n">
        <v>0</v>
      </c>
      <c r="L65" s="414"/>
    </row>
    <row r="66" customFormat="false" ht="9" hidden="false" customHeight="false" outlineLevel="0" collapsed="false">
      <c r="A66" s="362" t="s">
        <v>714</v>
      </c>
      <c r="B66" s="317" t="n">
        <v>1352</v>
      </c>
      <c r="C66" s="414" t="n">
        <v>99</v>
      </c>
      <c r="D66" s="317" t="n">
        <v>0</v>
      </c>
      <c r="E66" s="317" t="n">
        <v>0</v>
      </c>
      <c r="F66" s="317" t="n">
        <v>0</v>
      </c>
      <c r="G66" s="317" t="n">
        <v>0</v>
      </c>
      <c r="H66" s="317" t="n">
        <v>121</v>
      </c>
      <c r="I66" s="317" t="n">
        <v>0</v>
      </c>
      <c r="J66" s="317" t="n">
        <v>4472</v>
      </c>
      <c r="K66" s="317" t="n">
        <v>0</v>
      </c>
      <c r="L66" s="414"/>
    </row>
    <row r="67" customFormat="false" ht="9" hidden="false" customHeight="false" outlineLevel="0" collapsed="false">
      <c r="A67" s="362" t="s">
        <v>715</v>
      </c>
      <c r="B67" s="414" t="n">
        <v>786348</v>
      </c>
      <c r="C67" s="414" t="n">
        <v>825688</v>
      </c>
      <c r="D67" s="317" t="n">
        <v>20284</v>
      </c>
      <c r="E67" s="317" t="n">
        <v>0</v>
      </c>
      <c r="F67" s="317" t="n">
        <v>430</v>
      </c>
      <c r="G67" s="317" t="n">
        <v>6139</v>
      </c>
      <c r="H67" s="317" t="n">
        <v>64637</v>
      </c>
      <c r="I67" s="317" t="n">
        <v>675</v>
      </c>
      <c r="J67" s="317" t="n">
        <v>257646</v>
      </c>
      <c r="K67" s="317" t="n">
        <v>255143</v>
      </c>
      <c r="L67" s="414"/>
    </row>
    <row r="68" customFormat="false" ht="9" hidden="false" customHeight="false" outlineLevel="0" collapsed="false">
      <c r="A68" s="362" t="s">
        <v>716</v>
      </c>
      <c r="B68" s="414" t="n">
        <v>91156</v>
      </c>
      <c r="C68" s="414" t="n">
        <v>59615</v>
      </c>
      <c r="D68" s="317" t="n">
        <v>9508</v>
      </c>
      <c r="E68" s="317" t="n">
        <v>20769</v>
      </c>
      <c r="F68" s="317" t="n">
        <v>0</v>
      </c>
      <c r="G68" s="317" t="n">
        <v>1551</v>
      </c>
      <c r="H68" s="317" t="n">
        <v>0</v>
      </c>
      <c r="I68" s="317" t="n">
        <v>52</v>
      </c>
      <c r="J68" s="317" t="n">
        <v>77190</v>
      </c>
      <c r="K68" s="317" t="n">
        <v>87123</v>
      </c>
      <c r="L68" s="414"/>
    </row>
    <row r="69" customFormat="false" ht="9" hidden="false" customHeight="false" outlineLevel="0" collapsed="false">
      <c r="A69" s="362" t="s">
        <v>717</v>
      </c>
      <c r="B69" s="414" t="n">
        <v>34477</v>
      </c>
      <c r="C69" s="414" t="n">
        <v>30209</v>
      </c>
      <c r="D69" s="317" t="n">
        <v>0</v>
      </c>
      <c r="E69" s="317" t="n">
        <v>0</v>
      </c>
      <c r="F69" s="317" t="n">
        <v>0</v>
      </c>
      <c r="G69" s="317" t="n">
        <v>6562</v>
      </c>
      <c r="H69" s="317" t="n">
        <v>9240</v>
      </c>
      <c r="I69" s="317" t="n">
        <v>0</v>
      </c>
      <c r="J69" s="317" t="n">
        <v>33424</v>
      </c>
      <c r="K69" s="317" t="n">
        <v>2257</v>
      </c>
      <c r="L69" s="416"/>
    </row>
    <row r="70" customFormat="false" ht="9" hidden="false" customHeight="false" outlineLevel="0" collapsed="false">
      <c r="A70" s="362" t="s">
        <v>718</v>
      </c>
      <c r="B70" s="414" t="n">
        <v>25167</v>
      </c>
      <c r="C70" s="414" t="n">
        <v>42351</v>
      </c>
      <c r="D70" s="317" t="n">
        <v>757</v>
      </c>
      <c r="E70" s="317" t="n">
        <v>5834</v>
      </c>
      <c r="F70" s="317" t="n">
        <v>0</v>
      </c>
      <c r="G70" s="317" t="n">
        <v>877</v>
      </c>
      <c r="H70" s="317" t="n">
        <v>0</v>
      </c>
      <c r="I70" s="317" t="n">
        <v>0</v>
      </c>
      <c r="J70" s="317" t="n">
        <v>12065</v>
      </c>
      <c r="K70" s="317" t="n">
        <v>436</v>
      </c>
      <c r="L70" s="414"/>
    </row>
    <row r="71" customFormat="false" ht="9" hidden="false" customHeight="false" outlineLevel="0" collapsed="false">
      <c r="A71" s="362" t="s">
        <v>719</v>
      </c>
      <c r="B71" s="414" t="n">
        <v>3360</v>
      </c>
      <c r="C71" s="414" t="n">
        <v>0</v>
      </c>
      <c r="D71" s="317" t="n">
        <v>45</v>
      </c>
      <c r="E71" s="317" t="n">
        <v>0</v>
      </c>
      <c r="F71" s="317" t="n">
        <v>0</v>
      </c>
      <c r="G71" s="317" t="n">
        <v>0</v>
      </c>
      <c r="H71" s="317" t="n">
        <v>0</v>
      </c>
      <c r="I71" s="317" t="n">
        <v>0</v>
      </c>
      <c r="J71" s="317" t="n">
        <v>0</v>
      </c>
      <c r="K71" s="317" t="n">
        <v>444</v>
      </c>
      <c r="L71" s="415"/>
    </row>
    <row r="72" customFormat="false" ht="9" hidden="false" customHeight="false" outlineLevel="0" collapsed="false">
      <c r="A72" s="362" t="s">
        <v>720</v>
      </c>
      <c r="B72" s="414" t="n">
        <v>2764</v>
      </c>
      <c r="C72" s="317" t="n">
        <v>631</v>
      </c>
      <c r="D72" s="317" t="n">
        <v>0</v>
      </c>
      <c r="E72" s="317" t="n">
        <v>0</v>
      </c>
      <c r="F72" s="317" t="n">
        <v>0</v>
      </c>
      <c r="G72" s="317" t="n">
        <v>0</v>
      </c>
      <c r="H72" s="317" t="n">
        <v>0</v>
      </c>
      <c r="I72" s="317" t="n">
        <v>5435</v>
      </c>
      <c r="J72" s="317" t="n">
        <v>0</v>
      </c>
      <c r="K72" s="317" t="n">
        <v>0</v>
      </c>
    </row>
    <row r="73" customFormat="false" ht="9" hidden="false" customHeight="false" outlineLevel="0" collapsed="false">
      <c r="A73" s="362" t="s">
        <v>721</v>
      </c>
      <c r="B73" s="414" t="n">
        <v>782977</v>
      </c>
      <c r="C73" s="317" t="n">
        <v>566594</v>
      </c>
      <c r="D73" s="317" t="n">
        <v>11538</v>
      </c>
      <c r="E73" s="317" t="n">
        <v>47551</v>
      </c>
      <c r="F73" s="317" t="n">
        <v>0</v>
      </c>
      <c r="G73" s="317" t="n">
        <v>2660</v>
      </c>
      <c r="H73" s="317" t="n">
        <v>8154</v>
      </c>
      <c r="I73" s="317" t="n">
        <v>2152</v>
      </c>
      <c r="J73" s="317" t="n">
        <v>209289</v>
      </c>
      <c r="K73" s="317" t="n">
        <v>7085</v>
      </c>
    </row>
    <row r="74" customFormat="false" ht="9" hidden="false" customHeight="false" outlineLevel="0" collapsed="false">
      <c r="A74" s="362" t="s">
        <v>722</v>
      </c>
      <c r="B74" s="414" t="n">
        <v>52786</v>
      </c>
      <c r="C74" s="317" t="n">
        <v>70003</v>
      </c>
      <c r="D74" s="317" t="n">
        <v>0</v>
      </c>
      <c r="E74" s="317" t="n">
        <v>7391</v>
      </c>
      <c r="F74" s="317" t="n">
        <v>0</v>
      </c>
      <c r="G74" s="317" t="n">
        <v>1708</v>
      </c>
      <c r="H74" s="317" t="n">
        <v>0</v>
      </c>
      <c r="I74" s="317" t="n">
        <v>1051</v>
      </c>
      <c r="J74" s="317" t="n">
        <v>49718</v>
      </c>
      <c r="K74" s="317" t="n">
        <v>10033</v>
      </c>
    </row>
    <row r="75" customFormat="false" ht="9" hidden="false" customHeight="false" outlineLevel="0" collapsed="false">
      <c r="A75" s="362" t="s">
        <v>723</v>
      </c>
      <c r="B75" s="414" t="n">
        <v>414331</v>
      </c>
      <c r="C75" s="317" t="n">
        <v>312746</v>
      </c>
      <c r="D75" s="317" t="n">
        <v>520</v>
      </c>
      <c r="E75" s="317" t="n">
        <v>0</v>
      </c>
      <c r="F75" s="317" t="n">
        <v>0</v>
      </c>
      <c r="G75" s="317" t="n">
        <v>85529</v>
      </c>
      <c r="H75" s="317" t="n">
        <v>97656</v>
      </c>
      <c r="I75" s="317" t="n">
        <v>45</v>
      </c>
      <c r="J75" s="317" t="n">
        <v>351853</v>
      </c>
      <c r="K75" s="317" t="n">
        <v>80393</v>
      </c>
    </row>
    <row r="76" customFormat="false" ht="9" hidden="false" customHeight="false" outlineLevel="0" collapsed="false">
      <c r="A76" s="362" t="s">
        <v>724</v>
      </c>
      <c r="B76" s="414" t="n">
        <v>412931</v>
      </c>
      <c r="C76" s="317" t="n">
        <v>312746</v>
      </c>
      <c r="D76" s="317" t="n">
        <v>520</v>
      </c>
      <c r="E76" s="317" t="n">
        <v>0</v>
      </c>
      <c r="F76" s="317" t="n">
        <v>0</v>
      </c>
      <c r="G76" s="317" t="n">
        <v>85529</v>
      </c>
      <c r="H76" s="317" t="n">
        <v>97410</v>
      </c>
      <c r="I76" s="317" t="n">
        <v>45</v>
      </c>
      <c r="J76" s="317" t="n">
        <v>349724</v>
      </c>
      <c r="K76" s="317" t="n">
        <v>13546</v>
      </c>
    </row>
    <row r="77" customFormat="false" ht="9" hidden="false" customHeight="false" outlineLevel="0" collapsed="false">
      <c r="C77" s="314"/>
      <c r="D77" s="314"/>
      <c r="E77" s="314"/>
      <c r="F77" s="314"/>
      <c r="G77" s="314"/>
      <c r="H77" s="314"/>
      <c r="I77" s="314"/>
      <c r="J77" s="314"/>
      <c r="K77" s="314"/>
    </row>
    <row r="78" customFormat="false" ht="9" hidden="false" customHeight="false" outlineLevel="0" collapsed="false">
      <c r="A78" s="369"/>
    </row>
    <row r="81" customFormat="false" ht="9" hidden="false" customHeight="true" outlineLevel="0" collapsed="false">
      <c r="A81" s="134" t="s">
        <v>115</v>
      </c>
      <c r="B81" s="134"/>
      <c r="C81" s="134"/>
      <c r="D81" s="134"/>
      <c r="E81" s="134"/>
      <c r="F81" s="134"/>
    </row>
  </sheetData>
  <mergeCells count="16">
    <mergeCell ref="A1:K1"/>
    <mergeCell ref="A2:K2"/>
    <mergeCell ref="A3:A5"/>
    <mergeCell ref="B3:B4"/>
    <mergeCell ref="C3:C4"/>
    <mergeCell ref="D3:D4"/>
    <mergeCell ref="E3:E4"/>
    <mergeCell ref="F3:F4"/>
    <mergeCell ref="G3:G4"/>
    <mergeCell ref="H3:H4"/>
    <mergeCell ref="I3:I4"/>
    <mergeCell ref="J3:J4"/>
    <mergeCell ref="K3:K4"/>
    <mergeCell ref="B5:K5"/>
    <mergeCell ref="A6:K6"/>
    <mergeCell ref="A81:F81"/>
  </mergeCells>
  <hyperlinks>
    <hyperlink ref="A1" location="Inhalt!A1" display="2 Güterverkehr der Eisenbahnen im Jahr 2009"/>
  </hyperlinks>
  <printOptions headings="false" gridLines="false" gridLinesSet="true" horizontalCentered="false" verticalCentered="false"/>
  <pageMargins left="0.511805555555556" right="0.196527777777778" top="0.315277777777778" bottom="0" header="0.511811023622047" footer="0.511811023622047"/>
  <pageSetup paperSize="1"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11.5625" defaultRowHeight="12" zeroHeight="false" outlineLevelRow="0" outlineLevelCol="0"/>
  <cols>
    <col collapsed="false" customWidth="false" hidden="false" outlineLevel="0" max="7" min="1" style="22" width="11.56"/>
    <col collapsed="false" customWidth="true" hidden="false" outlineLevel="0" max="8" min="8" style="22" width="22.56"/>
    <col collapsed="false" customWidth="false" hidden="false" outlineLevel="0" max="257" min="9" style="22" width="11.56"/>
  </cols>
  <sheetData>
    <row r="1" customFormat="false" ht="6" hidden="false" customHeight="true" outlineLevel="0" collapsed="false"/>
    <row r="2" customFormat="false" ht="15" hidden="false" customHeight="false" outlineLevel="0" collapsed="false">
      <c r="A2" s="23" t="s">
        <v>12</v>
      </c>
      <c r="B2" s="23"/>
      <c r="C2" s="23"/>
      <c r="D2" s="23"/>
      <c r="E2" s="23"/>
      <c r="F2" s="23"/>
      <c r="G2" s="23"/>
      <c r="H2" s="24"/>
    </row>
    <row r="3" customFormat="false" ht="3" hidden="false" customHeight="true" outlineLevel="0" collapsed="false">
      <c r="A3" s="25"/>
      <c r="B3" s="25"/>
      <c r="C3" s="25"/>
      <c r="D3" s="25"/>
      <c r="E3" s="25"/>
      <c r="F3" s="25"/>
      <c r="G3" s="25"/>
      <c r="H3" s="24"/>
    </row>
    <row r="4" s="29" customFormat="true" ht="12.75" hidden="false" customHeight="false" outlineLevel="0" collapsed="false">
      <c r="A4" s="26" t="s">
        <v>13</v>
      </c>
      <c r="B4" s="27"/>
      <c r="C4" s="27"/>
      <c r="D4" s="27"/>
      <c r="E4" s="27"/>
      <c r="F4" s="27"/>
      <c r="G4" s="27"/>
      <c r="H4" s="28"/>
    </row>
    <row r="5" s="29" customFormat="true" ht="12.75" hidden="false" customHeight="false" outlineLevel="0" collapsed="false">
      <c r="A5" s="30" t="s">
        <v>14</v>
      </c>
      <c r="B5" s="27"/>
      <c r="C5" s="27"/>
      <c r="D5" s="27"/>
      <c r="E5" s="27"/>
      <c r="F5" s="27"/>
      <c r="G5" s="27"/>
      <c r="H5" s="28"/>
    </row>
    <row r="6" s="32" customFormat="true" ht="11.45" hidden="false" customHeight="true" outlineLevel="0" collapsed="false">
      <c r="A6" s="31"/>
      <c r="B6" s="27"/>
      <c r="C6" s="27"/>
      <c r="D6" s="27"/>
      <c r="E6" s="27"/>
      <c r="F6" s="27"/>
      <c r="G6" s="27"/>
      <c r="H6" s="28"/>
    </row>
    <row r="7" customFormat="false" ht="4.15" hidden="false" customHeight="true" outlineLevel="0" collapsed="false">
      <c r="A7" s="33"/>
      <c r="B7" s="33"/>
      <c r="C7" s="33"/>
      <c r="D7" s="33"/>
      <c r="E7" s="33"/>
      <c r="F7" s="33"/>
      <c r="G7" s="33"/>
      <c r="H7" s="33"/>
    </row>
    <row r="8" customFormat="false" ht="12" hidden="false" customHeight="true" outlineLevel="0" collapsed="false">
      <c r="A8" s="34" t="s">
        <v>15</v>
      </c>
    </row>
    <row r="9" customFormat="false" ht="3" hidden="false" customHeight="true" outlineLevel="0" collapsed="false">
      <c r="A9" s="35"/>
    </row>
    <row r="10" customFormat="false" ht="12" hidden="false" customHeight="true" outlineLevel="0" collapsed="false">
      <c r="A10" s="34" t="s">
        <v>16</v>
      </c>
      <c r="B10" s="34"/>
      <c r="C10" s="34"/>
      <c r="D10" s="34"/>
      <c r="E10" s="34"/>
      <c r="F10" s="34"/>
      <c r="G10" s="34"/>
      <c r="H10" s="34"/>
    </row>
    <row r="11" s="29" customFormat="true" ht="12.75" hidden="false" customHeight="false" outlineLevel="0" collapsed="false">
      <c r="A11" s="30" t="s">
        <v>17</v>
      </c>
      <c r="B11" s="30"/>
      <c r="C11" s="30"/>
      <c r="D11" s="30"/>
      <c r="E11" s="30"/>
      <c r="F11" s="30"/>
      <c r="G11" s="30"/>
      <c r="H11" s="30"/>
    </row>
    <row r="12" s="29" customFormat="true" ht="3" hidden="false" customHeight="true" outlineLevel="0" collapsed="false">
      <c r="A12" s="30"/>
      <c r="B12" s="30"/>
      <c r="C12" s="30"/>
      <c r="D12" s="30"/>
      <c r="E12" s="30"/>
      <c r="F12" s="30"/>
      <c r="G12" s="30"/>
      <c r="H12" s="30"/>
    </row>
    <row r="13" customFormat="false" ht="12" hidden="false" customHeight="true" outlineLevel="0" collapsed="false">
      <c r="A13" s="36" t="s">
        <v>18</v>
      </c>
      <c r="B13" s="36"/>
      <c r="C13" s="36"/>
      <c r="D13" s="36"/>
      <c r="E13" s="36"/>
      <c r="F13" s="36"/>
      <c r="G13" s="36"/>
      <c r="H13" s="36"/>
    </row>
    <row r="14" s="29" customFormat="true" ht="3" hidden="false" customHeight="true" outlineLevel="0" collapsed="false">
      <c r="A14" s="30"/>
      <c r="B14" s="30"/>
      <c r="C14" s="30"/>
      <c r="D14" s="30"/>
      <c r="E14" s="30"/>
      <c r="F14" s="30"/>
      <c r="G14" s="30"/>
      <c r="H14" s="30"/>
    </row>
    <row r="15" customFormat="false" ht="12" hidden="false" customHeight="true" outlineLevel="0" collapsed="false">
      <c r="A15" s="36" t="s">
        <v>19</v>
      </c>
      <c r="B15" s="36"/>
      <c r="C15" s="36"/>
      <c r="D15" s="36"/>
      <c r="E15" s="36"/>
      <c r="F15" s="36"/>
      <c r="G15" s="36"/>
      <c r="H15" s="36"/>
    </row>
    <row r="16" s="29" customFormat="true" ht="12.75" hidden="false" customHeight="false" outlineLevel="0" collapsed="false">
      <c r="A16" s="30" t="s">
        <v>20</v>
      </c>
      <c r="B16" s="30"/>
      <c r="C16" s="30"/>
      <c r="D16" s="30"/>
      <c r="E16" s="30"/>
      <c r="F16" s="30"/>
      <c r="G16" s="30"/>
      <c r="H16" s="30"/>
    </row>
    <row r="17" s="29" customFormat="true" ht="12.75" hidden="false" customHeight="false" outlineLevel="0" collapsed="false">
      <c r="A17" s="30" t="s">
        <v>21</v>
      </c>
      <c r="B17" s="30"/>
      <c r="C17" s="30"/>
      <c r="D17" s="30"/>
      <c r="E17" s="30"/>
      <c r="F17" s="30"/>
      <c r="G17" s="30"/>
      <c r="H17" s="30"/>
    </row>
    <row r="18" s="29" customFormat="true" ht="12.75" hidden="false" customHeight="false" outlineLevel="0" collapsed="false">
      <c r="A18" s="30" t="s">
        <v>22</v>
      </c>
      <c r="B18" s="30"/>
      <c r="C18" s="30"/>
      <c r="D18" s="30"/>
      <c r="E18" s="30"/>
      <c r="F18" s="30"/>
      <c r="G18" s="30"/>
      <c r="H18" s="30"/>
    </row>
    <row r="19" s="29" customFormat="true" ht="12.75" hidden="false" customHeight="false" outlineLevel="0" collapsed="false">
      <c r="A19" s="30" t="s">
        <v>23</v>
      </c>
      <c r="B19" s="30"/>
      <c r="C19" s="30"/>
      <c r="D19" s="30"/>
      <c r="E19" s="30"/>
      <c r="F19" s="30"/>
      <c r="G19" s="30"/>
      <c r="H19" s="30"/>
    </row>
    <row r="20" customFormat="false" ht="3" hidden="false" customHeight="true" outlineLevel="0" collapsed="false">
      <c r="A20" s="37"/>
      <c r="B20" s="37"/>
      <c r="C20" s="37"/>
      <c r="D20" s="37"/>
      <c r="E20" s="37"/>
      <c r="F20" s="37"/>
      <c r="G20" s="37"/>
      <c r="H20" s="37"/>
    </row>
    <row r="21" customFormat="false" ht="14.25" hidden="false" customHeight="false" outlineLevel="0" collapsed="false">
      <c r="A21" s="34" t="s">
        <v>24</v>
      </c>
      <c r="B21" s="34"/>
      <c r="C21" s="34"/>
      <c r="D21" s="34"/>
      <c r="E21" s="34"/>
      <c r="F21" s="34"/>
      <c r="G21" s="34"/>
      <c r="H21" s="34"/>
    </row>
    <row r="22" s="29" customFormat="true" ht="12.75" hidden="false" customHeight="false" outlineLevel="0" collapsed="false">
      <c r="A22" s="30" t="s">
        <v>25</v>
      </c>
      <c r="B22" s="30"/>
      <c r="C22" s="30"/>
      <c r="D22" s="30"/>
      <c r="E22" s="30"/>
      <c r="F22" s="30"/>
      <c r="G22" s="30"/>
      <c r="H22" s="30"/>
    </row>
    <row r="23" s="29" customFormat="true" ht="12.75" hidden="false" customHeight="false" outlineLevel="0" collapsed="false">
      <c r="A23" s="30" t="s">
        <v>26</v>
      </c>
      <c r="B23" s="30"/>
      <c r="C23" s="30"/>
      <c r="D23" s="30"/>
      <c r="E23" s="30"/>
      <c r="F23" s="30"/>
      <c r="G23" s="30"/>
      <c r="H23" s="30"/>
    </row>
    <row r="24" s="29" customFormat="true" ht="12.75" hidden="false" customHeight="false" outlineLevel="0" collapsed="false">
      <c r="A24" s="30" t="s">
        <v>27</v>
      </c>
      <c r="B24" s="30"/>
      <c r="C24" s="30"/>
      <c r="D24" s="30"/>
      <c r="E24" s="30"/>
      <c r="F24" s="30"/>
      <c r="G24" s="30"/>
      <c r="H24" s="30"/>
    </row>
    <row r="25" customFormat="false" ht="3" hidden="false" customHeight="true" outlineLevel="0" collapsed="false">
      <c r="A25" s="38"/>
      <c r="B25" s="38"/>
      <c r="C25" s="38"/>
      <c r="D25" s="38"/>
      <c r="E25" s="38"/>
      <c r="F25" s="38"/>
      <c r="G25" s="38"/>
      <c r="H25" s="38"/>
    </row>
    <row r="26" customFormat="false" ht="3" hidden="false" customHeight="true" outlineLevel="0" collapsed="false">
      <c r="A26" s="38"/>
      <c r="B26" s="38"/>
      <c r="C26" s="38"/>
      <c r="D26" s="38"/>
      <c r="E26" s="38"/>
      <c r="F26" s="38"/>
      <c r="G26" s="38"/>
      <c r="H26" s="38"/>
    </row>
    <row r="27" customFormat="false" ht="14.25" hidden="false" customHeight="false" outlineLevel="0" collapsed="false">
      <c r="A27" s="34" t="s">
        <v>28</v>
      </c>
      <c r="B27" s="34"/>
      <c r="C27" s="34"/>
      <c r="D27" s="34"/>
      <c r="E27" s="34"/>
      <c r="F27" s="34"/>
      <c r="G27" s="34"/>
      <c r="H27" s="34"/>
    </row>
    <row r="28" customFormat="false" ht="3" hidden="false" customHeight="true" outlineLevel="0" collapsed="false">
      <c r="A28" s="35"/>
      <c r="B28" s="35"/>
      <c r="C28" s="35"/>
      <c r="D28" s="35"/>
      <c r="E28" s="35"/>
      <c r="F28" s="35"/>
      <c r="G28" s="35"/>
      <c r="H28" s="35"/>
    </row>
    <row r="29" s="29" customFormat="true" ht="12.75" hidden="false" customHeight="false" outlineLevel="0" collapsed="false">
      <c r="A29" s="30" t="s">
        <v>29</v>
      </c>
      <c r="B29" s="30"/>
      <c r="C29" s="30"/>
      <c r="D29" s="30"/>
      <c r="E29" s="30"/>
      <c r="F29" s="30"/>
      <c r="G29" s="30"/>
      <c r="H29" s="30"/>
    </row>
    <row r="30" s="29" customFormat="true" ht="12.75" hidden="false" customHeight="false" outlineLevel="0" collapsed="false">
      <c r="A30" s="30" t="s">
        <v>30</v>
      </c>
      <c r="B30" s="30"/>
      <c r="C30" s="30"/>
      <c r="D30" s="30"/>
      <c r="E30" s="30"/>
      <c r="F30" s="30"/>
      <c r="G30" s="30"/>
      <c r="H30" s="30"/>
    </row>
    <row r="31" s="29" customFormat="true" ht="12.75" hidden="false" customHeight="false" outlineLevel="0" collapsed="false">
      <c r="A31" s="30" t="s">
        <v>31</v>
      </c>
      <c r="B31" s="30"/>
      <c r="C31" s="30"/>
      <c r="D31" s="30"/>
      <c r="E31" s="30"/>
      <c r="F31" s="30"/>
      <c r="G31" s="30"/>
      <c r="H31" s="30"/>
    </row>
    <row r="32" s="29" customFormat="true" ht="12.75" hidden="false" customHeight="false" outlineLevel="0" collapsed="false">
      <c r="A32" s="30" t="s">
        <v>32</v>
      </c>
      <c r="B32" s="30"/>
      <c r="C32" s="30"/>
      <c r="D32" s="30"/>
      <c r="E32" s="30"/>
      <c r="F32" s="30"/>
      <c r="G32" s="30"/>
      <c r="H32" s="30"/>
    </row>
    <row r="33" s="40" customFormat="true" ht="12.75" hidden="false" customHeight="false" outlineLevel="0" collapsed="false">
      <c r="A33" s="30" t="s">
        <v>33</v>
      </c>
      <c r="B33" s="30"/>
      <c r="C33" s="30"/>
      <c r="D33" s="30"/>
      <c r="E33" s="30"/>
      <c r="F33" s="39"/>
      <c r="G33" s="39"/>
      <c r="H33" s="39"/>
    </row>
    <row r="34" s="29" customFormat="true" ht="12.75" hidden="false" customHeight="false" outlineLevel="0" collapsed="false">
      <c r="A34" s="30" t="s">
        <v>34</v>
      </c>
      <c r="B34" s="30"/>
      <c r="C34" s="30"/>
      <c r="D34" s="30"/>
      <c r="E34" s="30"/>
      <c r="F34" s="30"/>
      <c r="G34" s="30"/>
      <c r="H34" s="30"/>
    </row>
    <row r="35" s="29" customFormat="true" ht="12.75" hidden="false" customHeight="false" outlineLevel="0" collapsed="false">
      <c r="A35" s="30" t="s">
        <v>35</v>
      </c>
      <c r="B35" s="30"/>
      <c r="C35" s="30"/>
      <c r="D35" s="30"/>
      <c r="E35" s="30"/>
      <c r="F35" s="40"/>
      <c r="G35" s="40"/>
      <c r="H35" s="40"/>
    </row>
    <row r="36" s="29" customFormat="true" ht="12.75" hidden="false" customHeight="false" outlineLevel="0" collapsed="false">
      <c r="A36" s="30" t="s">
        <v>36</v>
      </c>
      <c r="B36" s="30"/>
      <c r="C36" s="30"/>
      <c r="D36" s="30"/>
      <c r="E36" s="30"/>
      <c r="F36" s="40"/>
      <c r="G36" s="40"/>
      <c r="H36" s="40"/>
    </row>
    <row r="37" s="29" customFormat="true" ht="12.75" hidden="false" customHeight="false" outlineLevel="0" collapsed="false">
      <c r="A37" s="30" t="s">
        <v>37</v>
      </c>
      <c r="B37" s="30"/>
      <c r="C37" s="30"/>
      <c r="D37" s="30"/>
      <c r="E37" s="30"/>
      <c r="F37" s="30"/>
      <c r="G37" s="40"/>
      <c r="H37" s="40"/>
    </row>
    <row r="38" s="29" customFormat="true" ht="12.75" hidden="false" customHeight="false" outlineLevel="0" collapsed="false">
      <c r="A38" s="30" t="s">
        <v>38</v>
      </c>
      <c r="B38" s="30"/>
      <c r="C38" s="30"/>
      <c r="D38" s="30"/>
      <c r="E38" s="30"/>
      <c r="F38" s="30"/>
      <c r="G38" s="40"/>
      <c r="H38" s="40"/>
    </row>
    <row r="39" customFormat="false" ht="4.9" hidden="false" customHeight="true" outlineLevel="0" collapsed="false"/>
    <row r="40" customFormat="false" ht="3" hidden="false" customHeight="true" outlineLevel="0" collapsed="false">
      <c r="A40" s="33"/>
      <c r="B40" s="33"/>
      <c r="C40" s="33"/>
      <c r="D40" s="33"/>
      <c r="E40" s="33"/>
      <c r="F40" s="33"/>
      <c r="G40" s="33"/>
      <c r="H40" s="33"/>
    </row>
    <row r="41" customFormat="false" ht="14.25" hidden="false" customHeight="false" outlineLevel="0" collapsed="false">
      <c r="A41" s="34" t="s">
        <v>39</v>
      </c>
      <c r="B41" s="33"/>
      <c r="C41" s="33"/>
      <c r="D41" s="33"/>
      <c r="E41" s="33"/>
      <c r="F41" s="33"/>
      <c r="G41" s="33"/>
      <c r="H41" s="33"/>
    </row>
    <row r="42" s="29" customFormat="true" ht="12.75" hidden="false" customHeight="false" outlineLevel="0" collapsed="false">
      <c r="A42" s="30" t="s">
        <v>40</v>
      </c>
      <c r="B42" s="30"/>
      <c r="C42" s="30"/>
      <c r="D42" s="30"/>
      <c r="E42" s="30"/>
      <c r="F42" s="40"/>
      <c r="G42" s="40"/>
      <c r="H42" s="40"/>
    </row>
    <row r="43" s="29" customFormat="true" ht="12.75" hidden="false" customHeight="false" outlineLevel="0" collapsed="false">
      <c r="A43" s="30" t="s">
        <v>41</v>
      </c>
      <c r="B43" s="30"/>
      <c r="C43" s="30"/>
      <c r="D43" s="30"/>
      <c r="E43" s="40"/>
      <c r="F43" s="40"/>
      <c r="G43" s="40"/>
      <c r="H43" s="40"/>
    </row>
    <row r="44" s="29" customFormat="true" ht="12.75" hidden="false" customHeight="false" outlineLevel="0" collapsed="false">
      <c r="A44" s="30" t="s">
        <v>42</v>
      </c>
      <c r="B44" s="30"/>
      <c r="C44" s="30"/>
      <c r="D44" s="30"/>
      <c r="E44" s="40"/>
      <c r="F44" s="40"/>
      <c r="G44" s="40"/>
      <c r="H44" s="40"/>
    </row>
    <row r="45" s="29" customFormat="true" ht="12.75" hidden="false" customHeight="false" outlineLevel="0" collapsed="false">
      <c r="A45" s="30" t="s">
        <v>43</v>
      </c>
      <c r="B45" s="30"/>
      <c r="C45" s="30"/>
      <c r="D45" s="30"/>
      <c r="E45" s="30"/>
      <c r="F45" s="30"/>
      <c r="G45" s="40"/>
      <c r="H45" s="40"/>
    </row>
    <row r="46" s="29" customFormat="true" ht="12.75" hidden="false" customHeight="false" outlineLevel="0" collapsed="false">
      <c r="A46" s="30" t="s">
        <v>44</v>
      </c>
      <c r="B46" s="30"/>
      <c r="C46" s="30"/>
      <c r="D46" s="30"/>
      <c r="E46" s="30"/>
      <c r="F46" s="30"/>
      <c r="G46" s="30"/>
      <c r="H46" s="40"/>
    </row>
    <row r="47" s="29" customFormat="true" ht="12.75" hidden="false" customHeight="false" outlineLevel="0" collapsed="false">
      <c r="A47" s="30" t="s">
        <v>45</v>
      </c>
      <c r="B47" s="30"/>
      <c r="C47" s="30"/>
      <c r="D47" s="30"/>
      <c r="E47" s="30"/>
      <c r="F47" s="30"/>
      <c r="G47" s="30"/>
      <c r="H47" s="40"/>
    </row>
    <row r="48" s="29" customFormat="true" ht="12.75" hidden="false" customHeight="false" outlineLevel="0" collapsed="false">
      <c r="A48" s="30" t="s">
        <v>46</v>
      </c>
      <c r="B48" s="30"/>
      <c r="C48" s="30"/>
      <c r="D48" s="30"/>
      <c r="E48" s="30"/>
      <c r="F48" s="30"/>
      <c r="G48" s="30"/>
      <c r="H48" s="40"/>
    </row>
    <row r="49" s="40" customFormat="true" ht="12.75" hidden="false" customHeight="false" outlineLevel="0" collapsed="false">
      <c r="A49" s="30" t="s">
        <v>47</v>
      </c>
      <c r="B49" s="30"/>
      <c r="C49" s="30"/>
      <c r="D49" s="30"/>
      <c r="E49" s="30"/>
      <c r="F49" s="30"/>
      <c r="G49" s="30"/>
    </row>
    <row r="50" s="33" customFormat="true" ht="4.9" hidden="false" customHeight="true" outlineLevel="0" collapsed="false">
      <c r="A50" s="38"/>
      <c r="B50" s="38"/>
      <c r="C50" s="38"/>
      <c r="D50" s="38"/>
      <c r="E50" s="38"/>
      <c r="F50" s="38"/>
      <c r="G50" s="38"/>
    </row>
    <row r="51" s="41" customFormat="true" ht="6.6" hidden="false" customHeight="true" outlineLevel="0" collapsed="false">
      <c r="A51" s="34"/>
      <c r="B51" s="34"/>
      <c r="C51" s="34"/>
      <c r="D51" s="34"/>
      <c r="E51" s="34"/>
      <c r="F51" s="34"/>
      <c r="G51" s="34"/>
      <c r="H51" s="34"/>
    </row>
    <row r="52" s="42" customFormat="true" ht="13.15" hidden="false" customHeight="true" outlineLevel="0" collapsed="false">
      <c r="A52" s="36" t="s">
        <v>48</v>
      </c>
      <c r="B52" s="34"/>
      <c r="C52" s="34"/>
      <c r="D52" s="34"/>
      <c r="E52" s="34"/>
      <c r="F52" s="34"/>
    </row>
    <row r="53" s="29" customFormat="true" ht="12.75" hidden="false" customHeight="false" outlineLevel="0" collapsed="false">
      <c r="A53" s="30" t="s">
        <v>49</v>
      </c>
      <c r="B53" s="30"/>
      <c r="C53" s="30"/>
      <c r="D53" s="30"/>
      <c r="E53" s="30"/>
      <c r="F53" s="30"/>
      <c r="G53" s="40"/>
      <c r="H53" s="40"/>
    </row>
    <row r="54" s="29" customFormat="true" ht="12.75" hidden="false" customHeight="false" outlineLevel="0" collapsed="false">
      <c r="A54" s="30" t="s">
        <v>50</v>
      </c>
      <c r="B54" s="30"/>
      <c r="C54" s="30"/>
      <c r="D54" s="30"/>
      <c r="E54" s="30"/>
      <c r="F54" s="30"/>
      <c r="G54" s="40"/>
      <c r="H54" s="40"/>
    </row>
    <row r="55" s="29" customFormat="true" ht="12.75" hidden="false" customHeight="false" outlineLevel="0" collapsed="false">
      <c r="A55" s="30" t="s">
        <v>51</v>
      </c>
      <c r="B55" s="30"/>
      <c r="C55" s="30"/>
      <c r="D55" s="30"/>
      <c r="E55" s="30"/>
      <c r="F55" s="30"/>
      <c r="G55" s="40"/>
      <c r="H55" s="40"/>
    </row>
    <row r="56" s="29" customFormat="true" ht="12.75" hidden="false" customHeight="false" outlineLevel="0" collapsed="false">
      <c r="A56" s="30"/>
      <c r="B56" s="30"/>
      <c r="C56" s="30"/>
      <c r="D56" s="30"/>
      <c r="E56" s="30"/>
      <c r="F56" s="30"/>
      <c r="G56" s="30"/>
      <c r="H56" s="30"/>
    </row>
    <row r="57" customFormat="false" ht="12" hidden="false" customHeight="false" outlineLevel="0" collapsed="false">
      <c r="A57" s="38"/>
      <c r="B57" s="38"/>
      <c r="C57" s="38"/>
      <c r="D57" s="37"/>
      <c r="E57" s="37"/>
      <c r="F57" s="37"/>
      <c r="G57" s="37"/>
      <c r="H57" s="37"/>
    </row>
    <row r="58" customFormat="false" ht="12" hidden="false" customHeight="false" outlineLevel="0" collapsed="false">
      <c r="A58" s="38"/>
      <c r="B58" s="38"/>
      <c r="C58" s="38"/>
      <c r="D58" s="38"/>
      <c r="E58" s="38"/>
      <c r="F58" s="38"/>
      <c r="G58" s="38"/>
      <c r="H58" s="38"/>
    </row>
    <row r="59" customFormat="false" ht="12" hidden="false" customHeight="false" outlineLevel="0" collapsed="false">
      <c r="A59" s="43"/>
      <c r="B59" s="43"/>
      <c r="C59" s="43"/>
      <c r="D59" s="43"/>
      <c r="E59" s="43"/>
      <c r="F59" s="43"/>
      <c r="G59" s="43"/>
      <c r="H59" s="43"/>
    </row>
    <row r="60" customFormat="false" ht="5.45" hidden="false" customHeight="true" outlineLevel="0" collapsed="false">
      <c r="A60" s="44"/>
    </row>
    <row r="61" customFormat="false" ht="12" hidden="false" customHeight="false" outlineLevel="0" collapsed="false">
      <c r="A61" s="25" t="s">
        <v>52</v>
      </c>
      <c r="B61" s="25"/>
      <c r="C61" s="25"/>
      <c r="D61" s="25"/>
      <c r="E61" s="25"/>
      <c r="F61" s="25"/>
      <c r="G61" s="25"/>
      <c r="H61" s="25"/>
    </row>
    <row r="62" customFormat="false" ht="12" hidden="false" customHeight="true" outlineLevel="0" collapsed="false">
      <c r="A62" s="43" t="s">
        <v>53</v>
      </c>
      <c r="B62" s="43"/>
      <c r="C62" s="43"/>
      <c r="D62" s="43"/>
      <c r="E62" s="43"/>
      <c r="F62" s="43"/>
      <c r="G62" s="43"/>
      <c r="H62" s="43"/>
    </row>
    <row r="63" customFormat="false" ht="12" hidden="false" customHeight="true" outlineLevel="0" collapsed="false">
      <c r="A63" s="43" t="s">
        <v>54</v>
      </c>
      <c r="B63" s="43"/>
      <c r="C63" s="43"/>
      <c r="D63" s="43"/>
      <c r="E63" s="43"/>
      <c r="F63" s="43"/>
      <c r="G63" s="43"/>
      <c r="H63" s="43"/>
    </row>
    <row r="64" customFormat="false" ht="12" hidden="false" customHeight="true" outlineLevel="0" collapsed="false">
      <c r="A64" s="43" t="s">
        <v>55</v>
      </c>
      <c r="B64" s="43"/>
      <c r="C64" s="43"/>
      <c r="D64" s="43"/>
      <c r="E64" s="43"/>
      <c r="F64" s="43"/>
      <c r="G64" s="43"/>
      <c r="H64" s="43"/>
    </row>
    <row r="65" customFormat="false" ht="12" hidden="false" customHeight="true" outlineLevel="0" collapsed="false">
      <c r="A65" s="43" t="s">
        <v>56</v>
      </c>
      <c r="B65" s="43"/>
      <c r="C65" s="43"/>
      <c r="D65" s="43"/>
      <c r="E65" s="43"/>
      <c r="F65" s="43"/>
      <c r="G65" s="43"/>
      <c r="H65" s="43"/>
    </row>
    <row r="66" customFormat="false" ht="12" hidden="false" customHeight="true" outlineLevel="0" collapsed="false">
      <c r="A66" s="43" t="s">
        <v>57</v>
      </c>
      <c r="B66" s="43"/>
      <c r="C66" s="43"/>
      <c r="D66" s="43"/>
      <c r="E66" s="43"/>
      <c r="F66" s="43"/>
      <c r="G66" s="43"/>
      <c r="H66" s="43"/>
    </row>
    <row r="67" customFormat="false" ht="5.45" hidden="false" customHeight="true" outlineLevel="0" collapsed="false">
      <c r="A67" s="43"/>
    </row>
    <row r="68" customFormat="false" ht="12" hidden="false" customHeight="true" outlineLevel="0" collapsed="false">
      <c r="A68" s="45" t="s">
        <v>58</v>
      </c>
      <c r="B68" s="45"/>
      <c r="C68" s="45"/>
      <c r="D68" s="45"/>
      <c r="E68" s="45"/>
      <c r="F68" s="45"/>
      <c r="G68" s="45"/>
      <c r="H68" s="45"/>
    </row>
    <row r="69" customFormat="false" ht="5.45" hidden="false" customHeight="true" outlineLevel="0" collapsed="false">
      <c r="A69" s="46"/>
      <c r="B69" s="46"/>
      <c r="C69" s="46"/>
    </row>
    <row r="70" customFormat="false" ht="12" hidden="false" customHeight="true" outlineLevel="0" collapsed="false">
      <c r="A70" s="46" t="s">
        <v>59</v>
      </c>
      <c r="B70" s="46" t="s">
        <v>60</v>
      </c>
      <c r="C70" s="47" t="s">
        <v>61</v>
      </c>
      <c r="D70" s="47"/>
      <c r="E70" s="47"/>
      <c r="F70" s="47"/>
      <c r="G70" s="47"/>
      <c r="H70" s="47"/>
    </row>
    <row r="71" customFormat="false" ht="12" hidden="false" customHeight="true" outlineLevel="0" collapsed="false">
      <c r="A71" s="46" t="s">
        <v>62</v>
      </c>
      <c r="B71" s="46" t="s">
        <v>60</v>
      </c>
      <c r="C71" s="47" t="s">
        <v>63</v>
      </c>
      <c r="D71" s="47"/>
      <c r="E71" s="47"/>
      <c r="F71" s="47"/>
      <c r="G71" s="47"/>
      <c r="H71" s="47"/>
    </row>
    <row r="72" customFormat="false" ht="12" hidden="false" customHeight="true" outlineLevel="0" collapsed="false">
      <c r="A72" s="46" t="n">
        <v>0</v>
      </c>
      <c r="B72" s="46" t="s">
        <v>60</v>
      </c>
      <c r="C72" s="47" t="s">
        <v>64</v>
      </c>
      <c r="D72" s="47"/>
      <c r="E72" s="47"/>
      <c r="F72" s="47"/>
      <c r="G72" s="47"/>
      <c r="H72" s="47"/>
    </row>
    <row r="73" customFormat="false" ht="12" hidden="false" customHeight="true" outlineLevel="0" collapsed="false">
      <c r="A73" s="46" t="s">
        <v>65</v>
      </c>
      <c r="B73" s="46" t="s">
        <v>60</v>
      </c>
      <c r="C73" s="47" t="s">
        <v>66</v>
      </c>
      <c r="D73" s="47"/>
      <c r="E73" s="47"/>
      <c r="F73" s="47"/>
      <c r="G73" s="47"/>
      <c r="H73" s="47"/>
    </row>
    <row r="74" customFormat="false" ht="12" hidden="false" customHeight="true" outlineLevel="0" collapsed="false">
      <c r="A74" s="46" t="s">
        <v>67</v>
      </c>
      <c r="B74" s="46" t="s">
        <v>60</v>
      </c>
      <c r="C74" s="47" t="s">
        <v>68</v>
      </c>
      <c r="D74" s="47"/>
      <c r="E74" s="47"/>
      <c r="F74" s="47"/>
      <c r="G74" s="47"/>
      <c r="H74" s="47"/>
    </row>
    <row r="75" customFormat="false" ht="12" hidden="false" customHeight="true" outlineLevel="0" collapsed="false">
      <c r="A75" s="46" t="s">
        <v>69</v>
      </c>
      <c r="B75" s="46" t="s">
        <v>60</v>
      </c>
      <c r="C75" s="47" t="s">
        <v>70</v>
      </c>
      <c r="D75" s="47"/>
      <c r="E75" s="47"/>
      <c r="F75" s="47"/>
      <c r="G75" s="47"/>
      <c r="H75" s="47"/>
    </row>
    <row r="76" customFormat="false" ht="5.45" hidden="false" customHeight="true" outlineLevel="0" collapsed="false"/>
    <row r="77" customFormat="false" ht="12" hidden="false" customHeight="true" outlineLevel="0" collapsed="false">
      <c r="A77" s="45" t="s">
        <v>71</v>
      </c>
      <c r="B77" s="45"/>
      <c r="C77" s="45"/>
      <c r="D77" s="45"/>
      <c r="E77" s="45"/>
      <c r="F77" s="45"/>
      <c r="G77" s="45"/>
      <c r="H77" s="45"/>
    </row>
    <row r="78" customFormat="false" ht="5.45" hidden="false" customHeight="true" outlineLevel="0" collapsed="false">
      <c r="A78" s="46"/>
      <c r="B78" s="46"/>
      <c r="C78" s="46"/>
    </row>
    <row r="79" customFormat="false" ht="12" hidden="false" customHeight="true" outlineLevel="0" collapsed="false">
      <c r="A79" s="46" t="s">
        <v>72</v>
      </c>
      <c r="B79" s="46" t="s">
        <v>60</v>
      </c>
      <c r="C79" s="46" t="s">
        <v>73</v>
      </c>
    </row>
    <row r="80" customFormat="false" ht="12" hidden="false" customHeight="true" outlineLevel="0" collapsed="false">
      <c r="A80" s="46" t="s">
        <v>74</v>
      </c>
      <c r="B80" s="46" t="s">
        <v>60</v>
      </c>
      <c r="C80" s="46" t="s">
        <v>75</v>
      </c>
    </row>
    <row r="81" customFormat="false" ht="12" hidden="false" customHeight="true" outlineLevel="0" collapsed="false">
      <c r="A81" s="46" t="s">
        <v>76</v>
      </c>
      <c r="B81" s="46" t="s">
        <v>60</v>
      </c>
      <c r="C81" s="46" t="s">
        <v>77</v>
      </c>
    </row>
    <row r="82" customFormat="false" ht="12" hidden="false" customHeight="true" outlineLevel="0" collapsed="false">
      <c r="A82" s="22" t="s">
        <v>78</v>
      </c>
      <c r="B82" s="46" t="s">
        <v>60</v>
      </c>
      <c r="C82" s="22" t="s">
        <v>79</v>
      </c>
    </row>
    <row r="83" customFormat="false" ht="12" hidden="false" customHeight="true" outlineLevel="0" collapsed="false">
      <c r="A83" s="46" t="s">
        <v>80</v>
      </c>
      <c r="B83" s="46" t="s">
        <v>60</v>
      </c>
      <c r="C83" s="47" t="s">
        <v>81</v>
      </c>
      <c r="D83" s="47"/>
      <c r="E83" s="47"/>
      <c r="F83" s="47"/>
      <c r="G83" s="47"/>
      <c r="H83" s="47"/>
    </row>
    <row r="84" customFormat="false" ht="12" hidden="false" customHeight="true" outlineLevel="0" collapsed="false">
      <c r="A84" s="46" t="s">
        <v>82</v>
      </c>
      <c r="B84" s="46" t="s">
        <v>60</v>
      </c>
      <c r="C84" s="47" t="s">
        <v>83</v>
      </c>
      <c r="D84" s="47"/>
      <c r="E84" s="47"/>
      <c r="F84" s="47"/>
      <c r="G84" s="47"/>
      <c r="H84" s="47"/>
    </row>
    <row r="85" customFormat="false" ht="13.9" hidden="false" customHeight="true" outlineLevel="0" collapsed="false">
      <c r="A85" s="48" t="s">
        <v>84</v>
      </c>
      <c r="B85" s="46" t="s">
        <v>60</v>
      </c>
      <c r="C85" s="47" t="s">
        <v>85</v>
      </c>
      <c r="D85" s="47"/>
      <c r="E85" s="47"/>
      <c r="F85" s="47"/>
      <c r="G85" s="47"/>
      <c r="H85" s="47"/>
    </row>
    <row r="86" customFormat="false" ht="9.75" hidden="false" customHeight="true" outlineLevel="0" collapsed="false">
      <c r="A86" s="48"/>
    </row>
    <row r="87" customFormat="false" ht="9.75" hidden="false" customHeight="true" outlineLevel="0" collapsed="false">
      <c r="A87" s="43" t="s">
        <v>86</v>
      </c>
      <c r="B87" s="43"/>
      <c r="C87" s="43"/>
      <c r="D87" s="43"/>
      <c r="E87" s="43"/>
      <c r="F87" s="43"/>
      <c r="G87" s="43"/>
      <c r="H87" s="43"/>
    </row>
  </sheetData>
  <mergeCells count="58">
    <mergeCell ref="A2:G2"/>
    <mergeCell ref="A7:H7"/>
    <mergeCell ref="A10:H10"/>
    <mergeCell ref="A11:H11"/>
    <mergeCell ref="A13:H13"/>
    <mergeCell ref="A15:H15"/>
    <mergeCell ref="A16:H16"/>
    <mergeCell ref="A17:H17"/>
    <mergeCell ref="A18:H18"/>
    <mergeCell ref="A19:H19"/>
    <mergeCell ref="A21:H21"/>
    <mergeCell ref="A22:H22"/>
    <mergeCell ref="A23:H23"/>
    <mergeCell ref="A24:H24"/>
    <mergeCell ref="A27:H27"/>
    <mergeCell ref="A29:H29"/>
    <mergeCell ref="A30:H30"/>
    <mergeCell ref="A31:H31"/>
    <mergeCell ref="A32:H32"/>
    <mergeCell ref="A33:E33"/>
    <mergeCell ref="A34:H34"/>
    <mergeCell ref="A35:E35"/>
    <mergeCell ref="A36:E36"/>
    <mergeCell ref="A37:F37"/>
    <mergeCell ref="A38:F38"/>
    <mergeCell ref="A42:E42"/>
    <mergeCell ref="A43:D43"/>
    <mergeCell ref="A44:D44"/>
    <mergeCell ref="A45:F45"/>
    <mergeCell ref="A46:G46"/>
    <mergeCell ref="A47:G47"/>
    <mergeCell ref="A48:G48"/>
    <mergeCell ref="A49:G49"/>
    <mergeCell ref="A51:H51"/>
    <mergeCell ref="A53:F53"/>
    <mergeCell ref="A54:F54"/>
    <mergeCell ref="A55:F55"/>
    <mergeCell ref="A56:H56"/>
    <mergeCell ref="A57:C57"/>
    <mergeCell ref="A58:H58"/>
    <mergeCell ref="A59:H59"/>
    <mergeCell ref="A61:H61"/>
    <mergeCell ref="A62:H62"/>
    <mergeCell ref="A63:H63"/>
    <mergeCell ref="A64:H64"/>
    <mergeCell ref="A65:H65"/>
    <mergeCell ref="A66:H66"/>
    <mergeCell ref="A68:H68"/>
    <mergeCell ref="C70:H70"/>
    <mergeCell ref="C71:H71"/>
    <mergeCell ref="C72:H72"/>
    <mergeCell ref="C73:H73"/>
    <mergeCell ref="C74:H74"/>
    <mergeCell ref="C75:H75"/>
    <mergeCell ref="A77:H77"/>
    <mergeCell ref="C83:H83"/>
    <mergeCell ref="C85:H85"/>
    <mergeCell ref="A87:H87"/>
  </mergeCells>
  <hyperlinks>
    <hyperlink ref="A4" location="Vorbemerkung!A1" display="Vorbemerkung"/>
    <hyperlink ref="A5" location="Erläuterungen!A1" display="Erläuterungen"/>
    <hyperlink ref="A11" location="Tabelle1.1!A1" display="1.1 Entwicklung 2009- 2008"/>
    <hyperlink ref="A13" location="Tabelle1.1.2!A1" display="1.2 Entwicklung der Verkehrsleistungen und Einnahmen 1960 - 2009 "/>
    <hyperlink ref="A15" location="'Tabelle 1.2-1..2.4'!A1" display="1.3 Erhebung zum Schienenpersonenfernverkehr im Jahr 2008"/>
    <hyperlink ref="A16" location="'Tabelle 1.2-1..2.4'!A1" display="1.3.1 Eigentumsverhältnisse der Unternehmen"/>
    <hyperlink ref="A17" location="'Tabelle 1.2-1..2.4'!A1" display="1.3.2 Anzahl der Fahrgäste und Beförderungsleistung"/>
    <hyperlink ref="A18" location="'Tabelle 1.2-1..2.4'!A1" display="1.3.3 Fahrleistung und Beförderungsangebot im Fernverkehr"/>
    <hyperlink ref="A19" location="'Tabelle 1.2-1..2.4'!A1" display="1.3.4 Internationaler Eisenbahn-Personenverkehr nach und von Deutschland"/>
    <hyperlink ref="A22" location="Tabelle1.3.1!A1" display="1.4.1 Beförderte Güter 1960 - 2009 "/>
    <hyperlink ref="A23" location="Tabelle1.3.2!A1" display="1.4.2 Nach Güterabteilungen 1960 - 2009"/>
    <hyperlink ref="A24" location="Tabelle1.3.3!A1" display="1.4.3 Nach tonnenkilometrischen Leistungen 1996 - 2009 "/>
    <hyperlink ref="A29" location="Tabelle2.1!A1" display="2.1 Beförderte Güter nach Hauptverkehrsverbindungen und Güterarten "/>
    <hyperlink ref="A30" location="Tabelle2.2!A1" display="2.2 Geleistete Tonnenkilometer nach Hauptverkehrsverbindungen und Güterarten "/>
    <hyperlink ref="A31" location="Tabelle2.3!A1" display="2.3 Beförderte Güter nach Bundesländern bzw. Gebieten "/>
    <hyperlink ref="A32" location="Tabelle2.4!A1" display="2.4 Beförderte Güter nach Hauptverkehrsverbindungen und Regionen/Staaten"/>
    <hyperlink ref="A33" location="Tabelle2.5!A1" display="2.5 Güterverkehr  nach Entfernungsstufen und Güterabteilungen "/>
    <hyperlink ref="A34" location="Tabelle2.6!A1" display="2.6 Beförderte Güter zwischen Regionen/Staaten"/>
    <hyperlink ref="A35" location="Tabelle2.7!A1" display="2.7 Versand der Regionen/Staaten nach Güterabteilungen"/>
    <hyperlink ref="A36" location="Tabelle2.8!A1" display="2.8 Empfang der Regionen/Staaten nach Güterabteilungen"/>
    <hyperlink ref="A37" location="Tabelle2.9!A1" display="2.9 Versand der Regionen/Staaten zu den Seehäfen (Seehafenhinterlandverkehr)"/>
    <hyperlink ref="A38" location="Tabelle2.10!A1" display="2.10 Empfang der Regionen/Staaten aus den Seehäfen (Seehafenhinterlandverkehr)"/>
    <hyperlink ref="A42" location="Tabelle3.1!A1" display="3.1 - Beladen und unbeladen"/>
    <hyperlink ref="A43" location="Tabelle3.2!A1" display="3.2 - Beladen "/>
    <hyperlink ref="A44" location="Tabelle3.3!A1" display="3.3 - Unbeladen"/>
    <hyperlink ref="A45" location="Tabelle3.4!A1" display="3.4  Insgesamt nach Entfernungsstufen "/>
    <hyperlink ref="A46" location="Tabelle3.5!A1" display="3.5 Versand der Regionen/Staaten zu den Seehäfen (Seehafenhinterlandverkehr) - TEU"/>
    <hyperlink ref="A47" location="Tabelle3.6!A1" display="3.6 Empfang der Regionen/Staaten aus den Seehäfen (Seehafenhinterlandverkehr) - TEU"/>
    <hyperlink ref="A48" location="Tabelle3.7!A1" display="3.7 Versand der Regionen/Staaten zu den Seehäfen (Seehafenhinterlandverkehr) - Tonnen"/>
    <hyperlink ref="A49" location="Tabelle3.8!A1" display="3.8 Empfang der Regionen/Staaten aus den Seehäfen (Seehafenhinterlandverkehr) -  Tonnen"/>
    <hyperlink ref="A52" location="Anhang!A1" display="Anhang: "/>
    <hyperlink ref="A53" location="Anhang!A1" display="A       Güterverkehr der Eisenbahnen "/>
    <hyperlink ref="A54" location="Tab-A1-A2!A1" display="A.1    Beförderte Güter nach NST - 2007 - Tonnen"/>
    <hyperlink ref="A55" location="Tab-A1-A2!A1" display="A.2    Beförderte Güter nach NST - 2007 - Tonnenkilometer"/>
  </hyperlinks>
  <printOptions headings="false" gridLines="false" gridLinesSet="true" horizontalCentered="false" verticalCentered="false"/>
  <pageMargins left="0.39375" right="0.196527777777778" top="0" bottom="0"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625" defaultRowHeight="9" zeroHeight="false" outlineLevelRow="0" outlineLevelCol="0"/>
  <cols>
    <col collapsed="false" customWidth="true" hidden="false" outlineLevel="0" max="1" min="1" style="378" width="17.7"/>
    <col collapsed="false" customWidth="true" hidden="false" outlineLevel="0" max="2" min="2" style="378" width="8.99"/>
    <col collapsed="false" customWidth="true" hidden="false" outlineLevel="0" max="3" min="3" style="378" width="8.7"/>
    <col collapsed="false" customWidth="true" hidden="false" outlineLevel="0" max="4" min="4" style="378" width="8.28"/>
    <col collapsed="false" customWidth="true" hidden="false" outlineLevel="0" max="5" min="5" style="378" width="8.41"/>
    <col collapsed="false" customWidth="true" hidden="false" outlineLevel="0" max="6" min="6" style="378" width="9.85"/>
    <col collapsed="false" customWidth="true" hidden="false" outlineLevel="0" max="7" min="7" style="378" width="8.56"/>
    <col collapsed="false" customWidth="true" hidden="false" outlineLevel="0" max="8" min="8" style="378" width="8.28"/>
    <col collapsed="false" customWidth="true" hidden="false" outlineLevel="0" max="9" min="9" style="378" width="7.42"/>
    <col collapsed="false" customWidth="true" hidden="false" outlineLevel="0" max="10" min="10" style="378" width="7.99"/>
    <col collapsed="false" customWidth="true" hidden="false" outlineLevel="0" max="11" min="11" style="378" width="8.56"/>
    <col collapsed="false" customWidth="false" hidden="false" outlineLevel="0" max="257" min="12" style="378" width="11.56"/>
  </cols>
  <sheetData>
    <row r="1" s="409" customFormat="true" ht="13.15" hidden="false" customHeight="true" outlineLevel="0" collapsed="false">
      <c r="A1" s="289" t="s">
        <v>403</v>
      </c>
      <c r="B1" s="289"/>
      <c r="C1" s="289"/>
      <c r="D1" s="289"/>
      <c r="E1" s="289"/>
      <c r="F1" s="289"/>
      <c r="G1" s="289"/>
      <c r="H1" s="289"/>
      <c r="I1" s="289"/>
      <c r="J1" s="289"/>
      <c r="K1" s="289"/>
    </row>
    <row r="2" s="357" customFormat="true" ht="13.15" hidden="false" customHeight="true" outlineLevel="0" collapsed="false">
      <c r="A2" s="410" t="s">
        <v>770</v>
      </c>
      <c r="B2" s="410"/>
      <c r="C2" s="410"/>
      <c r="D2" s="410"/>
      <c r="E2" s="410"/>
      <c r="F2" s="410"/>
      <c r="G2" s="410"/>
      <c r="H2" s="410"/>
      <c r="I2" s="410"/>
      <c r="J2" s="410"/>
      <c r="K2" s="410"/>
    </row>
    <row r="3" customFormat="false" ht="8.45" hidden="false" customHeight="true" outlineLevel="0" collapsed="false">
      <c r="A3" s="411" t="s">
        <v>771</v>
      </c>
      <c r="B3" s="308" t="s">
        <v>496</v>
      </c>
      <c r="C3" s="308" t="s">
        <v>498</v>
      </c>
      <c r="D3" s="308" t="s">
        <v>764</v>
      </c>
      <c r="E3" s="308" t="s">
        <v>765</v>
      </c>
      <c r="F3" s="308" t="s">
        <v>766</v>
      </c>
      <c r="G3" s="308" t="s">
        <v>767</v>
      </c>
      <c r="H3" s="308" t="s">
        <v>768</v>
      </c>
      <c r="I3" s="411" t="s">
        <v>702</v>
      </c>
      <c r="J3" s="308" t="s">
        <v>694</v>
      </c>
      <c r="K3" s="383" t="s">
        <v>701</v>
      </c>
    </row>
    <row r="4" customFormat="false" ht="9" hidden="false" customHeight="false" outlineLevel="0" collapsed="false">
      <c r="A4" s="411"/>
      <c r="B4" s="308"/>
      <c r="C4" s="308"/>
      <c r="D4" s="308"/>
      <c r="E4" s="308"/>
      <c r="F4" s="308"/>
      <c r="G4" s="308"/>
      <c r="H4" s="308"/>
      <c r="I4" s="411"/>
      <c r="J4" s="308"/>
      <c r="K4" s="383"/>
    </row>
    <row r="5" customFormat="false" ht="13.15" hidden="false" customHeight="true" outlineLevel="0" collapsed="false">
      <c r="A5" s="411"/>
      <c r="B5" s="383" t="s">
        <v>769</v>
      </c>
      <c r="C5" s="383"/>
      <c r="D5" s="383"/>
      <c r="E5" s="383"/>
      <c r="F5" s="383"/>
      <c r="G5" s="383"/>
      <c r="H5" s="383"/>
      <c r="I5" s="383"/>
      <c r="J5" s="383"/>
      <c r="K5" s="383"/>
    </row>
    <row r="6" customFormat="false" ht="9" hidden="false" customHeight="false" outlineLevel="0" collapsed="false">
      <c r="A6" s="413"/>
      <c r="B6" s="413"/>
      <c r="C6" s="413"/>
      <c r="D6" s="413"/>
      <c r="E6" s="413"/>
      <c r="F6" s="413"/>
      <c r="G6" s="413"/>
      <c r="H6" s="413"/>
      <c r="I6" s="413"/>
      <c r="J6" s="413"/>
      <c r="K6" s="413"/>
    </row>
    <row r="7" customFormat="false" ht="9" hidden="false" customHeight="false" outlineLevel="0" collapsed="false">
      <c r="A7" s="362" t="s">
        <v>540</v>
      </c>
      <c r="B7" s="414" t="n">
        <v>17305427</v>
      </c>
      <c r="C7" s="414" t="n">
        <v>3434726</v>
      </c>
      <c r="D7" s="317" t="n">
        <v>48507</v>
      </c>
      <c r="E7" s="317" t="n">
        <v>495055</v>
      </c>
      <c r="F7" s="317" t="n">
        <v>1492754</v>
      </c>
      <c r="G7" s="317" t="n">
        <v>737879</v>
      </c>
      <c r="H7" s="414" t="n">
        <v>1587328</v>
      </c>
      <c r="I7" s="414" t="n">
        <v>1879388</v>
      </c>
      <c r="J7" s="414" t="n">
        <v>10427636</v>
      </c>
      <c r="K7" s="414" t="n">
        <v>2145247</v>
      </c>
      <c r="L7" s="415"/>
    </row>
    <row r="8" customFormat="false" ht="9" hidden="false" customHeight="false" outlineLevel="0" collapsed="false">
      <c r="A8" s="362" t="s">
        <v>541</v>
      </c>
      <c r="B8" s="414" t="n">
        <v>983222</v>
      </c>
      <c r="C8" s="414" t="n">
        <v>556327</v>
      </c>
      <c r="D8" s="317" t="n">
        <v>10183</v>
      </c>
      <c r="E8" s="317" t="n">
        <v>14028</v>
      </c>
      <c r="F8" s="317" t="n">
        <v>2085</v>
      </c>
      <c r="G8" s="317" t="n">
        <v>113712</v>
      </c>
      <c r="H8" s="414" t="n">
        <v>65137</v>
      </c>
      <c r="I8" s="414" t="n">
        <v>330598</v>
      </c>
      <c r="J8" s="414" t="n">
        <v>1097147</v>
      </c>
      <c r="K8" s="414" t="n">
        <v>326699</v>
      </c>
    </row>
    <row r="9" customFormat="false" ht="9" hidden="false" customHeight="false" outlineLevel="0" collapsed="false">
      <c r="A9" s="362" t="s">
        <v>542</v>
      </c>
      <c r="B9" s="414" t="n">
        <v>392954</v>
      </c>
      <c r="C9" s="414" t="n">
        <v>373431</v>
      </c>
      <c r="D9" s="317" t="n">
        <v>10183</v>
      </c>
      <c r="E9" s="317" t="n">
        <v>615</v>
      </c>
      <c r="F9" s="317" t="n">
        <v>57</v>
      </c>
      <c r="G9" s="317" t="n">
        <v>74778</v>
      </c>
      <c r="H9" s="414" t="n">
        <v>23694</v>
      </c>
      <c r="I9" s="414" t="n">
        <v>119405</v>
      </c>
      <c r="J9" s="414" t="n">
        <v>487632</v>
      </c>
      <c r="K9" s="414" t="n">
        <v>38187</v>
      </c>
    </row>
    <row r="10" customFormat="false" ht="9" hidden="false" customHeight="false" outlineLevel="0" collapsed="false">
      <c r="A10" s="362" t="s">
        <v>543</v>
      </c>
      <c r="B10" s="414" t="n">
        <v>307506</v>
      </c>
      <c r="C10" s="414" t="n">
        <v>93602</v>
      </c>
      <c r="D10" s="317" t="n">
        <v>0</v>
      </c>
      <c r="E10" s="317" t="n">
        <v>9703</v>
      </c>
      <c r="F10" s="317" t="n">
        <v>39</v>
      </c>
      <c r="G10" s="317" t="n">
        <v>2291</v>
      </c>
      <c r="H10" s="414" t="n">
        <v>28385</v>
      </c>
      <c r="I10" s="414" t="n">
        <v>161691</v>
      </c>
      <c r="J10" s="414" t="n">
        <v>496148</v>
      </c>
      <c r="K10" s="414" t="n">
        <v>211120</v>
      </c>
    </row>
    <row r="11" customFormat="false" ht="9" hidden="false" customHeight="false" outlineLevel="0" collapsed="false">
      <c r="A11" s="362" t="s">
        <v>544</v>
      </c>
      <c r="B11" s="414" t="n">
        <v>1250</v>
      </c>
      <c r="C11" s="414" t="n">
        <v>10813</v>
      </c>
      <c r="D11" s="317" t="n">
        <v>0</v>
      </c>
      <c r="E11" s="317" t="n">
        <v>3710</v>
      </c>
      <c r="F11" s="317" t="n">
        <v>1989</v>
      </c>
      <c r="G11" s="317" t="n">
        <v>28479</v>
      </c>
      <c r="H11" s="414" t="n">
        <v>9982</v>
      </c>
      <c r="I11" s="414" t="n">
        <v>46575</v>
      </c>
      <c r="J11" s="414" t="n">
        <v>107082</v>
      </c>
      <c r="K11" s="414" t="n">
        <v>70702</v>
      </c>
    </row>
    <row r="12" customFormat="false" ht="9" hidden="false" customHeight="false" outlineLevel="0" collapsed="false">
      <c r="A12" s="362" t="s">
        <v>545</v>
      </c>
      <c r="B12" s="414" t="n">
        <v>281512</v>
      </c>
      <c r="C12" s="414" t="n">
        <v>78481</v>
      </c>
      <c r="D12" s="317" t="n">
        <v>0</v>
      </c>
      <c r="E12" s="317" t="n">
        <v>0</v>
      </c>
      <c r="F12" s="317" t="n">
        <v>0</v>
      </c>
      <c r="G12" s="317" t="n">
        <v>8164</v>
      </c>
      <c r="H12" s="317" t="n">
        <v>3076</v>
      </c>
      <c r="I12" s="414" t="n">
        <v>2927</v>
      </c>
      <c r="J12" s="414" t="n">
        <v>6285</v>
      </c>
      <c r="K12" s="414" t="n">
        <v>6690</v>
      </c>
    </row>
    <row r="13" customFormat="false" ht="9" hidden="false" customHeight="false" outlineLevel="0" collapsed="false">
      <c r="A13" s="362" t="s">
        <v>546</v>
      </c>
      <c r="B13" s="414" t="n">
        <v>2045108</v>
      </c>
      <c r="C13" s="414" t="n">
        <v>725568</v>
      </c>
      <c r="D13" s="317" t="n">
        <v>31</v>
      </c>
      <c r="E13" s="317" t="n">
        <v>37544</v>
      </c>
      <c r="F13" s="317" t="n">
        <v>70788</v>
      </c>
      <c r="G13" s="317" t="n">
        <v>57971</v>
      </c>
      <c r="H13" s="414" t="n">
        <v>140218</v>
      </c>
      <c r="I13" s="414" t="n">
        <v>144295</v>
      </c>
      <c r="J13" s="414" t="n">
        <v>935649</v>
      </c>
      <c r="K13" s="414" t="n">
        <v>201911</v>
      </c>
    </row>
    <row r="14" customFormat="false" ht="9" hidden="false" customHeight="false" outlineLevel="0" collapsed="false">
      <c r="A14" s="362" t="s">
        <v>547</v>
      </c>
      <c r="B14" s="414" t="n">
        <v>766366</v>
      </c>
      <c r="C14" s="414" t="n">
        <v>184308</v>
      </c>
      <c r="D14" s="317" t="n">
        <v>0</v>
      </c>
      <c r="E14" s="317" t="n">
        <v>9994</v>
      </c>
      <c r="F14" s="317" t="n">
        <v>23943</v>
      </c>
      <c r="G14" s="317" t="n">
        <v>5812</v>
      </c>
      <c r="H14" s="414" t="n">
        <v>7922</v>
      </c>
      <c r="I14" s="414" t="n">
        <v>136017</v>
      </c>
      <c r="J14" s="414" t="n">
        <v>868965</v>
      </c>
      <c r="K14" s="414" t="n">
        <v>27155</v>
      </c>
    </row>
    <row r="15" customFormat="false" ht="9" hidden="false" customHeight="false" outlineLevel="0" collapsed="false">
      <c r="A15" s="362" t="s">
        <v>548</v>
      </c>
      <c r="B15" s="414" t="n">
        <v>276236</v>
      </c>
      <c r="C15" s="414" t="n">
        <v>13959</v>
      </c>
      <c r="D15" s="317" t="n">
        <v>0</v>
      </c>
      <c r="E15" s="317" t="n">
        <v>0</v>
      </c>
      <c r="F15" s="317" t="n">
        <v>3130</v>
      </c>
      <c r="G15" s="317" t="n">
        <v>4330</v>
      </c>
      <c r="H15" s="317" t="n">
        <v>15776</v>
      </c>
      <c r="I15" s="317" t="n">
        <v>1556</v>
      </c>
      <c r="J15" s="317" t="n">
        <v>13255</v>
      </c>
      <c r="K15" s="317" t="n">
        <v>29951</v>
      </c>
    </row>
    <row r="16" customFormat="false" ht="9" hidden="false" customHeight="false" outlineLevel="0" collapsed="false">
      <c r="A16" s="362" t="s">
        <v>549</v>
      </c>
      <c r="B16" s="414" t="n">
        <v>147799</v>
      </c>
      <c r="C16" s="414" t="n">
        <v>70109</v>
      </c>
      <c r="D16" s="317" t="n">
        <v>31</v>
      </c>
      <c r="E16" s="317" t="n">
        <v>0</v>
      </c>
      <c r="F16" s="317" t="n">
        <v>33776</v>
      </c>
      <c r="G16" s="317" t="n">
        <v>89</v>
      </c>
      <c r="H16" s="317" t="n">
        <v>2189</v>
      </c>
      <c r="I16" s="317" t="n">
        <v>0</v>
      </c>
      <c r="J16" s="317" t="n">
        <v>8607</v>
      </c>
      <c r="K16" s="317" t="n">
        <v>11660</v>
      </c>
    </row>
    <row r="17" customFormat="false" ht="9" hidden="false" customHeight="false" outlineLevel="0" collapsed="false">
      <c r="A17" s="362" t="s">
        <v>550</v>
      </c>
      <c r="B17" s="414" t="n">
        <v>145184</v>
      </c>
      <c r="C17" s="414" t="n">
        <v>114387</v>
      </c>
      <c r="D17" s="317" t="n">
        <v>0</v>
      </c>
      <c r="E17" s="317" t="n">
        <v>0</v>
      </c>
      <c r="F17" s="317" t="n">
        <v>0</v>
      </c>
      <c r="G17" s="317" t="n">
        <v>0</v>
      </c>
      <c r="H17" s="317" t="n">
        <v>3484</v>
      </c>
      <c r="I17" s="317" t="n">
        <v>0</v>
      </c>
      <c r="J17" s="317" t="n">
        <v>40</v>
      </c>
      <c r="K17" s="317" t="n">
        <v>4741</v>
      </c>
    </row>
    <row r="18" customFormat="false" ht="9" hidden="false" customHeight="false" outlineLevel="0" collapsed="false">
      <c r="A18" s="362" t="s">
        <v>551</v>
      </c>
      <c r="B18" s="414" t="n">
        <v>478622</v>
      </c>
      <c r="C18" s="414" t="n">
        <v>152058</v>
      </c>
      <c r="D18" s="317" t="n">
        <v>0</v>
      </c>
      <c r="E18" s="317" t="n">
        <v>5631</v>
      </c>
      <c r="F18" s="317" t="n">
        <v>9939</v>
      </c>
      <c r="G18" s="317" t="n">
        <v>22184</v>
      </c>
      <c r="H18" s="317" t="n">
        <v>94941</v>
      </c>
      <c r="I18" s="317" t="n">
        <v>0</v>
      </c>
      <c r="J18" s="317" t="n">
        <v>1181</v>
      </c>
      <c r="K18" s="317" t="n">
        <v>9318</v>
      </c>
    </row>
    <row r="19" customFormat="false" ht="9" hidden="false" customHeight="false" outlineLevel="0" collapsed="false">
      <c r="A19" s="362" t="s">
        <v>552</v>
      </c>
      <c r="B19" s="414" t="n">
        <v>7573</v>
      </c>
      <c r="C19" s="414" t="n">
        <v>139710</v>
      </c>
      <c r="D19" s="317" t="n">
        <v>0</v>
      </c>
      <c r="E19" s="317" t="n">
        <v>15</v>
      </c>
      <c r="F19" s="317" t="n">
        <v>0</v>
      </c>
      <c r="G19" s="317" t="n">
        <v>15008</v>
      </c>
      <c r="H19" s="317" t="n">
        <v>350</v>
      </c>
      <c r="I19" s="317" t="n">
        <v>629</v>
      </c>
      <c r="J19" s="317" t="n">
        <v>125</v>
      </c>
      <c r="K19" s="317" t="n">
        <v>21148</v>
      </c>
    </row>
    <row r="20" customFormat="false" ht="9" hidden="false" customHeight="false" outlineLevel="0" collapsed="false">
      <c r="A20" s="362" t="s">
        <v>553</v>
      </c>
      <c r="B20" s="414" t="n">
        <v>223328</v>
      </c>
      <c r="C20" s="414" t="n">
        <v>51037</v>
      </c>
      <c r="D20" s="317" t="n">
        <v>0</v>
      </c>
      <c r="E20" s="317" t="n">
        <v>21904</v>
      </c>
      <c r="F20" s="317" t="n">
        <v>0</v>
      </c>
      <c r="G20" s="317" t="n">
        <v>10548</v>
      </c>
      <c r="H20" s="317" t="n">
        <v>15556</v>
      </c>
      <c r="I20" s="317" t="n">
        <v>6093</v>
      </c>
      <c r="J20" s="317" t="n">
        <v>43476</v>
      </c>
      <c r="K20" s="317" t="n">
        <v>97938</v>
      </c>
    </row>
    <row r="21" customFormat="false" ht="9" hidden="false" customHeight="false" outlineLevel="0" collapsed="false">
      <c r="A21" s="362" t="s">
        <v>554</v>
      </c>
      <c r="B21" s="414" t="n">
        <v>66727</v>
      </c>
      <c r="C21" s="414" t="n">
        <v>120934</v>
      </c>
      <c r="D21" s="317" t="n">
        <v>0</v>
      </c>
      <c r="E21" s="317" t="n">
        <v>0</v>
      </c>
      <c r="F21" s="317" t="n">
        <v>0</v>
      </c>
      <c r="G21" s="317" t="n">
        <v>0</v>
      </c>
      <c r="H21" s="317" t="n">
        <v>0</v>
      </c>
      <c r="I21" s="317" t="n">
        <v>0</v>
      </c>
      <c r="J21" s="317" t="n">
        <v>0</v>
      </c>
      <c r="K21" s="317" t="n">
        <v>473</v>
      </c>
    </row>
    <row r="22" customFormat="false" ht="9" hidden="false" customHeight="false" outlineLevel="0" collapsed="false">
      <c r="A22" s="362" t="s">
        <v>555</v>
      </c>
      <c r="B22" s="414" t="n">
        <v>2399493</v>
      </c>
      <c r="C22" s="414" t="n">
        <v>124291</v>
      </c>
      <c r="D22" s="317" t="n">
        <v>0</v>
      </c>
      <c r="E22" s="317" t="n">
        <v>105669</v>
      </c>
      <c r="F22" s="317" t="n">
        <v>0</v>
      </c>
      <c r="G22" s="317" t="n">
        <v>4296</v>
      </c>
      <c r="H22" s="317" t="n">
        <v>303376</v>
      </c>
      <c r="I22" s="317" t="n">
        <v>45</v>
      </c>
      <c r="J22" s="317" t="n">
        <v>11790</v>
      </c>
      <c r="K22" s="317" t="n">
        <v>88956</v>
      </c>
    </row>
    <row r="23" customFormat="false" ht="9" hidden="false" customHeight="false" outlineLevel="0" collapsed="false">
      <c r="A23" s="362" t="s">
        <v>556</v>
      </c>
      <c r="B23" s="414" t="n">
        <v>2265187</v>
      </c>
      <c r="C23" s="414" t="n">
        <v>43047</v>
      </c>
      <c r="D23" s="317" t="n">
        <v>0</v>
      </c>
      <c r="E23" s="317" t="n">
        <v>99899</v>
      </c>
      <c r="F23" s="317" t="n">
        <v>0</v>
      </c>
      <c r="G23" s="317" t="n">
        <v>414</v>
      </c>
      <c r="H23" s="317" t="n">
        <v>208143</v>
      </c>
      <c r="I23" s="317" t="n">
        <v>0</v>
      </c>
      <c r="J23" s="317" t="n">
        <v>1000</v>
      </c>
      <c r="K23" s="317" t="n">
        <v>83318</v>
      </c>
    </row>
    <row r="24" customFormat="false" ht="9" hidden="false" customHeight="false" outlineLevel="0" collapsed="false">
      <c r="A24" s="362" t="s">
        <v>557</v>
      </c>
      <c r="B24" s="414" t="n">
        <v>134306</v>
      </c>
      <c r="C24" s="414" t="n">
        <v>81244</v>
      </c>
      <c r="D24" s="317" t="n">
        <v>0</v>
      </c>
      <c r="E24" s="317" t="n">
        <v>5770</v>
      </c>
      <c r="F24" s="317" t="n">
        <v>0</v>
      </c>
      <c r="G24" s="317" t="n">
        <v>3882</v>
      </c>
      <c r="H24" s="317" t="n">
        <v>95233</v>
      </c>
      <c r="I24" s="317" t="n">
        <v>45</v>
      </c>
      <c r="J24" s="317" t="n">
        <v>10790</v>
      </c>
      <c r="K24" s="317" t="n">
        <v>5638</v>
      </c>
    </row>
    <row r="25" customFormat="false" ht="9" hidden="false" customHeight="false" outlineLevel="0" collapsed="false">
      <c r="A25" s="362" t="s">
        <v>558</v>
      </c>
      <c r="B25" s="414" t="n">
        <v>880793</v>
      </c>
      <c r="C25" s="414" t="n">
        <v>454483</v>
      </c>
      <c r="D25" s="317" t="n">
        <v>1869</v>
      </c>
      <c r="E25" s="317" t="n">
        <v>4372</v>
      </c>
      <c r="F25" s="317" t="n">
        <v>670</v>
      </c>
      <c r="G25" s="317" t="n">
        <v>309</v>
      </c>
      <c r="H25" s="317" t="n">
        <v>495</v>
      </c>
      <c r="I25" s="317" t="n">
        <v>5484</v>
      </c>
      <c r="J25" s="317" t="n">
        <v>99</v>
      </c>
      <c r="K25" s="317" t="n">
        <v>163</v>
      </c>
    </row>
    <row r="26" customFormat="false" ht="9" hidden="false" customHeight="false" outlineLevel="0" collapsed="false">
      <c r="A26" s="362" t="s">
        <v>559</v>
      </c>
      <c r="B26" s="414" t="n">
        <v>23012</v>
      </c>
      <c r="C26" s="414" t="n">
        <v>414165</v>
      </c>
      <c r="D26" s="317" t="n">
        <v>18894</v>
      </c>
      <c r="E26" s="317" t="n">
        <v>137</v>
      </c>
      <c r="F26" s="317" t="n">
        <v>59174</v>
      </c>
      <c r="G26" s="317" t="n">
        <v>86184</v>
      </c>
      <c r="H26" s="317" t="n">
        <v>46873</v>
      </c>
      <c r="I26" s="317" t="n">
        <v>0</v>
      </c>
      <c r="J26" s="317" t="n">
        <v>1352</v>
      </c>
      <c r="K26" s="317" t="n">
        <v>4056</v>
      </c>
    </row>
    <row r="27" customFormat="false" ht="9" hidden="false" customHeight="false" outlineLevel="0" collapsed="false">
      <c r="A27" s="362" t="s">
        <v>560</v>
      </c>
      <c r="B27" s="414" t="n">
        <v>476691</v>
      </c>
      <c r="C27" s="414" t="n">
        <v>158383</v>
      </c>
      <c r="D27" s="317" t="n">
        <v>0</v>
      </c>
      <c r="E27" s="317" t="n">
        <v>45397</v>
      </c>
      <c r="F27" s="317" t="n">
        <v>342</v>
      </c>
      <c r="G27" s="317" t="n">
        <v>103</v>
      </c>
      <c r="H27" s="317" t="n">
        <v>48409</v>
      </c>
      <c r="I27" s="317" t="n">
        <v>28523</v>
      </c>
      <c r="J27" s="317" t="n">
        <v>431527</v>
      </c>
      <c r="K27" s="317" t="n">
        <v>83932</v>
      </c>
    </row>
    <row r="28" customFormat="false" ht="9" hidden="false" customHeight="false" outlineLevel="0" collapsed="false">
      <c r="A28" s="362" t="s">
        <v>561</v>
      </c>
      <c r="B28" s="414" t="n">
        <v>305252</v>
      </c>
      <c r="C28" s="414" t="n">
        <v>71920</v>
      </c>
      <c r="D28" s="317" t="n">
        <v>0</v>
      </c>
      <c r="E28" s="317" t="n">
        <v>25869</v>
      </c>
      <c r="F28" s="317" t="n">
        <v>342</v>
      </c>
      <c r="G28" s="317" t="n">
        <v>0</v>
      </c>
      <c r="H28" s="317" t="n">
        <v>16243</v>
      </c>
      <c r="I28" s="317" t="n">
        <v>2417</v>
      </c>
      <c r="J28" s="317" t="n">
        <v>431396</v>
      </c>
      <c r="K28" s="317" t="n">
        <v>68798</v>
      </c>
    </row>
    <row r="29" customFormat="false" ht="9" hidden="false" customHeight="false" outlineLevel="0" collapsed="false">
      <c r="A29" s="362" t="s">
        <v>562</v>
      </c>
      <c r="B29" s="414" t="n">
        <v>23796</v>
      </c>
      <c r="C29" s="414" t="n">
        <v>0</v>
      </c>
      <c r="D29" s="317" t="n">
        <v>0</v>
      </c>
      <c r="E29" s="317" t="n">
        <v>0</v>
      </c>
      <c r="F29" s="317" t="n">
        <v>0</v>
      </c>
      <c r="G29" s="317" t="n">
        <v>0</v>
      </c>
      <c r="H29" s="317" t="n">
        <v>2881</v>
      </c>
      <c r="I29" s="317" t="n">
        <v>18174</v>
      </c>
      <c r="J29" s="317" t="n">
        <v>47</v>
      </c>
      <c r="K29" s="317" t="n">
        <v>6342</v>
      </c>
    </row>
    <row r="30" customFormat="false" ht="9" hidden="false" customHeight="false" outlineLevel="0" collapsed="false">
      <c r="A30" s="362" t="s">
        <v>563</v>
      </c>
      <c r="B30" s="414" t="n">
        <v>147643</v>
      </c>
      <c r="C30" s="414" t="n">
        <v>86463</v>
      </c>
      <c r="D30" s="317" t="n">
        <v>0</v>
      </c>
      <c r="E30" s="317" t="n">
        <v>19528</v>
      </c>
      <c r="F30" s="317" t="n">
        <v>0</v>
      </c>
      <c r="G30" s="317" t="n">
        <v>103</v>
      </c>
      <c r="H30" s="317" t="n">
        <v>29285</v>
      </c>
      <c r="I30" s="317" t="n">
        <v>7932</v>
      </c>
      <c r="J30" s="317" t="n">
        <v>84</v>
      </c>
      <c r="K30" s="317" t="n">
        <v>8792</v>
      </c>
    </row>
    <row r="31" customFormat="false" ht="9" hidden="false" customHeight="false" outlineLevel="0" collapsed="false">
      <c r="A31" s="362" t="s">
        <v>564</v>
      </c>
      <c r="B31" s="414" t="n">
        <v>87127</v>
      </c>
      <c r="C31" s="414" t="n">
        <v>13457</v>
      </c>
      <c r="D31" s="317" t="n">
        <v>1857</v>
      </c>
      <c r="E31" s="317" t="n">
        <v>4</v>
      </c>
      <c r="F31" s="317" t="n">
        <v>0</v>
      </c>
      <c r="G31" s="317" t="n">
        <v>2</v>
      </c>
      <c r="H31" s="317" t="n">
        <v>583403</v>
      </c>
      <c r="I31" s="317" t="n">
        <v>0</v>
      </c>
      <c r="J31" s="317" t="n">
        <v>121</v>
      </c>
      <c r="K31" s="317" t="n">
        <v>5433</v>
      </c>
    </row>
    <row r="32" customFormat="false" ht="9" hidden="false" customHeight="false" outlineLevel="0" collapsed="false">
      <c r="A32" s="362" t="s">
        <v>565</v>
      </c>
      <c r="B32" s="414" t="n">
        <v>7217147</v>
      </c>
      <c r="C32" s="414" t="n">
        <v>343974</v>
      </c>
      <c r="D32" s="317" t="n">
        <v>2596</v>
      </c>
      <c r="E32" s="317" t="n">
        <v>112904</v>
      </c>
      <c r="F32" s="317" t="n">
        <v>455769</v>
      </c>
      <c r="G32" s="317" t="n">
        <v>10174</v>
      </c>
      <c r="H32" s="317" t="n">
        <v>60944</v>
      </c>
      <c r="I32" s="414" t="n">
        <v>38609</v>
      </c>
      <c r="J32" s="414" t="n">
        <v>73891</v>
      </c>
      <c r="K32" s="317" t="n">
        <v>85003</v>
      </c>
    </row>
    <row r="33" customFormat="false" ht="9" hidden="false" customHeight="false" outlineLevel="0" collapsed="false">
      <c r="A33" s="362" t="s">
        <v>566</v>
      </c>
      <c r="B33" s="414" t="n">
        <v>6485288</v>
      </c>
      <c r="C33" s="414" t="n">
        <v>51236</v>
      </c>
      <c r="D33" s="317" t="n">
        <v>94</v>
      </c>
      <c r="E33" s="317" t="n">
        <v>15747</v>
      </c>
      <c r="F33" s="317" t="n">
        <v>137006</v>
      </c>
      <c r="G33" s="317" t="n">
        <v>4576</v>
      </c>
      <c r="H33" s="317" t="n">
        <v>29026</v>
      </c>
      <c r="I33" s="414" t="n">
        <v>30162</v>
      </c>
      <c r="J33" s="414" t="n">
        <v>21302</v>
      </c>
      <c r="K33" s="317" t="n">
        <v>18744</v>
      </c>
    </row>
    <row r="34" customFormat="false" ht="9" hidden="false" customHeight="false" outlineLevel="0" collapsed="false">
      <c r="A34" s="362" t="s">
        <v>567</v>
      </c>
      <c r="B34" s="414" t="n">
        <v>241320</v>
      </c>
      <c r="C34" s="414" t="n">
        <v>62706</v>
      </c>
      <c r="D34" s="317" t="n">
        <v>0</v>
      </c>
      <c r="E34" s="317" t="n">
        <v>95850</v>
      </c>
      <c r="F34" s="317" t="n">
        <v>190442</v>
      </c>
      <c r="G34" s="317" t="n">
        <v>1193</v>
      </c>
      <c r="H34" s="317" t="n">
        <v>404</v>
      </c>
      <c r="I34" s="414" t="n">
        <v>5887</v>
      </c>
      <c r="J34" s="414" t="n">
        <v>6268</v>
      </c>
      <c r="K34" s="317" t="n">
        <v>43048</v>
      </c>
    </row>
    <row r="35" customFormat="false" ht="9" hidden="false" customHeight="false" outlineLevel="0" collapsed="false">
      <c r="A35" s="362" t="s">
        <v>568</v>
      </c>
      <c r="B35" s="414" t="n">
        <v>230980</v>
      </c>
      <c r="C35" s="414" t="n">
        <v>132924</v>
      </c>
      <c r="D35" s="317" t="n">
        <v>2502</v>
      </c>
      <c r="E35" s="317" t="n">
        <v>389</v>
      </c>
      <c r="F35" s="317" t="n">
        <v>0</v>
      </c>
      <c r="G35" s="317" t="n">
        <v>4066</v>
      </c>
      <c r="H35" s="317" t="n">
        <v>2899</v>
      </c>
      <c r="I35" s="414" t="n">
        <v>0</v>
      </c>
      <c r="J35" s="414" t="n">
        <v>9716</v>
      </c>
      <c r="K35" s="317" t="n">
        <v>14344</v>
      </c>
    </row>
    <row r="36" customFormat="false" ht="9" hidden="false" customHeight="false" outlineLevel="0" collapsed="false">
      <c r="A36" s="362" t="s">
        <v>569</v>
      </c>
      <c r="B36" s="414" t="n">
        <v>259559</v>
      </c>
      <c r="C36" s="414" t="n">
        <v>97108</v>
      </c>
      <c r="D36" s="317" t="n">
        <v>0</v>
      </c>
      <c r="E36" s="317" t="n">
        <v>918</v>
      </c>
      <c r="F36" s="317" t="n">
        <v>128321</v>
      </c>
      <c r="G36" s="317" t="n">
        <v>339</v>
      </c>
      <c r="H36" s="317" t="n">
        <v>28615</v>
      </c>
      <c r="I36" s="414" t="n">
        <v>2560</v>
      </c>
      <c r="J36" s="414" t="n">
        <v>36605</v>
      </c>
      <c r="K36" s="317" t="n">
        <v>8867</v>
      </c>
    </row>
    <row r="37" customFormat="false" ht="9" hidden="false" customHeight="false" outlineLevel="0" collapsed="false">
      <c r="A37" s="362" t="s">
        <v>570</v>
      </c>
      <c r="B37" s="414" t="n">
        <v>1671343</v>
      </c>
      <c r="C37" s="414" t="n">
        <v>263449</v>
      </c>
      <c r="D37" s="317" t="n">
        <v>0</v>
      </c>
      <c r="E37" s="317" t="n">
        <v>115234</v>
      </c>
      <c r="F37" s="317" t="n">
        <v>731948</v>
      </c>
      <c r="G37" s="317" t="n">
        <v>280561</v>
      </c>
      <c r="H37" s="317" t="n">
        <v>10477</v>
      </c>
      <c r="I37" s="414" t="n">
        <v>576115</v>
      </c>
      <c r="J37" s="414" t="n">
        <v>2688180</v>
      </c>
      <c r="K37" s="317" t="n">
        <v>613326</v>
      </c>
    </row>
    <row r="38" customFormat="false" ht="9" hidden="false" customHeight="false" outlineLevel="0" collapsed="false">
      <c r="A38" s="362" t="s">
        <v>571</v>
      </c>
      <c r="B38" s="414" t="n">
        <v>195364</v>
      </c>
      <c r="C38" s="414" t="n">
        <v>29001</v>
      </c>
      <c r="D38" s="317" t="n">
        <v>0</v>
      </c>
      <c r="E38" s="317" t="n">
        <v>52551</v>
      </c>
      <c r="F38" s="317" t="n">
        <v>731948</v>
      </c>
      <c r="G38" s="317" t="n">
        <v>193148</v>
      </c>
      <c r="H38" s="317" t="n">
        <v>178</v>
      </c>
      <c r="I38" s="414" t="n">
        <v>301343</v>
      </c>
      <c r="J38" s="414" t="n">
        <v>1341572</v>
      </c>
      <c r="K38" s="317" t="n">
        <v>276452</v>
      </c>
    </row>
    <row r="39" customFormat="false" ht="9" hidden="false" customHeight="false" outlineLevel="0" collapsed="false">
      <c r="A39" s="362" t="s">
        <v>572</v>
      </c>
      <c r="B39" s="414" t="n">
        <v>240241</v>
      </c>
      <c r="C39" s="414" t="n">
        <v>31476</v>
      </c>
      <c r="D39" s="317" t="n">
        <v>0</v>
      </c>
      <c r="E39" s="317" t="n">
        <v>26</v>
      </c>
      <c r="F39" s="317" t="n">
        <v>0</v>
      </c>
      <c r="G39" s="317" t="n">
        <v>66834</v>
      </c>
      <c r="H39" s="317" t="n">
        <v>8</v>
      </c>
      <c r="I39" s="414" t="n">
        <v>5597</v>
      </c>
      <c r="J39" s="414" t="n">
        <v>92452</v>
      </c>
      <c r="K39" s="317" t="n">
        <v>222996</v>
      </c>
    </row>
    <row r="40" customFormat="false" ht="9" hidden="false" customHeight="false" outlineLevel="0" collapsed="false">
      <c r="A40" s="362" t="s">
        <v>573</v>
      </c>
      <c r="B40" s="414" t="n">
        <v>23298</v>
      </c>
      <c r="C40" s="414" t="n">
        <v>1750</v>
      </c>
      <c r="D40" s="317" t="n">
        <v>0</v>
      </c>
      <c r="E40" s="317" t="n">
        <v>520</v>
      </c>
      <c r="F40" s="317" t="n">
        <v>0</v>
      </c>
      <c r="G40" s="317" t="n">
        <v>0</v>
      </c>
      <c r="H40" s="317" t="n">
        <v>0</v>
      </c>
      <c r="I40" s="317" t="n">
        <v>8182</v>
      </c>
      <c r="J40" s="414" t="n">
        <v>1027646</v>
      </c>
      <c r="K40" s="317" t="n">
        <v>20353</v>
      </c>
    </row>
    <row r="41" customFormat="false" ht="9" hidden="false" customHeight="false" outlineLevel="0" collapsed="false">
      <c r="A41" s="362" t="s">
        <v>574</v>
      </c>
      <c r="B41" s="414" t="n">
        <v>947749</v>
      </c>
      <c r="C41" s="414" t="n">
        <v>5973</v>
      </c>
      <c r="D41" s="317" t="n">
        <v>0</v>
      </c>
      <c r="E41" s="317" t="n">
        <v>758</v>
      </c>
      <c r="F41" s="317" t="n">
        <v>0</v>
      </c>
      <c r="G41" s="317" t="n">
        <v>586</v>
      </c>
      <c r="H41" s="317" t="n">
        <v>54</v>
      </c>
      <c r="I41" s="317" t="n">
        <v>43859</v>
      </c>
      <c r="J41" s="414" t="n">
        <v>60692</v>
      </c>
      <c r="K41" s="317" t="n">
        <v>10134</v>
      </c>
    </row>
    <row r="42" customFormat="false" ht="9" hidden="false" customHeight="false" outlineLevel="0" collapsed="false">
      <c r="A42" s="362" t="s">
        <v>575</v>
      </c>
      <c r="B42" s="414" t="n">
        <v>264691</v>
      </c>
      <c r="C42" s="414" t="n">
        <v>195249</v>
      </c>
      <c r="D42" s="317" t="n">
        <v>0</v>
      </c>
      <c r="E42" s="317" t="n">
        <v>61379</v>
      </c>
      <c r="F42" s="317" t="n">
        <v>0</v>
      </c>
      <c r="G42" s="317" t="n">
        <v>19993</v>
      </c>
      <c r="H42" s="317" t="n">
        <v>10237</v>
      </c>
      <c r="I42" s="317" t="n">
        <v>217134</v>
      </c>
      <c r="J42" s="414" t="n">
        <v>165818</v>
      </c>
      <c r="K42" s="317" t="n">
        <v>83391</v>
      </c>
    </row>
    <row r="43" customFormat="false" ht="9" hidden="false" customHeight="false" outlineLevel="0" collapsed="false">
      <c r="A43" s="362" t="s">
        <v>576</v>
      </c>
      <c r="B43" s="414" t="n">
        <v>156060</v>
      </c>
      <c r="C43" s="414" t="n">
        <v>30102</v>
      </c>
      <c r="D43" s="317" t="n">
        <v>0</v>
      </c>
      <c r="E43" s="317" t="n">
        <v>31</v>
      </c>
      <c r="F43" s="317" t="n">
        <v>25318</v>
      </c>
      <c r="G43" s="317" t="n">
        <v>168070</v>
      </c>
      <c r="H43" s="317" t="n">
        <v>1106</v>
      </c>
      <c r="I43" s="317" t="n">
        <v>17363</v>
      </c>
      <c r="J43" s="317" t="n">
        <v>377131</v>
      </c>
      <c r="K43" s="317" t="n">
        <v>558080</v>
      </c>
    </row>
    <row r="44" customFormat="false" ht="9" hidden="false" customHeight="false" outlineLevel="0" collapsed="false">
      <c r="A44" s="362" t="s">
        <v>577</v>
      </c>
      <c r="B44" s="414" t="n">
        <v>10296</v>
      </c>
      <c r="C44" s="414" t="n">
        <v>13179</v>
      </c>
      <c r="D44" s="317" t="n">
        <v>0</v>
      </c>
      <c r="E44" s="317" t="n">
        <v>18</v>
      </c>
      <c r="F44" s="317" t="n">
        <v>0</v>
      </c>
      <c r="G44" s="317" t="n">
        <v>0</v>
      </c>
      <c r="H44" s="317" t="n">
        <v>1062</v>
      </c>
      <c r="I44" s="317" t="n">
        <v>720</v>
      </c>
      <c r="J44" s="317" t="n">
        <v>0</v>
      </c>
      <c r="K44" s="317" t="n">
        <v>18133</v>
      </c>
    </row>
    <row r="45" customFormat="false" ht="9" hidden="false" customHeight="false" outlineLevel="0" collapsed="false">
      <c r="A45" s="362" t="s">
        <v>578</v>
      </c>
      <c r="B45" s="317" t="n">
        <v>0</v>
      </c>
      <c r="C45" s="414" t="n">
        <v>247</v>
      </c>
      <c r="D45" s="317" t="n">
        <v>0</v>
      </c>
      <c r="E45" s="317" t="n">
        <v>13</v>
      </c>
      <c r="F45" s="317" t="n">
        <v>0</v>
      </c>
      <c r="G45" s="317" t="n">
        <v>0</v>
      </c>
      <c r="H45" s="317" t="n">
        <v>0</v>
      </c>
      <c r="I45" s="317" t="n">
        <v>0</v>
      </c>
      <c r="J45" s="317" t="n">
        <v>0</v>
      </c>
      <c r="K45" s="317" t="n">
        <v>0</v>
      </c>
    </row>
    <row r="46" customFormat="false" ht="9" hidden="false" customHeight="false" outlineLevel="0" collapsed="false">
      <c r="A46" s="362" t="s">
        <v>579</v>
      </c>
      <c r="B46" s="414" t="n">
        <v>145764</v>
      </c>
      <c r="C46" s="414" t="n">
        <v>16676</v>
      </c>
      <c r="D46" s="317" t="n">
        <v>0</v>
      </c>
      <c r="E46" s="317" t="n">
        <v>0</v>
      </c>
      <c r="F46" s="317" t="n">
        <v>25318</v>
      </c>
      <c r="G46" s="317" t="n">
        <v>168070</v>
      </c>
      <c r="H46" s="317" t="n">
        <v>44</v>
      </c>
      <c r="I46" s="317" t="n">
        <v>16643</v>
      </c>
      <c r="J46" s="414" t="n">
        <v>377131</v>
      </c>
      <c r="K46" s="414" t="n">
        <v>539947</v>
      </c>
    </row>
    <row r="47" customFormat="false" ht="9" hidden="false" customHeight="false" outlineLevel="0" collapsed="false">
      <c r="A47" s="362" t="s">
        <v>580</v>
      </c>
      <c r="B47" s="414" t="n">
        <v>7515</v>
      </c>
      <c r="C47" s="414" t="n">
        <v>14687</v>
      </c>
      <c r="D47" s="317" t="n">
        <v>0</v>
      </c>
      <c r="E47" s="317" t="n">
        <v>0</v>
      </c>
      <c r="F47" s="317" t="n">
        <v>0</v>
      </c>
      <c r="G47" s="317" t="n">
        <v>0</v>
      </c>
      <c r="H47" s="317" t="n">
        <v>0</v>
      </c>
      <c r="I47" s="317" t="n">
        <v>707583</v>
      </c>
      <c r="J47" s="414" t="n">
        <v>4749727</v>
      </c>
      <c r="K47" s="414" t="n">
        <v>9121</v>
      </c>
    </row>
    <row r="48" customFormat="false" ht="9" hidden="false" customHeight="false" outlineLevel="0" collapsed="false">
      <c r="A48" s="362" t="s">
        <v>581</v>
      </c>
      <c r="B48" s="414" t="n">
        <v>687328</v>
      </c>
      <c r="C48" s="414" t="n">
        <v>82688</v>
      </c>
      <c r="D48" s="317" t="n">
        <v>1620</v>
      </c>
      <c r="E48" s="317" t="n">
        <v>39331</v>
      </c>
      <c r="F48" s="317" t="n">
        <v>4736</v>
      </c>
      <c r="G48" s="317" t="n">
        <v>5548</v>
      </c>
      <c r="H48" s="317" t="n">
        <v>89987</v>
      </c>
      <c r="I48" s="317" t="n">
        <v>10543</v>
      </c>
      <c r="J48" s="414" t="n">
        <v>44480</v>
      </c>
      <c r="K48" s="414" t="n">
        <v>43539</v>
      </c>
    </row>
    <row r="49" customFormat="false" ht="9" hidden="false" customHeight="false" outlineLevel="0" collapsed="false">
      <c r="A49" s="362" t="s">
        <v>582</v>
      </c>
      <c r="B49" s="414" t="n">
        <v>18767</v>
      </c>
      <c r="C49" s="414" t="n">
        <v>8638</v>
      </c>
      <c r="D49" s="317" t="n">
        <v>0</v>
      </c>
      <c r="E49" s="317" t="n">
        <v>39046</v>
      </c>
      <c r="F49" s="317" t="n">
        <v>0</v>
      </c>
      <c r="G49" s="317" t="n">
        <v>312</v>
      </c>
      <c r="H49" s="317" t="n">
        <v>977</v>
      </c>
      <c r="I49" s="317" t="n">
        <v>8053</v>
      </c>
      <c r="J49" s="317" t="n">
        <v>0</v>
      </c>
      <c r="K49" s="414" t="n">
        <v>7894</v>
      </c>
    </row>
    <row r="50" customFormat="false" ht="9" hidden="false" customHeight="false" outlineLevel="0" collapsed="false">
      <c r="A50" s="362" t="s">
        <v>583</v>
      </c>
      <c r="B50" s="414" t="n">
        <v>462269</v>
      </c>
      <c r="C50" s="414" t="n">
        <v>43857</v>
      </c>
      <c r="D50" s="317" t="n">
        <v>1620</v>
      </c>
      <c r="E50" s="317" t="n">
        <v>285</v>
      </c>
      <c r="F50" s="317" t="n">
        <v>4736</v>
      </c>
      <c r="G50" s="317" t="n">
        <v>256</v>
      </c>
      <c r="H50" s="317" t="n">
        <v>85074</v>
      </c>
      <c r="I50" s="317" t="n">
        <v>2490</v>
      </c>
      <c r="J50" s="414" t="n">
        <v>44480</v>
      </c>
      <c r="K50" s="414" t="n">
        <v>4957</v>
      </c>
    </row>
    <row r="51" customFormat="false" ht="9" hidden="false" customHeight="false" outlineLevel="0" collapsed="false">
      <c r="A51" s="362" t="s">
        <v>584</v>
      </c>
      <c r="B51" s="414" t="n">
        <v>206292</v>
      </c>
      <c r="C51" s="414" t="n">
        <v>30193</v>
      </c>
      <c r="D51" s="317" t="n">
        <v>0</v>
      </c>
      <c r="E51" s="317" t="n">
        <v>0</v>
      </c>
      <c r="F51" s="317" t="n">
        <v>0</v>
      </c>
      <c r="G51" s="317" t="n">
        <v>4980</v>
      </c>
      <c r="H51" s="317" t="n">
        <v>3936</v>
      </c>
      <c r="I51" s="317" t="n">
        <v>0</v>
      </c>
      <c r="J51" s="414" t="n">
        <v>0</v>
      </c>
      <c r="K51" s="414" t="n">
        <v>30688</v>
      </c>
    </row>
    <row r="52" customFormat="false" ht="9" hidden="false" customHeight="false" outlineLevel="0" collapsed="false">
      <c r="A52" s="362" t="s">
        <v>585</v>
      </c>
      <c r="B52" s="414" t="n">
        <v>236535</v>
      </c>
      <c r="C52" s="414" t="n">
        <v>42988</v>
      </c>
      <c r="D52" s="317" t="n">
        <v>11419</v>
      </c>
      <c r="E52" s="317" t="n">
        <v>0</v>
      </c>
      <c r="F52" s="317" t="n">
        <v>137994</v>
      </c>
      <c r="G52" s="317" t="n">
        <v>9077</v>
      </c>
      <c r="H52" s="317" t="n">
        <v>206601</v>
      </c>
      <c r="I52" s="317" t="n">
        <v>0</v>
      </c>
      <c r="J52" s="414" t="n">
        <v>16542</v>
      </c>
      <c r="K52" s="414" t="n">
        <v>112331</v>
      </c>
    </row>
    <row r="53" customFormat="false" ht="9" hidden="false" customHeight="false" outlineLevel="0" collapsed="false">
      <c r="A53" s="362" t="s">
        <v>586</v>
      </c>
      <c r="B53" s="414" t="n">
        <v>223831</v>
      </c>
      <c r="C53" s="414" t="n">
        <v>4400</v>
      </c>
      <c r="D53" s="317" t="n">
        <v>38</v>
      </c>
      <c r="E53" s="317" t="n">
        <v>20404</v>
      </c>
      <c r="F53" s="317" t="n">
        <v>0</v>
      </c>
      <c r="G53" s="317" t="n">
        <v>1133</v>
      </c>
      <c r="H53" s="317" t="n">
        <v>3841</v>
      </c>
      <c r="I53" s="317" t="n">
        <v>0</v>
      </c>
      <c r="J53" s="414" t="n">
        <v>0</v>
      </c>
      <c r="K53" s="414" t="n">
        <v>3046</v>
      </c>
    </row>
    <row r="54" customFormat="false" ht="9" hidden="false" customHeight="false" outlineLevel="0" collapsed="false">
      <c r="A54" s="362" t="s">
        <v>587</v>
      </c>
      <c r="B54" s="414" t="n">
        <v>143495</v>
      </c>
      <c r="C54" s="414" t="n">
        <v>84830</v>
      </c>
      <c r="D54" s="317" t="n">
        <v>0</v>
      </c>
      <c r="E54" s="317" t="n">
        <v>0</v>
      </c>
      <c r="F54" s="317" t="n">
        <v>3930</v>
      </c>
      <c r="G54" s="317" t="n">
        <v>739</v>
      </c>
      <c r="H54" s="317" t="n">
        <v>26461</v>
      </c>
      <c r="I54" s="317" t="n">
        <v>20230</v>
      </c>
      <c r="J54" s="414" t="n">
        <v>0</v>
      </c>
      <c r="K54" s="414" t="n">
        <v>9178</v>
      </c>
    </row>
    <row r="55" customFormat="false" ht="9" hidden="false" customHeight="false" outlineLevel="0" collapsed="false">
      <c r="A55" s="362" t="s">
        <v>772</v>
      </c>
      <c r="B55" s="414" t="n">
        <v>3508929</v>
      </c>
      <c r="C55" s="414" t="n">
        <v>1948530</v>
      </c>
      <c r="D55" s="317" t="n">
        <v>19755</v>
      </c>
      <c r="E55" s="317" t="n">
        <v>106549</v>
      </c>
      <c r="F55" s="317" t="n">
        <v>8652</v>
      </c>
      <c r="G55" s="317" t="n">
        <v>674863</v>
      </c>
      <c r="H55" s="317" t="n">
        <v>765428</v>
      </c>
      <c r="I55" s="317" t="n">
        <v>216742</v>
      </c>
      <c r="J55" s="414" t="n">
        <v>2856909</v>
      </c>
      <c r="K55" s="414" t="n">
        <v>2112444</v>
      </c>
    </row>
    <row r="56" customFormat="false" ht="9" hidden="false" customHeight="false" outlineLevel="0" collapsed="false">
      <c r="A56" s="362" t="s">
        <v>773</v>
      </c>
      <c r="B56" s="414" t="n">
        <v>2912913</v>
      </c>
      <c r="C56" s="414" t="n">
        <v>1769807</v>
      </c>
      <c r="D56" s="317" t="n">
        <v>19755</v>
      </c>
      <c r="E56" s="317" t="n">
        <v>92275</v>
      </c>
      <c r="F56" s="317" t="n">
        <v>8652</v>
      </c>
      <c r="G56" s="317" t="n">
        <v>479041</v>
      </c>
      <c r="H56" s="317" t="n">
        <v>626135</v>
      </c>
      <c r="I56" s="317" t="n">
        <v>161365</v>
      </c>
      <c r="J56" s="414" t="n">
        <v>2437019</v>
      </c>
      <c r="K56" s="414" t="n">
        <v>1450471</v>
      </c>
    </row>
    <row r="57" customFormat="false" ht="9" hidden="false" customHeight="false" outlineLevel="0" collapsed="false">
      <c r="A57" s="362" t="s">
        <v>774</v>
      </c>
      <c r="B57" s="317" t="n">
        <v>0</v>
      </c>
      <c r="C57" s="414" t="n">
        <v>180207</v>
      </c>
      <c r="D57" s="317" t="n">
        <v>16</v>
      </c>
      <c r="E57" s="317" t="n">
        <v>5465</v>
      </c>
      <c r="F57" s="317" t="n">
        <v>0</v>
      </c>
      <c r="G57" s="317" t="n">
        <v>24</v>
      </c>
      <c r="H57" s="317" t="n">
        <v>0</v>
      </c>
      <c r="I57" s="317" t="n">
        <v>0</v>
      </c>
      <c r="J57" s="317" t="n">
        <v>0</v>
      </c>
      <c r="K57" s="317" t="n">
        <v>0</v>
      </c>
    </row>
    <row r="58" customFormat="false" ht="9" hidden="false" customHeight="false" outlineLevel="0" collapsed="false">
      <c r="A58" s="362" t="s">
        <v>775</v>
      </c>
      <c r="B58" s="317" t="n">
        <v>0</v>
      </c>
      <c r="C58" s="414" t="n">
        <v>4072</v>
      </c>
      <c r="D58" s="317" t="n">
        <v>0</v>
      </c>
      <c r="E58" s="317" t="n">
        <v>2451</v>
      </c>
      <c r="F58" s="317" t="n">
        <v>0</v>
      </c>
      <c r="G58" s="317" t="n">
        <v>24</v>
      </c>
      <c r="H58" s="317" t="n">
        <v>0</v>
      </c>
      <c r="I58" s="317" t="n">
        <v>0</v>
      </c>
      <c r="J58" s="317" t="n">
        <v>0</v>
      </c>
      <c r="K58" s="317" t="n">
        <v>0</v>
      </c>
    </row>
    <row r="59" customFormat="false" ht="9" hidden="false" customHeight="false" outlineLevel="0" collapsed="false">
      <c r="A59" s="362" t="s">
        <v>776</v>
      </c>
      <c r="B59" s="414" t="n">
        <v>101253</v>
      </c>
      <c r="C59" s="414" t="n">
        <v>17009</v>
      </c>
      <c r="D59" s="317" t="n">
        <v>0</v>
      </c>
      <c r="E59" s="317" t="n">
        <v>0</v>
      </c>
      <c r="F59" s="317" t="n">
        <v>0</v>
      </c>
      <c r="G59" s="317" t="n">
        <v>0</v>
      </c>
      <c r="H59" s="317" t="n">
        <v>1301</v>
      </c>
      <c r="I59" s="317" t="n">
        <v>0</v>
      </c>
      <c r="J59" s="317" t="n">
        <v>1999</v>
      </c>
      <c r="K59" s="317" t="n">
        <v>4094</v>
      </c>
    </row>
    <row r="60" customFormat="false" ht="9" hidden="false" customHeight="false" outlineLevel="0" collapsed="false">
      <c r="A60" s="362" t="s">
        <v>777</v>
      </c>
      <c r="B60" s="414" t="n">
        <v>19182</v>
      </c>
      <c r="C60" s="414" t="n">
        <v>103411</v>
      </c>
      <c r="D60" s="317" t="n">
        <v>0</v>
      </c>
      <c r="E60" s="317" t="n">
        <v>6304</v>
      </c>
      <c r="F60" s="317" t="n">
        <v>484</v>
      </c>
      <c r="G60" s="317" t="n">
        <v>11098</v>
      </c>
      <c r="H60" s="317" t="n">
        <v>0</v>
      </c>
      <c r="I60" s="317" t="n">
        <v>17649</v>
      </c>
      <c r="J60" s="317" t="n">
        <v>350</v>
      </c>
      <c r="K60" s="317" t="n">
        <v>0</v>
      </c>
    </row>
    <row r="61" customFormat="false" ht="9" hidden="false" customHeight="false" outlineLevel="0" collapsed="false">
      <c r="A61" s="362" t="s">
        <v>778</v>
      </c>
      <c r="B61" s="414" t="n">
        <v>301143</v>
      </c>
      <c r="C61" s="414" t="n">
        <v>397646</v>
      </c>
      <c r="D61" s="317" t="n">
        <v>18372</v>
      </c>
      <c r="E61" s="317" t="n">
        <v>22368</v>
      </c>
      <c r="F61" s="317" t="n">
        <v>0</v>
      </c>
      <c r="G61" s="317" t="n">
        <v>365553</v>
      </c>
      <c r="H61" s="317" t="n">
        <v>484824</v>
      </c>
      <c r="I61" s="317" t="n">
        <v>82939</v>
      </c>
      <c r="J61" s="317" t="n">
        <v>1560602</v>
      </c>
      <c r="K61" s="317" t="n">
        <v>1227651</v>
      </c>
    </row>
    <row r="62" customFormat="false" ht="9" hidden="false" customHeight="false" outlineLevel="0" collapsed="false">
      <c r="A62" s="362" t="s">
        <v>779</v>
      </c>
      <c r="B62" s="414" t="n">
        <v>1163</v>
      </c>
      <c r="C62" s="317" t="n">
        <v>20883</v>
      </c>
      <c r="D62" s="317" t="n">
        <v>0</v>
      </c>
      <c r="E62" s="317" t="n">
        <v>0</v>
      </c>
      <c r="F62" s="317" t="n">
        <v>0</v>
      </c>
      <c r="G62" s="317" t="n">
        <v>0</v>
      </c>
      <c r="H62" s="317" t="n">
        <v>0</v>
      </c>
      <c r="I62" s="317" t="n">
        <v>0</v>
      </c>
      <c r="J62" s="317" t="n">
        <v>0</v>
      </c>
      <c r="K62" s="317" t="n">
        <v>0</v>
      </c>
    </row>
    <row r="63" customFormat="false" ht="9" hidden="false" customHeight="false" outlineLevel="0" collapsed="false">
      <c r="A63" s="362" t="s">
        <v>780</v>
      </c>
      <c r="B63" s="414" t="n">
        <v>5478</v>
      </c>
      <c r="C63" s="317" t="n">
        <v>15296</v>
      </c>
      <c r="D63" s="317" t="n">
        <v>387</v>
      </c>
      <c r="E63" s="317" t="n">
        <v>0</v>
      </c>
      <c r="F63" s="317" t="n">
        <v>0</v>
      </c>
      <c r="G63" s="317" t="n">
        <v>0</v>
      </c>
      <c r="H63" s="317" t="n">
        <v>0</v>
      </c>
      <c r="I63" s="317" t="n">
        <v>0</v>
      </c>
      <c r="J63" s="317" t="n">
        <v>0</v>
      </c>
      <c r="K63" s="317" t="n">
        <v>0</v>
      </c>
    </row>
    <row r="64" customFormat="false" ht="9" hidden="false" customHeight="false" outlineLevel="0" collapsed="false">
      <c r="A64" s="362" t="s">
        <v>781</v>
      </c>
      <c r="B64" s="317" t="n">
        <v>16348</v>
      </c>
      <c r="C64" s="414" t="n">
        <v>8080</v>
      </c>
      <c r="D64" s="317" t="n">
        <v>0</v>
      </c>
      <c r="E64" s="317" t="n">
        <v>3202</v>
      </c>
      <c r="F64" s="317" t="n">
        <v>0</v>
      </c>
      <c r="G64" s="317" t="n">
        <v>0</v>
      </c>
      <c r="H64" s="317" t="n">
        <v>0</v>
      </c>
      <c r="I64" s="317" t="n">
        <v>821</v>
      </c>
      <c r="J64" s="317" t="n">
        <v>4472</v>
      </c>
      <c r="K64" s="317" t="n">
        <v>0</v>
      </c>
    </row>
    <row r="65" customFormat="false" ht="9" hidden="false" customHeight="false" outlineLevel="0" collapsed="false">
      <c r="A65" s="362" t="s">
        <v>782</v>
      </c>
      <c r="B65" s="317" t="n">
        <v>0</v>
      </c>
      <c r="C65" s="414" t="n">
        <v>7472</v>
      </c>
      <c r="D65" s="317" t="n">
        <v>0</v>
      </c>
      <c r="E65" s="317" t="n">
        <v>3202</v>
      </c>
      <c r="F65" s="317" t="n">
        <v>0</v>
      </c>
      <c r="G65" s="317" t="n">
        <v>0</v>
      </c>
      <c r="H65" s="317" t="n">
        <v>0</v>
      </c>
      <c r="I65" s="317" t="n">
        <v>821</v>
      </c>
      <c r="J65" s="317" t="n">
        <v>0</v>
      </c>
      <c r="K65" s="317" t="n">
        <v>0</v>
      </c>
    </row>
    <row r="66" customFormat="false" ht="9" hidden="false" customHeight="false" outlineLevel="0" collapsed="false">
      <c r="A66" s="362" t="s">
        <v>783</v>
      </c>
      <c r="B66" s="317" t="n">
        <v>0</v>
      </c>
      <c r="C66" s="317" t="n">
        <v>0</v>
      </c>
      <c r="D66" s="317" t="n">
        <v>0</v>
      </c>
      <c r="E66" s="317" t="n">
        <v>0</v>
      </c>
      <c r="F66" s="317" t="n">
        <v>0</v>
      </c>
      <c r="G66" s="317" t="n">
        <v>0</v>
      </c>
      <c r="H66" s="317" t="n">
        <v>0</v>
      </c>
      <c r="I66" s="317" t="n">
        <v>0</v>
      </c>
      <c r="J66" s="317" t="n">
        <v>4472</v>
      </c>
      <c r="K66" s="317" t="n">
        <v>0</v>
      </c>
    </row>
    <row r="67" customFormat="false" ht="9" hidden="false" customHeight="false" outlineLevel="0" collapsed="false">
      <c r="A67" s="362" t="s">
        <v>784</v>
      </c>
      <c r="B67" s="414" t="n">
        <v>590026</v>
      </c>
      <c r="C67" s="414" t="n">
        <v>230362</v>
      </c>
      <c r="D67" s="317" t="n">
        <v>980</v>
      </c>
      <c r="E67" s="317" t="n">
        <v>14254</v>
      </c>
      <c r="F67" s="317" t="n">
        <v>8168</v>
      </c>
      <c r="G67" s="317" t="n">
        <v>92129</v>
      </c>
      <c r="H67" s="317" t="n">
        <v>63211</v>
      </c>
      <c r="I67" s="317" t="n">
        <v>41243</v>
      </c>
      <c r="J67" s="317" t="n">
        <v>356712</v>
      </c>
      <c r="K67" s="317" t="n">
        <v>167116</v>
      </c>
    </row>
    <row r="68" customFormat="false" ht="9" hidden="false" customHeight="false" outlineLevel="0" collapsed="false">
      <c r="A68" s="362" t="s">
        <v>785</v>
      </c>
      <c r="B68" s="414" t="n">
        <v>420264</v>
      </c>
      <c r="C68" s="414" t="n">
        <v>159213</v>
      </c>
      <c r="D68" s="317" t="n">
        <v>0</v>
      </c>
      <c r="E68" s="317" t="n">
        <v>11377</v>
      </c>
      <c r="F68" s="317" t="n">
        <v>0</v>
      </c>
      <c r="G68" s="317" t="n">
        <v>0</v>
      </c>
      <c r="H68" s="317" t="n">
        <v>47435</v>
      </c>
      <c r="I68" s="317" t="n">
        <v>4727</v>
      </c>
      <c r="J68" s="317" t="n">
        <v>131470</v>
      </c>
      <c r="K68" s="317" t="n">
        <v>13209</v>
      </c>
    </row>
    <row r="69" customFormat="false" ht="9" hidden="false" customHeight="false" outlineLevel="0" collapsed="false">
      <c r="A69" s="362" t="s">
        <v>786</v>
      </c>
      <c r="B69" s="414" t="n">
        <v>26601</v>
      </c>
      <c r="C69" s="414" t="n">
        <v>28101</v>
      </c>
      <c r="D69" s="317" t="n">
        <v>0</v>
      </c>
      <c r="E69" s="317" t="n">
        <v>0</v>
      </c>
      <c r="F69" s="317" t="n">
        <v>0</v>
      </c>
      <c r="G69" s="317" t="n">
        <v>500</v>
      </c>
      <c r="H69" s="317" t="n">
        <v>3012</v>
      </c>
      <c r="I69" s="317" t="n">
        <v>0</v>
      </c>
      <c r="J69" s="317" t="n">
        <v>2111</v>
      </c>
      <c r="K69" s="317" t="n">
        <v>19583</v>
      </c>
    </row>
    <row r="70" customFormat="false" ht="9" hidden="false" customHeight="false" outlineLevel="0" collapsed="false">
      <c r="A70" s="362" t="s">
        <v>787</v>
      </c>
      <c r="B70" s="414" t="n">
        <v>56205</v>
      </c>
      <c r="C70" s="414" t="n">
        <v>58412</v>
      </c>
      <c r="D70" s="317" t="n">
        <v>0</v>
      </c>
      <c r="E70" s="317" t="n">
        <v>5362</v>
      </c>
      <c r="F70" s="317" t="n">
        <v>0</v>
      </c>
      <c r="G70" s="317" t="n">
        <v>0</v>
      </c>
      <c r="H70" s="317" t="n">
        <v>0</v>
      </c>
      <c r="I70" s="317" t="n">
        <v>0</v>
      </c>
      <c r="J70" s="317" t="n">
        <v>98834</v>
      </c>
      <c r="K70" s="317" t="n">
        <v>1421</v>
      </c>
    </row>
    <row r="71" customFormat="false" ht="9" hidden="false" customHeight="false" outlineLevel="0" collapsed="false">
      <c r="A71" s="362" t="s">
        <v>788</v>
      </c>
      <c r="B71" s="317" t="n">
        <v>0</v>
      </c>
      <c r="C71" s="414" t="n">
        <v>391</v>
      </c>
      <c r="D71" s="317" t="n">
        <v>0</v>
      </c>
      <c r="E71" s="317" t="n">
        <v>14785</v>
      </c>
      <c r="F71" s="317" t="n">
        <v>0</v>
      </c>
      <c r="G71" s="317" t="n">
        <v>1653</v>
      </c>
      <c r="H71" s="317" t="n">
        <v>0</v>
      </c>
      <c r="I71" s="317" t="n">
        <v>0</v>
      </c>
      <c r="J71" s="317" t="n">
        <v>801</v>
      </c>
      <c r="K71" s="317" t="n">
        <v>1090</v>
      </c>
    </row>
    <row r="72" customFormat="false" ht="9" hidden="false" customHeight="false" outlineLevel="0" collapsed="false">
      <c r="A72" s="362" t="s">
        <v>789</v>
      </c>
      <c r="B72" s="317" t="n">
        <v>62</v>
      </c>
      <c r="C72" s="414" t="n">
        <v>51</v>
      </c>
      <c r="D72" s="317" t="n">
        <v>0</v>
      </c>
      <c r="E72" s="317" t="n">
        <v>3394</v>
      </c>
      <c r="F72" s="317" t="n">
        <v>0</v>
      </c>
      <c r="G72" s="317" t="n">
        <v>0</v>
      </c>
      <c r="H72" s="317" t="n">
        <v>0</v>
      </c>
      <c r="I72" s="317" t="n">
        <v>0</v>
      </c>
      <c r="J72" s="317" t="n">
        <v>0</v>
      </c>
      <c r="K72" s="317" t="n">
        <v>0</v>
      </c>
    </row>
    <row r="73" customFormat="false" ht="9" hidden="false" customHeight="false" outlineLevel="0" collapsed="false">
      <c r="A73" s="362" t="s">
        <v>790</v>
      </c>
      <c r="B73" s="414" t="n">
        <v>1227711</v>
      </c>
      <c r="C73" s="414" t="n">
        <v>497716</v>
      </c>
      <c r="D73" s="317" t="n">
        <v>0</v>
      </c>
      <c r="E73" s="317" t="n">
        <v>863</v>
      </c>
      <c r="F73" s="317" t="n">
        <v>0</v>
      </c>
      <c r="G73" s="317" t="n">
        <v>2678</v>
      </c>
      <c r="H73" s="317" t="n">
        <v>23699</v>
      </c>
      <c r="I73" s="317" t="n">
        <v>12471</v>
      </c>
      <c r="J73" s="317" t="n">
        <v>272050</v>
      </c>
      <c r="K73" s="317" t="n">
        <v>6837</v>
      </c>
    </row>
    <row r="74" customFormat="false" ht="9" hidden="false" customHeight="false" outlineLevel="0" collapsed="false">
      <c r="A74" s="362" t="s">
        <v>791</v>
      </c>
      <c r="B74" s="414" t="n">
        <v>147362</v>
      </c>
      <c r="C74" s="414" t="n">
        <v>52842</v>
      </c>
      <c r="D74" s="317" t="n">
        <v>0</v>
      </c>
      <c r="E74" s="317" t="n">
        <v>4901</v>
      </c>
      <c r="F74" s="317" t="n">
        <v>0</v>
      </c>
      <c r="G74" s="317" t="n">
        <v>4856</v>
      </c>
      <c r="H74" s="317" t="n">
        <v>2653</v>
      </c>
      <c r="I74" s="317" t="n">
        <v>1515</v>
      </c>
      <c r="J74" s="317" t="n">
        <v>6832</v>
      </c>
      <c r="K74" s="317" t="n">
        <v>9470</v>
      </c>
    </row>
    <row r="75" customFormat="false" ht="9" hidden="false" customHeight="false" outlineLevel="0" collapsed="false">
      <c r="A75" s="362" t="s">
        <v>792</v>
      </c>
      <c r="B75" s="414" t="n">
        <v>596016</v>
      </c>
      <c r="C75" s="414" t="n">
        <v>178723</v>
      </c>
      <c r="D75" s="317" t="n">
        <v>0</v>
      </c>
      <c r="E75" s="317" t="n">
        <v>14274</v>
      </c>
      <c r="F75" s="317" t="n">
        <v>0</v>
      </c>
      <c r="G75" s="317" t="n">
        <v>195115</v>
      </c>
      <c r="H75" s="317" t="n">
        <v>139293</v>
      </c>
      <c r="I75" s="317" t="n">
        <v>55377</v>
      </c>
      <c r="J75" s="317" t="n">
        <v>419890</v>
      </c>
      <c r="K75" s="317" t="n">
        <v>660741</v>
      </c>
    </row>
    <row r="76" customFormat="false" ht="9" hidden="false" customHeight="false" outlineLevel="0" collapsed="false">
      <c r="A76" s="362" t="s">
        <v>793</v>
      </c>
      <c r="B76" s="414" t="n">
        <v>592461</v>
      </c>
      <c r="C76" s="414" t="n">
        <v>177891</v>
      </c>
      <c r="D76" s="317" t="n">
        <v>0</v>
      </c>
      <c r="E76" s="317" t="n">
        <v>11822</v>
      </c>
      <c r="F76" s="317" t="n">
        <v>0</v>
      </c>
      <c r="G76" s="317" t="n">
        <v>177611</v>
      </c>
      <c r="H76" s="317" t="n">
        <v>136973</v>
      </c>
      <c r="I76" s="317" t="n">
        <v>54426</v>
      </c>
      <c r="J76" s="317" t="n">
        <v>414670</v>
      </c>
      <c r="K76" s="317" t="n">
        <v>659883</v>
      </c>
    </row>
    <row r="79" customFormat="false" ht="9" hidden="false" customHeight="false" outlineLevel="0" collapsed="false">
      <c r="A79" s="369"/>
    </row>
    <row r="83" customFormat="false" ht="8.45" hidden="false" customHeight="true" outlineLevel="0" collapsed="false"/>
    <row r="91" customFormat="false" ht="9" hidden="false" customHeight="true" outlineLevel="0" collapsed="false">
      <c r="A91" s="134" t="s">
        <v>115</v>
      </c>
      <c r="B91" s="134"/>
      <c r="C91" s="134"/>
      <c r="D91" s="134"/>
      <c r="E91" s="134"/>
    </row>
  </sheetData>
  <mergeCells count="16">
    <mergeCell ref="A1:K1"/>
    <mergeCell ref="A2:K2"/>
    <mergeCell ref="A3:A5"/>
    <mergeCell ref="B3:B4"/>
    <mergeCell ref="C3:C4"/>
    <mergeCell ref="D3:D4"/>
    <mergeCell ref="E3:E4"/>
    <mergeCell ref="F3:F4"/>
    <mergeCell ref="G3:G4"/>
    <mergeCell ref="H3:H4"/>
    <mergeCell ref="I3:I4"/>
    <mergeCell ref="J3:J4"/>
    <mergeCell ref="K3:K4"/>
    <mergeCell ref="B5:K5"/>
    <mergeCell ref="A6:K6"/>
    <mergeCell ref="A91:E91"/>
  </mergeCells>
  <hyperlinks>
    <hyperlink ref="A1" location="Inhalt!A1" display="2 Güterverkehr der Eisenbahnen im Jahr 2009"/>
  </hyperlinks>
  <printOptions headings="false" gridLines="false" gridLinesSet="true" horizontalCentered="false" verticalCentered="false"/>
  <pageMargins left="0.354166666666667" right="0.315277777777778" top="0.275694444444444" bottom="0" header="0.511811023622047" footer="0.511811023622047"/>
  <pageSetup paperSize="1"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0" activeCellId="0" sqref="B50"/>
    </sheetView>
  </sheetViews>
  <sheetFormatPr defaultColWidth="11.41796875" defaultRowHeight="11.25" zeroHeight="false" outlineLevelRow="0" outlineLevelCol="0"/>
  <cols>
    <col collapsed="false" customWidth="true" hidden="false" outlineLevel="0" max="1" min="1" style="357" width="50.7"/>
    <col collapsed="false" customWidth="true" hidden="false" outlineLevel="0" max="6" min="2" style="357" width="11.7"/>
    <col collapsed="false" customWidth="false" hidden="false" outlineLevel="0" max="257" min="7" style="357" width="11.42"/>
  </cols>
  <sheetData>
    <row r="1" s="409" customFormat="true" ht="11.25" hidden="false" customHeight="true" outlineLevel="0" collapsed="false">
      <c r="A1" s="417" t="s">
        <v>794</v>
      </c>
      <c r="B1" s="417"/>
      <c r="C1" s="417"/>
      <c r="D1" s="417"/>
      <c r="E1" s="417"/>
      <c r="F1" s="417"/>
      <c r="G1" s="88"/>
    </row>
    <row r="2" customFormat="false" ht="11.25" hidden="false" customHeight="true" outlineLevel="0" collapsed="false">
      <c r="A2" s="410" t="s">
        <v>795</v>
      </c>
      <c r="B2" s="410"/>
      <c r="C2" s="410"/>
      <c r="D2" s="410"/>
      <c r="E2" s="410"/>
      <c r="F2" s="410"/>
    </row>
    <row r="3" customFormat="false" ht="11.25" hidden="false" customHeight="true" outlineLevel="0" collapsed="false">
      <c r="A3" s="358" t="s">
        <v>796</v>
      </c>
      <c r="B3" s="418"/>
      <c r="C3" s="370" t="s">
        <v>797</v>
      </c>
      <c r="D3" s="370"/>
      <c r="E3" s="370"/>
      <c r="F3" s="370"/>
    </row>
    <row r="4" customFormat="false" ht="11.25" hidden="false" customHeight="false" outlineLevel="0" collapsed="false">
      <c r="A4" s="358"/>
      <c r="B4" s="419" t="s">
        <v>270</v>
      </c>
      <c r="C4" s="420" t="s">
        <v>798</v>
      </c>
      <c r="D4" s="420" t="s">
        <v>408</v>
      </c>
      <c r="E4" s="420" t="s">
        <v>409</v>
      </c>
      <c r="F4" s="359" t="s">
        <v>410</v>
      </c>
    </row>
    <row r="5" customFormat="false" ht="11.25" hidden="false" customHeight="false" outlineLevel="0" collapsed="false">
      <c r="A5" s="358"/>
      <c r="B5" s="421"/>
      <c r="C5" s="422" t="s">
        <v>413</v>
      </c>
      <c r="D5" s="422" t="s">
        <v>411</v>
      </c>
      <c r="E5" s="422" t="s">
        <v>412</v>
      </c>
      <c r="F5" s="301" t="s">
        <v>413</v>
      </c>
    </row>
    <row r="6" customFormat="false" ht="11.25" hidden="false" customHeight="false" outlineLevel="0" collapsed="false">
      <c r="A6" s="423"/>
      <c r="B6" s="423"/>
      <c r="C6" s="423"/>
      <c r="D6" s="423"/>
      <c r="E6" s="423"/>
      <c r="F6" s="423"/>
    </row>
    <row r="7" customFormat="false" ht="11.25" hidden="false" customHeight="true" outlineLevel="0" collapsed="false">
      <c r="A7" s="301" t="s">
        <v>799</v>
      </c>
      <c r="B7" s="301"/>
      <c r="C7" s="301"/>
      <c r="D7" s="301"/>
      <c r="E7" s="301"/>
      <c r="F7" s="301"/>
    </row>
    <row r="8" customFormat="false" ht="3" hidden="false" customHeight="true" outlineLevel="0" collapsed="false">
      <c r="A8" s="367"/>
      <c r="B8" s="424"/>
      <c r="C8" s="424"/>
      <c r="D8" s="424"/>
      <c r="E8" s="424"/>
      <c r="F8" s="424"/>
    </row>
    <row r="9" customFormat="false" ht="11.25" hidden="false" customHeight="false" outlineLevel="0" collapsed="false">
      <c r="A9" s="425" t="s">
        <v>800</v>
      </c>
      <c r="B9" s="364" t="n">
        <v>3518.95</v>
      </c>
      <c r="C9" s="364" t="n">
        <v>1711.439</v>
      </c>
      <c r="D9" s="364" t="n">
        <v>733.36</v>
      </c>
      <c r="E9" s="364" t="n">
        <v>685.664</v>
      </c>
      <c r="F9" s="364" t="n">
        <v>388.487</v>
      </c>
    </row>
    <row r="10" customFormat="false" ht="5.45" hidden="false" customHeight="true" outlineLevel="0" collapsed="false">
      <c r="A10" s="425"/>
      <c r="B10" s="364"/>
      <c r="C10" s="364"/>
      <c r="D10" s="364"/>
      <c r="E10" s="364"/>
      <c r="F10" s="364"/>
    </row>
    <row r="11" customFormat="false" ht="11.25" hidden="false" customHeight="false" outlineLevel="0" collapsed="false">
      <c r="A11" s="425" t="s">
        <v>801</v>
      </c>
      <c r="B11" s="364" t="n">
        <v>741.501</v>
      </c>
      <c r="C11" s="364" t="n">
        <v>576.867</v>
      </c>
      <c r="D11" s="364" t="n">
        <v>78.359</v>
      </c>
      <c r="E11" s="364" t="n">
        <v>64.053</v>
      </c>
      <c r="F11" s="364" t="n">
        <v>22.222</v>
      </c>
    </row>
    <row r="12" customFormat="false" ht="11.25" hidden="false" customHeight="false" outlineLevel="0" collapsed="false">
      <c r="A12" s="425" t="s">
        <v>802</v>
      </c>
      <c r="B12" s="364" t="n">
        <v>1082.323</v>
      </c>
      <c r="C12" s="364" t="n">
        <v>342.495</v>
      </c>
      <c r="D12" s="364" t="n">
        <v>313.126</v>
      </c>
      <c r="E12" s="364" t="n">
        <v>307.613</v>
      </c>
      <c r="F12" s="364" t="n">
        <v>119.089</v>
      </c>
    </row>
    <row r="13" customFormat="false" ht="11.25" hidden="false" customHeight="false" outlineLevel="0" collapsed="false">
      <c r="A13" s="425" t="s">
        <v>803</v>
      </c>
      <c r="B13" s="364" t="n">
        <v>271.57</v>
      </c>
      <c r="C13" s="364" t="n">
        <v>78.034</v>
      </c>
      <c r="D13" s="364" t="n">
        <v>83.45</v>
      </c>
      <c r="E13" s="364" t="n">
        <v>83.671</v>
      </c>
      <c r="F13" s="364" t="n">
        <v>26.415</v>
      </c>
    </row>
    <row r="14" customFormat="false" ht="11.25" hidden="false" customHeight="false" outlineLevel="0" collapsed="false">
      <c r="A14" s="425" t="s">
        <v>804</v>
      </c>
      <c r="B14" s="364" t="n">
        <v>1423.556</v>
      </c>
      <c r="C14" s="364" t="n">
        <v>714.043</v>
      </c>
      <c r="D14" s="364" t="n">
        <v>258.425</v>
      </c>
      <c r="E14" s="364" t="n">
        <v>230.327</v>
      </c>
      <c r="F14" s="364" t="n">
        <v>220.761</v>
      </c>
    </row>
    <row r="15" customFormat="false" ht="11.25" hidden="false" customHeight="false" outlineLevel="0" collapsed="false">
      <c r="A15" s="371"/>
      <c r="B15" s="364"/>
      <c r="C15" s="364"/>
      <c r="D15" s="364"/>
      <c r="E15" s="364"/>
      <c r="F15" s="364"/>
    </row>
    <row r="16" customFormat="false" ht="11.25" hidden="false" customHeight="false" outlineLevel="0" collapsed="false">
      <c r="A16" s="425" t="s">
        <v>805</v>
      </c>
      <c r="B16" s="364" t="n">
        <v>257.598</v>
      </c>
      <c r="C16" s="364" t="n">
        <v>39.626</v>
      </c>
      <c r="D16" s="364" t="n">
        <v>94.452</v>
      </c>
      <c r="E16" s="364" t="n">
        <v>95.842</v>
      </c>
      <c r="F16" s="364" t="n">
        <v>27.678</v>
      </c>
    </row>
    <row r="17" customFormat="false" ht="5.45" hidden="false" customHeight="true" outlineLevel="0" collapsed="false">
      <c r="A17" s="425"/>
      <c r="B17" s="364"/>
      <c r="C17" s="364"/>
      <c r="D17" s="364"/>
      <c r="E17" s="364"/>
      <c r="F17" s="364"/>
    </row>
    <row r="18" customFormat="false" ht="11.25" hidden="false" customHeight="false" outlineLevel="0" collapsed="false">
      <c r="A18" s="425" t="s">
        <v>806</v>
      </c>
      <c r="B18" s="364" t="n">
        <v>230.636</v>
      </c>
      <c r="C18" s="364" t="n">
        <v>39.626</v>
      </c>
      <c r="D18" s="364" t="n">
        <v>83.167</v>
      </c>
      <c r="E18" s="364" t="n">
        <v>82.866</v>
      </c>
      <c r="F18" s="364" t="n">
        <v>24.977</v>
      </c>
    </row>
    <row r="19" customFormat="false" ht="11.25" hidden="false" customHeight="false" outlineLevel="0" collapsed="false">
      <c r="A19" s="425" t="s">
        <v>807</v>
      </c>
      <c r="B19" s="364" t="n">
        <v>26.962</v>
      </c>
      <c r="C19" s="426" t="n">
        <v>0</v>
      </c>
      <c r="D19" s="364" t="n">
        <v>11.285</v>
      </c>
      <c r="E19" s="364" t="n">
        <v>12.976</v>
      </c>
      <c r="F19" s="427" t="n">
        <v>2.701</v>
      </c>
    </row>
    <row r="20" customFormat="false" ht="11.25" hidden="false" customHeight="false" outlineLevel="0" collapsed="false">
      <c r="A20" s="428"/>
      <c r="B20" s="429"/>
      <c r="C20" s="430"/>
      <c r="D20" s="429"/>
      <c r="E20" s="429"/>
      <c r="F20" s="429"/>
    </row>
    <row r="21" customFormat="false" ht="11.25" hidden="false" customHeight="true" outlineLevel="0" collapsed="false">
      <c r="A21" s="301" t="s">
        <v>808</v>
      </c>
      <c r="B21" s="301"/>
      <c r="C21" s="301"/>
      <c r="D21" s="301"/>
      <c r="E21" s="301"/>
      <c r="F21" s="301"/>
    </row>
    <row r="22" customFormat="false" ht="3" hidden="false" customHeight="true" outlineLevel="0" collapsed="false">
      <c r="A22" s="301"/>
      <c r="B22" s="301"/>
      <c r="C22" s="301"/>
      <c r="D22" s="301"/>
      <c r="E22" s="301"/>
      <c r="F22" s="301"/>
    </row>
    <row r="23" customFormat="false" ht="11.25" hidden="false" customHeight="false" outlineLevel="0" collapsed="false">
      <c r="A23" s="425" t="s">
        <v>800</v>
      </c>
      <c r="B23" s="431" t="n">
        <v>5078.291</v>
      </c>
      <c r="C23" s="429" t="n">
        <v>2464.499</v>
      </c>
      <c r="D23" s="429" t="n">
        <v>1033.51</v>
      </c>
      <c r="E23" s="429" t="n">
        <v>957.827</v>
      </c>
      <c r="F23" s="429" t="n">
        <v>622.456</v>
      </c>
    </row>
    <row r="24" customFormat="false" ht="5.45" hidden="false" customHeight="true" outlineLevel="0" collapsed="false">
      <c r="A24" s="428"/>
      <c r="B24" s="431"/>
      <c r="C24" s="429"/>
      <c r="D24" s="429"/>
      <c r="E24" s="429"/>
      <c r="F24" s="429"/>
    </row>
    <row r="25" customFormat="false" ht="11.25" hidden="false" customHeight="false" outlineLevel="0" collapsed="false">
      <c r="A25" s="425" t="s">
        <v>801</v>
      </c>
      <c r="B25" s="431" t="n">
        <v>741.501</v>
      </c>
      <c r="C25" s="429" t="n">
        <v>576.867</v>
      </c>
      <c r="D25" s="429" t="n">
        <v>78.359</v>
      </c>
      <c r="E25" s="429" t="n">
        <v>64.053</v>
      </c>
      <c r="F25" s="429" t="n">
        <v>22.222</v>
      </c>
    </row>
    <row r="26" customFormat="false" ht="11.25" hidden="false" customHeight="false" outlineLevel="0" collapsed="false">
      <c r="A26" s="425" t="s">
        <v>802</v>
      </c>
      <c r="B26" s="431" t="n">
        <v>1082.323</v>
      </c>
      <c r="C26" s="429" t="n">
        <v>342.495</v>
      </c>
      <c r="D26" s="429" t="n">
        <v>313.126</v>
      </c>
      <c r="E26" s="429" t="n">
        <v>307.613</v>
      </c>
      <c r="F26" s="429" t="n">
        <v>119.089</v>
      </c>
    </row>
    <row r="27" customFormat="false" ht="11.25" hidden="false" customHeight="false" outlineLevel="0" collapsed="false">
      <c r="A27" s="425" t="s">
        <v>803</v>
      </c>
      <c r="B27" s="431" t="n">
        <v>407.355</v>
      </c>
      <c r="C27" s="429" t="n">
        <v>117.051</v>
      </c>
      <c r="D27" s="429" t="n">
        <v>125.175</v>
      </c>
      <c r="E27" s="429" t="n">
        <v>125.507</v>
      </c>
      <c r="F27" s="429" t="n">
        <v>39.623</v>
      </c>
    </row>
    <row r="28" customFormat="false" ht="11.25" hidden="false" customHeight="false" outlineLevel="0" collapsed="false">
      <c r="A28" s="425" t="s">
        <v>804</v>
      </c>
      <c r="B28" s="431" t="n">
        <v>2847.112</v>
      </c>
      <c r="C28" s="429" t="n">
        <v>1428.086</v>
      </c>
      <c r="D28" s="429" t="n">
        <v>516.85</v>
      </c>
      <c r="E28" s="429" t="n">
        <v>460.654</v>
      </c>
      <c r="F28" s="429" t="n">
        <v>441.522</v>
      </c>
    </row>
    <row r="29" customFormat="false" ht="11.25" hidden="false" customHeight="false" outlineLevel="0" collapsed="false">
      <c r="A29" s="367"/>
      <c r="B29" s="429"/>
      <c r="C29" s="430"/>
      <c r="D29" s="429"/>
      <c r="E29" s="429"/>
      <c r="F29" s="429"/>
    </row>
    <row r="30" customFormat="false" ht="11.25" hidden="false" customHeight="true" outlineLevel="0" collapsed="false">
      <c r="A30" s="301" t="s">
        <v>809</v>
      </c>
      <c r="B30" s="301"/>
      <c r="C30" s="301"/>
      <c r="D30" s="301"/>
      <c r="E30" s="301"/>
      <c r="F30" s="301"/>
    </row>
    <row r="31" customFormat="false" ht="3" hidden="false" customHeight="true" outlineLevel="0" collapsed="false">
      <c r="A31" s="367"/>
      <c r="B31" s="429"/>
      <c r="C31" s="429"/>
      <c r="D31" s="429"/>
      <c r="E31" s="429"/>
      <c r="F31" s="429"/>
    </row>
    <row r="32" customFormat="false" ht="10.15" hidden="false" customHeight="true" outlineLevel="0" collapsed="false">
      <c r="A32" s="425" t="s">
        <v>810</v>
      </c>
      <c r="B32" s="429" t="n">
        <f aca="false">B34+B41</f>
        <v>62606.316</v>
      </c>
      <c r="C32" s="429" t="n">
        <f aca="false">C34+C41</f>
        <v>25367.654</v>
      </c>
      <c r="D32" s="429" t="n">
        <f aca="false">D34+D41</f>
        <v>16289.831</v>
      </c>
      <c r="E32" s="429" t="n">
        <f aca="false">E34+E41</f>
        <v>12425.346</v>
      </c>
      <c r="F32" s="429" t="n">
        <f aca="false">F34+F41</f>
        <v>8523.485</v>
      </c>
    </row>
    <row r="33" customFormat="false" ht="3" hidden="false" customHeight="true" outlineLevel="0" collapsed="false">
      <c r="A33" s="371"/>
      <c r="B33" s="429"/>
      <c r="C33" s="429"/>
      <c r="D33" s="429"/>
      <c r="E33" s="429"/>
      <c r="F33" s="429"/>
    </row>
    <row r="34" customFormat="false" ht="11.25" hidden="false" customHeight="false" outlineLevel="0" collapsed="false">
      <c r="A34" s="425" t="s">
        <v>800</v>
      </c>
      <c r="B34" s="429" t="n">
        <v>55421.13</v>
      </c>
      <c r="C34" s="429" t="n">
        <v>24301.232</v>
      </c>
      <c r="D34" s="429" t="n">
        <v>13572.544</v>
      </c>
      <c r="E34" s="429" t="n">
        <v>9796.75</v>
      </c>
      <c r="F34" s="429" t="n">
        <v>7750.604</v>
      </c>
    </row>
    <row r="35" customFormat="false" ht="5.45" hidden="false" customHeight="true" outlineLevel="0" collapsed="false">
      <c r="A35" s="425"/>
      <c r="B35" s="429"/>
      <c r="C35" s="429"/>
      <c r="D35" s="429"/>
      <c r="E35" s="429"/>
      <c r="F35" s="429"/>
    </row>
    <row r="36" customFormat="false" ht="11.25" hidden="false" customHeight="false" outlineLevel="0" collapsed="false">
      <c r="A36" s="425" t="s">
        <v>801</v>
      </c>
      <c r="B36" s="429" t="n">
        <v>10608.95</v>
      </c>
      <c r="C36" s="429" t="n">
        <v>8154.831</v>
      </c>
      <c r="D36" s="429" t="n">
        <v>1235.774</v>
      </c>
      <c r="E36" s="429" t="n">
        <v>910.659</v>
      </c>
      <c r="F36" s="432" t="n">
        <v>307.686</v>
      </c>
    </row>
    <row r="37" customFormat="false" ht="11.25" hidden="false" customHeight="false" outlineLevel="0" collapsed="false">
      <c r="A37" s="425" t="s">
        <v>802</v>
      </c>
      <c r="B37" s="429" t="n">
        <v>14751.47</v>
      </c>
      <c r="C37" s="429" t="n">
        <v>3454.234</v>
      </c>
      <c r="D37" s="429" t="n">
        <v>5489.212</v>
      </c>
      <c r="E37" s="429" t="n">
        <v>3749.367</v>
      </c>
      <c r="F37" s="429" t="n">
        <v>2058.657</v>
      </c>
    </row>
    <row r="38" customFormat="false" ht="11.25" hidden="false" customHeight="false" outlineLevel="0" collapsed="false">
      <c r="A38" s="425" t="s">
        <v>803</v>
      </c>
      <c r="B38" s="429" t="n">
        <v>6016.537</v>
      </c>
      <c r="C38" s="429" t="n">
        <v>1674.262</v>
      </c>
      <c r="D38" s="429" t="n">
        <v>2211.367</v>
      </c>
      <c r="E38" s="429" t="n">
        <v>1505.147</v>
      </c>
      <c r="F38" s="429" t="n">
        <v>625.761</v>
      </c>
    </row>
    <row r="39" customFormat="false" ht="11.25" hidden="false" customHeight="false" outlineLevel="0" collapsed="false">
      <c r="A39" s="425" t="s">
        <v>804</v>
      </c>
      <c r="B39" s="429" t="n">
        <v>24044.173</v>
      </c>
      <c r="C39" s="429" t="n">
        <v>11017.905</v>
      </c>
      <c r="D39" s="429" t="n">
        <v>4636.191</v>
      </c>
      <c r="E39" s="429" t="n">
        <v>3631.577</v>
      </c>
      <c r="F39" s="429" t="n">
        <v>4758.5</v>
      </c>
    </row>
    <row r="40" customFormat="false" ht="11.25" hidden="false" customHeight="false" outlineLevel="0" collapsed="false">
      <c r="A40" s="371"/>
      <c r="B40" s="429"/>
      <c r="C40" s="429"/>
      <c r="D40" s="429"/>
      <c r="E40" s="429"/>
      <c r="F40" s="429"/>
    </row>
    <row r="41" customFormat="false" ht="11.25" hidden="false" customHeight="false" outlineLevel="0" collapsed="false">
      <c r="A41" s="425" t="s">
        <v>805</v>
      </c>
      <c r="B41" s="429" t="n">
        <v>7185.186</v>
      </c>
      <c r="C41" s="429" t="n">
        <v>1066.422</v>
      </c>
      <c r="D41" s="429" t="n">
        <v>2717.287</v>
      </c>
      <c r="E41" s="429" t="n">
        <v>2628.596</v>
      </c>
      <c r="F41" s="429" t="n">
        <v>772.881</v>
      </c>
    </row>
    <row r="42" customFormat="false" ht="5.45" hidden="false" customHeight="true" outlineLevel="0" collapsed="false">
      <c r="A42" s="425"/>
      <c r="B42" s="429"/>
      <c r="C42" s="429"/>
      <c r="D42" s="429"/>
      <c r="E42" s="429"/>
      <c r="F42" s="429"/>
    </row>
    <row r="43" customFormat="false" ht="11.25" hidden="false" customHeight="false" outlineLevel="0" collapsed="false">
      <c r="A43" s="425" t="s">
        <v>806</v>
      </c>
      <c r="B43" s="429" t="n">
        <v>6321.07</v>
      </c>
      <c r="C43" s="429" t="n">
        <v>1066.422</v>
      </c>
      <c r="D43" s="429" t="n">
        <v>2352.142</v>
      </c>
      <c r="E43" s="429" t="n">
        <v>2206.042</v>
      </c>
      <c r="F43" s="429" t="n">
        <v>696.464</v>
      </c>
    </row>
    <row r="44" customFormat="false" ht="11.25" hidden="false" customHeight="false" outlineLevel="0" collapsed="false">
      <c r="A44" s="425" t="s">
        <v>807</v>
      </c>
      <c r="B44" s="429" t="n">
        <v>864.116</v>
      </c>
      <c r="C44" s="317" t="n">
        <v>0</v>
      </c>
      <c r="D44" s="429" t="n">
        <v>365.145</v>
      </c>
      <c r="E44" s="429" t="n">
        <v>422.554</v>
      </c>
      <c r="F44" s="317" t="n">
        <v>76.417</v>
      </c>
    </row>
    <row r="45" customFormat="false" ht="11.25" hidden="false" customHeight="false" outlineLevel="0" collapsed="false">
      <c r="A45" s="367"/>
      <c r="B45" s="429"/>
      <c r="C45" s="430"/>
      <c r="D45" s="429"/>
      <c r="E45" s="429"/>
      <c r="F45" s="429"/>
    </row>
    <row r="46" customFormat="false" ht="11.25" hidden="false" customHeight="true" outlineLevel="0" collapsed="false">
      <c r="A46" s="301" t="s">
        <v>811</v>
      </c>
      <c r="B46" s="301"/>
      <c r="C46" s="301"/>
      <c r="D46" s="301"/>
      <c r="E46" s="301"/>
      <c r="F46" s="301"/>
    </row>
    <row r="47" customFormat="false" ht="3" hidden="false" customHeight="true" outlineLevel="0" collapsed="false">
      <c r="A47" s="367"/>
      <c r="B47" s="429"/>
      <c r="C47" s="429"/>
      <c r="D47" s="429"/>
      <c r="E47" s="429"/>
      <c r="F47" s="429"/>
    </row>
    <row r="48" customFormat="false" ht="10.15" hidden="false" customHeight="true" outlineLevel="0" collapsed="false">
      <c r="A48" s="425" t="s">
        <v>810</v>
      </c>
      <c r="B48" s="364" t="n">
        <f aca="false">B50+B57</f>
        <v>32209561</v>
      </c>
      <c r="C48" s="364" t="n">
        <f aca="false">C50+C57</f>
        <v>12221425</v>
      </c>
      <c r="D48" s="364" t="n">
        <f aca="false">D50+D57</f>
        <v>8043413</v>
      </c>
      <c r="E48" s="364" t="n">
        <f aca="false">E50+E57</f>
        <v>6479193</v>
      </c>
      <c r="F48" s="364" t="n">
        <f aca="false">F50+F57</f>
        <v>5465529</v>
      </c>
    </row>
    <row r="49" customFormat="false" ht="3" hidden="false" customHeight="true" outlineLevel="0" collapsed="false">
      <c r="A49" s="371"/>
      <c r="B49" s="364"/>
      <c r="C49" s="364"/>
      <c r="D49" s="364"/>
      <c r="E49" s="364"/>
      <c r="F49" s="364"/>
    </row>
    <row r="50" customFormat="false" ht="11.25" hidden="false" customHeight="false" outlineLevel="0" collapsed="false">
      <c r="A50" s="425" t="s">
        <v>800</v>
      </c>
      <c r="B50" s="364" t="n">
        <v>27917919</v>
      </c>
      <c r="C50" s="364" t="n">
        <v>11620785</v>
      </c>
      <c r="D50" s="364" t="n">
        <v>6460572</v>
      </c>
      <c r="E50" s="364" t="n">
        <v>5017219</v>
      </c>
      <c r="F50" s="364" t="n">
        <v>4819343</v>
      </c>
    </row>
    <row r="51" customFormat="false" ht="5.45" hidden="false" customHeight="true" outlineLevel="0" collapsed="false">
      <c r="A51" s="425"/>
      <c r="B51" s="364"/>
      <c r="C51" s="364"/>
      <c r="D51" s="364"/>
      <c r="E51" s="364"/>
      <c r="F51" s="364"/>
    </row>
    <row r="52" customFormat="false" ht="11.25" hidden="false" customHeight="false" outlineLevel="0" collapsed="false">
      <c r="A52" s="425" t="s">
        <v>801</v>
      </c>
      <c r="B52" s="364" t="n">
        <v>5382470</v>
      </c>
      <c r="C52" s="364" t="n">
        <v>3866135</v>
      </c>
      <c r="D52" s="364" t="n">
        <v>724965</v>
      </c>
      <c r="E52" s="364" t="n">
        <v>609660</v>
      </c>
      <c r="F52" s="364" t="n">
        <v>181710</v>
      </c>
    </row>
    <row r="53" customFormat="false" ht="11.25" hidden="false" customHeight="false" outlineLevel="0" collapsed="false">
      <c r="A53" s="425" t="s">
        <v>802</v>
      </c>
      <c r="B53" s="364" t="n">
        <v>7683382</v>
      </c>
      <c r="C53" s="364" t="n">
        <v>1770974</v>
      </c>
      <c r="D53" s="364" t="n">
        <v>2731579</v>
      </c>
      <c r="E53" s="364" t="n">
        <v>1828453</v>
      </c>
      <c r="F53" s="364" t="n">
        <v>1352375</v>
      </c>
    </row>
    <row r="54" customFormat="false" ht="11.25" hidden="false" customHeight="false" outlineLevel="0" collapsed="false">
      <c r="A54" s="425" t="s">
        <v>803</v>
      </c>
      <c r="B54" s="364" t="n">
        <v>2646173</v>
      </c>
      <c r="C54" s="364" t="n">
        <v>749539</v>
      </c>
      <c r="D54" s="364" t="n">
        <v>873466</v>
      </c>
      <c r="E54" s="364" t="n">
        <v>673931</v>
      </c>
      <c r="F54" s="364" t="n">
        <v>349237</v>
      </c>
    </row>
    <row r="55" customFormat="false" ht="11.25" hidden="false" customHeight="false" outlineLevel="0" collapsed="false">
      <c r="A55" s="425" t="s">
        <v>804</v>
      </c>
      <c r="B55" s="364" t="n">
        <v>12205894</v>
      </c>
      <c r="C55" s="364" t="n">
        <v>5234136</v>
      </c>
      <c r="D55" s="364" t="n">
        <v>2130562</v>
      </c>
      <c r="E55" s="364" t="n">
        <v>1905175</v>
      </c>
      <c r="F55" s="364" t="n">
        <v>2936020</v>
      </c>
    </row>
    <row r="56" customFormat="false" ht="11.25" hidden="false" customHeight="false" outlineLevel="0" collapsed="false">
      <c r="A56" s="371"/>
      <c r="B56" s="364"/>
      <c r="C56" s="364"/>
      <c r="D56" s="364"/>
      <c r="E56" s="364"/>
      <c r="F56" s="364"/>
    </row>
    <row r="57" customFormat="false" ht="11.25" hidden="false" customHeight="false" outlineLevel="0" collapsed="false">
      <c r="A57" s="425" t="s">
        <v>805</v>
      </c>
      <c r="B57" s="364" t="n">
        <v>4291642</v>
      </c>
      <c r="C57" s="364" t="n">
        <v>600640</v>
      </c>
      <c r="D57" s="364" t="n">
        <v>1582841</v>
      </c>
      <c r="E57" s="364" t="n">
        <v>1461974</v>
      </c>
      <c r="F57" s="364" t="n">
        <v>646186</v>
      </c>
    </row>
    <row r="58" customFormat="false" ht="5.45" hidden="false" customHeight="true" outlineLevel="0" collapsed="false">
      <c r="A58" s="425"/>
      <c r="B58" s="364"/>
      <c r="C58" s="364"/>
      <c r="D58" s="364"/>
      <c r="E58" s="364"/>
      <c r="F58" s="364"/>
    </row>
    <row r="59" customFormat="false" ht="11.25" hidden="false" customHeight="false" outlineLevel="0" collapsed="false">
      <c r="A59" s="425" t="s">
        <v>806</v>
      </c>
      <c r="B59" s="364" t="n">
        <v>4078083</v>
      </c>
      <c r="C59" s="364" t="n">
        <v>600640</v>
      </c>
      <c r="D59" s="364" t="n">
        <v>1504590</v>
      </c>
      <c r="E59" s="364" t="n">
        <v>1370607</v>
      </c>
      <c r="F59" s="364" t="n">
        <v>602246</v>
      </c>
    </row>
    <row r="60" customFormat="false" ht="11.25" hidden="false" customHeight="false" outlineLevel="0" collapsed="false">
      <c r="A60" s="425" t="s">
        <v>807</v>
      </c>
      <c r="B60" s="364" t="n">
        <v>213559</v>
      </c>
      <c r="C60" s="426" t="n">
        <v>0</v>
      </c>
      <c r="D60" s="364" t="n">
        <v>78251</v>
      </c>
      <c r="E60" s="364" t="n">
        <v>91367</v>
      </c>
      <c r="F60" s="427" t="n">
        <v>43940</v>
      </c>
    </row>
    <row r="61" customFormat="false" ht="11.25" hidden="false" customHeight="false" outlineLevel="0" collapsed="false">
      <c r="A61" s="428"/>
      <c r="B61" s="429"/>
      <c r="C61" s="430"/>
      <c r="D61" s="429"/>
      <c r="E61" s="429"/>
      <c r="F61" s="429"/>
    </row>
    <row r="62" customFormat="false" ht="11.25" hidden="false" customHeight="false" outlineLevel="0" collapsed="false">
      <c r="A62" s="428"/>
      <c r="B62" s="429"/>
      <c r="C62" s="430"/>
      <c r="D62" s="429"/>
      <c r="E62" s="429"/>
      <c r="F62" s="429"/>
    </row>
    <row r="63" customFormat="false" ht="11.25" hidden="false" customHeight="false" outlineLevel="0" collapsed="false">
      <c r="A63" s="428"/>
      <c r="B63" s="429"/>
      <c r="C63" s="430"/>
      <c r="D63" s="429"/>
      <c r="E63" s="429"/>
      <c r="F63" s="429"/>
    </row>
    <row r="64" customFormat="false" ht="11.25" hidden="false" customHeight="false" outlineLevel="0" collapsed="false">
      <c r="A64" s="428"/>
      <c r="B64" s="429"/>
      <c r="C64" s="430"/>
      <c r="D64" s="429"/>
      <c r="E64" s="429"/>
      <c r="F64" s="429"/>
    </row>
    <row r="65" customFormat="false" ht="11.25" hidden="false" customHeight="false" outlineLevel="0" collapsed="false">
      <c r="A65" s="428"/>
      <c r="B65" s="429"/>
      <c r="C65" s="430"/>
      <c r="D65" s="429"/>
      <c r="E65" s="429"/>
      <c r="F65" s="429"/>
    </row>
    <row r="66" customFormat="false" ht="11.25" hidden="false" customHeight="false" outlineLevel="0" collapsed="false">
      <c r="A66" s="428"/>
      <c r="B66" s="429"/>
      <c r="C66" s="430"/>
      <c r="D66" s="429"/>
      <c r="E66" s="429"/>
      <c r="F66" s="429"/>
    </row>
    <row r="67" customFormat="false" ht="11.25" hidden="false" customHeight="false" outlineLevel="0" collapsed="false">
      <c r="A67" s="428"/>
      <c r="B67" s="429"/>
      <c r="C67" s="430"/>
      <c r="D67" s="429"/>
      <c r="E67" s="429"/>
      <c r="F67" s="429"/>
    </row>
    <row r="69" customFormat="false" ht="10.5" hidden="false" customHeight="true" outlineLevel="0" collapsed="false">
      <c r="A69" s="357" t="s">
        <v>812</v>
      </c>
    </row>
    <row r="70" customFormat="false" ht="10.5" hidden="false" customHeight="true" outlineLevel="0" collapsed="false">
      <c r="A70" s="367" t="s">
        <v>813</v>
      </c>
      <c r="B70" s="367"/>
      <c r="C70" s="372"/>
      <c r="D70" s="372"/>
      <c r="E70" s="372"/>
      <c r="F70" s="372"/>
    </row>
    <row r="71" customFormat="false" ht="10.5" hidden="false" customHeight="true" outlineLevel="0" collapsed="false">
      <c r="A71" s="367" t="s">
        <v>814</v>
      </c>
      <c r="B71" s="367"/>
      <c r="E71" s="429"/>
    </row>
    <row r="72" customFormat="false" ht="10.5" hidden="false" customHeight="true" outlineLevel="0" collapsed="false">
      <c r="A72" s="367" t="s">
        <v>815</v>
      </c>
      <c r="B72" s="367"/>
      <c r="E72" s="429"/>
    </row>
    <row r="73" customFormat="false" ht="11.25" hidden="false" customHeight="false" outlineLevel="0" collapsed="false">
      <c r="A73" s="182" t="s">
        <v>816</v>
      </c>
    </row>
    <row r="79" customFormat="false" ht="11.25" hidden="false" customHeight="false" outlineLevel="0" collapsed="false">
      <c r="A79" s="134"/>
      <c r="B79" s="134"/>
      <c r="C79" s="134"/>
      <c r="D79" s="134"/>
      <c r="E79" s="134"/>
    </row>
    <row r="90" customFormat="false" ht="11.25" hidden="false" customHeight="true" outlineLevel="0" collapsed="false">
      <c r="A90" s="134" t="s">
        <v>115</v>
      </c>
      <c r="B90" s="134"/>
      <c r="C90" s="134"/>
      <c r="D90" s="134"/>
      <c r="E90" s="134"/>
    </row>
  </sheetData>
  <mergeCells count="13">
    <mergeCell ref="A1:F1"/>
    <mergeCell ref="A2:F2"/>
    <mergeCell ref="A3:A5"/>
    <mergeCell ref="C3:F3"/>
    <mergeCell ref="A7:F7"/>
    <mergeCell ref="A21:F21"/>
    <mergeCell ref="A30:F30"/>
    <mergeCell ref="A46:F46"/>
    <mergeCell ref="A70:B70"/>
    <mergeCell ref="A71:B71"/>
    <mergeCell ref="A72:B72"/>
    <mergeCell ref="A79:E79"/>
    <mergeCell ref="A90:E90"/>
  </mergeCells>
  <hyperlinks>
    <hyperlink ref="A1" location="Inhaltsverzeichnis!A1" display="3 Kombinierter Verkehr der Eisenbahnen im Jahr 2009 "/>
  </hyperlinks>
  <printOptions headings="false" gridLines="false" gridLinesSet="true" horizontalCentered="false" verticalCentered="false"/>
  <pageMargins left="0.7875" right="0.196527777777778" top="0.98402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5625" defaultRowHeight="11.25" zeroHeight="false" outlineLevelRow="0" outlineLevelCol="0"/>
  <cols>
    <col collapsed="false" customWidth="true" hidden="false" outlineLevel="0" max="1" min="1" style="357" width="50.7"/>
    <col collapsed="false" customWidth="true" hidden="false" outlineLevel="0" max="6" min="2" style="357" width="11.7"/>
    <col collapsed="false" customWidth="false" hidden="false" outlineLevel="0" max="257" min="7" style="357" width="11.56"/>
  </cols>
  <sheetData>
    <row r="1" customFormat="false" ht="11.25" hidden="false" customHeight="true" outlineLevel="0" collapsed="false">
      <c r="A1" s="289" t="s">
        <v>794</v>
      </c>
      <c r="B1" s="289"/>
      <c r="C1" s="289"/>
      <c r="D1" s="289"/>
      <c r="E1" s="289"/>
      <c r="F1" s="289"/>
    </row>
    <row r="2" customFormat="false" ht="11.25" hidden="false" customHeight="true" outlineLevel="0" collapsed="false">
      <c r="A2" s="410" t="s">
        <v>817</v>
      </c>
      <c r="B2" s="410"/>
      <c r="C2" s="410"/>
      <c r="D2" s="410"/>
      <c r="E2" s="410"/>
      <c r="F2" s="410"/>
    </row>
    <row r="3" customFormat="false" ht="11.25" hidden="false" customHeight="true" outlineLevel="0" collapsed="false">
      <c r="A3" s="358" t="s">
        <v>796</v>
      </c>
      <c r="B3" s="418"/>
      <c r="C3" s="370" t="s">
        <v>797</v>
      </c>
      <c r="D3" s="370"/>
      <c r="E3" s="370"/>
      <c r="F3" s="370"/>
    </row>
    <row r="4" customFormat="false" ht="11.25" hidden="false" customHeight="false" outlineLevel="0" collapsed="false">
      <c r="A4" s="358"/>
      <c r="B4" s="419" t="s">
        <v>270</v>
      </c>
      <c r="C4" s="420" t="s">
        <v>798</v>
      </c>
      <c r="D4" s="420" t="s">
        <v>408</v>
      </c>
      <c r="E4" s="420" t="s">
        <v>409</v>
      </c>
      <c r="F4" s="359" t="s">
        <v>410</v>
      </c>
    </row>
    <row r="5" customFormat="false" ht="11.25" hidden="false" customHeight="false" outlineLevel="0" collapsed="false">
      <c r="A5" s="358"/>
      <c r="B5" s="421"/>
      <c r="C5" s="422" t="s">
        <v>413</v>
      </c>
      <c r="D5" s="422" t="s">
        <v>411</v>
      </c>
      <c r="E5" s="422" t="s">
        <v>412</v>
      </c>
      <c r="F5" s="301" t="s">
        <v>413</v>
      </c>
    </row>
    <row r="6" customFormat="false" ht="11.25" hidden="false" customHeight="false" outlineLevel="0" collapsed="false">
      <c r="A6" s="423"/>
      <c r="B6" s="423"/>
      <c r="C6" s="423"/>
      <c r="D6" s="423"/>
      <c r="E6" s="423"/>
      <c r="F6" s="423"/>
    </row>
    <row r="7" customFormat="false" ht="11.25" hidden="false" customHeight="true" outlineLevel="0" collapsed="false">
      <c r="A7" s="301" t="s">
        <v>799</v>
      </c>
      <c r="B7" s="301"/>
      <c r="C7" s="301"/>
      <c r="D7" s="301"/>
      <c r="E7" s="301"/>
      <c r="F7" s="301"/>
    </row>
    <row r="8" customFormat="false" ht="3" hidden="false" customHeight="true" outlineLevel="0" collapsed="false">
      <c r="A8" s="367"/>
      <c r="B8" s="424"/>
      <c r="C8" s="424"/>
      <c r="D8" s="424"/>
      <c r="E8" s="424"/>
      <c r="F8" s="424"/>
    </row>
    <row r="9" customFormat="false" ht="11.25" hidden="false" customHeight="false" outlineLevel="0" collapsed="false">
      <c r="A9" s="425" t="s">
        <v>800</v>
      </c>
      <c r="B9" s="429" t="n">
        <v>2796.083</v>
      </c>
      <c r="C9" s="429" t="n">
        <v>1304.835</v>
      </c>
      <c r="D9" s="429" t="n">
        <v>682.759</v>
      </c>
      <c r="E9" s="429" t="n">
        <v>478.961</v>
      </c>
      <c r="F9" s="429" t="n">
        <v>329.528</v>
      </c>
      <c r="G9" s="372"/>
    </row>
    <row r="10" customFormat="false" ht="3" hidden="false" customHeight="true" outlineLevel="0" collapsed="false">
      <c r="A10" s="425"/>
      <c r="B10" s="429"/>
      <c r="C10" s="429"/>
      <c r="D10" s="429"/>
      <c r="E10" s="429"/>
      <c r="F10" s="429"/>
      <c r="G10" s="372"/>
    </row>
    <row r="11" customFormat="false" ht="11.25" hidden="false" customHeight="false" outlineLevel="0" collapsed="false">
      <c r="A11" s="425" t="s">
        <v>801</v>
      </c>
      <c r="B11" s="429" t="n">
        <v>560.196</v>
      </c>
      <c r="C11" s="429" t="n">
        <v>416.718</v>
      </c>
      <c r="D11" s="429" t="n">
        <v>73.138</v>
      </c>
      <c r="E11" s="429" t="n">
        <v>53.575</v>
      </c>
      <c r="F11" s="429" t="n">
        <v>16.765</v>
      </c>
    </row>
    <row r="12" customFormat="false" ht="11.25" hidden="false" customHeight="false" outlineLevel="0" collapsed="false">
      <c r="A12" s="425" t="s">
        <v>802</v>
      </c>
      <c r="B12" s="429" t="n">
        <v>845.02</v>
      </c>
      <c r="C12" s="429" t="n">
        <v>262.246</v>
      </c>
      <c r="D12" s="429" t="n">
        <v>290.312</v>
      </c>
      <c r="E12" s="429" t="n">
        <v>197.693</v>
      </c>
      <c r="F12" s="429" t="n">
        <v>94.769</v>
      </c>
    </row>
    <row r="13" customFormat="false" ht="11.25" hidden="false" customHeight="false" outlineLevel="0" collapsed="false">
      <c r="A13" s="425" t="s">
        <v>803</v>
      </c>
      <c r="B13" s="429" t="n">
        <v>199.498</v>
      </c>
      <c r="C13" s="429" t="n">
        <v>55.3</v>
      </c>
      <c r="D13" s="429" t="n">
        <v>74.475</v>
      </c>
      <c r="E13" s="429" t="n">
        <v>49.154</v>
      </c>
      <c r="F13" s="429" t="n">
        <v>20.569</v>
      </c>
    </row>
    <row r="14" customFormat="false" ht="11.25" hidden="false" customHeight="false" outlineLevel="0" collapsed="false">
      <c r="A14" s="425" t="s">
        <v>804</v>
      </c>
      <c r="B14" s="429" t="n">
        <v>1191.369</v>
      </c>
      <c r="C14" s="429" t="n">
        <v>570.571</v>
      </c>
      <c r="D14" s="429" t="n">
        <v>244.834</v>
      </c>
      <c r="E14" s="429" t="n">
        <v>178.539</v>
      </c>
      <c r="F14" s="429" t="n">
        <v>197.425</v>
      </c>
    </row>
    <row r="15" customFormat="false" ht="11.25" hidden="false" customHeight="false" outlineLevel="0" collapsed="false">
      <c r="A15" s="371"/>
      <c r="B15" s="429"/>
      <c r="C15" s="429"/>
      <c r="D15" s="429"/>
      <c r="E15" s="429"/>
      <c r="F15" s="429"/>
    </row>
    <row r="16" customFormat="false" ht="11.25" hidden="false" customHeight="false" outlineLevel="0" collapsed="false">
      <c r="A16" s="425" t="s">
        <v>805</v>
      </c>
      <c r="B16" s="429" t="n">
        <v>252.886</v>
      </c>
      <c r="C16" s="429" t="n">
        <v>37.859</v>
      </c>
      <c r="D16" s="429" t="n">
        <v>93.629</v>
      </c>
      <c r="E16" s="429" t="n">
        <v>94.056</v>
      </c>
      <c r="F16" s="429" t="n">
        <v>27.342</v>
      </c>
    </row>
    <row r="17" customFormat="false" ht="11.25" hidden="false" customHeight="false" outlineLevel="0" collapsed="false">
      <c r="A17" s="425" t="s">
        <v>806</v>
      </c>
      <c r="B17" s="429" t="n">
        <v>225.952</v>
      </c>
      <c r="C17" s="429" t="n">
        <v>37.859</v>
      </c>
      <c r="D17" s="429" t="n">
        <v>82.362</v>
      </c>
      <c r="E17" s="429" t="n">
        <v>81.09</v>
      </c>
      <c r="F17" s="429" t="n">
        <v>24.641</v>
      </c>
      <c r="G17" s="372"/>
    </row>
    <row r="18" customFormat="false" ht="11.25" hidden="false" customHeight="false" outlineLevel="0" collapsed="false">
      <c r="A18" s="425" t="s">
        <v>807</v>
      </c>
      <c r="B18" s="429" t="n">
        <v>26.934</v>
      </c>
      <c r="C18" s="430" t="n">
        <v>0</v>
      </c>
      <c r="D18" s="429" t="n">
        <v>11.267</v>
      </c>
      <c r="E18" s="429" t="n">
        <v>12.966</v>
      </c>
      <c r="F18" s="430" t="n">
        <v>2.701</v>
      </c>
      <c r="G18" s="372"/>
    </row>
    <row r="19" customFormat="false" ht="11.25" hidden="false" customHeight="false" outlineLevel="0" collapsed="false">
      <c r="A19" s="428"/>
      <c r="B19" s="429"/>
      <c r="C19" s="430"/>
      <c r="D19" s="429"/>
      <c r="E19" s="429"/>
      <c r="F19" s="429"/>
    </row>
    <row r="20" customFormat="false" ht="11.25" hidden="false" customHeight="true" outlineLevel="0" collapsed="false">
      <c r="A20" s="301" t="s">
        <v>818</v>
      </c>
      <c r="B20" s="301"/>
      <c r="C20" s="301"/>
      <c r="D20" s="301"/>
      <c r="E20" s="301"/>
      <c r="F20" s="301"/>
    </row>
    <row r="21" customFormat="false" ht="3" hidden="false" customHeight="true" outlineLevel="0" collapsed="false">
      <c r="A21" s="301"/>
      <c r="B21" s="301"/>
      <c r="C21" s="301"/>
      <c r="D21" s="301"/>
      <c r="E21" s="301"/>
      <c r="F21" s="301"/>
    </row>
    <row r="22" customFormat="false" ht="11.25" hidden="false" customHeight="false" outlineLevel="0" collapsed="false">
      <c r="A22" s="425" t="s">
        <v>800</v>
      </c>
      <c r="B22" s="429" t="n">
        <v>4087.201</v>
      </c>
      <c r="C22" s="429" t="n">
        <v>1903.056</v>
      </c>
      <c r="D22" s="429" t="n">
        <v>964.831</v>
      </c>
      <c r="E22" s="429" t="n">
        <v>682.077</v>
      </c>
      <c r="F22" s="429" t="n">
        <v>537.238</v>
      </c>
      <c r="G22" s="372"/>
    </row>
    <row r="23" customFormat="false" ht="3.6" hidden="false" customHeight="true" outlineLevel="0" collapsed="false">
      <c r="A23" s="425"/>
    </row>
    <row r="24" customFormat="false" ht="11.25" hidden="false" customHeight="false" outlineLevel="0" collapsed="false">
      <c r="A24" s="425" t="s">
        <v>801</v>
      </c>
      <c r="B24" s="431" t="n">
        <v>560.196</v>
      </c>
      <c r="C24" s="429" t="n">
        <v>416.718</v>
      </c>
      <c r="D24" s="429" t="n">
        <v>73.138</v>
      </c>
      <c r="E24" s="429" t="n">
        <v>53.575</v>
      </c>
      <c r="F24" s="429" t="n">
        <v>16.765</v>
      </c>
    </row>
    <row r="25" customFormat="false" ht="11.25" hidden="false" customHeight="false" outlineLevel="0" collapsed="false">
      <c r="A25" s="425" t="s">
        <v>802</v>
      </c>
      <c r="B25" s="429" t="n">
        <v>845.02</v>
      </c>
      <c r="C25" s="429" t="n">
        <v>262.246</v>
      </c>
      <c r="D25" s="429" t="n">
        <v>290.312</v>
      </c>
      <c r="E25" s="429" t="n">
        <v>197.693</v>
      </c>
      <c r="F25" s="429" t="n">
        <v>94.769</v>
      </c>
    </row>
    <row r="26" customFormat="false" ht="11.25" hidden="false" customHeight="false" outlineLevel="0" collapsed="false">
      <c r="A26" s="425" t="s">
        <v>803</v>
      </c>
      <c r="B26" s="429" t="n">
        <v>299.247</v>
      </c>
      <c r="C26" s="429" t="n">
        <v>82.95</v>
      </c>
      <c r="D26" s="429" t="n">
        <v>111.713</v>
      </c>
      <c r="E26" s="429" t="n">
        <v>73.731</v>
      </c>
      <c r="F26" s="429" t="n">
        <v>30.854</v>
      </c>
    </row>
    <row r="27" customFormat="false" ht="11.25" hidden="false" customHeight="false" outlineLevel="0" collapsed="false">
      <c r="A27" s="425" t="s">
        <v>804</v>
      </c>
      <c r="B27" s="429" t="n">
        <v>2382.738</v>
      </c>
      <c r="C27" s="429" t="n">
        <v>1141.142</v>
      </c>
      <c r="D27" s="429" t="n">
        <v>489.668</v>
      </c>
      <c r="E27" s="429" t="n">
        <v>357.078</v>
      </c>
      <c r="F27" s="429" t="n">
        <v>394.85</v>
      </c>
    </row>
    <row r="28" customFormat="false" ht="11.25" hidden="false" customHeight="false" outlineLevel="0" collapsed="false">
      <c r="A28" s="367"/>
      <c r="B28" s="429"/>
      <c r="C28" s="430"/>
      <c r="D28" s="429"/>
      <c r="E28" s="429"/>
      <c r="F28" s="429"/>
    </row>
    <row r="29" customFormat="false" ht="11.25" hidden="false" customHeight="true" outlineLevel="0" collapsed="false">
      <c r="A29" s="301" t="s">
        <v>809</v>
      </c>
      <c r="B29" s="301"/>
      <c r="C29" s="301"/>
      <c r="D29" s="301"/>
      <c r="E29" s="301"/>
      <c r="F29" s="301"/>
    </row>
    <row r="30" customFormat="false" ht="3" hidden="false" customHeight="true" outlineLevel="0" collapsed="false">
      <c r="A30" s="367"/>
      <c r="B30" s="429"/>
      <c r="C30" s="429"/>
      <c r="D30" s="429"/>
      <c r="E30" s="429"/>
      <c r="F30" s="429"/>
    </row>
    <row r="31" customFormat="false" ht="3" hidden="false" customHeight="true" outlineLevel="0" collapsed="false">
      <c r="A31" s="367"/>
      <c r="B31" s="429"/>
      <c r="C31" s="429"/>
      <c r="D31" s="429"/>
      <c r="E31" s="429"/>
      <c r="F31" s="429"/>
    </row>
    <row r="32" customFormat="false" ht="10.15" hidden="false" customHeight="true" outlineLevel="0" collapsed="false">
      <c r="A32" s="425" t="s">
        <v>810</v>
      </c>
      <c r="B32" s="429" t="n">
        <f aca="false">B40+B34</f>
        <v>60044.633</v>
      </c>
      <c r="C32" s="429" t="n">
        <f aca="false">C40+C34</f>
        <v>23961.384</v>
      </c>
      <c r="D32" s="429" t="n">
        <f aca="false">D40+D34</f>
        <v>16100.508</v>
      </c>
      <c r="E32" s="429" t="n">
        <f aca="false">E40+E34</f>
        <v>11688.168</v>
      </c>
      <c r="F32" s="429" t="n">
        <f aca="false">F40+F34</f>
        <v>8294.573</v>
      </c>
    </row>
    <row r="33" customFormat="false" ht="3" hidden="false" customHeight="true" outlineLevel="0" collapsed="false">
      <c r="A33" s="433"/>
      <c r="B33" s="429"/>
      <c r="C33" s="429"/>
      <c r="D33" s="429"/>
      <c r="E33" s="429"/>
      <c r="F33" s="429"/>
    </row>
    <row r="34" customFormat="false" ht="11.25" hidden="false" customHeight="false" outlineLevel="0" collapsed="false">
      <c r="A34" s="425" t="s">
        <v>800</v>
      </c>
      <c r="B34" s="429" t="n">
        <v>52895.019</v>
      </c>
      <c r="C34" s="429" t="n">
        <v>22908.161</v>
      </c>
      <c r="D34" s="429" t="n">
        <v>13390.324</v>
      </c>
      <c r="E34" s="429" t="n">
        <v>9072.428</v>
      </c>
      <c r="F34" s="429" t="n">
        <v>7524.106</v>
      </c>
    </row>
    <row r="35" customFormat="false" ht="11.25" hidden="false" customHeight="false" outlineLevel="0" collapsed="false">
      <c r="A35" s="425" t="s">
        <v>801</v>
      </c>
      <c r="B35" s="429" t="n">
        <v>10066.769</v>
      </c>
      <c r="C35" s="429" t="n">
        <v>7679.033</v>
      </c>
      <c r="D35" s="429" t="n">
        <v>1219.196</v>
      </c>
      <c r="E35" s="429" t="n">
        <v>874.822</v>
      </c>
      <c r="F35" s="429" t="n">
        <v>293.718</v>
      </c>
    </row>
    <row r="36" customFormat="false" ht="11.25" hidden="false" customHeight="false" outlineLevel="0" collapsed="false">
      <c r="A36" s="425" t="s">
        <v>802</v>
      </c>
      <c r="B36" s="429" t="n">
        <v>13946.634</v>
      </c>
      <c r="C36" s="429" t="n">
        <v>3184.693</v>
      </c>
      <c r="D36" s="429" t="n">
        <v>5406.671</v>
      </c>
      <c r="E36" s="429" t="n">
        <v>3388.107</v>
      </c>
      <c r="F36" s="429" t="n">
        <v>1967.163</v>
      </c>
    </row>
    <row r="37" customFormat="false" ht="11.25" hidden="false" customHeight="false" outlineLevel="0" collapsed="false">
      <c r="A37" s="425" t="s">
        <v>803</v>
      </c>
      <c r="B37" s="429" t="n">
        <v>5764.952</v>
      </c>
      <c r="C37" s="429" t="n">
        <v>1594.169</v>
      </c>
      <c r="D37" s="429" t="n">
        <v>2183.308</v>
      </c>
      <c r="E37" s="429" t="n">
        <v>1385.715</v>
      </c>
      <c r="F37" s="429" t="n">
        <v>601.76</v>
      </c>
    </row>
    <row r="38" customFormat="false" ht="11.25" hidden="false" customHeight="false" outlineLevel="0" collapsed="false">
      <c r="A38" s="425" t="s">
        <v>804</v>
      </c>
      <c r="B38" s="429" t="n">
        <v>23116.664</v>
      </c>
      <c r="C38" s="429" t="n">
        <v>10450.266</v>
      </c>
      <c r="D38" s="429" t="n">
        <v>4581.149</v>
      </c>
      <c r="E38" s="429" t="n">
        <v>3423.784</v>
      </c>
      <c r="F38" s="429" t="n">
        <v>4661.465</v>
      </c>
    </row>
    <row r="39" customFormat="false" ht="11.25" hidden="false" customHeight="false" outlineLevel="0" collapsed="false">
      <c r="A39" s="371"/>
      <c r="B39" s="429"/>
      <c r="C39" s="429"/>
      <c r="D39" s="429"/>
      <c r="E39" s="429"/>
      <c r="F39" s="429"/>
    </row>
    <row r="40" customFormat="false" ht="11.25" hidden="false" customHeight="false" outlineLevel="0" collapsed="false">
      <c r="A40" s="425" t="s">
        <v>805</v>
      </c>
      <c r="B40" s="429" t="n">
        <v>7149.614</v>
      </c>
      <c r="C40" s="429" t="n">
        <v>1053.223</v>
      </c>
      <c r="D40" s="429" t="n">
        <v>2710.184</v>
      </c>
      <c r="E40" s="429" t="n">
        <v>2615.74</v>
      </c>
      <c r="F40" s="429" t="n">
        <v>770.467</v>
      </c>
    </row>
    <row r="41" customFormat="false" ht="11.25" hidden="false" customHeight="false" outlineLevel="0" collapsed="false">
      <c r="A41" s="425" t="s">
        <v>806</v>
      </c>
      <c r="B41" s="429" t="n">
        <v>6285.918</v>
      </c>
      <c r="C41" s="429" t="n">
        <v>1053.223</v>
      </c>
      <c r="D41" s="429" t="n">
        <v>2345.309</v>
      </c>
      <c r="E41" s="429" t="n">
        <v>2193.336</v>
      </c>
      <c r="F41" s="429" t="n">
        <v>694.05</v>
      </c>
    </row>
    <row r="42" customFormat="false" ht="11.25" hidden="false" customHeight="false" outlineLevel="0" collapsed="false">
      <c r="A42" s="425" t="s">
        <v>807</v>
      </c>
      <c r="B42" s="429" t="n">
        <v>863.696</v>
      </c>
      <c r="C42" s="430" t="n">
        <v>0</v>
      </c>
      <c r="D42" s="429" t="n">
        <v>364.875</v>
      </c>
      <c r="E42" s="429" t="n">
        <v>422.404</v>
      </c>
      <c r="F42" s="430" t="n">
        <v>76.417</v>
      </c>
    </row>
    <row r="43" customFormat="false" ht="11.25" hidden="false" customHeight="false" outlineLevel="0" collapsed="false">
      <c r="A43" s="367"/>
      <c r="B43" s="429"/>
      <c r="C43" s="430"/>
      <c r="D43" s="429"/>
      <c r="E43" s="429"/>
      <c r="F43" s="429"/>
    </row>
    <row r="44" customFormat="false" ht="11.25" hidden="false" customHeight="true" outlineLevel="0" collapsed="false">
      <c r="A44" s="301" t="s">
        <v>811</v>
      </c>
      <c r="B44" s="301"/>
      <c r="C44" s="301"/>
      <c r="D44" s="301"/>
      <c r="E44" s="301"/>
      <c r="F44" s="301"/>
    </row>
    <row r="45" customFormat="false" ht="3" hidden="false" customHeight="true" outlineLevel="0" collapsed="false">
      <c r="A45" s="367"/>
      <c r="B45" s="429"/>
      <c r="C45" s="429"/>
      <c r="D45" s="429"/>
      <c r="E45" s="429"/>
      <c r="F45" s="429"/>
    </row>
    <row r="46" customFormat="false" ht="3" hidden="false" customHeight="true" outlineLevel="0" collapsed="false">
      <c r="A46" s="367"/>
      <c r="B46" s="429"/>
      <c r="C46" s="429"/>
      <c r="D46" s="429"/>
      <c r="E46" s="429"/>
      <c r="F46" s="429"/>
    </row>
    <row r="47" customFormat="false" ht="10.15" hidden="false" customHeight="true" outlineLevel="0" collapsed="false">
      <c r="A47" s="425" t="s">
        <v>810</v>
      </c>
      <c r="B47" s="429" t="n">
        <f aca="false">B55+B49</f>
        <v>31042438</v>
      </c>
      <c r="C47" s="429" t="n">
        <f aca="false">C55+C49</f>
        <v>11610467</v>
      </c>
      <c r="D47" s="429" t="n">
        <f aca="false">D55+D49</f>
        <v>7957275</v>
      </c>
      <c r="E47" s="429" t="n">
        <f aca="false">E55+E49</f>
        <v>6146613</v>
      </c>
      <c r="F47" s="429" t="n">
        <f aca="false">F55+F49</f>
        <v>5328083</v>
      </c>
    </row>
    <row r="48" customFormat="false" ht="3" hidden="false" customHeight="true" outlineLevel="0" collapsed="false">
      <c r="A48" s="433"/>
      <c r="B48" s="429"/>
      <c r="C48" s="429"/>
      <c r="D48" s="429"/>
      <c r="E48" s="429"/>
      <c r="F48" s="429"/>
    </row>
    <row r="49" customFormat="false" ht="11.25" hidden="false" customHeight="false" outlineLevel="0" collapsed="false">
      <c r="A49" s="425" t="s">
        <v>800</v>
      </c>
      <c r="B49" s="429" t="n">
        <v>26770288</v>
      </c>
      <c r="C49" s="429" t="n">
        <v>11016150</v>
      </c>
      <c r="D49" s="429" t="n">
        <v>6379078</v>
      </c>
      <c r="E49" s="429" t="n">
        <v>4692246</v>
      </c>
      <c r="F49" s="429" t="n">
        <v>4682814</v>
      </c>
    </row>
    <row r="50" customFormat="false" ht="11.25" hidden="false" customHeight="false" outlineLevel="0" collapsed="false">
      <c r="A50" s="425" t="s">
        <v>801</v>
      </c>
      <c r="B50" s="429" t="n">
        <v>5157057</v>
      </c>
      <c r="C50" s="429" t="n">
        <v>3673374</v>
      </c>
      <c r="D50" s="429" t="n">
        <v>716940</v>
      </c>
      <c r="E50" s="429" t="n">
        <v>593007</v>
      </c>
      <c r="F50" s="429" t="n">
        <v>173737</v>
      </c>
    </row>
    <row r="51" customFormat="false" ht="11.25" hidden="false" customHeight="false" outlineLevel="0" collapsed="false">
      <c r="A51" s="425" t="s">
        <v>802</v>
      </c>
      <c r="B51" s="429" t="n">
        <v>7303916</v>
      </c>
      <c r="C51" s="429" t="n">
        <v>1645097</v>
      </c>
      <c r="D51" s="429" t="n">
        <v>2700539</v>
      </c>
      <c r="E51" s="429" t="n">
        <v>1663263</v>
      </c>
      <c r="F51" s="429" t="n">
        <v>1295017</v>
      </c>
    </row>
    <row r="52" customFormat="false" ht="11.25" hidden="false" customHeight="false" outlineLevel="0" collapsed="false">
      <c r="A52" s="425" t="s">
        <v>803</v>
      </c>
      <c r="B52" s="429" t="n">
        <v>2531642</v>
      </c>
      <c r="C52" s="429" t="n">
        <v>717044</v>
      </c>
      <c r="D52" s="429" t="n">
        <v>859332</v>
      </c>
      <c r="E52" s="429" t="n">
        <v>620871</v>
      </c>
      <c r="F52" s="429" t="n">
        <v>334394</v>
      </c>
    </row>
    <row r="53" customFormat="false" ht="11.25" hidden="false" customHeight="false" outlineLevel="0" collapsed="false">
      <c r="A53" s="425" t="s">
        <v>804</v>
      </c>
      <c r="B53" s="429" t="n">
        <v>11777674</v>
      </c>
      <c r="C53" s="429" t="n">
        <v>4980635</v>
      </c>
      <c r="D53" s="429" t="n">
        <v>2102267</v>
      </c>
      <c r="E53" s="429" t="n">
        <v>1815105</v>
      </c>
      <c r="F53" s="429" t="n">
        <v>2879666</v>
      </c>
    </row>
    <row r="54" customFormat="false" ht="11.25" hidden="false" customHeight="false" outlineLevel="0" collapsed="false">
      <c r="A54" s="371"/>
    </row>
    <row r="55" customFormat="false" ht="11.25" hidden="false" customHeight="false" outlineLevel="0" collapsed="false">
      <c r="A55" s="425" t="s">
        <v>805</v>
      </c>
      <c r="B55" s="429" t="n">
        <v>4272150</v>
      </c>
      <c r="C55" s="429" t="n">
        <v>594317</v>
      </c>
      <c r="D55" s="429" t="n">
        <v>1578197</v>
      </c>
      <c r="E55" s="429" t="n">
        <v>1454367</v>
      </c>
      <c r="F55" s="429" t="n">
        <v>645269</v>
      </c>
    </row>
    <row r="56" customFormat="false" ht="11.25" hidden="false" customHeight="false" outlineLevel="0" collapsed="false">
      <c r="A56" s="425" t="s">
        <v>806</v>
      </c>
      <c r="B56" s="429" t="n">
        <v>4058786</v>
      </c>
      <c r="C56" s="429" t="n">
        <v>594317</v>
      </c>
      <c r="D56" s="429" t="n">
        <v>1500044</v>
      </c>
      <c r="E56" s="429" t="n">
        <v>1363096</v>
      </c>
      <c r="F56" s="429" t="n">
        <v>601329</v>
      </c>
    </row>
    <row r="57" customFormat="false" ht="11.25" hidden="false" customHeight="false" outlineLevel="0" collapsed="false">
      <c r="A57" s="425" t="s">
        <v>807</v>
      </c>
      <c r="B57" s="429" t="n">
        <v>213364</v>
      </c>
      <c r="C57" s="430" t="n">
        <v>0</v>
      </c>
      <c r="D57" s="429" t="n">
        <v>78153</v>
      </c>
      <c r="E57" s="429" t="n">
        <v>91271</v>
      </c>
      <c r="F57" s="430" t="n">
        <v>43940</v>
      </c>
    </row>
    <row r="58" customFormat="false" ht="11.25" hidden="false" customHeight="false" outlineLevel="0" collapsed="false">
      <c r="A58" s="428"/>
      <c r="B58" s="429"/>
      <c r="C58" s="430"/>
      <c r="D58" s="429"/>
      <c r="E58" s="429"/>
      <c r="F58" s="429"/>
    </row>
    <row r="59" customFormat="false" ht="11.25" hidden="false" customHeight="false" outlineLevel="0" collapsed="false">
      <c r="A59" s="428"/>
      <c r="B59" s="429"/>
      <c r="C59" s="430"/>
      <c r="D59" s="429"/>
      <c r="E59" s="429"/>
      <c r="F59" s="429"/>
    </row>
    <row r="60" customFormat="false" ht="11.25" hidden="false" customHeight="false" outlineLevel="0" collapsed="false">
      <c r="A60" s="428"/>
      <c r="B60" s="429"/>
      <c r="C60" s="430"/>
      <c r="D60" s="429"/>
      <c r="E60" s="429"/>
      <c r="F60" s="429"/>
    </row>
    <row r="62" customFormat="false" ht="10.5" hidden="false" customHeight="true" outlineLevel="0" collapsed="false">
      <c r="A62" s="357" t="s">
        <v>812</v>
      </c>
    </row>
    <row r="63" customFormat="false" ht="10.5" hidden="false" customHeight="true" outlineLevel="0" collapsed="false">
      <c r="A63" s="367" t="s">
        <v>813</v>
      </c>
      <c r="B63" s="367"/>
      <c r="C63" s="372"/>
      <c r="D63" s="372"/>
      <c r="E63" s="372"/>
      <c r="F63" s="372"/>
    </row>
    <row r="64" customFormat="false" ht="10.5" hidden="false" customHeight="true" outlineLevel="0" collapsed="false">
      <c r="A64" s="367" t="s">
        <v>814</v>
      </c>
      <c r="B64" s="367"/>
      <c r="E64" s="429"/>
    </row>
    <row r="65" customFormat="false" ht="10.5" hidden="false" customHeight="true" outlineLevel="0" collapsed="false">
      <c r="A65" s="367" t="s">
        <v>815</v>
      </c>
      <c r="B65" s="367"/>
      <c r="E65" s="429"/>
    </row>
    <row r="66" customFormat="false" ht="11.25" hidden="false" customHeight="false" outlineLevel="0" collapsed="false">
      <c r="A66" s="182" t="s">
        <v>816</v>
      </c>
    </row>
    <row r="72" customFormat="false" ht="11.25" hidden="false" customHeight="false" outlineLevel="0" collapsed="false">
      <c r="A72" s="134"/>
      <c r="B72" s="134"/>
      <c r="C72" s="134"/>
      <c r="D72" s="134"/>
      <c r="E72" s="134"/>
    </row>
    <row r="86" customFormat="false" ht="11.25" hidden="false" customHeight="true" outlineLevel="0" collapsed="false">
      <c r="A86" s="134" t="s">
        <v>115</v>
      </c>
      <c r="B86" s="134"/>
      <c r="C86" s="134"/>
      <c r="D86" s="134"/>
      <c r="E86" s="134"/>
    </row>
  </sheetData>
  <mergeCells count="13">
    <mergeCell ref="A1:F1"/>
    <mergeCell ref="A2:F2"/>
    <mergeCell ref="A3:A5"/>
    <mergeCell ref="C3:F3"/>
    <mergeCell ref="A7:F7"/>
    <mergeCell ref="A20:F20"/>
    <mergeCell ref="A29:F29"/>
    <mergeCell ref="A44:F44"/>
    <mergeCell ref="A63:B63"/>
    <mergeCell ref="A64:B64"/>
    <mergeCell ref="A65:B65"/>
    <mergeCell ref="A72:E72"/>
    <mergeCell ref="A86:E86"/>
  </mergeCells>
  <hyperlinks>
    <hyperlink ref="A1" location="Inhalt!A1" display="3 Kombinierter Verkehr der Eisenbahnen im Jahr 2009 "/>
  </hyperlinks>
  <printOptions headings="false" gridLines="false" gridLinesSet="true" horizontalCentered="false" verticalCentered="false"/>
  <pageMargins left="0.590277777777778" right="0.39375" top="0.7875"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11.41796875" defaultRowHeight="11.25" zeroHeight="false" outlineLevelRow="0" outlineLevelCol="0"/>
  <cols>
    <col collapsed="false" customWidth="true" hidden="false" outlineLevel="0" max="1" min="1" style="357" width="50.7"/>
    <col collapsed="false" customWidth="true" hidden="false" outlineLevel="0" max="6" min="2" style="357" width="11.7"/>
    <col collapsed="false" customWidth="false" hidden="false" outlineLevel="0" max="257" min="7" style="357" width="11.42"/>
  </cols>
  <sheetData>
    <row r="1" s="409" customFormat="true" ht="11.25" hidden="false" customHeight="true" outlineLevel="0" collapsed="false">
      <c r="A1" s="289" t="s">
        <v>819</v>
      </c>
      <c r="B1" s="289"/>
      <c r="C1" s="289"/>
      <c r="D1" s="289"/>
      <c r="E1" s="289"/>
      <c r="F1" s="289"/>
    </row>
    <row r="2" customFormat="false" ht="11.25" hidden="false" customHeight="true" outlineLevel="0" collapsed="false">
      <c r="A2" s="410" t="s">
        <v>820</v>
      </c>
      <c r="B2" s="410"/>
      <c r="C2" s="410"/>
      <c r="D2" s="410"/>
      <c r="E2" s="410"/>
      <c r="F2" s="410"/>
    </row>
    <row r="3" customFormat="false" ht="11.25" hidden="false" customHeight="true" outlineLevel="0" collapsed="false">
      <c r="A3" s="358" t="s">
        <v>821</v>
      </c>
      <c r="B3" s="418"/>
      <c r="C3" s="370" t="s">
        <v>797</v>
      </c>
      <c r="D3" s="370"/>
      <c r="E3" s="370"/>
      <c r="F3" s="370"/>
    </row>
    <row r="4" customFormat="false" ht="11.25" hidden="false" customHeight="false" outlineLevel="0" collapsed="false">
      <c r="A4" s="358"/>
      <c r="B4" s="419" t="s">
        <v>270</v>
      </c>
      <c r="C4" s="420" t="s">
        <v>798</v>
      </c>
      <c r="D4" s="420" t="s">
        <v>408</v>
      </c>
      <c r="E4" s="420" t="s">
        <v>409</v>
      </c>
      <c r="F4" s="359" t="s">
        <v>410</v>
      </c>
    </row>
    <row r="5" customFormat="false" ht="11.25" hidden="false" customHeight="false" outlineLevel="0" collapsed="false">
      <c r="A5" s="358"/>
      <c r="B5" s="421"/>
      <c r="C5" s="422" t="s">
        <v>413</v>
      </c>
      <c r="D5" s="422" t="s">
        <v>411</v>
      </c>
      <c r="E5" s="422" t="s">
        <v>412</v>
      </c>
      <c r="F5" s="301" t="s">
        <v>413</v>
      </c>
    </row>
    <row r="6" customFormat="false" ht="11.25" hidden="false" customHeight="false" outlineLevel="0" collapsed="false">
      <c r="A6" s="423"/>
      <c r="B6" s="423"/>
      <c r="C6" s="423"/>
      <c r="D6" s="423"/>
      <c r="E6" s="423"/>
      <c r="F6" s="423"/>
    </row>
    <row r="7" customFormat="false" ht="11.25" hidden="false" customHeight="true" outlineLevel="0" collapsed="false">
      <c r="A7" s="301" t="s">
        <v>799</v>
      </c>
      <c r="B7" s="301"/>
      <c r="C7" s="301"/>
      <c r="D7" s="301"/>
      <c r="E7" s="301"/>
      <c r="F7" s="301"/>
    </row>
    <row r="8" customFormat="false" ht="3" hidden="false" customHeight="true" outlineLevel="0" collapsed="false">
      <c r="A8" s="367"/>
      <c r="B8" s="424"/>
      <c r="C8" s="424"/>
      <c r="D8" s="424"/>
      <c r="E8" s="424"/>
      <c r="F8" s="424"/>
    </row>
    <row r="9" customFormat="false" ht="11.25" hidden="false" customHeight="false" outlineLevel="0" collapsed="false">
      <c r="A9" s="425" t="s">
        <v>800</v>
      </c>
      <c r="B9" s="429" t="n">
        <v>722.867</v>
      </c>
      <c r="C9" s="429" t="n">
        <v>406.604</v>
      </c>
      <c r="D9" s="429" t="n">
        <v>50.601</v>
      </c>
      <c r="E9" s="429" t="n">
        <v>206.703</v>
      </c>
      <c r="F9" s="429" t="n">
        <v>58.959</v>
      </c>
      <c r="G9" s="372"/>
    </row>
    <row r="10" customFormat="false" ht="3.6" hidden="false" customHeight="true" outlineLevel="0" collapsed="false">
      <c r="A10" s="425"/>
      <c r="B10" s="429"/>
      <c r="C10" s="429"/>
      <c r="D10" s="429"/>
      <c r="E10" s="429"/>
      <c r="F10" s="429"/>
      <c r="G10" s="372"/>
    </row>
    <row r="11" customFormat="false" ht="11.25" hidden="false" customHeight="false" outlineLevel="0" collapsed="false">
      <c r="A11" s="425" t="s">
        <v>801</v>
      </c>
      <c r="B11" s="429" t="n">
        <v>181.305</v>
      </c>
      <c r="C11" s="429" t="n">
        <v>160.149</v>
      </c>
      <c r="D11" s="429" t="n">
        <v>5.221</v>
      </c>
      <c r="E11" s="429" t="n">
        <v>10.478</v>
      </c>
      <c r="F11" s="429" t="n">
        <v>5.457</v>
      </c>
    </row>
    <row r="12" customFormat="false" ht="11.25" hidden="false" customHeight="false" outlineLevel="0" collapsed="false">
      <c r="A12" s="425" t="s">
        <v>802</v>
      </c>
      <c r="B12" s="429" t="n">
        <v>237.303</v>
      </c>
      <c r="C12" s="429" t="n">
        <v>80.249</v>
      </c>
      <c r="D12" s="429" t="n">
        <v>22.814</v>
      </c>
      <c r="E12" s="429" t="n">
        <v>109.92</v>
      </c>
      <c r="F12" s="429" t="n">
        <v>24.32</v>
      </c>
    </row>
    <row r="13" customFormat="false" ht="11.25" hidden="false" customHeight="false" outlineLevel="0" collapsed="false">
      <c r="A13" s="425" t="s">
        <v>803</v>
      </c>
      <c r="B13" s="429" t="n">
        <v>72.072</v>
      </c>
      <c r="C13" s="429" t="n">
        <v>22.734</v>
      </c>
      <c r="D13" s="429" t="n">
        <v>8.975</v>
      </c>
      <c r="E13" s="429" t="n">
        <v>34.517</v>
      </c>
      <c r="F13" s="429" t="n">
        <v>5.846</v>
      </c>
    </row>
    <row r="14" customFormat="false" ht="11.25" hidden="false" customHeight="false" outlineLevel="0" collapsed="false">
      <c r="A14" s="425" t="s">
        <v>804</v>
      </c>
      <c r="B14" s="429" t="n">
        <v>232.187</v>
      </c>
      <c r="C14" s="429" t="n">
        <v>143.472</v>
      </c>
      <c r="D14" s="429" t="n">
        <v>13.591</v>
      </c>
      <c r="E14" s="429" t="n">
        <v>51.788</v>
      </c>
      <c r="F14" s="429" t="n">
        <v>23.336</v>
      </c>
    </row>
    <row r="15" customFormat="false" ht="11.25" hidden="false" customHeight="false" outlineLevel="0" collapsed="false">
      <c r="A15" s="371"/>
      <c r="B15" s="429"/>
      <c r="C15" s="429"/>
      <c r="D15" s="429"/>
      <c r="E15" s="429"/>
      <c r="F15" s="429"/>
    </row>
    <row r="16" customFormat="false" ht="11.25" hidden="false" customHeight="false" outlineLevel="0" collapsed="false">
      <c r="A16" s="425" t="s">
        <v>805</v>
      </c>
      <c r="B16" s="429" t="n">
        <v>4.712</v>
      </c>
      <c r="C16" s="429" t="n">
        <v>1.767</v>
      </c>
      <c r="D16" s="429" t="n">
        <v>0.823</v>
      </c>
      <c r="E16" s="429" t="n">
        <v>1.786</v>
      </c>
      <c r="F16" s="432" t="n">
        <v>0.336</v>
      </c>
    </row>
    <row r="17" customFormat="false" ht="11.25" hidden="false" customHeight="false" outlineLevel="0" collapsed="false">
      <c r="A17" s="425" t="s">
        <v>806</v>
      </c>
      <c r="B17" s="429" t="n">
        <v>4.684</v>
      </c>
      <c r="C17" s="429" t="n">
        <v>1.767</v>
      </c>
      <c r="D17" s="429" t="n">
        <v>0.805</v>
      </c>
      <c r="E17" s="429" t="n">
        <v>1.776</v>
      </c>
      <c r="F17" s="432" t="n">
        <v>0.336</v>
      </c>
      <c r="G17" s="372"/>
    </row>
    <row r="18" customFormat="false" ht="11.25" hidden="false" customHeight="false" outlineLevel="0" collapsed="false">
      <c r="A18" s="425" t="s">
        <v>807</v>
      </c>
      <c r="B18" s="429" t="n">
        <v>0.028</v>
      </c>
      <c r="C18" s="432" t="n">
        <v>0</v>
      </c>
      <c r="D18" s="429" t="n">
        <v>0.018</v>
      </c>
      <c r="E18" s="429" t="n">
        <v>0.01</v>
      </c>
      <c r="F18" s="432" t="n">
        <v>0</v>
      </c>
      <c r="G18" s="372"/>
    </row>
    <row r="19" customFormat="false" ht="11.25" hidden="false" customHeight="false" outlineLevel="0" collapsed="false">
      <c r="A19" s="428"/>
      <c r="B19" s="429"/>
      <c r="C19" s="430"/>
      <c r="D19" s="429"/>
      <c r="E19" s="429"/>
      <c r="F19" s="429"/>
    </row>
    <row r="20" customFormat="false" ht="11.25" hidden="false" customHeight="true" outlineLevel="0" collapsed="false">
      <c r="A20" s="301" t="s">
        <v>822</v>
      </c>
      <c r="B20" s="301"/>
      <c r="C20" s="301"/>
      <c r="D20" s="301"/>
      <c r="E20" s="301"/>
      <c r="F20" s="301"/>
    </row>
    <row r="21" customFormat="false" ht="11.25" hidden="false" customHeight="false" outlineLevel="0" collapsed="false">
      <c r="A21" s="425" t="s">
        <v>800</v>
      </c>
      <c r="B21" s="429" t="n">
        <v>991.09</v>
      </c>
      <c r="C21" s="429" t="n">
        <v>561.443</v>
      </c>
      <c r="D21" s="429" t="n">
        <v>68.68</v>
      </c>
      <c r="E21" s="429" t="n">
        <v>275.75</v>
      </c>
      <c r="F21" s="429" t="n">
        <v>85.218</v>
      </c>
      <c r="G21" s="372"/>
    </row>
    <row r="22" customFormat="false" ht="3.6" hidden="false" customHeight="true" outlineLevel="0" collapsed="false">
      <c r="A22" s="425"/>
      <c r="B22" s="429"/>
      <c r="C22" s="429"/>
      <c r="D22" s="429"/>
      <c r="E22" s="429"/>
      <c r="F22" s="429"/>
    </row>
    <row r="23" customFormat="false" ht="11.25" hidden="false" customHeight="false" outlineLevel="0" collapsed="false">
      <c r="A23" s="425" t="s">
        <v>801</v>
      </c>
      <c r="B23" s="429" t="n">
        <v>181.305</v>
      </c>
      <c r="C23" s="429" t="n">
        <v>160.149</v>
      </c>
      <c r="D23" s="429" t="n">
        <v>5.221</v>
      </c>
      <c r="E23" s="429" t="n">
        <v>10.478</v>
      </c>
      <c r="F23" s="432" t="n">
        <v>5.457</v>
      </c>
    </row>
    <row r="24" customFormat="false" ht="11.25" hidden="false" customHeight="false" outlineLevel="0" collapsed="false">
      <c r="A24" s="425" t="s">
        <v>802</v>
      </c>
      <c r="B24" s="429" t="n">
        <v>237.303</v>
      </c>
      <c r="C24" s="429" t="n">
        <v>80.249</v>
      </c>
      <c r="D24" s="429" t="n">
        <v>22.814</v>
      </c>
      <c r="E24" s="429" t="n">
        <v>109.92</v>
      </c>
      <c r="F24" s="429" t="n">
        <v>24.32</v>
      </c>
    </row>
    <row r="25" customFormat="false" ht="11.25" hidden="false" customHeight="false" outlineLevel="0" collapsed="false">
      <c r="A25" s="425" t="s">
        <v>803</v>
      </c>
      <c r="B25" s="429" t="n">
        <v>108.108</v>
      </c>
      <c r="C25" s="429" t="n">
        <v>34.101</v>
      </c>
      <c r="D25" s="429" t="n">
        <v>13.463</v>
      </c>
      <c r="E25" s="429" t="n">
        <v>51.776</v>
      </c>
      <c r="F25" s="429" t="n">
        <v>8.769</v>
      </c>
    </row>
    <row r="26" customFormat="false" ht="11.25" hidden="false" customHeight="false" outlineLevel="0" collapsed="false">
      <c r="A26" s="425" t="s">
        <v>804</v>
      </c>
      <c r="B26" s="429" t="n">
        <v>464.374</v>
      </c>
      <c r="C26" s="429" t="n">
        <v>286.944</v>
      </c>
      <c r="D26" s="429" t="n">
        <v>27.182</v>
      </c>
      <c r="E26" s="429" t="n">
        <v>103.576</v>
      </c>
      <c r="F26" s="429" t="n">
        <v>46.672</v>
      </c>
    </row>
    <row r="27" customFormat="false" ht="11.25" hidden="false" customHeight="false" outlineLevel="0" collapsed="false">
      <c r="A27" s="367"/>
      <c r="B27" s="429"/>
      <c r="C27" s="430"/>
      <c r="D27" s="429"/>
      <c r="E27" s="429"/>
      <c r="F27" s="429"/>
    </row>
    <row r="28" customFormat="false" ht="11.25" hidden="false" customHeight="true" outlineLevel="0" collapsed="false">
      <c r="A28" s="301" t="s">
        <v>809</v>
      </c>
      <c r="B28" s="301"/>
      <c r="C28" s="301"/>
      <c r="D28" s="301"/>
      <c r="E28" s="301"/>
      <c r="F28" s="301"/>
    </row>
    <row r="29" customFormat="false" ht="3" hidden="false" customHeight="true" outlineLevel="0" collapsed="false">
      <c r="A29" s="367"/>
      <c r="B29" s="429"/>
      <c r="C29" s="429"/>
      <c r="D29" s="429"/>
      <c r="E29" s="429"/>
      <c r="F29" s="429"/>
    </row>
    <row r="30" customFormat="false" ht="10.15" hidden="false" customHeight="true" outlineLevel="0" collapsed="false">
      <c r="A30" s="425" t="s">
        <v>810</v>
      </c>
      <c r="B30" s="429" t="n">
        <f aca="false">B32+B38</f>
        <v>2561.683</v>
      </c>
      <c r="C30" s="429" t="n">
        <f aca="false">C32+C38</f>
        <v>1406.27</v>
      </c>
      <c r="D30" s="429" t="n">
        <f aca="false">D32+D38</f>
        <v>189.323</v>
      </c>
      <c r="E30" s="429" t="n">
        <f aca="false">E32+E38</f>
        <v>737.178</v>
      </c>
      <c r="F30" s="429" t="n">
        <f aca="false">F32+F38</f>
        <v>228.912</v>
      </c>
    </row>
    <row r="31" customFormat="false" ht="3" hidden="false" customHeight="true" outlineLevel="0" collapsed="false">
      <c r="A31" s="371"/>
      <c r="B31" s="429"/>
      <c r="C31" s="429"/>
      <c r="D31" s="429"/>
      <c r="E31" s="429"/>
      <c r="F31" s="429"/>
    </row>
    <row r="32" customFormat="false" ht="11.25" hidden="false" customHeight="false" outlineLevel="0" collapsed="false">
      <c r="A32" s="425" t="s">
        <v>800</v>
      </c>
      <c r="B32" s="429" t="n">
        <v>2526.111</v>
      </c>
      <c r="C32" s="429" t="n">
        <v>1393.071</v>
      </c>
      <c r="D32" s="429" t="n">
        <v>182.22</v>
      </c>
      <c r="E32" s="429" t="n">
        <v>724.322</v>
      </c>
      <c r="F32" s="429" t="n">
        <v>226.498</v>
      </c>
    </row>
    <row r="33" customFormat="false" ht="11.25" hidden="false" customHeight="false" outlineLevel="0" collapsed="false">
      <c r="A33" s="425" t="s">
        <v>801</v>
      </c>
      <c r="B33" s="429" t="n">
        <v>542.181</v>
      </c>
      <c r="C33" s="429" t="n">
        <v>475.798</v>
      </c>
      <c r="D33" s="429" t="n">
        <v>16.578</v>
      </c>
      <c r="E33" s="429" t="n">
        <v>35.837</v>
      </c>
      <c r="F33" s="432" t="n">
        <v>13.968</v>
      </c>
    </row>
    <row r="34" customFormat="false" ht="11.25" hidden="false" customHeight="false" outlineLevel="0" collapsed="false">
      <c r="A34" s="425" t="s">
        <v>802</v>
      </c>
      <c r="B34" s="429" t="n">
        <v>804.836</v>
      </c>
      <c r="C34" s="429" t="n">
        <v>269.541</v>
      </c>
      <c r="D34" s="429" t="n">
        <v>82.541</v>
      </c>
      <c r="E34" s="429" t="n">
        <v>361.26</v>
      </c>
      <c r="F34" s="429" t="n">
        <v>91.494</v>
      </c>
    </row>
    <row r="35" customFormat="false" ht="11.25" hidden="false" customHeight="false" outlineLevel="0" collapsed="false">
      <c r="A35" s="425" t="s">
        <v>803</v>
      </c>
      <c r="B35" s="429" t="n">
        <v>251.585</v>
      </c>
      <c r="C35" s="429" t="n">
        <v>80.093</v>
      </c>
      <c r="D35" s="429" t="n">
        <v>28.059</v>
      </c>
      <c r="E35" s="429" t="n">
        <v>119.432</v>
      </c>
      <c r="F35" s="429" t="n">
        <v>24.001</v>
      </c>
    </row>
    <row r="36" customFormat="false" ht="11.25" hidden="false" customHeight="false" outlineLevel="0" collapsed="false">
      <c r="A36" s="425" t="s">
        <v>804</v>
      </c>
      <c r="B36" s="429" t="n">
        <v>927.509</v>
      </c>
      <c r="C36" s="429" t="n">
        <v>567.639</v>
      </c>
      <c r="D36" s="429" t="n">
        <v>55.042</v>
      </c>
      <c r="E36" s="429" t="n">
        <v>207.793</v>
      </c>
      <c r="F36" s="429" t="n">
        <v>97.035</v>
      </c>
    </row>
    <row r="37" customFormat="false" ht="11.25" hidden="false" customHeight="false" outlineLevel="0" collapsed="false">
      <c r="A37" s="371"/>
    </row>
    <row r="38" customFormat="false" ht="11.25" hidden="false" customHeight="false" outlineLevel="0" collapsed="false">
      <c r="A38" s="425" t="s">
        <v>805</v>
      </c>
      <c r="B38" s="429" t="n">
        <v>35.572</v>
      </c>
      <c r="C38" s="429" t="n">
        <v>13.199</v>
      </c>
      <c r="D38" s="429" t="n">
        <v>7.103</v>
      </c>
      <c r="E38" s="429" t="n">
        <v>12.856</v>
      </c>
      <c r="F38" s="429" t="n">
        <v>2.414</v>
      </c>
    </row>
    <row r="39" customFormat="false" ht="11.25" hidden="false" customHeight="false" outlineLevel="0" collapsed="false">
      <c r="A39" s="425" t="s">
        <v>806</v>
      </c>
      <c r="B39" s="429" t="n">
        <v>35.152</v>
      </c>
      <c r="C39" s="429" t="n">
        <v>13.199</v>
      </c>
      <c r="D39" s="429" t="n">
        <v>6.833</v>
      </c>
      <c r="E39" s="429" t="n">
        <v>12.706</v>
      </c>
      <c r="F39" s="429" t="n">
        <v>2.414</v>
      </c>
    </row>
    <row r="40" customFormat="false" ht="11.25" hidden="false" customHeight="false" outlineLevel="0" collapsed="false">
      <c r="A40" s="425" t="s">
        <v>807</v>
      </c>
      <c r="B40" s="429" t="n">
        <v>0.42</v>
      </c>
      <c r="C40" s="432" t="n">
        <v>0</v>
      </c>
      <c r="D40" s="429" t="n">
        <v>0.27</v>
      </c>
      <c r="E40" s="429" t="n">
        <v>0.15</v>
      </c>
      <c r="F40" s="432" t="n">
        <v>0</v>
      </c>
    </row>
    <row r="41" customFormat="false" ht="11.25" hidden="false" customHeight="false" outlineLevel="0" collapsed="false">
      <c r="A41" s="367"/>
      <c r="B41" s="429"/>
      <c r="C41" s="430"/>
      <c r="D41" s="429"/>
      <c r="E41" s="429"/>
      <c r="F41" s="429"/>
    </row>
    <row r="42" customFormat="false" ht="11.25" hidden="false" customHeight="true" outlineLevel="0" collapsed="false">
      <c r="A42" s="301" t="s">
        <v>811</v>
      </c>
      <c r="B42" s="301"/>
      <c r="C42" s="301"/>
      <c r="D42" s="301"/>
      <c r="E42" s="301"/>
      <c r="F42" s="301"/>
    </row>
    <row r="43" customFormat="false" ht="3" hidden="false" customHeight="true" outlineLevel="0" collapsed="false">
      <c r="A43" s="301"/>
      <c r="B43" s="301"/>
      <c r="C43" s="301"/>
      <c r="D43" s="301"/>
      <c r="E43" s="301"/>
      <c r="F43" s="301"/>
    </row>
    <row r="44" customFormat="false" ht="11.25" hidden="false" customHeight="false" outlineLevel="0" collapsed="false">
      <c r="A44" s="425" t="s">
        <v>810</v>
      </c>
      <c r="B44" s="429" t="n">
        <f aca="false">B46+B52</f>
        <v>1167122</v>
      </c>
      <c r="C44" s="429" t="n">
        <f aca="false">C46+C52</f>
        <v>610958</v>
      </c>
      <c r="D44" s="429" t="n">
        <f aca="false">D46+D52</f>
        <v>86138</v>
      </c>
      <c r="E44" s="429" t="n">
        <f aca="false">E46+E52</f>
        <v>332581</v>
      </c>
      <c r="F44" s="429" t="n">
        <f aca="false">F46+F52</f>
        <v>137446</v>
      </c>
    </row>
    <row r="45" customFormat="false" ht="3" hidden="false" customHeight="true" outlineLevel="0" collapsed="false">
      <c r="A45" s="371"/>
      <c r="B45" s="429"/>
      <c r="C45" s="429"/>
      <c r="D45" s="429"/>
      <c r="E45" s="429"/>
      <c r="F45" s="429"/>
    </row>
    <row r="46" customFormat="false" ht="11.25" hidden="false" customHeight="false" outlineLevel="0" collapsed="false">
      <c r="A46" s="425" t="s">
        <v>800</v>
      </c>
      <c r="B46" s="429" t="n">
        <v>1147631</v>
      </c>
      <c r="C46" s="429" t="n">
        <v>604635</v>
      </c>
      <c r="D46" s="429" t="n">
        <v>81494</v>
      </c>
      <c r="E46" s="429" t="n">
        <v>324974</v>
      </c>
      <c r="F46" s="429" t="n">
        <v>136529</v>
      </c>
    </row>
    <row r="47" customFormat="false" ht="11.25" hidden="false" customHeight="false" outlineLevel="0" collapsed="false">
      <c r="A47" s="425" t="s">
        <v>801</v>
      </c>
      <c r="B47" s="429" t="n">
        <v>225413</v>
      </c>
      <c r="C47" s="429" t="n">
        <v>192762</v>
      </c>
      <c r="D47" s="429" t="n">
        <v>8025</v>
      </c>
      <c r="E47" s="429" t="n">
        <v>16653</v>
      </c>
      <c r="F47" s="429" t="n">
        <v>7973</v>
      </c>
    </row>
    <row r="48" customFormat="false" ht="11.25" hidden="false" customHeight="false" outlineLevel="0" collapsed="false">
      <c r="A48" s="425" t="s">
        <v>802</v>
      </c>
      <c r="B48" s="429" t="n">
        <v>379466</v>
      </c>
      <c r="C48" s="429" t="n">
        <v>125877</v>
      </c>
      <c r="D48" s="429" t="n">
        <v>31040</v>
      </c>
      <c r="E48" s="429" t="n">
        <v>165190</v>
      </c>
      <c r="F48" s="429" t="n">
        <v>57359</v>
      </c>
    </row>
    <row r="49" customFormat="false" ht="11.25" hidden="false" customHeight="false" outlineLevel="0" collapsed="false">
      <c r="A49" s="425" t="s">
        <v>803</v>
      </c>
      <c r="B49" s="429" t="n">
        <v>114532</v>
      </c>
      <c r="C49" s="429" t="n">
        <v>32495</v>
      </c>
      <c r="D49" s="429" t="n">
        <v>14134</v>
      </c>
      <c r="E49" s="429" t="n">
        <v>53061</v>
      </c>
      <c r="F49" s="429" t="n">
        <v>14843</v>
      </c>
    </row>
    <row r="50" customFormat="false" ht="11.25" hidden="false" customHeight="false" outlineLevel="0" collapsed="false">
      <c r="A50" s="425" t="s">
        <v>804</v>
      </c>
      <c r="B50" s="429" t="n">
        <v>428220</v>
      </c>
      <c r="C50" s="429" t="n">
        <v>253501</v>
      </c>
      <c r="D50" s="429" t="n">
        <v>28295</v>
      </c>
      <c r="E50" s="429" t="n">
        <v>90070</v>
      </c>
      <c r="F50" s="429" t="n">
        <v>56354</v>
      </c>
    </row>
    <row r="51" customFormat="false" ht="11.25" hidden="false" customHeight="false" outlineLevel="0" collapsed="false">
      <c r="A51" s="371"/>
      <c r="B51" s="429"/>
      <c r="C51" s="429"/>
      <c r="D51" s="429"/>
      <c r="E51" s="429"/>
      <c r="F51" s="429"/>
    </row>
    <row r="52" customFormat="false" ht="11.25" hidden="false" customHeight="false" outlineLevel="0" collapsed="false">
      <c r="A52" s="425" t="s">
        <v>805</v>
      </c>
      <c r="B52" s="429" t="n">
        <v>19491</v>
      </c>
      <c r="C52" s="429" t="n">
        <v>6323</v>
      </c>
      <c r="D52" s="429" t="n">
        <v>4644</v>
      </c>
      <c r="E52" s="429" t="n">
        <v>7607</v>
      </c>
      <c r="F52" s="429" t="n">
        <v>917</v>
      </c>
    </row>
    <row r="53" customFormat="false" ht="11.25" hidden="false" customHeight="false" outlineLevel="0" collapsed="false">
      <c r="A53" s="425" t="s">
        <v>806</v>
      </c>
      <c r="B53" s="429" t="n">
        <v>19297</v>
      </c>
      <c r="C53" s="429" t="n">
        <v>6323</v>
      </c>
      <c r="D53" s="429" t="n">
        <v>4546</v>
      </c>
      <c r="E53" s="429" t="n">
        <v>7511</v>
      </c>
      <c r="F53" s="429" t="n">
        <v>917</v>
      </c>
    </row>
    <row r="54" customFormat="false" ht="11.25" hidden="false" customHeight="false" outlineLevel="0" collapsed="false">
      <c r="A54" s="425" t="s">
        <v>807</v>
      </c>
      <c r="B54" s="429" t="n">
        <v>195</v>
      </c>
      <c r="C54" s="432" t="n">
        <v>0</v>
      </c>
      <c r="D54" s="429" t="n">
        <v>98</v>
      </c>
      <c r="E54" s="429" t="n">
        <v>96</v>
      </c>
      <c r="F54" s="432" t="n">
        <v>0</v>
      </c>
    </row>
    <row r="55" customFormat="false" ht="11.25" hidden="false" customHeight="false" outlineLevel="0" collapsed="false">
      <c r="A55" s="428"/>
      <c r="B55" s="429"/>
      <c r="C55" s="430"/>
      <c r="D55" s="429"/>
      <c r="E55" s="429"/>
      <c r="F55" s="429"/>
    </row>
    <row r="56" customFormat="false" ht="11.25" hidden="false" customHeight="false" outlineLevel="0" collapsed="false">
      <c r="A56" s="428"/>
      <c r="B56" s="429"/>
      <c r="C56" s="430"/>
      <c r="D56" s="429"/>
      <c r="E56" s="429"/>
      <c r="F56" s="429"/>
    </row>
    <row r="57" customFormat="false" ht="11.25" hidden="false" customHeight="false" outlineLevel="0" collapsed="false">
      <c r="A57" s="428"/>
      <c r="B57" s="429"/>
      <c r="C57" s="430"/>
      <c r="D57" s="429"/>
      <c r="E57" s="429"/>
      <c r="F57" s="429"/>
    </row>
    <row r="59" customFormat="false" ht="10.5" hidden="false" customHeight="true" outlineLevel="0" collapsed="false">
      <c r="A59" s="357" t="s">
        <v>812</v>
      </c>
    </row>
    <row r="60" customFormat="false" ht="10.5" hidden="false" customHeight="true" outlineLevel="0" collapsed="false">
      <c r="A60" s="367" t="s">
        <v>813</v>
      </c>
      <c r="B60" s="367"/>
      <c r="C60" s="372"/>
      <c r="D60" s="372"/>
      <c r="E60" s="372"/>
      <c r="F60" s="372"/>
    </row>
    <row r="61" customFormat="false" ht="10.5" hidden="false" customHeight="true" outlineLevel="0" collapsed="false">
      <c r="A61" s="367" t="s">
        <v>814</v>
      </c>
      <c r="B61" s="367"/>
      <c r="E61" s="429"/>
    </row>
    <row r="62" customFormat="false" ht="10.5" hidden="false" customHeight="true" outlineLevel="0" collapsed="false">
      <c r="A62" s="367" t="s">
        <v>815</v>
      </c>
      <c r="B62" s="367"/>
      <c r="E62" s="429"/>
    </row>
    <row r="63" customFormat="false" ht="11.25" hidden="false" customHeight="false" outlineLevel="0" collapsed="false">
      <c r="A63" s="182" t="s">
        <v>816</v>
      </c>
    </row>
    <row r="69" customFormat="false" ht="11.25" hidden="false" customHeight="false" outlineLevel="0" collapsed="false">
      <c r="A69" s="134"/>
      <c r="B69" s="134"/>
      <c r="C69" s="134"/>
      <c r="D69" s="134"/>
      <c r="E69" s="134"/>
    </row>
    <row r="84" customFormat="false" ht="11.25" hidden="false" customHeight="true" outlineLevel="0" collapsed="false">
      <c r="A84" s="134" t="s">
        <v>115</v>
      </c>
      <c r="B84" s="134"/>
      <c r="C84" s="134"/>
      <c r="D84" s="134"/>
      <c r="E84" s="134"/>
    </row>
  </sheetData>
  <mergeCells count="13">
    <mergeCell ref="A1:F1"/>
    <mergeCell ref="A2:F2"/>
    <mergeCell ref="A3:A5"/>
    <mergeCell ref="C3:F3"/>
    <mergeCell ref="A7:F7"/>
    <mergeCell ref="A20:F20"/>
    <mergeCell ref="A28:F28"/>
    <mergeCell ref="A42:F42"/>
    <mergeCell ref="A60:B60"/>
    <mergeCell ref="A61:B61"/>
    <mergeCell ref="A62:B62"/>
    <mergeCell ref="A69:E69"/>
    <mergeCell ref="A84:E84"/>
  </mergeCells>
  <hyperlinks>
    <hyperlink ref="A1" location="Inhalt!A1" display="3 Kombinierter Verkehr der Eisenbahnen im Jahr 2009"/>
  </hyperlinks>
  <printOptions headings="false" gridLines="false" gridLinesSet="true" horizontalCentered="false" verticalCentered="false"/>
  <pageMargins left="0.590277777777778" right="0.629861111111111" top="0.7875" bottom="0.59027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11.5625" defaultRowHeight="11.25" zeroHeight="false" outlineLevelRow="0" outlineLevelCol="0"/>
  <cols>
    <col collapsed="false" customWidth="true" hidden="false" outlineLevel="0" max="1" min="1" style="357" width="37.99"/>
    <col collapsed="false" customWidth="true" hidden="false" outlineLevel="0" max="3" min="2" style="357" width="6.99"/>
    <col collapsed="false" customWidth="true" hidden="false" outlineLevel="0" max="4" min="4" style="357" width="7.56"/>
    <col collapsed="false" customWidth="true" hidden="false" outlineLevel="0" max="5" min="5" style="357" width="7.14"/>
    <col collapsed="false" customWidth="true" hidden="false" outlineLevel="0" max="8" min="6" style="357" width="7.56"/>
    <col collapsed="false" customWidth="true" hidden="false" outlineLevel="0" max="9" min="9" style="357" width="7.7"/>
    <col collapsed="false" customWidth="true" hidden="false" outlineLevel="0" max="10" min="10" style="357" width="8.41"/>
    <col collapsed="false" customWidth="true" hidden="false" outlineLevel="0" max="11" min="11" style="357" width="7.85"/>
    <col collapsed="false" customWidth="false" hidden="false" outlineLevel="0" max="257" min="12" style="357" width="11.56"/>
  </cols>
  <sheetData>
    <row r="1" s="409" customFormat="true" ht="10.15" hidden="false" customHeight="true" outlineLevel="0" collapsed="false">
      <c r="A1" s="289" t="s">
        <v>794</v>
      </c>
      <c r="B1" s="289"/>
      <c r="C1" s="289"/>
      <c r="D1" s="289"/>
      <c r="E1" s="289"/>
      <c r="F1" s="289"/>
      <c r="G1" s="289"/>
      <c r="H1" s="289"/>
      <c r="I1" s="289"/>
      <c r="J1" s="289"/>
      <c r="K1" s="289"/>
    </row>
    <row r="2" customFormat="false" ht="11.25" hidden="false" customHeight="true" outlineLevel="0" collapsed="false">
      <c r="A2" s="410" t="s">
        <v>823</v>
      </c>
      <c r="B2" s="410"/>
      <c r="C2" s="410"/>
      <c r="D2" s="410"/>
      <c r="E2" s="410"/>
      <c r="F2" s="410"/>
      <c r="G2" s="410"/>
      <c r="H2" s="410"/>
      <c r="I2" s="410"/>
      <c r="J2" s="410"/>
      <c r="K2" s="410"/>
    </row>
    <row r="3" customFormat="false" ht="10.15" hidden="false" customHeight="true" outlineLevel="0" collapsed="false">
      <c r="A3" s="358" t="s">
        <v>796</v>
      </c>
      <c r="B3" s="370" t="s">
        <v>613</v>
      </c>
      <c r="C3" s="370"/>
      <c r="D3" s="370"/>
      <c r="E3" s="370"/>
      <c r="F3" s="370"/>
      <c r="G3" s="370"/>
      <c r="H3" s="370"/>
      <c r="I3" s="370"/>
      <c r="J3" s="370"/>
      <c r="K3" s="370"/>
    </row>
    <row r="4" customFormat="false" ht="11.25" hidden="false" customHeight="true" outlineLevel="0" collapsed="false">
      <c r="A4" s="358"/>
      <c r="B4" s="360" t="s">
        <v>614</v>
      </c>
      <c r="C4" s="360" t="s">
        <v>615</v>
      </c>
      <c r="D4" s="360" t="s">
        <v>616</v>
      </c>
      <c r="E4" s="360" t="s">
        <v>617</v>
      </c>
      <c r="F4" s="360" t="s">
        <v>618</v>
      </c>
      <c r="G4" s="360" t="s">
        <v>619</v>
      </c>
      <c r="H4" s="360" t="s">
        <v>620</v>
      </c>
      <c r="I4" s="360" t="s">
        <v>621</v>
      </c>
      <c r="J4" s="360" t="s">
        <v>622</v>
      </c>
      <c r="K4" s="370" t="s">
        <v>623</v>
      </c>
    </row>
    <row r="5" customFormat="false" ht="11.25" hidden="false" customHeight="false" outlineLevel="0" collapsed="false">
      <c r="A5" s="358"/>
      <c r="B5" s="360"/>
      <c r="C5" s="360"/>
      <c r="D5" s="360"/>
      <c r="E5" s="360"/>
      <c r="F5" s="360"/>
      <c r="G5" s="360"/>
      <c r="H5" s="360"/>
      <c r="I5" s="360"/>
      <c r="J5" s="360"/>
      <c r="K5" s="370"/>
    </row>
    <row r="6" customFormat="false" ht="11.25" hidden="false" customHeight="false" outlineLevel="0" collapsed="false">
      <c r="A6" s="358"/>
      <c r="B6" s="360"/>
      <c r="C6" s="360"/>
      <c r="D6" s="360"/>
      <c r="E6" s="360"/>
      <c r="F6" s="360"/>
      <c r="G6" s="360"/>
      <c r="H6" s="360"/>
      <c r="I6" s="360"/>
      <c r="J6" s="360"/>
      <c r="K6" s="370"/>
    </row>
    <row r="7" customFormat="false" ht="4.9" hidden="false" customHeight="true" outlineLevel="0" collapsed="false"/>
    <row r="8" customFormat="false" ht="11.25" hidden="false" customHeight="true" outlineLevel="0" collapsed="false">
      <c r="B8" s="301" t="s">
        <v>799</v>
      </c>
      <c r="C8" s="301"/>
      <c r="D8" s="301"/>
      <c r="E8" s="301"/>
      <c r="F8" s="301"/>
      <c r="G8" s="301"/>
      <c r="H8" s="301"/>
      <c r="I8" s="301"/>
      <c r="J8" s="301"/>
      <c r="K8" s="301"/>
    </row>
    <row r="9" customFormat="false" ht="5.25" hidden="false" customHeight="true" outlineLevel="0" collapsed="false">
      <c r="A9" s="301"/>
      <c r="B9" s="301"/>
      <c r="C9" s="301"/>
      <c r="D9" s="301"/>
      <c r="E9" s="301"/>
      <c r="F9" s="301"/>
      <c r="G9" s="301"/>
      <c r="H9" s="301"/>
      <c r="I9" s="301"/>
      <c r="J9" s="429"/>
      <c r="K9" s="301"/>
    </row>
    <row r="10" customFormat="false" ht="11.25" hidden="false" customHeight="false" outlineLevel="0" collapsed="false">
      <c r="A10" s="425" t="s">
        <v>800</v>
      </c>
      <c r="B10" s="429" t="n">
        <v>78.798</v>
      </c>
      <c r="C10" s="429" t="n">
        <v>208.312</v>
      </c>
      <c r="D10" s="429" t="n">
        <v>187.969</v>
      </c>
      <c r="E10" s="429" t="n">
        <v>59.224</v>
      </c>
      <c r="F10" s="377" t="n">
        <v>56.416</v>
      </c>
      <c r="G10" s="377" t="n">
        <v>131.978</v>
      </c>
      <c r="H10" s="377" t="n">
        <v>330.585</v>
      </c>
      <c r="I10" s="377" t="n">
        <v>427.084</v>
      </c>
      <c r="J10" s="429" t="n">
        <v>1246.784</v>
      </c>
      <c r="K10" s="377" t="n">
        <v>791.8</v>
      </c>
      <c r="L10" s="372"/>
    </row>
    <row r="11" customFormat="false" ht="6" hidden="false" customHeight="true" outlineLevel="0" collapsed="false">
      <c r="A11" s="425"/>
      <c r="B11" s="429"/>
      <c r="C11" s="429"/>
      <c r="D11" s="429"/>
      <c r="E11" s="429"/>
      <c r="F11" s="377"/>
      <c r="G11" s="377"/>
      <c r="H11" s="377"/>
      <c r="I11" s="377"/>
      <c r="J11" s="377"/>
      <c r="K11" s="377"/>
    </row>
    <row r="12" customFormat="false" ht="11.25" hidden="false" customHeight="false" outlineLevel="0" collapsed="false">
      <c r="A12" s="425" t="s">
        <v>801</v>
      </c>
      <c r="B12" s="429" t="n">
        <v>19.026</v>
      </c>
      <c r="C12" s="429" t="n">
        <v>47.152</v>
      </c>
      <c r="D12" s="429" t="n">
        <v>55.92</v>
      </c>
      <c r="E12" s="429" t="n">
        <v>14.586</v>
      </c>
      <c r="F12" s="377" t="n">
        <v>2.953</v>
      </c>
      <c r="G12" s="377" t="n">
        <v>10.216</v>
      </c>
      <c r="H12" s="377" t="n">
        <v>113.203</v>
      </c>
      <c r="I12" s="377" t="n">
        <v>83.651</v>
      </c>
      <c r="J12" s="377" t="n">
        <v>195.627</v>
      </c>
      <c r="K12" s="377" t="n">
        <v>199.167</v>
      </c>
      <c r="L12" s="372"/>
    </row>
    <row r="13" customFormat="false" ht="11.25" hidden="false" customHeight="false" outlineLevel="0" collapsed="false">
      <c r="A13" s="425" t="s">
        <v>802</v>
      </c>
      <c r="B13" s="429" t="n">
        <v>34.775</v>
      </c>
      <c r="C13" s="429" t="n">
        <v>38.555</v>
      </c>
      <c r="D13" s="429" t="n">
        <v>38.578</v>
      </c>
      <c r="E13" s="429" t="n">
        <v>17.954</v>
      </c>
      <c r="F13" s="377" t="n">
        <v>37.726</v>
      </c>
      <c r="G13" s="377" t="n">
        <v>16.273</v>
      </c>
      <c r="H13" s="377" t="n">
        <v>82.57</v>
      </c>
      <c r="I13" s="377" t="n">
        <v>175.667</v>
      </c>
      <c r="J13" s="377" t="n">
        <v>404.668</v>
      </c>
      <c r="K13" s="377" t="n">
        <v>235.557</v>
      </c>
      <c r="L13" s="372"/>
    </row>
    <row r="14" customFormat="false" ht="11.25" hidden="false" customHeight="false" outlineLevel="0" collapsed="false">
      <c r="A14" s="425" t="s">
        <v>803</v>
      </c>
      <c r="B14" s="429" t="n">
        <v>7.547</v>
      </c>
      <c r="C14" s="429" t="n">
        <v>30.155</v>
      </c>
      <c r="D14" s="429" t="n">
        <v>13.2</v>
      </c>
      <c r="E14" s="429" t="n">
        <v>6.297</v>
      </c>
      <c r="F14" s="377" t="n">
        <v>5.513</v>
      </c>
      <c r="G14" s="377" t="n">
        <v>24.755</v>
      </c>
      <c r="H14" s="377" t="n">
        <v>10.862</v>
      </c>
      <c r="I14" s="377" t="n">
        <v>56.382</v>
      </c>
      <c r="J14" s="377" t="n">
        <v>78.585</v>
      </c>
      <c r="K14" s="377" t="n">
        <v>38.274</v>
      </c>
      <c r="L14" s="372"/>
    </row>
    <row r="15" customFormat="false" ht="11.25" hidden="false" customHeight="false" outlineLevel="0" collapsed="false">
      <c r="A15" s="425" t="s">
        <v>804</v>
      </c>
      <c r="B15" s="429" t="n">
        <v>17.45</v>
      </c>
      <c r="C15" s="429" t="n">
        <v>92.45</v>
      </c>
      <c r="D15" s="429" t="n">
        <v>80.271</v>
      </c>
      <c r="E15" s="429" t="n">
        <v>20.387</v>
      </c>
      <c r="F15" s="377" t="n">
        <v>10.224</v>
      </c>
      <c r="G15" s="377" t="n">
        <v>80.734</v>
      </c>
      <c r="H15" s="377" t="n">
        <v>123.95</v>
      </c>
      <c r="I15" s="377" t="n">
        <v>111.384</v>
      </c>
      <c r="J15" s="377" t="n">
        <v>567.904</v>
      </c>
      <c r="K15" s="377" t="n">
        <v>318.802</v>
      </c>
      <c r="L15" s="372"/>
    </row>
    <row r="16" customFormat="false" ht="6" hidden="false" customHeight="true" outlineLevel="0" collapsed="false">
      <c r="A16" s="371"/>
      <c r="B16" s="429"/>
      <c r="C16" s="429"/>
      <c r="D16" s="429"/>
      <c r="E16" s="429"/>
    </row>
    <row r="17" customFormat="false" ht="11.25" hidden="false" customHeight="false" outlineLevel="0" collapsed="false">
      <c r="A17" s="425" t="s">
        <v>805</v>
      </c>
      <c r="B17" s="429" t="n">
        <v>13.296</v>
      </c>
      <c r="C17" s="429" t="n">
        <v>2.103</v>
      </c>
      <c r="D17" s="429" t="n">
        <v>0.738</v>
      </c>
      <c r="E17" s="429" t="n">
        <v>4.223</v>
      </c>
      <c r="F17" s="377" t="n">
        <v>21.69</v>
      </c>
      <c r="G17" s="377" t="n">
        <v>16.147</v>
      </c>
      <c r="H17" s="377" t="n">
        <v>5.619</v>
      </c>
      <c r="I17" s="377" t="n">
        <v>24.291</v>
      </c>
      <c r="J17" s="377" t="n">
        <v>58.982</v>
      </c>
      <c r="K17" s="377" t="n">
        <v>110.509</v>
      </c>
      <c r="L17" s="372"/>
    </row>
    <row r="18" customFormat="false" ht="11.25" hidden="false" customHeight="false" outlineLevel="0" collapsed="false">
      <c r="A18" s="425" t="s">
        <v>806</v>
      </c>
      <c r="B18" s="429" t="n">
        <v>13.296</v>
      </c>
      <c r="C18" s="429" t="n">
        <v>2.103</v>
      </c>
      <c r="D18" s="429" t="n">
        <v>0.738</v>
      </c>
      <c r="E18" s="429" t="n">
        <v>4.223</v>
      </c>
      <c r="F18" s="377" t="n">
        <v>2.305</v>
      </c>
      <c r="G18" s="377" t="n">
        <v>11.588</v>
      </c>
      <c r="H18" s="377" t="n">
        <v>5.619</v>
      </c>
      <c r="I18" s="377" t="n">
        <v>24.044</v>
      </c>
      <c r="J18" s="377" t="n">
        <v>56.218</v>
      </c>
      <c r="K18" s="377" t="n">
        <v>110.502</v>
      </c>
      <c r="L18" s="372"/>
    </row>
    <row r="19" customFormat="false" ht="11.25" hidden="false" customHeight="false" outlineLevel="0" collapsed="false">
      <c r="A19" s="425" t="s">
        <v>807</v>
      </c>
      <c r="B19" s="432" t="n">
        <v>0</v>
      </c>
      <c r="C19" s="432" t="n">
        <v>0</v>
      </c>
      <c r="D19" s="432" t="n">
        <v>0</v>
      </c>
      <c r="E19" s="432" t="n">
        <v>0</v>
      </c>
      <c r="F19" s="432" t="n">
        <v>19.385</v>
      </c>
      <c r="G19" s="432" t="n">
        <v>4.559</v>
      </c>
      <c r="H19" s="432" t="n">
        <v>0</v>
      </c>
      <c r="I19" s="432" t="n">
        <v>0.247</v>
      </c>
      <c r="J19" s="432" t="n">
        <v>2.764</v>
      </c>
      <c r="K19" s="432" t="n">
        <v>0.007</v>
      </c>
      <c r="L19" s="434"/>
    </row>
    <row r="20" customFormat="false" ht="5.45" hidden="false" customHeight="true" outlineLevel="0" collapsed="false">
      <c r="A20" s="428"/>
      <c r="B20" s="430"/>
      <c r="C20" s="429"/>
      <c r="D20" s="429"/>
      <c r="E20" s="429"/>
    </row>
    <row r="21" customFormat="false" ht="12.75" hidden="false" customHeight="true" outlineLevel="0" collapsed="false">
      <c r="B21" s="301" t="s">
        <v>809</v>
      </c>
      <c r="C21" s="301"/>
      <c r="D21" s="301"/>
      <c r="E21" s="301"/>
      <c r="F21" s="301"/>
      <c r="G21" s="301"/>
      <c r="H21" s="301"/>
      <c r="I21" s="301"/>
      <c r="J21" s="301"/>
      <c r="K21" s="301"/>
    </row>
    <row r="22" customFormat="false" ht="6.6" hidden="false" customHeight="true" outlineLevel="0" collapsed="false">
      <c r="A22" s="367"/>
      <c r="B22" s="429"/>
      <c r="C22" s="429"/>
      <c r="D22" s="429"/>
      <c r="E22" s="429"/>
    </row>
    <row r="23" customFormat="false" ht="10.5" hidden="false" customHeight="true" outlineLevel="0" collapsed="false">
      <c r="A23" s="433" t="s">
        <v>810</v>
      </c>
      <c r="B23" s="314" t="n">
        <f aca="false">SUM(B31,B24)</f>
        <v>1543.825</v>
      </c>
      <c r="C23" s="314" t="n">
        <f aca="false">SUM(C31,C24)</f>
        <v>3322.148</v>
      </c>
      <c r="D23" s="314" t="n">
        <f aca="false">SUM(D31,D24)</f>
        <v>3584.977</v>
      </c>
      <c r="E23" s="314" t="n">
        <f aca="false">SUM(E31,E24)</f>
        <v>1185.922</v>
      </c>
      <c r="F23" s="314" t="n">
        <f aca="false">SUM(F31,F24)</f>
        <v>1535.786</v>
      </c>
      <c r="G23" s="314" t="n">
        <f aca="false">SUM(G31,G24)</f>
        <v>3397.472</v>
      </c>
      <c r="H23" s="314" t="n">
        <f aca="false">SUM(H31,H24)</f>
        <v>4625.918</v>
      </c>
      <c r="I23" s="314" t="n">
        <f aca="false">SUM(I31,I24)</f>
        <v>6917.755</v>
      </c>
      <c r="J23" s="314" t="n">
        <f aca="false">SUM(J31,J24)</f>
        <v>21111.137</v>
      </c>
      <c r="K23" s="314" t="n">
        <f aca="false">SUM(K31,K24)</f>
        <v>15381.376</v>
      </c>
    </row>
    <row r="24" customFormat="false" ht="11.25" hidden="false" customHeight="false" outlineLevel="0" collapsed="false">
      <c r="A24" s="433" t="s">
        <v>800</v>
      </c>
      <c r="B24" s="435" t="n">
        <v>1257.819</v>
      </c>
      <c r="C24" s="435" t="n">
        <v>3269.736</v>
      </c>
      <c r="D24" s="435" t="n">
        <v>3559.01</v>
      </c>
      <c r="E24" s="435" t="n">
        <v>1067.023</v>
      </c>
      <c r="F24" s="435" t="n">
        <v>752.791</v>
      </c>
      <c r="G24" s="435" t="n">
        <v>3016.196</v>
      </c>
      <c r="H24" s="435" t="n">
        <v>4492.853</v>
      </c>
      <c r="I24" s="435" t="n">
        <v>6279.907</v>
      </c>
      <c r="J24" s="435" t="n">
        <v>19530.064</v>
      </c>
      <c r="K24" s="435" t="n">
        <v>12195.731</v>
      </c>
    </row>
    <row r="25" customFormat="false" ht="11.25" hidden="false" customHeight="false" outlineLevel="0" collapsed="false">
      <c r="A25" s="433"/>
      <c r="B25" s="435"/>
      <c r="C25" s="435"/>
      <c r="D25" s="435"/>
      <c r="E25" s="435"/>
      <c r="F25" s="435"/>
      <c r="G25" s="435"/>
      <c r="H25" s="435"/>
      <c r="I25" s="435"/>
      <c r="J25" s="435"/>
      <c r="K25" s="435"/>
    </row>
    <row r="26" customFormat="false" ht="11.25" hidden="false" customHeight="false" outlineLevel="0" collapsed="false">
      <c r="A26" s="433" t="s">
        <v>801</v>
      </c>
      <c r="B26" s="436" t="n">
        <v>202.185</v>
      </c>
      <c r="C26" s="436" t="n">
        <v>626.178</v>
      </c>
      <c r="D26" s="436" t="n">
        <v>842.091</v>
      </c>
      <c r="E26" s="436" t="n">
        <v>243.724</v>
      </c>
      <c r="F26" s="436" t="n">
        <v>51.273</v>
      </c>
      <c r="G26" s="436" t="n">
        <v>148.122</v>
      </c>
      <c r="H26" s="436" t="n">
        <v>1623.947</v>
      </c>
      <c r="I26" s="436" t="n">
        <v>1256.915</v>
      </c>
      <c r="J26" s="436" t="n">
        <v>2695.904</v>
      </c>
      <c r="K26" s="436" t="n">
        <v>2918.611</v>
      </c>
    </row>
    <row r="27" customFormat="false" ht="6" hidden="false" customHeight="true" outlineLevel="0" collapsed="false">
      <c r="A27" s="433" t="s">
        <v>802</v>
      </c>
      <c r="B27" s="436" t="n">
        <v>470.862</v>
      </c>
      <c r="C27" s="436" t="n">
        <v>723.45</v>
      </c>
      <c r="D27" s="436" t="n">
        <v>794.626</v>
      </c>
      <c r="E27" s="436" t="n">
        <v>232.663</v>
      </c>
      <c r="F27" s="436" t="n">
        <v>457.767</v>
      </c>
      <c r="G27" s="436" t="n">
        <v>380.916</v>
      </c>
      <c r="H27" s="436" t="n">
        <v>937.088</v>
      </c>
      <c r="I27" s="436" t="n">
        <v>2168.607</v>
      </c>
      <c r="J27" s="436" t="n">
        <v>5253.749</v>
      </c>
      <c r="K27" s="436" t="n">
        <v>3331.742</v>
      </c>
    </row>
    <row r="28" customFormat="false" ht="11.25" hidden="false" customHeight="false" outlineLevel="0" collapsed="false">
      <c r="A28" s="433" t="s">
        <v>803</v>
      </c>
      <c r="B28" s="436" t="n">
        <v>172.106</v>
      </c>
      <c r="C28" s="436" t="n">
        <v>691.305</v>
      </c>
      <c r="D28" s="436" t="n">
        <v>377.649</v>
      </c>
      <c r="E28" s="436" t="n">
        <v>114.964</v>
      </c>
      <c r="F28" s="436" t="n">
        <v>109.948</v>
      </c>
      <c r="G28" s="436" t="n">
        <v>661.4</v>
      </c>
      <c r="H28" s="436" t="n">
        <v>211.62</v>
      </c>
      <c r="I28" s="436" t="n">
        <v>1107.5</v>
      </c>
      <c r="J28" s="436" t="n">
        <v>1783.751</v>
      </c>
      <c r="K28" s="436" t="n">
        <v>786.294</v>
      </c>
    </row>
    <row r="29" customFormat="false" ht="11.25" hidden="false" customHeight="false" outlineLevel="0" collapsed="false">
      <c r="A29" s="433" t="s">
        <v>804</v>
      </c>
      <c r="B29" s="436" t="n">
        <v>412.666</v>
      </c>
      <c r="C29" s="436" t="n">
        <v>1228.803</v>
      </c>
      <c r="D29" s="436" t="n">
        <v>1544.644</v>
      </c>
      <c r="E29" s="436" t="n">
        <v>475.672</v>
      </c>
      <c r="F29" s="436" t="n">
        <v>133.803</v>
      </c>
      <c r="G29" s="436" t="n">
        <v>1825.758</v>
      </c>
      <c r="H29" s="436" t="n">
        <v>1720.198</v>
      </c>
      <c r="I29" s="436" t="n">
        <v>1746.885</v>
      </c>
      <c r="J29" s="436" t="n">
        <v>9796.66</v>
      </c>
      <c r="K29" s="436" t="n">
        <v>5159.084</v>
      </c>
    </row>
    <row r="30" customFormat="false" ht="6" hidden="false" customHeight="true" outlineLevel="0" collapsed="false">
      <c r="A30" s="315"/>
      <c r="B30" s="436"/>
      <c r="C30" s="436"/>
      <c r="D30" s="436"/>
      <c r="E30" s="436"/>
      <c r="F30" s="436"/>
      <c r="G30" s="436"/>
      <c r="H30" s="436"/>
      <c r="I30" s="436"/>
      <c r="J30" s="436"/>
      <c r="K30" s="436"/>
      <c r="L30" s="432"/>
    </row>
    <row r="31" customFormat="false" ht="11.25" hidden="false" customHeight="false" outlineLevel="0" collapsed="false">
      <c r="A31" s="433" t="s">
        <v>805</v>
      </c>
      <c r="B31" s="436" t="n">
        <v>286.006</v>
      </c>
      <c r="C31" s="436" t="n">
        <v>52.412</v>
      </c>
      <c r="D31" s="436" t="n">
        <v>25.967</v>
      </c>
      <c r="E31" s="436" t="n">
        <v>118.899</v>
      </c>
      <c r="F31" s="436" t="n">
        <v>782.995</v>
      </c>
      <c r="G31" s="436" t="n">
        <v>381.276</v>
      </c>
      <c r="H31" s="436" t="n">
        <v>133.065</v>
      </c>
      <c r="I31" s="436" t="n">
        <v>637.848</v>
      </c>
      <c r="J31" s="436" t="n">
        <v>1581.073</v>
      </c>
      <c r="K31" s="436" t="n">
        <v>3185.645</v>
      </c>
    </row>
    <row r="32" customFormat="false" ht="6" hidden="false" customHeight="true" outlineLevel="0" collapsed="false">
      <c r="A32" s="433"/>
      <c r="B32" s="436"/>
      <c r="C32" s="436"/>
      <c r="D32" s="436"/>
      <c r="E32" s="436"/>
      <c r="F32" s="436"/>
      <c r="G32" s="436"/>
      <c r="H32" s="436"/>
      <c r="I32" s="436"/>
      <c r="J32" s="436"/>
      <c r="K32" s="436"/>
    </row>
    <row r="33" customFormat="false" ht="11.25" hidden="false" customHeight="false" outlineLevel="0" collapsed="false">
      <c r="A33" s="433" t="s">
        <v>806</v>
      </c>
      <c r="B33" s="436" t="n">
        <v>286.006</v>
      </c>
      <c r="C33" s="436" t="n">
        <v>52.412</v>
      </c>
      <c r="D33" s="436" t="n">
        <v>25.967</v>
      </c>
      <c r="E33" s="436" t="n">
        <v>118.899</v>
      </c>
      <c r="F33" s="436" t="n">
        <v>58.896</v>
      </c>
      <c r="G33" s="436" t="n">
        <v>326.329</v>
      </c>
      <c r="H33" s="436" t="n">
        <v>133.065</v>
      </c>
      <c r="I33" s="436" t="n">
        <v>631.125</v>
      </c>
      <c r="J33" s="436" t="n">
        <v>1502.829</v>
      </c>
      <c r="K33" s="436" t="n">
        <v>3185.542</v>
      </c>
    </row>
    <row r="34" customFormat="false" ht="11.25" hidden="false" customHeight="false" outlineLevel="0" collapsed="false">
      <c r="A34" s="433" t="s">
        <v>807</v>
      </c>
      <c r="B34" s="436" t="n">
        <v>0</v>
      </c>
      <c r="C34" s="436" t="n">
        <v>0</v>
      </c>
      <c r="D34" s="436" t="n">
        <v>0</v>
      </c>
      <c r="E34" s="436" t="n">
        <v>0</v>
      </c>
      <c r="F34" s="436" t="n">
        <v>724.099</v>
      </c>
      <c r="G34" s="436" t="n">
        <v>54.947</v>
      </c>
      <c r="H34" s="436" t="n">
        <v>0</v>
      </c>
      <c r="I34" s="436" t="n">
        <v>6.723</v>
      </c>
      <c r="J34" s="436" t="n">
        <v>78.244</v>
      </c>
      <c r="K34" s="436" t="n">
        <v>0.103</v>
      </c>
    </row>
    <row r="35" customFormat="false" ht="5.25" hidden="false" customHeight="true" outlineLevel="0" collapsed="false">
      <c r="A35" s="362"/>
      <c r="B35" s="437"/>
      <c r="C35" s="314"/>
      <c r="D35" s="314"/>
      <c r="E35" s="314"/>
      <c r="F35" s="378"/>
      <c r="G35" s="378"/>
      <c r="H35" s="378"/>
      <c r="I35" s="378"/>
      <c r="J35" s="378"/>
      <c r="K35" s="378"/>
    </row>
    <row r="36" customFormat="false" ht="11.25" hidden="false" customHeight="true" outlineLevel="0" collapsed="false">
      <c r="A36" s="378"/>
      <c r="B36" s="302" t="s">
        <v>824</v>
      </c>
      <c r="C36" s="302"/>
      <c r="D36" s="302"/>
      <c r="E36" s="302"/>
      <c r="F36" s="302"/>
      <c r="G36" s="302"/>
      <c r="H36" s="302"/>
      <c r="I36" s="302"/>
      <c r="J36" s="302"/>
      <c r="K36" s="302"/>
    </row>
    <row r="37" customFormat="false" ht="5.25" hidden="false" customHeight="true" outlineLevel="0" collapsed="false">
      <c r="A37" s="302"/>
      <c r="B37" s="302"/>
      <c r="C37" s="302"/>
      <c r="D37" s="302"/>
      <c r="E37" s="302"/>
      <c r="F37" s="302"/>
      <c r="G37" s="302"/>
      <c r="H37" s="302"/>
      <c r="I37" s="302"/>
      <c r="J37" s="302"/>
      <c r="K37" s="302"/>
    </row>
    <row r="38" customFormat="false" ht="6" hidden="false" customHeight="true" outlineLevel="0" collapsed="false">
      <c r="A38" s="433" t="s">
        <v>810</v>
      </c>
      <c r="B38" s="314" t="n">
        <f aca="false">B39+B46</f>
        <v>31864.439</v>
      </c>
      <c r="C38" s="314" t="n">
        <f aca="false">C39+C46</f>
        <v>258841.704</v>
      </c>
      <c r="D38" s="314" t="n">
        <f aca="false">D39+D46</f>
        <v>489340.493</v>
      </c>
      <c r="E38" s="314" t="n">
        <f aca="false">E39+E46</f>
        <v>224183.789</v>
      </c>
      <c r="F38" s="314" t="n">
        <f aca="false">F39+F46</f>
        <v>331663.097</v>
      </c>
      <c r="G38" s="314" t="n">
        <f aca="false">G39+G46</f>
        <v>922080.462</v>
      </c>
      <c r="H38" s="314" t="n">
        <f aca="false">H39+H46</f>
        <v>1618343.671</v>
      </c>
      <c r="I38" s="314" t="n">
        <f aca="false">I39+I46</f>
        <v>3165278.475</v>
      </c>
      <c r="J38" s="314" t="n">
        <f aca="false">J39+J46</f>
        <v>12640350.785</v>
      </c>
      <c r="K38" s="314" t="n">
        <f aca="false">K39+K46</f>
        <v>12527614.104</v>
      </c>
    </row>
    <row r="39" customFormat="false" ht="13.5" hidden="false" customHeight="true" outlineLevel="0" collapsed="false">
      <c r="A39" s="433" t="s">
        <v>800</v>
      </c>
      <c r="B39" s="435" t="n">
        <v>26578.872</v>
      </c>
      <c r="C39" s="435" t="n">
        <v>254312.528</v>
      </c>
      <c r="D39" s="435" t="n">
        <v>485615.499</v>
      </c>
      <c r="E39" s="435" t="n">
        <v>201175.791</v>
      </c>
      <c r="F39" s="435" t="n">
        <v>168865.163</v>
      </c>
      <c r="G39" s="435" t="n">
        <v>817249.096</v>
      </c>
      <c r="H39" s="435" t="n">
        <v>1570484.534</v>
      </c>
      <c r="I39" s="435" t="n">
        <v>2870982.985</v>
      </c>
      <c r="J39" s="435" t="n">
        <v>11661393.154</v>
      </c>
      <c r="K39" s="435" t="n">
        <v>9861261.832</v>
      </c>
    </row>
    <row r="40" customFormat="false" ht="10.5" hidden="false" customHeight="true" outlineLevel="0" collapsed="false">
      <c r="A40" s="433"/>
      <c r="B40" s="435"/>
      <c r="C40" s="435"/>
      <c r="D40" s="435"/>
      <c r="E40" s="435"/>
      <c r="F40" s="435"/>
      <c r="G40" s="435"/>
      <c r="H40" s="435"/>
      <c r="I40" s="435"/>
      <c r="J40" s="435"/>
      <c r="K40" s="435"/>
    </row>
    <row r="41" customFormat="false" ht="11.25" hidden="false" customHeight="false" outlineLevel="0" collapsed="false">
      <c r="A41" s="433" t="s">
        <v>801</v>
      </c>
      <c r="B41" s="435" t="n">
        <v>7219.265</v>
      </c>
      <c r="C41" s="435" t="n">
        <v>44316.222</v>
      </c>
      <c r="D41" s="435" t="n">
        <v>116810.978</v>
      </c>
      <c r="E41" s="435" t="n">
        <v>44725.308</v>
      </c>
      <c r="F41" s="435" t="n">
        <v>11861.31</v>
      </c>
      <c r="G41" s="435" t="n">
        <v>38913.989</v>
      </c>
      <c r="H41" s="435" t="n">
        <v>563575.937</v>
      </c>
      <c r="I41" s="435" t="n">
        <v>562323.71</v>
      </c>
      <c r="J41" s="435" t="n">
        <v>1632137.705</v>
      </c>
      <c r="K41" s="435" t="n">
        <v>2360585.723</v>
      </c>
    </row>
    <row r="42" customFormat="false" ht="11.25" hidden="false" customHeight="false" outlineLevel="0" collapsed="false">
      <c r="A42" s="433" t="s">
        <v>802</v>
      </c>
      <c r="B42" s="435" t="n">
        <v>8334.616</v>
      </c>
      <c r="C42" s="435" t="n">
        <v>57472.075</v>
      </c>
      <c r="D42" s="435" t="n">
        <v>107230.302</v>
      </c>
      <c r="E42" s="435" t="n">
        <v>44468.934</v>
      </c>
      <c r="F42" s="435" t="n">
        <v>102891.49</v>
      </c>
      <c r="G42" s="435" t="n">
        <v>106377.981</v>
      </c>
      <c r="H42" s="435" t="n">
        <v>328466.028</v>
      </c>
      <c r="I42" s="435" t="n">
        <v>1001130.723</v>
      </c>
      <c r="J42" s="435" t="n">
        <v>3135954.647</v>
      </c>
      <c r="K42" s="435" t="n">
        <v>2791055.264</v>
      </c>
    </row>
    <row r="43" customFormat="false" ht="11.25" hidden="false" customHeight="false" outlineLevel="0" collapsed="false">
      <c r="A43" s="433" t="s">
        <v>803</v>
      </c>
      <c r="B43" s="435" t="n">
        <v>3114.163</v>
      </c>
      <c r="C43" s="435" t="n">
        <v>58792.277</v>
      </c>
      <c r="D43" s="435" t="n">
        <v>50050.831</v>
      </c>
      <c r="E43" s="435" t="n">
        <v>21799.809</v>
      </c>
      <c r="F43" s="435" t="n">
        <v>24249.118</v>
      </c>
      <c r="G43" s="435" t="n">
        <v>183436.685</v>
      </c>
      <c r="H43" s="435" t="n">
        <v>74747.423</v>
      </c>
      <c r="I43" s="435" t="n">
        <v>517075.133</v>
      </c>
      <c r="J43" s="435" t="n">
        <v>1107993.248</v>
      </c>
      <c r="K43" s="435" t="n">
        <v>604914.772</v>
      </c>
    </row>
    <row r="44" customFormat="false" ht="11.25" hidden="false" customHeight="false" outlineLevel="0" collapsed="false">
      <c r="A44" s="433" t="s">
        <v>804</v>
      </c>
      <c r="B44" s="435" t="n">
        <v>7910.828</v>
      </c>
      <c r="C44" s="435" t="n">
        <v>93731.954</v>
      </c>
      <c r="D44" s="435" t="n">
        <v>211523.388</v>
      </c>
      <c r="E44" s="435" t="n">
        <v>90181.74</v>
      </c>
      <c r="F44" s="435" t="n">
        <v>29863.245</v>
      </c>
      <c r="G44" s="435" t="n">
        <v>488520.441</v>
      </c>
      <c r="H44" s="435" t="n">
        <v>603695.146</v>
      </c>
      <c r="I44" s="435" t="n">
        <v>790453.419</v>
      </c>
      <c r="J44" s="435" t="n">
        <v>5785307.554</v>
      </c>
      <c r="K44" s="435" t="n">
        <v>4104706.073</v>
      </c>
    </row>
    <row r="45" customFormat="false" ht="7.5" hidden="false" customHeight="true" outlineLevel="0" collapsed="false">
      <c r="A45" s="315"/>
      <c r="B45" s="314"/>
      <c r="C45" s="314"/>
      <c r="D45" s="314"/>
      <c r="E45" s="314"/>
      <c r="F45" s="378"/>
      <c r="G45" s="378"/>
      <c r="H45" s="378"/>
      <c r="I45" s="378"/>
      <c r="J45" s="378"/>
      <c r="K45" s="378"/>
    </row>
    <row r="46" customFormat="false" ht="11.25" hidden="false" customHeight="false" outlineLevel="0" collapsed="false">
      <c r="A46" s="433" t="s">
        <v>805</v>
      </c>
      <c r="B46" s="435" t="n">
        <v>5285.567</v>
      </c>
      <c r="C46" s="435" t="n">
        <v>4529.176</v>
      </c>
      <c r="D46" s="435" t="n">
        <v>3724.994</v>
      </c>
      <c r="E46" s="435" t="n">
        <v>23007.998</v>
      </c>
      <c r="F46" s="435" t="n">
        <v>162797.934</v>
      </c>
      <c r="G46" s="435" t="n">
        <v>104831.366</v>
      </c>
      <c r="H46" s="435" t="n">
        <v>47859.137</v>
      </c>
      <c r="I46" s="435" t="n">
        <v>294295.49</v>
      </c>
      <c r="J46" s="435" t="n">
        <v>978957.631</v>
      </c>
      <c r="K46" s="435" t="n">
        <v>2666352.272</v>
      </c>
    </row>
    <row r="47" customFormat="false" ht="7.5" hidden="false" customHeight="true" outlineLevel="0" collapsed="false">
      <c r="A47" s="433"/>
      <c r="B47" s="435"/>
      <c r="C47" s="435"/>
      <c r="D47" s="435"/>
      <c r="E47" s="435"/>
      <c r="F47" s="435"/>
      <c r="G47" s="435"/>
      <c r="H47" s="435"/>
      <c r="I47" s="435"/>
      <c r="J47" s="435"/>
      <c r="K47" s="435"/>
    </row>
    <row r="48" customFormat="false" ht="10.15" hidden="false" customHeight="true" outlineLevel="0" collapsed="false">
      <c r="A48" s="433" t="s">
        <v>806</v>
      </c>
      <c r="B48" s="435" t="n">
        <v>5285.567</v>
      </c>
      <c r="C48" s="435" t="n">
        <v>4529.176</v>
      </c>
      <c r="D48" s="435" t="n">
        <v>3724.994</v>
      </c>
      <c r="E48" s="435" t="n">
        <v>23007.998</v>
      </c>
      <c r="F48" s="435" t="n">
        <v>12185.327</v>
      </c>
      <c r="G48" s="435" t="n">
        <v>90252.292</v>
      </c>
      <c r="H48" s="435" t="n">
        <v>47859.137</v>
      </c>
      <c r="I48" s="435" t="n">
        <v>290987.315</v>
      </c>
      <c r="J48" s="435" t="n">
        <v>933985.149</v>
      </c>
      <c r="K48" s="435" t="n">
        <v>2666265.985</v>
      </c>
    </row>
    <row r="49" customFormat="false" ht="10.15" hidden="false" customHeight="true" outlineLevel="0" collapsed="false">
      <c r="A49" s="433" t="s">
        <v>807</v>
      </c>
      <c r="B49" s="438" t="n">
        <v>0</v>
      </c>
      <c r="C49" s="438" t="n">
        <v>0</v>
      </c>
      <c r="D49" s="438" t="n">
        <v>0</v>
      </c>
      <c r="E49" s="438" t="n">
        <v>0</v>
      </c>
      <c r="F49" s="435" t="n">
        <v>150612.607</v>
      </c>
      <c r="G49" s="438" t="n">
        <v>14579.074</v>
      </c>
      <c r="H49" s="438" t="n">
        <v>0</v>
      </c>
      <c r="I49" s="438" t="n">
        <v>3308.175</v>
      </c>
      <c r="J49" s="438" t="n">
        <v>44972.482</v>
      </c>
      <c r="K49" s="438" t="n">
        <v>86.287</v>
      </c>
    </row>
    <row r="50" customFormat="false" ht="11.25" hidden="false" customHeight="false" outlineLevel="0" collapsed="false">
      <c r="A50" s="439"/>
      <c r="B50" s="437"/>
      <c r="C50" s="314"/>
      <c r="D50" s="438"/>
      <c r="E50" s="438"/>
      <c r="F50" s="438"/>
      <c r="G50" s="438"/>
      <c r="H50" s="438"/>
      <c r="I50" s="438"/>
      <c r="J50" s="438"/>
      <c r="K50" s="438"/>
    </row>
    <row r="60" customFormat="false" ht="11.25" hidden="false" customHeight="false" outlineLevel="0" collapsed="false">
      <c r="A60" s="378" t="s">
        <v>812</v>
      </c>
    </row>
    <row r="61" customFormat="false" ht="11.25" hidden="false" customHeight="false" outlineLevel="0" collapsed="false">
      <c r="A61" s="362" t="s">
        <v>813</v>
      </c>
    </row>
    <row r="62" customFormat="false" ht="11.25" hidden="false" customHeight="false" outlineLevel="0" collapsed="false">
      <c r="A62" s="362" t="s">
        <v>814</v>
      </c>
    </row>
    <row r="63" customFormat="false" ht="11.25" hidden="false" customHeight="false" outlineLevel="0" collapsed="false">
      <c r="A63" s="362" t="s">
        <v>815</v>
      </c>
    </row>
    <row r="78" customFormat="false" ht="11.25" hidden="false" customHeight="true" outlineLevel="0" collapsed="false">
      <c r="A78" s="134" t="s">
        <v>115</v>
      </c>
      <c r="B78" s="134"/>
      <c r="C78" s="134"/>
      <c r="D78" s="134"/>
    </row>
  </sheetData>
  <mergeCells count="18">
    <mergeCell ref="A1:K1"/>
    <mergeCell ref="A2:K2"/>
    <mergeCell ref="A3:A6"/>
    <mergeCell ref="B3:K3"/>
    <mergeCell ref="B4:B6"/>
    <mergeCell ref="C4:C6"/>
    <mergeCell ref="D4:D6"/>
    <mergeCell ref="E4:E6"/>
    <mergeCell ref="F4:F6"/>
    <mergeCell ref="G4:G6"/>
    <mergeCell ref="H4:H6"/>
    <mergeCell ref="I4:I6"/>
    <mergeCell ref="J4:J6"/>
    <mergeCell ref="K4:K6"/>
    <mergeCell ref="B8:K8"/>
    <mergeCell ref="B21:K21"/>
    <mergeCell ref="B36:K36"/>
    <mergeCell ref="A78:D78"/>
  </mergeCells>
  <hyperlinks>
    <hyperlink ref="A1" location="Inhalt!A1" display="3 Kombinierter Verkehr der Eisenbahnen im Jahr 2009 "/>
  </hyperlinks>
  <printOptions headings="false" gridLines="false" gridLinesSet="true" horizontalCentered="false" verticalCentered="false"/>
  <pageMargins left="0.196527777777778" right="0.196527777777778" top="0.7875" bottom="0.7875"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1.5625" defaultRowHeight="9" zeroHeight="false" outlineLevelRow="0" outlineLevelCol="0"/>
  <cols>
    <col collapsed="false" customWidth="true" hidden="false" outlineLevel="0" max="1" min="1" style="378" width="18.56"/>
    <col collapsed="false" customWidth="true" hidden="false" outlineLevel="0" max="2" min="2" style="378" width="9.7"/>
    <col collapsed="false" customWidth="true" hidden="false" outlineLevel="0" max="3" min="3" style="378" width="8.7"/>
    <col collapsed="false" customWidth="true" hidden="false" outlineLevel="0" max="4" min="4" style="378" width="8.99"/>
    <col collapsed="false" customWidth="true" hidden="false" outlineLevel="0" max="5" min="5" style="378" width="9.14"/>
    <col collapsed="false" customWidth="true" hidden="false" outlineLevel="0" max="6" min="6" style="378" width="9.85"/>
    <col collapsed="false" customWidth="true" hidden="false" outlineLevel="0" max="7" min="7" style="378" width="9.99"/>
    <col collapsed="false" customWidth="true" hidden="false" outlineLevel="0" max="8" min="8" style="378" width="8.28"/>
    <col collapsed="false" customWidth="true" hidden="false" outlineLevel="0" max="9" min="9" style="378" width="7.42"/>
    <col collapsed="false" customWidth="true" hidden="false" outlineLevel="0" max="10" min="10" style="378" width="7.99"/>
    <col collapsed="false" customWidth="true" hidden="false" outlineLevel="0" max="11" min="11" style="378" width="8.56"/>
    <col collapsed="false" customWidth="false" hidden="false" outlineLevel="0" max="257" min="12" style="378" width="11.56"/>
  </cols>
  <sheetData>
    <row r="1" s="409" customFormat="true" ht="13.15" hidden="false" customHeight="true" outlineLevel="0" collapsed="false">
      <c r="A1" s="289" t="s">
        <v>825</v>
      </c>
      <c r="B1" s="289"/>
      <c r="C1" s="289"/>
      <c r="D1" s="289"/>
      <c r="E1" s="289"/>
      <c r="F1" s="289"/>
      <c r="G1" s="289"/>
      <c r="H1" s="289"/>
      <c r="I1" s="289"/>
      <c r="J1" s="289"/>
    </row>
    <row r="2" s="357" customFormat="true" ht="13.15" hidden="false" customHeight="true" outlineLevel="0" collapsed="false">
      <c r="A2" s="410" t="s">
        <v>826</v>
      </c>
      <c r="B2" s="410"/>
      <c r="C2" s="410"/>
      <c r="D2" s="410"/>
      <c r="E2" s="410"/>
      <c r="F2" s="410"/>
      <c r="G2" s="410"/>
      <c r="H2" s="410"/>
      <c r="I2" s="410"/>
      <c r="J2" s="410"/>
    </row>
    <row r="3" customFormat="false" ht="9" hidden="false" customHeight="true" outlineLevel="0" collapsed="false">
      <c r="A3" s="411" t="s">
        <v>827</v>
      </c>
      <c r="B3" s="308" t="s">
        <v>496</v>
      </c>
      <c r="C3" s="308" t="s">
        <v>498</v>
      </c>
      <c r="D3" s="308" t="s">
        <v>764</v>
      </c>
      <c r="E3" s="308" t="s">
        <v>765</v>
      </c>
      <c r="F3" s="308" t="s">
        <v>766</v>
      </c>
      <c r="G3" s="308" t="s">
        <v>767</v>
      </c>
      <c r="H3" s="308" t="s">
        <v>768</v>
      </c>
      <c r="I3" s="411" t="s">
        <v>702</v>
      </c>
      <c r="J3" s="308" t="s">
        <v>694</v>
      </c>
      <c r="K3" s="383" t="s">
        <v>701</v>
      </c>
    </row>
    <row r="4" customFormat="false" ht="9" hidden="false" customHeight="false" outlineLevel="0" collapsed="false">
      <c r="A4" s="411"/>
      <c r="B4" s="308"/>
      <c r="C4" s="308"/>
      <c r="D4" s="308"/>
      <c r="E4" s="308"/>
      <c r="F4" s="308"/>
      <c r="G4" s="308"/>
      <c r="H4" s="308"/>
      <c r="I4" s="411"/>
      <c r="J4" s="308"/>
      <c r="K4" s="383"/>
    </row>
    <row r="5" customFormat="false" ht="13.15" hidden="false" customHeight="true" outlineLevel="0" collapsed="false">
      <c r="A5" s="411"/>
      <c r="B5" s="383" t="s">
        <v>828</v>
      </c>
      <c r="C5" s="383"/>
      <c r="D5" s="383"/>
      <c r="E5" s="383"/>
      <c r="F5" s="383"/>
      <c r="G5" s="383"/>
      <c r="H5" s="383"/>
      <c r="I5" s="383"/>
      <c r="J5" s="383"/>
      <c r="K5" s="383"/>
    </row>
    <row r="6" customFormat="false" ht="9" hidden="false" customHeight="false" outlineLevel="0" collapsed="false">
      <c r="A6" s="413"/>
      <c r="B6" s="413"/>
      <c r="C6" s="413"/>
      <c r="D6" s="413"/>
      <c r="E6" s="413"/>
      <c r="F6" s="413"/>
      <c r="G6" s="413"/>
      <c r="H6" s="413"/>
      <c r="I6" s="413"/>
      <c r="J6" s="413"/>
      <c r="K6" s="413"/>
    </row>
    <row r="7" customFormat="false" ht="9" hidden="false" customHeight="false" outlineLevel="0" collapsed="false">
      <c r="A7" s="362" t="s">
        <v>540</v>
      </c>
      <c r="B7" s="440" t="n">
        <v>520257</v>
      </c>
      <c r="C7" s="317" t="n">
        <v>409538</v>
      </c>
      <c r="D7" s="317" t="n">
        <v>587</v>
      </c>
      <c r="E7" s="317" t="n">
        <v>83</v>
      </c>
      <c r="F7" s="317" t="n">
        <v>6</v>
      </c>
      <c r="G7" s="317" t="n">
        <v>28978</v>
      </c>
      <c r="H7" s="317" t="n">
        <v>2027</v>
      </c>
      <c r="I7" s="317" t="n">
        <v>0</v>
      </c>
      <c r="J7" s="317" t="n">
        <v>113426</v>
      </c>
      <c r="K7" s="317" t="n">
        <v>16222</v>
      </c>
      <c r="L7" s="441"/>
    </row>
    <row r="8" customFormat="false" ht="9" hidden="false" customHeight="false" outlineLevel="0" collapsed="false">
      <c r="A8" s="362" t="s">
        <v>541</v>
      </c>
      <c r="B8" s="317" t="n">
        <v>89563</v>
      </c>
      <c r="C8" s="317" t="n">
        <v>73513</v>
      </c>
      <c r="D8" s="317" t="n">
        <v>0</v>
      </c>
      <c r="E8" s="317" t="n">
        <v>0</v>
      </c>
      <c r="F8" s="317" t="n">
        <v>0</v>
      </c>
      <c r="G8" s="317" t="n">
        <v>0</v>
      </c>
      <c r="H8" s="317" t="n">
        <v>393</v>
      </c>
      <c r="I8" s="317" t="n">
        <v>0</v>
      </c>
      <c r="J8" s="317" t="n">
        <v>12768</v>
      </c>
      <c r="K8" s="317" t="n">
        <v>5</v>
      </c>
    </row>
    <row r="9" customFormat="false" ht="9" hidden="false" customHeight="false" outlineLevel="0" collapsed="false">
      <c r="A9" s="362" t="s">
        <v>542</v>
      </c>
      <c r="B9" s="317" t="n">
        <v>33198</v>
      </c>
      <c r="C9" s="317" t="n">
        <v>42205</v>
      </c>
      <c r="D9" s="317" t="n">
        <v>0</v>
      </c>
      <c r="E9" s="317" t="n">
        <v>0</v>
      </c>
      <c r="F9" s="317" t="n">
        <v>0</v>
      </c>
      <c r="G9" s="317" t="n">
        <v>0</v>
      </c>
      <c r="H9" s="317" t="n">
        <v>2</v>
      </c>
      <c r="I9" s="317" t="n">
        <v>0</v>
      </c>
      <c r="J9" s="317" t="n">
        <v>0</v>
      </c>
      <c r="K9" s="317" t="n">
        <v>0</v>
      </c>
    </row>
    <row r="10" customFormat="false" ht="9" hidden="false" customHeight="false" outlineLevel="0" collapsed="false">
      <c r="A10" s="362" t="s">
        <v>543</v>
      </c>
      <c r="B10" s="317" t="n">
        <v>26363</v>
      </c>
      <c r="C10" s="317" t="n">
        <v>15814</v>
      </c>
      <c r="D10" s="317" t="n">
        <v>0</v>
      </c>
      <c r="E10" s="317" t="n">
        <v>0</v>
      </c>
      <c r="F10" s="317" t="n">
        <v>0</v>
      </c>
      <c r="G10" s="317" t="n">
        <v>0</v>
      </c>
      <c r="H10" s="317" t="n">
        <v>391</v>
      </c>
      <c r="I10" s="317" t="n">
        <v>0</v>
      </c>
      <c r="J10" s="317" t="n">
        <v>12767</v>
      </c>
      <c r="K10" s="317" t="n">
        <v>0</v>
      </c>
    </row>
    <row r="11" customFormat="false" ht="9" hidden="false" customHeight="false" outlineLevel="0" collapsed="false">
      <c r="A11" s="362" t="s">
        <v>544</v>
      </c>
      <c r="B11" s="317" t="n">
        <v>0</v>
      </c>
      <c r="C11" s="317" t="n">
        <v>13</v>
      </c>
      <c r="D11" s="317" t="n">
        <v>0</v>
      </c>
      <c r="E11" s="317" t="n">
        <v>0</v>
      </c>
      <c r="F11" s="317" t="n">
        <v>0</v>
      </c>
      <c r="G11" s="317" t="n">
        <v>0</v>
      </c>
      <c r="H11" s="317" t="n">
        <v>0</v>
      </c>
      <c r="I11" s="317" t="n">
        <v>0</v>
      </c>
      <c r="J11" s="317" t="n">
        <v>1</v>
      </c>
      <c r="K11" s="317" t="n">
        <v>5</v>
      </c>
    </row>
    <row r="12" customFormat="false" ht="9" hidden="false" customHeight="false" outlineLevel="0" collapsed="false">
      <c r="A12" s="362" t="s">
        <v>545</v>
      </c>
      <c r="B12" s="317" t="n">
        <v>30002</v>
      </c>
      <c r="C12" s="317" t="n">
        <v>15481</v>
      </c>
      <c r="D12" s="317" t="n">
        <v>0</v>
      </c>
      <c r="E12" s="317" t="n">
        <v>0</v>
      </c>
      <c r="F12" s="317" t="n">
        <v>0</v>
      </c>
      <c r="G12" s="317" t="n">
        <v>0</v>
      </c>
      <c r="H12" s="317" t="n">
        <v>0</v>
      </c>
      <c r="I12" s="317" t="n">
        <v>0</v>
      </c>
      <c r="J12" s="317" t="n">
        <v>0</v>
      </c>
      <c r="K12" s="317" t="n">
        <v>0</v>
      </c>
    </row>
    <row r="13" customFormat="false" ht="9" hidden="false" customHeight="false" outlineLevel="0" collapsed="false">
      <c r="A13" s="362" t="s">
        <v>546</v>
      </c>
      <c r="B13" s="317" t="n">
        <v>184547</v>
      </c>
      <c r="C13" s="317" t="n">
        <v>132592</v>
      </c>
      <c r="D13" s="317" t="n">
        <v>0</v>
      </c>
      <c r="E13" s="317" t="n">
        <v>72</v>
      </c>
      <c r="F13" s="317" t="n">
        <v>0</v>
      </c>
      <c r="G13" s="317" t="n">
        <v>0</v>
      </c>
      <c r="H13" s="317" t="n">
        <v>0</v>
      </c>
      <c r="I13" s="317" t="n">
        <v>0</v>
      </c>
      <c r="J13" s="317" t="n">
        <v>506</v>
      </c>
      <c r="K13" s="317" t="n">
        <v>99</v>
      </c>
    </row>
    <row r="14" customFormat="false" ht="9" hidden="false" customHeight="false" outlineLevel="0" collapsed="false">
      <c r="A14" s="362" t="s">
        <v>547</v>
      </c>
      <c r="B14" s="317" t="n">
        <v>85421</v>
      </c>
      <c r="C14" s="317" t="n">
        <v>32237</v>
      </c>
      <c r="D14" s="317" t="n">
        <v>0</v>
      </c>
      <c r="E14" s="317" t="n">
        <v>72</v>
      </c>
      <c r="F14" s="317" t="n">
        <v>0</v>
      </c>
      <c r="G14" s="317" t="n">
        <v>0</v>
      </c>
      <c r="H14" s="317" t="n">
        <v>0</v>
      </c>
      <c r="I14" s="317" t="n">
        <v>0</v>
      </c>
      <c r="J14" s="317" t="n">
        <v>35</v>
      </c>
      <c r="K14" s="317" t="n">
        <v>40</v>
      </c>
    </row>
    <row r="15" customFormat="false" ht="9" hidden="false" customHeight="false" outlineLevel="0" collapsed="false">
      <c r="A15" s="362" t="s">
        <v>548</v>
      </c>
      <c r="B15" s="317" t="n">
        <v>24909</v>
      </c>
      <c r="C15" s="317" t="n">
        <v>12145</v>
      </c>
      <c r="D15" s="317" t="n">
        <v>0</v>
      </c>
      <c r="E15" s="317" t="n">
        <v>0</v>
      </c>
      <c r="F15" s="317" t="n">
        <v>0</v>
      </c>
      <c r="G15" s="317" t="n">
        <v>0</v>
      </c>
      <c r="H15" s="317" t="n">
        <v>0</v>
      </c>
      <c r="I15" s="317" t="n">
        <v>0</v>
      </c>
      <c r="J15" s="317" t="n">
        <v>48</v>
      </c>
      <c r="K15" s="317" t="n">
        <v>0</v>
      </c>
    </row>
    <row r="16" customFormat="false" ht="9" hidden="false" customHeight="false" outlineLevel="0" collapsed="false">
      <c r="A16" s="362" t="s">
        <v>549</v>
      </c>
      <c r="B16" s="317" t="n">
        <v>14148</v>
      </c>
      <c r="C16" s="317" t="n">
        <v>27252</v>
      </c>
      <c r="D16" s="317" t="n">
        <v>0</v>
      </c>
      <c r="E16" s="317" t="n">
        <v>0</v>
      </c>
      <c r="F16" s="317" t="n">
        <v>0</v>
      </c>
      <c r="G16" s="317" t="n">
        <v>0</v>
      </c>
      <c r="H16" s="317" t="n">
        <v>0</v>
      </c>
      <c r="I16" s="317" t="n">
        <v>0</v>
      </c>
      <c r="J16" s="317" t="n">
        <v>423</v>
      </c>
      <c r="K16" s="317" t="n">
        <v>0</v>
      </c>
    </row>
    <row r="17" customFormat="false" ht="9" hidden="false" customHeight="false" outlineLevel="0" collapsed="false">
      <c r="A17" s="362" t="s">
        <v>550</v>
      </c>
      <c r="B17" s="317" t="n">
        <v>13378</v>
      </c>
      <c r="C17" s="317" t="n">
        <v>17644</v>
      </c>
      <c r="D17" s="317" t="n">
        <v>0</v>
      </c>
      <c r="E17" s="317" t="n">
        <v>0</v>
      </c>
      <c r="F17" s="317" t="n">
        <v>0</v>
      </c>
      <c r="G17" s="317" t="n">
        <v>0</v>
      </c>
      <c r="H17" s="317" t="n">
        <v>0</v>
      </c>
      <c r="I17" s="317" t="n">
        <v>0</v>
      </c>
      <c r="J17" s="317" t="n">
        <v>0</v>
      </c>
      <c r="K17" s="317" t="n">
        <v>0</v>
      </c>
    </row>
    <row r="18" customFormat="false" ht="9" hidden="false" customHeight="false" outlineLevel="0" collapsed="false">
      <c r="A18" s="362" t="s">
        <v>551</v>
      </c>
      <c r="B18" s="317" t="n">
        <v>42650</v>
      </c>
      <c r="C18" s="317" t="n">
        <v>25683</v>
      </c>
      <c r="D18" s="317" t="n">
        <v>0</v>
      </c>
      <c r="E18" s="317" t="n">
        <v>0</v>
      </c>
      <c r="F18" s="317" t="n">
        <v>0</v>
      </c>
      <c r="G18" s="317" t="n">
        <v>0</v>
      </c>
      <c r="H18" s="317" t="n">
        <v>0</v>
      </c>
      <c r="I18" s="317" t="n">
        <v>0</v>
      </c>
      <c r="J18" s="317" t="n">
        <v>0</v>
      </c>
      <c r="K18" s="317" t="n">
        <v>59</v>
      </c>
    </row>
    <row r="19" customFormat="false" ht="9" hidden="false" customHeight="false" outlineLevel="0" collapsed="false">
      <c r="A19" s="362" t="s">
        <v>552</v>
      </c>
      <c r="B19" s="317" t="n">
        <v>33</v>
      </c>
      <c r="C19" s="317" t="n">
        <v>8131</v>
      </c>
      <c r="D19" s="317" t="n">
        <v>0</v>
      </c>
      <c r="E19" s="317" t="n">
        <v>0</v>
      </c>
      <c r="F19" s="317" t="n">
        <v>0</v>
      </c>
      <c r="G19" s="317" t="n">
        <v>0</v>
      </c>
      <c r="H19" s="317" t="n">
        <v>0</v>
      </c>
      <c r="I19" s="317" t="n">
        <v>0</v>
      </c>
      <c r="J19" s="317" t="n">
        <v>0</v>
      </c>
      <c r="K19" s="317" t="n">
        <v>0</v>
      </c>
    </row>
    <row r="20" customFormat="false" ht="9" hidden="false" customHeight="false" outlineLevel="0" collapsed="false">
      <c r="A20" s="362" t="s">
        <v>553</v>
      </c>
      <c r="B20" s="317" t="n">
        <v>4008</v>
      </c>
      <c r="C20" s="317" t="n">
        <v>9501</v>
      </c>
      <c r="D20" s="317" t="n">
        <v>0</v>
      </c>
      <c r="E20" s="317" t="n">
        <v>0</v>
      </c>
      <c r="F20" s="317" t="n">
        <v>0</v>
      </c>
      <c r="G20" s="317" t="n">
        <v>0</v>
      </c>
      <c r="H20" s="317" t="n">
        <v>0</v>
      </c>
      <c r="I20" s="317" t="n">
        <v>0</v>
      </c>
      <c r="J20" s="317" t="n">
        <v>0</v>
      </c>
      <c r="K20" s="317" t="n">
        <v>0</v>
      </c>
    </row>
    <row r="21" customFormat="false" ht="9" hidden="false" customHeight="false" outlineLevel="0" collapsed="false">
      <c r="A21" s="362" t="s">
        <v>554</v>
      </c>
      <c r="B21" s="317" t="n">
        <v>80</v>
      </c>
      <c r="C21" s="317" t="n">
        <v>310</v>
      </c>
      <c r="D21" s="317" t="n">
        <v>0</v>
      </c>
      <c r="E21" s="317" t="n">
        <v>0</v>
      </c>
      <c r="F21" s="317" t="n">
        <v>0</v>
      </c>
      <c r="G21" s="317" t="n">
        <v>0</v>
      </c>
      <c r="H21" s="317" t="n">
        <v>0</v>
      </c>
      <c r="I21" s="317" t="n">
        <v>0</v>
      </c>
      <c r="J21" s="317" t="n">
        <v>0</v>
      </c>
      <c r="K21" s="317" t="n">
        <v>0</v>
      </c>
    </row>
    <row r="22" customFormat="false" ht="9" hidden="false" customHeight="false" outlineLevel="0" collapsed="false">
      <c r="A22" s="362" t="s">
        <v>555</v>
      </c>
      <c r="B22" s="317" t="n">
        <v>19395</v>
      </c>
      <c r="C22" s="317" t="n">
        <v>8003</v>
      </c>
      <c r="D22" s="317" t="n">
        <v>0</v>
      </c>
      <c r="E22" s="317" t="n">
        <v>0</v>
      </c>
      <c r="F22" s="317" t="n">
        <v>0</v>
      </c>
      <c r="G22" s="317" t="n">
        <v>0</v>
      </c>
      <c r="H22" s="317" t="n">
        <v>0</v>
      </c>
      <c r="I22" s="317" t="n">
        <v>0</v>
      </c>
      <c r="J22" s="317" t="n">
        <v>0</v>
      </c>
      <c r="K22" s="317" t="n">
        <v>101</v>
      </c>
    </row>
    <row r="23" customFormat="false" ht="9" hidden="false" customHeight="false" outlineLevel="0" collapsed="false">
      <c r="A23" s="362" t="s">
        <v>556</v>
      </c>
      <c r="B23" s="317" t="n">
        <v>10324</v>
      </c>
      <c r="C23" s="317" t="n">
        <v>1122</v>
      </c>
      <c r="D23" s="317" t="n">
        <v>0</v>
      </c>
      <c r="E23" s="317" t="n">
        <v>0</v>
      </c>
      <c r="F23" s="317" t="n">
        <v>0</v>
      </c>
      <c r="G23" s="317" t="n">
        <v>0</v>
      </c>
      <c r="H23" s="317" t="n">
        <v>0</v>
      </c>
      <c r="I23" s="317" t="n">
        <v>0</v>
      </c>
      <c r="J23" s="317" t="n">
        <v>0</v>
      </c>
      <c r="K23" s="317" t="n">
        <v>101</v>
      </c>
    </row>
    <row r="24" customFormat="false" ht="9" hidden="false" customHeight="false" outlineLevel="0" collapsed="false">
      <c r="A24" s="362" t="s">
        <v>557</v>
      </c>
      <c r="B24" s="317" t="n">
        <v>9071</v>
      </c>
      <c r="C24" s="317" t="n">
        <v>6881</v>
      </c>
      <c r="D24" s="317" t="n">
        <v>0</v>
      </c>
      <c r="E24" s="317" t="n">
        <v>0</v>
      </c>
      <c r="F24" s="317" t="n">
        <v>0</v>
      </c>
      <c r="G24" s="317" t="n">
        <v>0</v>
      </c>
      <c r="H24" s="317" t="n">
        <v>0</v>
      </c>
      <c r="I24" s="317" t="n">
        <v>0</v>
      </c>
      <c r="J24" s="317" t="n">
        <v>0</v>
      </c>
      <c r="K24" s="317" t="n">
        <v>0</v>
      </c>
    </row>
    <row r="25" customFormat="false" ht="9" hidden="false" customHeight="false" outlineLevel="0" collapsed="false">
      <c r="A25" s="362" t="s">
        <v>558</v>
      </c>
      <c r="B25" s="317" t="n">
        <v>44465</v>
      </c>
      <c r="C25" s="317" t="n">
        <v>41177</v>
      </c>
      <c r="D25" s="317" t="n">
        <v>0</v>
      </c>
      <c r="E25" s="317" t="n">
        <v>0</v>
      </c>
      <c r="F25" s="317" t="n">
        <v>0</v>
      </c>
      <c r="G25" s="317" t="n">
        <v>0</v>
      </c>
      <c r="H25" s="317" t="n">
        <v>0</v>
      </c>
      <c r="I25" s="317" t="n">
        <v>0</v>
      </c>
      <c r="J25" s="317" t="n">
        <v>0</v>
      </c>
      <c r="K25" s="317" t="n">
        <v>0</v>
      </c>
    </row>
    <row r="26" customFormat="false" ht="9" hidden="false" customHeight="false" outlineLevel="0" collapsed="false">
      <c r="A26" s="362" t="s">
        <v>559</v>
      </c>
      <c r="B26" s="317" t="n">
        <v>40</v>
      </c>
      <c r="C26" s="317" t="n">
        <v>73484</v>
      </c>
      <c r="D26" s="317" t="n">
        <v>0</v>
      </c>
      <c r="E26" s="317" t="n">
        <v>0</v>
      </c>
      <c r="F26" s="317" t="n">
        <v>0</v>
      </c>
      <c r="G26" s="317" t="n">
        <v>7413</v>
      </c>
      <c r="H26" s="317" t="n">
        <v>1421</v>
      </c>
      <c r="I26" s="317" t="n">
        <v>0</v>
      </c>
      <c r="J26" s="317" t="n">
        <v>0</v>
      </c>
      <c r="K26" s="317" t="n">
        <v>0</v>
      </c>
    </row>
    <row r="27" customFormat="false" ht="9" hidden="false" customHeight="false" outlineLevel="0" collapsed="false">
      <c r="A27" s="362" t="s">
        <v>560</v>
      </c>
      <c r="B27" s="317" t="n">
        <v>41670</v>
      </c>
      <c r="C27" s="317" t="n">
        <v>16953</v>
      </c>
      <c r="D27" s="317" t="n">
        <v>0</v>
      </c>
      <c r="E27" s="317" t="n">
        <v>0</v>
      </c>
      <c r="F27" s="317" t="n">
        <v>0</v>
      </c>
      <c r="G27" s="317" t="n">
        <v>0</v>
      </c>
      <c r="H27" s="317" t="n">
        <v>0</v>
      </c>
      <c r="I27" s="317" t="n">
        <v>0</v>
      </c>
      <c r="J27" s="317" t="n">
        <v>5</v>
      </c>
      <c r="K27" s="317" t="n">
        <v>1</v>
      </c>
    </row>
    <row r="28" customFormat="false" ht="9" hidden="false" customHeight="false" outlineLevel="0" collapsed="false">
      <c r="A28" s="362" t="s">
        <v>561</v>
      </c>
      <c r="B28" s="317" t="n">
        <v>21405</v>
      </c>
      <c r="C28" s="317" t="n">
        <v>9723</v>
      </c>
      <c r="D28" s="317" t="n">
        <v>0</v>
      </c>
      <c r="E28" s="317" t="n">
        <v>0</v>
      </c>
      <c r="F28" s="317" t="n">
        <v>0</v>
      </c>
      <c r="G28" s="317" t="n">
        <v>0</v>
      </c>
      <c r="H28" s="317" t="n">
        <v>0</v>
      </c>
      <c r="I28" s="317" t="n">
        <v>0</v>
      </c>
      <c r="J28" s="317" t="n">
        <v>5</v>
      </c>
      <c r="K28" s="317" t="n">
        <v>1</v>
      </c>
    </row>
    <row r="29" customFormat="false" ht="9" hidden="false" customHeight="false" outlineLevel="0" collapsed="false">
      <c r="A29" s="362" t="s">
        <v>562</v>
      </c>
      <c r="B29" s="317" t="n">
        <v>0</v>
      </c>
      <c r="C29" s="317" t="n">
        <v>0</v>
      </c>
      <c r="D29" s="317" t="n">
        <v>0</v>
      </c>
      <c r="E29" s="317" t="n">
        <v>0</v>
      </c>
      <c r="F29" s="317" t="n">
        <v>0</v>
      </c>
      <c r="G29" s="317" t="n">
        <v>0</v>
      </c>
      <c r="H29" s="317" t="n">
        <v>0</v>
      </c>
      <c r="I29" s="317" t="n">
        <v>0</v>
      </c>
      <c r="J29" s="317" t="n">
        <v>0</v>
      </c>
      <c r="K29" s="317" t="n">
        <v>0</v>
      </c>
    </row>
    <row r="30" customFormat="false" ht="9" hidden="false" customHeight="false" outlineLevel="0" collapsed="false">
      <c r="A30" s="362" t="s">
        <v>563</v>
      </c>
      <c r="B30" s="317" t="n">
        <v>20265</v>
      </c>
      <c r="C30" s="317" t="n">
        <v>7230</v>
      </c>
      <c r="D30" s="317" t="n">
        <v>0</v>
      </c>
      <c r="E30" s="317" t="n">
        <v>0</v>
      </c>
      <c r="F30" s="317" t="n">
        <v>0</v>
      </c>
      <c r="G30" s="317" t="n">
        <v>0</v>
      </c>
      <c r="H30" s="317" t="n">
        <v>0</v>
      </c>
      <c r="I30" s="317" t="n">
        <v>0</v>
      </c>
      <c r="J30" s="317" t="n">
        <v>0</v>
      </c>
      <c r="K30" s="317" t="n">
        <v>0</v>
      </c>
    </row>
    <row r="31" customFormat="false" ht="9" hidden="false" customHeight="false" outlineLevel="0" collapsed="false">
      <c r="A31" s="362" t="s">
        <v>564</v>
      </c>
      <c r="B31" s="317" t="n">
        <v>4925</v>
      </c>
      <c r="C31" s="317" t="n">
        <v>22</v>
      </c>
      <c r="D31" s="317" t="n">
        <v>0</v>
      </c>
      <c r="E31" s="317" t="n">
        <v>0</v>
      </c>
      <c r="F31" s="317" t="n">
        <v>0</v>
      </c>
      <c r="G31" s="317" t="n">
        <v>0</v>
      </c>
      <c r="H31" s="317" t="n">
        <v>0</v>
      </c>
      <c r="I31" s="317" t="n">
        <v>0</v>
      </c>
      <c r="J31" s="317" t="n">
        <v>0</v>
      </c>
      <c r="K31" s="317" t="n">
        <v>0</v>
      </c>
    </row>
    <row r="32" customFormat="false" ht="9" hidden="false" customHeight="false" outlineLevel="0" collapsed="false">
      <c r="A32" s="362" t="s">
        <v>565</v>
      </c>
      <c r="B32" s="317" t="n">
        <v>25309</v>
      </c>
      <c r="C32" s="317" t="n">
        <v>21274</v>
      </c>
      <c r="D32" s="317" t="n">
        <v>575</v>
      </c>
      <c r="E32" s="317" t="n">
        <v>0</v>
      </c>
      <c r="F32" s="317" t="n">
        <v>0</v>
      </c>
      <c r="G32" s="317" t="n">
        <v>324</v>
      </c>
      <c r="H32" s="317" t="n">
        <v>0</v>
      </c>
      <c r="I32" s="317" t="n">
        <v>0</v>
      </c>
      <c r="J32" s="317" t="n">
        <v>0</v>
      </c>
      <c r="K32" s="317" t="n">
        <v>89</v>
      </c>
    </row>
    <row r="33" customFormat="false" ht="9" hidden="false" customHeight="false" outlineLevel="0" collapsed="false">
      <c r="A33" s="362" t="s">
        <v>566</v>
      </c>
      <c r="B33" s="317" t="n">
        <v>3976</v>
      </c>
      <c r="C33" s="317" t="n">
        <v>7666</v>
      </c>
      <c r="D33" s="317" t="n">
        <v>0</v>
      </c>
      <c r="E33" s="317" t="n">
        <v>0</v>
      </c>
      <c r="F33" s="317" t="n">
        <v>0</v>
      </c>
      <c r="G33" s="317" t="n">
        <v>0</v>
      </c>
      <c r="H33" s="317" t="n">
        <v>0</v>
      </c>
      <c r="I33" s="317" t="n">
        <v>0</v>
      </c>
      <c r="J33" s="317" t="n">
        <v>0</v>
      </c>
      <c r="K33" s="317" t="n">
        <v>2</v>
      </c>
    </row>
    <row r="34" customFormat="false" ht="9" hidden="false" customHeight="false" outlineLevel="0" collapsed="false">
      <c r="A34" s="362" t="s">
        <v>567</v>
      </c>
      <c r="B34" s="317" t="n">
        <v>6</v>
      </c>
      <c r="C34" s="317" t="n">
        <v>0</v>
      </c>
      <c r="D34" s="317" t="n">
        <v>0</v>
      </c>
      <c r="E34" s="317" t="n">
        <v>0</v>
      </c>
      <c r="F34" s="317" t="n">
        <v>0</v>
      </c>
      <c r="G34" s="317" t="n">
        <v>0</v>
      </c>
      <c r="H34" s="317" t="n">
        <v>0</v>
      </c>
      <c r="I34" s="317" t="n">
        <v>0</v>
      </c>
      <c r="J34" s="317" t="n">
        <v>0</v>
      </c>
      <c r="K34" s="317" t="n">
        <v>87</v>
      </c>
    </row>
    <row r="35" customFormat="false" ht="9" hidden="false" customHeight="false" outlineLevel="0" collapsed="false">
      <c r="A35" s="362" t="s">
        <v>568</v>
      </c>
      <c r="B35" s="317" t="n">
        <v>21215</v>
      </c>
      <c r="C35" s="317" t="n">
        <v>13596</v>
      </c>
      <c r="D35" s="317" t="n">
        <v>575</v>
      </c>
      <c r="E35" s="317" t="n">
        <v>0</v>
      </c>
      <c r="F35" s="317" t="n">
        <v>0</v>
      </c>
      <c r="G35" s="317" t="n">
        <v>289</v>
      </c>
      <c r="H35" s="317" t="n">
        <v>0</v>
      </c>
      <c r="I35" s="317" t="n">
        <v>0</v>
      </c>
      <c r="J35" s="317" t="n">
        <v>0</v>
      </c>
      <c r="K35" s="317" t="n">
        <v>0</v>
      </c>
    </row>
    <row r="36" customFormat="false" ht="9" hidden="false" customHeight="false" outlineLevel="0" collapsed="false">
      <c r="A36" s="362" t="s">
        <v>569</v>
      </c>
      <c r="B36" s="317" t="n">
        <v>112</v>
      </c>
      <c r="C36" s="317" t="n">
        <v>12</v>
      </c>
      <c r="D36" s="317" t="n">
        <v>0</v>
      </c>
      <c r="E36" s="317" t="n">
        <v>0</v>
      </c>
      <c r="F36" s="317" t="n">
        <v>0</v>
      </c>
      <c r="G36" s="317" t="n">
        <v>35</v>
      </c>
      <c r="H36" s="317" t="n">
        <v>0</v>
      </c>
      <c r="I36" s="317" t="n">
        <v>0</v>
      </c>
      <c r="J36" s="317" t="n">
        <v>0</v>
      </c>
      <c r="K36" s="317" t="n">
        <v>0</v>
      </c>
    </row>
    <row r="37" customFormat="false" ht="9" hidden="false" customHeight="false" outlineLevel="0" collapsed="false">
      <c r="A37" s="362" t="s">
        <v>570</v>
      </c>
      <c r="B37" s="317" t="n">
        <v>53716</v>
      </c>
      <c r="C37" s="317" t="n">
        <v>11146</v>
      </c>
      <c r="D37" s="317" t="n">
        <v>0</v>
      </c>
      <c r="E37" s="317" t="n">
        <v>11</v>
      </c>
      <c r="F37" s="317" t="n">
        <v>0</v>
      </c>
      <c r="G37" s="317" t="n">
        <v>12778</v>
      </c>
      <c r="H37" s="317" t="n">
        <v>0</v>
      </c>
      <c r="I37" s="317" t="n">
        <v>0</v>
      </c>
      <c r="J37" s="317" t="n">
        <v>61777</v>
      </c>
      <c r="K37" s="317" t="n">
        <v>12209</v>
      </c>
    </row>
    <row r="38" customFormat="false" ht="9" hidden="false" customHeight="false" outlineLevel="0" collapsed="false">
      <c r="A38" s="362" t="s">
        <v>571</v>
      </c>
      <c r="B38" s="317" t="n">
        <v>13993</v>
      </c>
      <c r="C38" s="317" t="n">
        <v>658</v>
      </c>
      <c r="D38" s="317" t="n">
        <v>0</v>
      </c>
      <c r="E38" s="317" t="n">
        <v>0</v>
      </c>
      <c r="F38" s="317" t="n">
        <v>0</v>
      </c>
      <c r="G38" s="317" t="n">
        <v>8569</v>
      </c>
      <c r="H38" s="317" t="n">
        <v>0</v>
      </c>
      <c r="I38" s="317" t="n">
        <v>0</v>
      </c>
      <c r="J38" s="317" t="n">
        <v>52749</v>
      </c>
      <c r="K38" s="317" t="n">
        <v>12031</v>
      </c>
    </row>
    <row r="39" customFormat="false" ht="9" hidden="false" customHeight="false" outlineLevel="0" collapsed="false">
      <c r="A39" s="362" t="s">
        <v>572</v>
      </c>
      <c r="B39" s="317" t="n">
        <v>15730</v>
      </c>
      <c r="C39" s="317" t="n">
        <v>3512</v>
      </c>
      <c r="D39" s="317" t="n">
        <v>0</v>
      </c>
      <c r="E39" s="317" t="n">
        <v>0</v>
      </c>
      <c r="F39" s="317" t="n">
        <v>0</v>
      </c>
      <c r="G39" s="317" t="n">
        <v>3893</v>
      </c>
      <c r="H39" s="317" t="n">
        <v>0</v>
      </c>
      <c r="I39" s="317" t="n">
        <v>0</v>
      </c>
      <c r="J39" s="317" t="n">
        <v>8240</v>
      </c>
      <c r="K39" s="317" t="n">
        <v>178</v>
      </c>
    </row>
    <row r="40" customFormat="false" ht="9" hidden="false" customHeight="false" outlineLevel="0" collapsed="false">
      <c r="A40" s="362" t="s">
        <v>573</v>
      </c>
      <c r="B40" s="317" t="n">
        <v>1</v>
      </c>
      <c r="C40" s="317" t="n">
        <v>0</v>
      </c>
      <c r="D40" s="317" t="n">
        <v>0</v>
      </c>
      <c r="E40" s="317" t="n">
        <v>11</v>
      </c>
      <c r="F40" s="317" t="n">
        <v>0</v>
      </c>
      <c r="G40" s="317" t="n">
        <v>0</v>
      </c>
      <c r="H40" s="317" t="n">
        <v>0</v>
      </c>
      <c r="I40" s="317" t="n">
        <v>0</v>
      </c>
      <c r="J40" s="317" t="n">
        <v>788</v>
      </c>
      <c r="K40" s="317" t="n">
        <v>0</v>
      </c>
    </row>
    <row r="41" customFormat="false" ht="9" hidden="false" customHeight="false" outlineLevel="0" collapsed="false">
      <c r="A41" s="362" t="s">
        <v>574</v>
      </c>
      <c r="B41" s="317" t="n">
        <v>0</v>
      </c>
      <c r="C41" s="317" t="n">
        <v>827</v>
      </c>
      <c r="D41" s="317" t="n">
        <v>0</v>
      </c>
      <c r="E41" s="317" t="n">
        <v>0</v>
      </c>
      <c r="F41" s="317" t="n">
        <v>0</v>
      </c>
      <c r="G41" s="317" t="n">
        <v>0</v>
      </c>
      <c r="H41" s="317" t="n">
        <v>0</v>
      </c>
      <c r="I41" s="317" t="n">
        <v>0</v>
      </c>
      <c r="J41" s="317" t="n">
        <v>0</v>
      </c>
      <c r="K41" s="317" t="n">
        <v>0</v>
      </c>
    </row>
    <row r="42" customFormat="false" ht="9" hidden="false" customHeight="false" outlineLevel="0" collapsed="false">
      <c r="A42" s="362" t="s">
        <v>575</v>
      </c>
      <c r="B42" s="317" t="n">
        <v>23992</v>
      </c>
      <c r="C42" s="317" t="n">
        <v>6149</v>
      </c>
      <c r="D42" s="317" t="n">
        <v>0</v>
      </c>
      <c r="E42" s="317" t="n">
        <v>0</v>
      </c>
      <c r="F42" s="317" t="n">
        <v>0</v>
      </c>
      <c r="G42" s="317" t="n">
        <v>316</v>
      </c>
      <c r="H42" s="317" t="n">
        <v>0</v>
      </c>
      <c r="I42" s="317" t="n">
        <v>0</v>
      </c>
      <c r="J42" s="317" t="n">
        <v>0</v>
      </c>
      <c r="K42" s="317" t="n">
        <v>0</v>
      </c>
    </row>
    <row r="43" customFormat="false" ht="9" hidden="false" customHeight="false" outlineLevel="0" collapsed="false">
      <c r="A43" s="362" t="s">
        <v>576</v>
      </c>
      <c r="B43" s="317" t="n">
        <v>7502</v>
      </c>
      <c r="C43" s="317" t="n">
        <v>4925</v>
      </c>
      <c r="D43" s="317" t="n">
        <v>0</v>
      </c>
      <c r="E43" s="317" t="n">
        <v>0</v>
      </c>
      <c r="F43" s="317" t="n">
        <v>6</v>
      </c>
      <c r="G43" s="317" t="n">
        <v>7617</v>
      </c>
      <c r="H43" s="317" t="n">
        <v>0</v>
      </c>
      <c r="I43" s="317" t="n">
        <v>0</v>
      </c>
      <c r="J43" s="317" t="n">
        <v>37773</v>
      </c>
      <c r="K43" s="317" t="n">
        <v>3718</v>
      </c>
    </row>
    <row r="44" customFormat="false" ht="9" hidden="false" customHeight="false" outlineLevel="0" collapsed="false">
      <c r="A44" s="362" t="s">
        <v>577</v>
      </c>
      <c r="B44" s="317" t="n">
        <v>0</v>
      </c>
      <c r="C44" s="317" t="n">
        <v>0</v>
      </c>
      <c r="D44" s="317" t="n">
        <v>0</v>
      </c>
      <c r="E44" s="317" t="n">
        <v>0</v>
      </c>
      <c r="F44" s="317" t="n">
        <v>0</v>
      </c>
      <c r="G44" s="317" t="n">
        <v>0</v>
      </c>
      <c r="H44" s="317" t="n">
        <v>0</v>
      </c>
      <c r="I44" s="317" t="n">
        <v>0</v>
      </c>
      <c r="J44" s="317" t="n">
        <v>0</v>
      </c>
      <c r="K44" s="317" t="n">
        <v>0</v>
      </c>
    </row>
    <row r="45" customFormat="false" ht="9" hidden="false" customHeight="false" outlineLevel="0" collapsed="false">
      <c r="A45" s="362" t="s">
        <v>578</v>
      </c>
      <c r="B45" s="317" t="n">
        <v>0</v>
      </c>
      <c r="C45" s="317" t="n">
        <v>0</v>
      </c>
      <c r="D45" s="317" t="n">
        <v>0</v>
      </c>
      <c r="E45" s="317" t="n">
        <v>0</v>
      </c>
      <c r="F45" s="317" t="n">
        <v>0</v>
      </c>
      <c r="G45" s="317" t="n">
        <v>0</v>
      </c>
      <c r="H45" s="317" t="n">
        <v>0</v>
      </c>
      <c r="I45" s="317" t="n">
        <v>0</v>
      </c>
      <c r="J45" s="317" t="n">
        <v>0</v>
      </c>
      <c r="K45" s="317" t="n">
        <v>0</v>
      </c>
    </row>
    <row r="46" customFormat="false" ht="9" hidden="false" customHeight="false" outlineLevel="0" collapsed="false">
      <c r="A46" s="362" t="s">
        <v>579</v>
      </c>
      <c r="B46" s="317" t="n">
        <v>7502</v>
      </c>
      <c r="C46" s="317" t="n">
        <v>4925</v>
      </c>
      <c r="D46" s="317" t="n">
        <v>0</v>
      </c>
      <c r="E46" s="317" t="n">
        <v>0</v>
      </c>
      <c r="F46" s="317" t="n">
        <v>6</v>
      </c>
      <c r="G46" s="317" t="n">
        <v>7617</v>
      </c>
      <c r="H46" s="317" t="n">
        <v>0</v>
      </c>
      <c r="I46" s="317" t="n">
        <v>0</v>
      </c>
      <c r="J46" s="317" t="n">
        <v>37773</v>
      </c>
      <c r="K46" s="317" t="n">
        <v>3718</v>
      </c>
    </row>
    <row r="47" customFormat="false" ht="9" hidden="false" customHeight="false" outlineLevel="0" collapsed="false">
      <c r="A47" s="362" t="s">
        <v>580</v>
      </c>
      <c r="B47" s="317" t="n">
        <v>1449</v>
      </c>
      <c r="C47" s="317" t="n">
        <v>2</v>
      </c>
      <c r="D47" s="317" t="n">
        <v>0</v>
      </c>
      <c r="E47" s="317" t="n">
        <v>0</v>
      </c>
      <c r="F47" s="317" t="n">
        <v>0</v>
      </c>
      <c r="G47" s="317" t="n">
        <v>0</v>
      </c>
      <c r="H47" s="317" t="n">
        <v>0</v>
      </c>
      <c r="I47" s="317" t="n">
        <v>0</v>
      </c>
      <c r="J47" s="317" t="n">
        <v>0</v>
      </c>
      <c r="K47" s="317" t="n">
        <v>0</v>
      </c>
    </row>
    <row r="48" customFormat="false" ht="9" hidden="false" customHeight="false" outlineLevel="0" collapsed="false">
      <c r="A48" s="362" t="s">
        <v>581</v>
      </c>
      <c r="B48" s="317" t="n">
        <v>26124</v>
      </c>
      <c r="C48" s="317" t="n">
        <v>9975</v>
      </c>
      <c r="D48" s="317" t="n">
        <v>0</v>
      </c>
      <c r="E48" s="317" t="n">
        <v>0</v>
      </c>
      <c r="F48" s="317" t="n">
        <v>0</v>
      </c>
      <c r="G48" s="317" t="n">
        <v>0</v>
      </c>
      <c r="H48" s="317" t="n">
        <v>101</v>
      </c>
      <c r="I48" s="317" t="n">
        <v>0</v>
      </c>
      <c r="J48" s="317" t="n">
        <v>0</v>
      </c>
      <c r="K48" s="317" t="n">
        <v>0</v>
      </c>
    </row>
    <row r="49" customFormat="false" ht="9" hidden="false" customHeight="false" outlineLevel="0" collapsed="false">
      <c r="A49" s="362" t="s">
        <v>582</v>
      </c>
      <c r="B49" s="317" t="n">
        <v>0</v>
      </c>
      <c r="C49" s="317" t="n">
        <v>0</v>
      </c>
      <c r="D49" s="317" t="n">
        <v>0</v>
      </c>
      <c r="E49" s="317" t="n">
        <v>0</v>
      </c>
      <c r="F49" s="317" t="n">
        <v>0</v>
      </c>
      <c r="G49" s="317" t="n">
        <v>0</v>
      </c>
      <c r="H49" s="317" t="n">
        <v>0</v>
      </c>
      <c r="I49" s="317" t="n">
        <v>0</v>
      </c>
      <c r="J49" s="317" t="n">
        <v>0</v>
      </c>
      <c r="K49" s="317" t="n">
        <v>0</v>
      </c>
    </row>
    <row r="50" customFormat="false" ht="9" hidden="false" customHeight="false" outlineLevel="0" collapsed="false">
      <c r="A50" s="362" t="s">
        <v>583</v>
      </c>
      <c r="B50" s="317" t="n">
        <v>9343</v>
      </c>
      <c r="C50" s="317" t="n">
        <v>3844</v>
      </c>
      <c r="D50" s="317" t="n">
        <v>0</v>
      </c>
      <c r="E50" s="317" t="n">
        <v>0</v>
      </c>
      <c r="F50" s="317" t="n">
        <v>0</v>
      </c>
      <c r="G50" s="317" t="n">
        <v>0</v>
      </c>
      <c r="H50" s="317" t="n">
        <v>0</v>
      </c>
      <c r="I50" s="317" t="n">
        <v>0</v>
      </c>
      <c r="J50" s="317" t="n">
        <v>0</v>
      </c>
      <c r="K50" s="317" t="n">
        <v>0</v>
      </c>
    </row>
    <row r="51" customFormat="false" ht="9" hidden="false" customHeight="false" outlineLevel="0" collapsed="false">
      <c r="A51" s="362" t="s">
        <v>584</v>
      </c>
      <c r="B51" s="317" t="n">
        <v>16781</v>
      </c>
      <c r="C51" s="317" t="n">
        <v>6131</v>
      </c>
      <c r="D51" s="317" t="n">
        <v>0</v>
      </c>
      <c r="E51" s="317" t="n">
        <v>0</v>
      </c>
      <c r="F51" s="317" t="n">
        <v>0</v>
      </c>
      <c r="G51" s="317" t="n">
        <v>0</v>
      </c>
      <c r="H51" s="317" t="n">
        <v>101</v>
      </c>
      <c r="I51" s="317" t="n">
        <v>0</v>
      </c>
      <c r="J51" s="317" t="n">
        <v>0</v>
      </c>
      <c r="K51" s="317" t="n">
        <v>0</v>
      </c>
    </row>
    <row r="52" customFormat="false" ht="9" hidden="false" customHeight="false" outlineLevel="0" collapsed="false">
      <c r="A52" s="362" t="s">
        <v>585</v>
      </c>
      <c r="B52" s="317" t="n">
        <v>9153</v>
      </c>
      <c r="C52" s="317" t="n">
        <v>4735</v>
      </c>
      <c r="D52" s="317" t="n">
        <v>5</v>
      </c>
      <c r="E52" s="317" t="n">
        <v>0</v>
      </c>
      <c r="F52" s="317" t="n">
        <v>0</v>
      </c>
      <c r="G52" s="317" t="n">
        <v>810</v>
      </c>
      <c r="H52" s="317" t="n">
        <v>12</v>
      </c>
      <c r="I52" s="317" t="n">
        <v>0</v>
      </c>
      <c r="J52" s="317" t="n">
        <v>599</v>
      </c>
      <c r="K52" s="317" t="n">
        <v>0</v>
      </c>
    </row>
    <row r="53" customFormat="false" ht="9" hidden="false" customHeight="false" outlineLevel="0" collapsed="false">
      <c r="A53" s="362" t="s">
        <v>586</v>
      </c>
      <c r="B53" s="317" t="n">
        <v>10300</v>
      </c>
      <c r="C53" s="317" t="n">
        <v>0</v>
      </c>
      <c r="D53" s="317" t="n">
        <v>8</v>
      </c>
      <c r="E53" s="317" t="n">
        <v>0</v>
      </c>
      <c r="F53" s="317" t="n">
        <v>0</v>
      </c>
      <c r="G53" s="317" t="n">
        <v>38</v>
      </c>
      <c r="H53" s="317" t="n">
        <v>0</v>
      </c>
      <c r="I53" s="317" t="n">
        <v>0</v>
      </c>
      <c r="J53" s="317" t="n">
        <v>0</v>
      </c>
      <c r="K53" s="317" t="n">
        <v>0</v>
      </c>
    </row>
    <row r="54" customFormat="false" ht="9" hidden="false" customHeight="false" outlineLevel="0" collapsed="false">
      <c r="A54" s="362" t="s">
        <v>587</v>
      </c>
      <c r="B54" s="317" t="n">
        <v>2022</v>
      </c>
      <c r="C54" s="317" t="n">
        <v>11428</v>
      </c>
      <c r="D54" s="317" t="n">
        <v>0</v>
      </c>
      <c r="E54" s="317" t="n">
        <v>0</v>
      </c>
      <c r="F54" s="317" t="n">
        <v>0</v>
      </c>
      <c r="G54" s="317" t="n">
        <v>0</v>
      </c>
      <c r="H54" s="317" t="n">
        <v>100</v>
      </c>
      <c r="I54" s="317" t="n">
        <v>0</v>
      </c>
      <c r="J54" s="317" t="n">
        <v>0</v>
      </c>
      <c r="K54" s="317" t="n">
        <v>0</v>
      </c>
    </row>
    <row r="55" customFormat="false" ht="9" hidden="false" customHeight="false" outlineLevel="0" collapsed="false">
      <c r="A55" s="362" t="s">
        <v>703</v>
      </c>
      <c r="B55" s="317" t="n">
        <v>223610</v>
      </c>
      <c r="C55" s="317" t="n">
        <v>143272</v>
      </c>
      <c r="D55" s="317" t="n">
        <v>0</v>
      </c>
      <c r="E55" s="317" t="n">
        <v>4</v>
      </c>
      <c r="F55" s="317" t="n">
        <v>0</v>
      </c>
      <c r="G55" s="317" t="n">
        <v>2811</v>
      </c>
      <c r="H55" s="317" t="n">
        <v>12729</v>
      </c>
      <c r="I55" s="317" t="n">
        <v>178</v>
      </c>
      <c r="J55" s="317" t="n">
        <v>180838</v>
      </c>
      <c r="K55" s="317" t="n">
        <v>64313</v>
      </c>
    </row>
    <row r="56" customFormat="false" ht="9" hidden="false" customHeight="false" outlineLevel="0" collapsed="false">
      <c r="A56" s="362" t="s">
        <v>704</v>
      </c>
      <c r="B56" s="317" t="n">
        <v>185012</v>
      </c>
      <c r="C56" s="317" t="n">
        <v>125309</v>
      </c>
      <c r="D56" s="317" t="n">
        <v>0</v>
      </c>
      <c r="E56" s="317" t="n">
        <v>4</v>
      </c>
      <c r="F56" s="317" t="n">
        <v>0</v>
      </c>
      <c r="G56" s="317" t="n">
        <v>1086</v>
      </c>
      <c r="H56" s="317" t="n">
        <v>8345</v>
      </c>
      <c r="I56" s="317" t="n">
        <v>178</v>
      </c>
      <c r="J56" s="317" t="n">
        <v>149088</v>
      </c>
      <c r="K56" s="317" t="n">
        <v>64248</v>
      </c>
    </row>
    <row r="57" customFormat="false" ht="9" hidden="false" customHeight="false" outlineLevel="0" collapsed="false">
      <c r="A57" s="362" t="s">
        <v>705</v>
      </c>
      <c r="B57" s="317" t="n">
        <v>0</v>
      </c>
      <c r="C57" s="317" t="n">
        <v>0</v>
      </c>
      <c r="D57" s="317" t="n">
        <v>0</v>
      </c>
      <c r="E57" s="317" t="n">
        <v>0</v>
      </c>
      <c r="F57" s="317" t="n">
        <v>0</v>
      </c>
      <c r="G57" s="317" t="n">
        <v>0</v>
      </c>
      <c r="H57" s="317" t="n">
        <v>0</v>
      </c>
      <c r="I57" s="317" t="n">
        <v>0</v>
      </c>
      <c r="J57" s="317" t="n">
        <v>0</v>
      </c>
      <c r="K57" s="317" t="n">
        <v>0</v>
      </c>
    </row>
    <row r="58" customFormat="false" ht="9" hidden="false" customHeight="false" outlineLevel="0" collapsed="false">
      <c r="A58" s="362" t="s">
        <v>706</v>
      </c>
      <c r="B58" s="317" t="n">
        <v>0</v>
      </c>
      <c r="C58" s="317" t="n">
        <v>0</v>
      </c>
      <c r="D58" s="317" t="n">
        <v>0</v>
      </c>
      <c r="E58" s="317" t="n">
        <v>0</v>
      </c>
      <c r="F58" s="317" t="n">
        <v>0</v>
      </c>
      <c r="G58" s="317" t="n">
        <v>0</v>
      </c>
      <c r="H58" s="317" t="n">
        <v>0</v>
      </c>
      <c r="I58" s="317" t="n">
        <v>0</v>
      </c>
      <c r="J58" s="317" t="n">
        <v>0</v>
      </c>
      <c r="K58" s="317" t="n">
        <v>0</v>
      </c>
    </row>
    <row r="59" customFormat="false" ht="9" hidden="false" customHeight="false" outlineLevel="0" collapsed="false">
      <c r="A59" s="362" t="s">
        <v>707</v>
      </c>
      <c r="B59" s="317" t="n">
        <v>9808</v>
      </c>
      <c r="C59" s="317" t="n">
        <v>0</v>
      </c>
      <c r="D59" s="317" t="n">
        <v>0</v>
      </c>
      <c r="E59" s="317" t="n">
        <v>0</v>
      </c>
      <c r="F59" s="317" t="n">
        <v>0</v>
      </c>
      <c r="G59" s="317" t="n">
        <v>0</v>
      </c>
      <c r="H59" s="317" t="n">
        <v>0</v>
      </c>
      <c r="I59" s="317" t="n">
        <v>0</v>
      </c>
      <c r="J59" s="317" t="n">
        <v>0</v>
      </c>
      <c r="K59" s="317" t="n">
        <v>0</v>
      </c>
    </row>
    <row r="60" customFormat="false" ht="9" hidden="false" customHeight="false" outlineLevel="0" collapsed="false">
      <c r="A60" s="362" t="s">
        <v>708</v>
      </c>
      <c r="B60" s="317" t="n">
        <v>0</v>
      </c>
      <c r="C60" s="317" t="n">
        <v>0</v>
      </c>
      <c r="D60" s="317" t="n">
        <v>0</v>
      </c>
      <c r="E60" s="317" t="n">
        <v>0</v>
      </c>
      <c r="F60" s="317" t="n">
        <v>0</v>
      </c>
      <c r="G60" s="317" t="n">
        <v>0</v>
      </c>
      <c r="H60" s="317" t="n">
        <v>0</v>
      </c>
      <c r="I60" s="317" t="n">
        <v>0</v>
      </c>
      <c r="J60" s="317" t="n">
        <v>0</v>
      </c>
      <c r="K60" s="317" t="n">
        <v>0</v>
      </c>
    </row>
    <row r="61" customFormat="false" ht="9" hidden="false" customHeight="false" outlineLevel="0" collapsed="false">
      <c r="A61" s="362" t="s">
        <v>709</v>
      </c>
      <c r="B61" s="317" t="n">
        <v>12496</v>
      </c>
      <c r="C61" s="317" t="n">
        <v>8596</v>
      </c>
      <c r="D61" s="317" t="n">
        <v>0</v>
      </c>
      <c r="E61" s="317" t="n">
        <v>0</v>
      </c>
      <c r="F61" s="317" t="n">
        <v>0</v>
      </c>
      <c r="G61" s="317" t="n">
        <v>1086</v>
      </c>
      <c r="H61" s="317" t="n">
        <v>7839</v>
      </c>
      <c r="I61" s="317" t="n">
        <v>0</v>
      </c>
      <c r="J61" s="317" t="n">
        <v>91264</v>
      </c>
      <c r="K61" s="317" t="n">
        <v>64248</v>
      </c>
    </row>
    <row r="62" customFormat="false" ht="9" hidden="false" customHeight="false" outlineLevel="0" collapsed="false">
      <c r="A62" s="362" t="s">
        <v>710</v>
      </c>
      <c r="B62" s="317" t="n">
        <v>0</v>
      </c>
      <c r="C62" s="317" t="n">
        <v>0</v>
      </c>
      <c r="D62" s="317" t="n">
        <v>0</v>
      </c>
      <c r="E62" s="317" t="n">
        <v>0</v>
      </c>
      <c r="F62" s="317" t="n">
        <v>0</v>
      </c>
      <c r="G62" s="317" t="n">
        <v>0</v>
      </c>
      <c r="H62" s="317" t="n">
        <v>0</v>
      </c>
      <c r="I62" s="317" t="n">
        <v>0</v>
      </c>
      <c r="J62" s="317" t="n">
        <v>0</v>
      </c>
      <c r="K62" s="317" t="n">
        <v>0</v>
      </c>
    </row>
    <row r="63" customFormat="false" ht="9" hidden="false" customHeight="false" outlineLevel="0" collapsed="false">
      <c r="A63" s="362" t="s">
        <v>711</v>
      </c>
      <c r="B63" s="317" t="n">
        <v>0</v>
      </c>
      <c r="C63" s="317" t="n">
        <v>0</v>
      </c>
      <c r="D63" s="317" t="n">
        <v>0</v>
      </c>
      <c r="E63" s="317" t="n">
        <v>0</v>
      </c>
      <c r="F63" s="317" t="n">
        <v>0</v>
      </c>
      <c r="G63" s="317" t="n">
        <v>0</v>
      </c>
      <c r="H63" s="317" t="n">
        <v>0</v>
      </c>
      <c r="I63" s="317" t="n">
        <v>0</v>
      </c>
      <c r="J63" s="317" t="n">
        <v>0</v>
      </c>
      <c r="K63" s="317" t="n">
        <v>0</v>
      </c>
    </row>
    <row r="64" customFormat="false" ht="9" hidden="false" customHeight="false" outlineLevel="0" collapsed="false">
      <c r="A64" s="362" t="s">
        <v>712</v>
      </c>
      <c r="B64" s="317" t="n">
        <v>0</v>
      </c>
      <c r="C64" s="317" t="n">
        <v>0</v>
      </c>
      <c r="D64" s="317" t="n">
        <v>0</v>
      </c>
      <c r="E64" s="317" t="n">
        <v>0</v>
      </c>
      <c r="F64" s="317" t="n">
        <v>0</v>
      </c>
      <c r="G64" s="317" t="n">
        <v>0</v>
      </c>
      <c r="H64" s="317" t="n">
        <v>0</v>
      </c>
      <c r="I64" s="317" t="n">
        <v>0</v>
      </c>
      <c r="J64" s="317" t="n">
        <v>0</v>
      </c>
      <c r="K64" s="317" t="n">
        <v>0</v>
      </c>
    </row>
    <row r="65" customFormat="false" ht="9" hidden="false" customHeight="false" outlineLevel="0" collapsed="false">
      <c r="A65" s="362" t="s">
        <v>713</v>
      </c>
      <c r="B65" s="317" t="n">
        <v>0</v>
      </c>
      <c r="C65" s="317" t="n">
        <v>0</v>
      </c>
      <c r="D65" s="317" t="n">
        <v>0</v>
      </c>
      <c r="E65" s="317" t="n">
        <v>0</v>
      </c>
      <c r="F65" s="317" t="n">
        <v>0</v>
      </c>
      <c r="G65" s="317" t="n">
        <v>0</v>
      </c>
      <c r="H65" s="317" t="n">
        <v>0</v>
      </c>
      <c r="I65" s="317" t="n">
        <v>0</v>
      </c>
      <c r="J65" s="317" t="n">
        <v>0</v>
      </c>
      <c r="K65" s="317" t="n">
        <v>0</v>
      </c>
    </row>
    <row r="66" customFormat="false" ht="9" hidden="false" customHeight="false" outlineLevel="0" collapsed="false">
      <c r="A66" s="362" t="s">
        <v>714</v>
      </c>
      <c r="B66" s="317" t="n">
        <v>0</v>
      </c>
      <c r="C66" s="317" t="n">
        <v>0</v>
      </c>
      <c r="D66" s="317" t="n">
        <v>0</v>
      </c>
      <c r="E66" s="317" t="n">
        <v>0</v>
      </c>
      <c r="F66" s="317" t="n">
        <v>0</v>
      </c>
      <c r="G66" s="317" t="n">
        <v>0</v>
      </c>
      <c r="H66" s="317" t="n">
        <v>0</v>
      </c>
      <c r="I66" s="317" t="n">
        <v>0</v>
      </c>
      <c r="J66" s="317" t="n">
        <v>0</v>
      </c>
      <c r="K66" s="317" t="n">
        <v>0</v>
      </c>
    </row>
    <row r="67" customFormat="false" ht="9" hidden="false" customHeight="false" outlineLevel="0" collapsed="false">
      <c r="A67" s="362" t="s">
        <v>715</v>
      </c>
      <c r="B67" s="317" t="n">
        <v>57823</v>
      </c>
      <c r="C67" s="317" t="n">
        <v>41622</v>
      </c>
      <c r="D67" s="317" t="n">
        <v>0</v>
      </c>
      <c r="E67" s="317" t="n">
        <v>0</v>
      </c>
      <c r="F67" s="317" t="n">
        <v>0</v>
      </c>
      <c r="G67" s="317" t="n">
        <v>0</v>
      </c>
      <c r="H67" s="317" t="n">
        <v>507</v>
      </c>
      <c r="I67" s="317" t="n">
        <v>178</v>
      </c>
      <c r="J67" s="317" t="n">
        <v>21689</v>
      </c>
      <c r="K67" s="317" t="n">
        <v>0</v>
      </c>
    </row>
    <row r="68" customFormat="false" ht="9" hidden="false" customHeight="false" outlineLevel="0" collapsed="false">
      <c r="A68" s="362" t="s">
        <v>716</v>
      </c>
      <c r="B68" s="317" t="n">
        <v>20942</v>
      </c>
      <c r="C68" s="317" t="n">
        <v>1677</v>
      </c>
      <c r="D68" s="317" t="n">
        <v>0</v>
      </c>
      <c r="E68" s="317" t="n">
        <v>0</v>
      </c>
      <c r="F68" s="317" t="n">
        <v>0</v>
      </c>
      <c r="G68" s="317" t="n">
        <v>0</v>
      </c>
      <c r="H68" s="317" t="n">
        <v>0</v>
      </c>
      <c r="I68" s="317" t="n">
        <v>0</v>
      </c>
      <c r="J68" s="317" t="n">
        <v>9074</v>
      </c>
      <c r="K68" s="317" t="n">
        <v>0</v>
      </c>
    </row>
    <row r="69" customFormat="false" ht="9" hidden="false" customHeight="false" outlineLevel="0" collapsed="false">
      <c r="A69" s="362" t="s">
        <v>717</v>
      </c>
      <c r="B69" s="317" t="n">
        <v>0</v>
      </c>
      <c r="C69" s="317" t="n">
        <v>0</v>
      </c>
      <c r="D69" s="317" t="n">
        <v>0</v>
      </c>
      <c r="E69" s="317" t="n">
        <v>0</v>
      </c>
      <c r="F69" s="317" t="n">
        <v>0</v>
      </c>
      <c r="G69" s="317" t="n">
        <v>0</v>
      </c>
      <c r="H69" s="317" t="n">
        <v>0</v>
      </c>
      <c r="I69" s="317" t="n">
        <v>0</v>
      </c>
      <c r="J69" s="317" t="n">
        <v>0</v>
      </c>
      <c r="K69" s="317" t="n">
        <v>0</v>
      </c>
    </row>
    <row r="70" customFormat="false" ht="9" hidden="false" customHeight="false" outlineLevel="0" collapsed="false">
      <c r="A70" s="362" t="s">
        <v>718</v>
      </c>
      <c r="B70" s="317" t="n">
        <v>2882</v>
      </c>
      <c r="C70" s="317" t="n">
        <v>5142</v>
      </c>
      <c r="D70" s="317" t="n">
        <v>0</v>
      </c>
      <c r="E70" s="317" t="n">
        <v>0</v>
      </c>
      <c r="F70" s="317" t="n">
        <v>0</v>
      </c>
      <c r="G70" s="317" t="n">
        <v>0</v>
      </c>
      <c r="H70" s="317" t="n">
        <v>0</v>
      </c>
      <c r="I70" s="317" t="n">
        <v>0</v>
      </c>
      <c r="J70" s="317" t="n">
        <v>0</v>
      </c>
      <c r="K70" s="317" t="n">
        <v>0</v>
      </c>
    </row>
    <row r="71" customFormat="false" ht="9" hidden="false" customHeight="false" outlineLevel="0" collapsed="false">
      <c r="A71" s="362" t="s">
        <v>719</v>
      </c>
      <c r="B71" s="317" t="n">
        <v>0</v>
      </c>
      <c r="C71" s="317" t="n">
        <v>0</v>
      </c>
      <c r="D71" s="317" t="n">
        <v>0</v>
      </c>
      <c r="E71" s="317" t="n">
        <v>0</v>
      </c>
      <c r="F71" s="317" t="n">
        <v>0</v>
      </c>
      <c r="G71" s="317" t="n">
        <v>0</v>
      </c>
      <c r="H71" s="317" t="n">
        <v>0</v>
      </c>
      <c r="I71" s="317" t="n">
        <v>0</v>
      </c>
      <c r="J71" s="317" t="n">
        <v>0</v>
      </c>
      <c r="K71" s="317" t="n">
        <v>0</v>
      </c>
    </row>
    <row r="72" customFormat="false" ht="9" hidden="false" customHeight="false" outlineLevel="0" collapsed="false">
      <c r="A72" s="362" t="s">
        <v>720</v>
      </c>
      <c r="B72" s="317" t="n">
        <v>0</v>
      </c>
      <c r="C72" s="317" t="n">
        <v>0</v>
      </c>
      <c r="D72" s="317" t="n">
        <v>0</v>
      </c>
      <c r="E72" s="317" t="n">
        <v>0</v>
      </c>
      <c r="F72" s="317" t="n">
        <v>0</v>
      </c>
      <c r="G72" s="317" t="n">
        <v>0</v>
      </c>
      <c r="H72" s="317" t="n">
        <v>0</v>
      </c>
      <c r="I72" s="317" t="n">
        <v>0</v>
      </c>
      <c r="J72" s="317" t="n">
        <v>0</v>
      </c>
      <c r="K72" s="317" t="n">
        <v>0</v>
      </c>
    </row>
    <row r="73" customFormat="false" ht="9" hidden="false" customHeight="false" outlineLevel="0" collapsed="false">
      <c r="A73" s="362" t="s">
        <v>721</v>
      </c>
      <c r="B73" s="317" t="n">
        <v>74486</v>
      </c>
      <c r="C73" s="317" t="n">
        <v>59294</v>
      </c>
      <c r="D73" s="317" t="n">
        <v>0</v>
      </c>
      <c r="E73" s="317" t="n">
        <v>4</v>
      </c>
      <c r="F73" s="317" t="n">
        <v>0</v>
      </c>
      <c r="G73" s="317" t="n">
        <v>0</v>
      </c>
      <c r="H73" s="317" t="n">
        <v>0</v>
      </c>
      <c r="I73" s="317" t="n">
        <v>0</v>
      </c>
      <c r="J73" s="317" t="n">
        <v>27062</v>
      </c>
      <c r="K73" s="317" t="n">
        <v>0</v>
      </c>
    </row>
    <row r="74" customFormat="false" ht="9" hidden="false" customHeight="false" outlineLevel="0" collapsed="false">
      <c r="A74" s="362" t="s">
        <v>722</v>
      </c>
      <c r="B74" s="317" t="n">
        <v>6576</v>
      </c>
      <c r="C74" s="317" t="n">
        <v>8978</v>
      </c>
      <c r="D74" s="317" t="n">
        <v>0</v>
      </c>
      <c r="E74" s="317" t="n">
        <v>0</v>
      </c>
      <c r="F74" s="317" t="n">
        <v>0</v>
      </c>
      <c r="G74" s="317" t="n">
        <v>0</v>
      </c>
      <c r="H74" s="317" t="n">
        <v>0</v>
      </c>
      <c r="I74" s="317" t="n">
        <v>0</v>
      </c>
      <c r="J74" s="317" t="n">
        <v>0</v>
      </c>
      <c r="K74" s="317" t="n">
        <v>0</v>
      </c>
    </row>
    <row r="75" customFormat="false" ht="9" hidden="false" customHeight="false" outlineLevel="0" collapsed="false">
      <c r="A75" s="362" t="s">
        <v>723</v>
      </c>
      <c r="B75" s="317" t="n">
        <v>38599</v>
      </c>
      <c r="C75" s="317" t="n">
        <v>17963</v>
      </c>
      <c r="D75" s="317" t="n">
        <v>0</v>
      </c>
      <c r="E75" s="317" t="n">
        <v>0</v>
      </c>
      <c r="F75" s="317" t="n">
        <v>0</v>
      </c>
      <c r="G75" s="317" t="n">
        <v>1726</v>
      </c>
      <c r="H75" s="317" t="n">
        <v>4384</v>
      </c>
      <c r="I75" s="317" t="n">
        <v>0</v>
      </c>
      <c r="J75" s="317" t="n">
        <v>31750</v>
      </c>
      <c r="K75" s="317" t="n">
        <v>65</v>
      </c>
    </row>
    <row r="76" customFormat="false" ht="9" hidden="false" customHeight="false" outlineLevel="0" collapsed="false">
      <c r="A76" s="362" t="s">
        <v>724</v>
      </c>
      <c r="B76" s="317" t="n">
        <v>38599</v>
      </c>
      <c r="C76" s="317" t="n">
        <v>17963</v>
      </c>
      <c r="D76" s="317" t="n">
        <v>0</v>
      </c>
      <c r="E76" s="317" t="n">
        <v>0</v>
      </c>
      <c r="F76" s="317" t="n">
        <v>0</v>
      </c>
      <c r="G76" s="317" t="n">
        <v>1726</v>
      </c>
      <c r="H76" s="317" t="n">
        <v>4384</v>
      </c>
      <c r="I76" s="317" t="n">
        <v>0</v>
      </c>
      <c r="J76" s="317" t="n">
        <v>31750</v>
      </c>
      <c r="K76" s="317" t="n">
        <v>65</v>
      </c>
    </row>
    <row r="77" customFormat="false" ht="9" hidden="false" customHeight="false" outlineLevel="0" collapsed="false">
      <c r="B77" s="317"/>
      <c r="C77" s="317"/>
      <c r="D77" s="317"/>
      <c r="E77" s="317"/>
      <c r="F77" s="317"/>
      <c r="G77" s="317"/>
      <c r="H77" s="317"/>
      <c r="I77" s="317"/>
      <c r="J77" s="317"/>
      <c r="K77" s="317"/>
    </row>
    <row r="79" customFormat="false" ht="9" hidden="false" customHeight="false" outlineLevel="0" collapsed="false">
      <c r="A79" s="369"/>
    </row>
    <row r="80" customFormat="false" ht="9" hidden="false" customHeight="false" outlineLevel="0" collapsed="false">
      <c r="A80" s="369" t="s">
        <v>829</v>
      </c>
    </row>
    <row r="85" customFormat="false" ht="9" hidden="false" customHeight="true" outlineLevel="0" collapsed="false">
      <c r="A85" s="134" t="s">
        <v>115</v>
      </c>
      <c r="B85" s="134"/>
      <c r="C85" s="134"/>
      <c r="D85" s="134"/>
      <c r="E85" s="134"/>
      <c r="F85" s="134"/>
    </row>
  </sheetData>
  <mergeCells count="16">
    <mergeCell ref="A1:J1"/>
    <mergeCell ref="A2:J2"/>
    <mergeCell ref="A3:A5"/>
    <mergeCell ref="B3:B4"/>
    <mergeCell ref="C3:C4"/>
    <mergeCell ref="D3:D4"/>
    <mergeCell ref="E3:E4"/>
    <mergeCell ref="F3:F4"/>
    <mergeCell ref="G3:G4"/>
    <mergeCell ref="H3:H4"/>
    <mergeCell ref="I3:I4"/>
    <mergeCell ref="J3:J4"/>
    <mergeCell ref="K3:K4"/>
    <mergeCell ref="B5:K5"/>
    <mergeCell ref="A6:K6"/>
    <mergeCell ref="A85:F85"/>
  </mergeCells>
  <hyperlinks>
    <hyperlink ref="A1" location="Inhalt!A1" display="3 Güterverkehr der Eisenbahnen im Jahr 2009 "/>
  </hyperlinks>
  <printOptions headings="false" gridLines="false" gridLinesSet="true" horizontalCentered="false" verticalCentered="false"/>
  <pageMargins left="0.196527777777778" right="0.196527777777778" top="0.39375" bottom="0.3937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1.5625" defaultRowHeight="9" zeroHeight="false" outlineLevelRow="0" outlineLevelCol="0"/>
  <cols>
    <col collapsed="false" customWidth="true" hidden="false" outlineLevel="0" max="1" min="1" style="378" width="19.85"/>
    <col collapsed="false" customWidth="true" hidden="false" outlineLevel="0" max="2" min="2" style="378" width="8.99"/>
    <col collapsed="false" customWidth="true" hidden="false" outlineLevel="0" max="3" min="3" style="378" width="8.7"/>
    <col collapsed="false" customWidth="true" hidden="false" outlineLevel="0" max="4" min="4" style="378" width="8.28"/>
    <col collapsed="false" customWidth="true" hidden="false" outlineLevel="0" max="5" min="5" style="378" width="8.41"/>
    <col collapsed="false" customWidth="true" hidden="false" outlineLevel="0" max="6" min="6" style="378" width="9.85"/>
    <col collapsed="false" customWidth="true" hidden="false" outlineLevel="0" max="7" min="7" style="378" width="8.56"/>
    <col collapsed="false" customWidth="true" hidden="false" outlineLevel="0" max="8" min="8" style="378" width="8.28"/>
    <col collapsed="false" customWidth="true" hidden="false" outlineLevel="0" max="9" min="9" style="378" width="8.99"/>
    <col collapsed="false" customWidth="true" hidden="false" outlineLevel="0" max="10" min="10" style="378" width="7.99"/>
    <col collapsed="false" customWidth="true" hidden="false" outlineLevel="0" max="11" min="11" style="378" width="8.56"/>
    <col collapsed="false" customWidth="false" hidden="false" outlineLevel="0" max="257" min="12" style="378" width="11.56"/>
  </cols>
  <sheetData>
    <row r="1" s="409" customFormat="true" ht="13.15" hidden="false" customHeight="true" outlineLevel="0" collapsed="false">
      <c r="A1" s="289" t="s">
        <v>830</v>
      </c>
      <c r="B1" s="289"/>
      <c r="C1" s="289"/>
      <c r="D1" s="289"/>
      <c r="E1" s="289"/>
      <c r="F1" s="289"/>
      <c r="G1" s="289"/>
      <c r="H1" s="289"/>
      <c r="I1" s="289"/>
      <c r="J1" s="289"/>
      <c r="K1" s="289"/>
    </row>
    <row r="2" s="357" customFormat="true" ht="13.15" hidden="false" customHeight="true" outlineLevel="0" collapsed="false">
      <c r="A2" s="410" t="s">
        <v>831</v>
      </c>
      <c r="B2" s="410"/>
      <c r="C2" s="410"/>
      <c r="D2" s="410"/>
      <c r="E2" s="410"/>
      <c r="F2" s="410"/>
      <c r="G2" s="410"/>
      <c r="H2" s="410"/>
      <c r="I2" s="410"/>
      <c r="J2" s="410"/>
      <c r="K2" s="410"/>
    </row>
    <row r="3" customFormat="false" ht="9" hidden="false" customHeight="true" outlineLevel="0" collapsed="false">
      <c r="A3" s="411" t="s">
        <v>832</v>
      </c>
      <c r="B3" s="308" t="s">
        <v>496</v>
      </c>
      <c r="C3" s="308" t="s">
        <v>498</v>
      </c>
      <c r="D3" s="308" t="s">
        <v>764</v>
      </c>
      <c r="E3" s="308" t="s">
        <v>765</v>
      </c>
      <c r="F3" s="308" t="s">
        <v>766</v>
      </c>
      <c r="G3" s="308" t="s">
        <v>767</v>
      </c>
      <c r="H3" s="308" t="s">
        <v>768</v>
      </c>
      <c r="I3" s="411" t="s">
        <v>702</v>
      </c>
      <c r="J3" s="308" t="s">
        <v>694</v>
      </c>
      <c r="K3" s="412" t="s">
        <v>701</v>
      </c>
    </row>
    <row r="4" customFormat="false" ht="9" hidden="false" customHeight="false" outlineLevel="0" collapsed="false">
      <c r="A4" s="411"/>
      <c r="B4" s="308"/>
      <c r="C4" s="308"/>
      <c r="D4" s="308"/>
      <c r="E4" s="308"/>
      <c r="F4" s="308"/>
      <c r="G4" s="308"/>
      <c r="H4" s="308"/>
      <c r="I4" s="411"/>
      <c r="J4" s="308"/>
      <c r="K4" s="412"/>
    </row>
    <row r="5" customFormat="false" ht="13.15" hidden="false" customHeight="true" outlineLevel="0" collapsed="false">
      <c r="A5" s="411"/>
      <c r="B5" s="302" t="s">
        <v>833</v>
      </c>
      <c r="C5" s="302"/>
      <c r="D5" s="302"/>
      <c r="E5" s="302"/>
      <c r="F5" s="302"/>
      <c r="G5" s="302"/>
      <c r="H5" s="302"/>
      <c r="I5" s="302"/>
      <c r="J5" s="302"/>
      <c r="K5" s="302"/>
    </row>
    <row r="6" customFormat="false" ht="9" hidden="false" customHeight="false" outlineLevel="0" collapsed="false">
      <c r="A6" s="413"/>
      <c r="B6" s="413"/>
      <c r="C6" s="413"/>
      <c r="D6" s="413"/>
      <c r="E6" s="413"/>
      <c r="F6" s="413"/>
      <c r="G6" s="413"/>
      <c r="H6" s="413"/>
      <c r="I6" s="413"/>
      <c r="J6" s="413"/>
      <c r="K6" s="413"/>
    </row>
    <row r="7" customFormat="false" ht="9" hidden="false" customHeight="false" outlineLevel="0" collapsed="false">
      <c r="A7" s="362" t="s">
        <v>540</v>
      </c>
      <c r="B7" s="317" t="n">
        <v>606015</v>
      </c>
      <c r="C7" s="317" t="n">
        <v>329691</v>
      </c>
      <c r="D7" s="317" t="n">
        <v>413</v>
      </c>
      <c r="E7" s="317" t="n">
        <v>77</v>
      </c>
      <c r="F7" s="317" t="n">
        <v>8</v>
      </c>
      <c r="G7" s="317" t="n">
        <v>26569</v>
      </c>
      <c r="H7" s="317" t="n">
        <v>1350</v>
      </c>
      <c r="I7" s="317" t="n">
        <v>0</v>
      </c>
      <c r="J7" s="317" t="n">
        <v>120575</v>
      </c>
      <c r="K7" s="317" t="n">
        <v>12001</v>
      </c>
      <c r="L7" s="391"/>
    </row>
    <row r="8" customFormat="false" ht="9" hidden="false" customHeight="false" outlineLevel="0" collapsed="false">
      <c r="A8" s="362" t="s">
        <v>541</v>
      </c>
      <c r="B8" s="317" t="n">
        <v>103102</v>
      </c>
      <c r="C8" s="317" t="n">
        <v>62597</v>
      </c>
      <c r="D8" s="317" t="n">
        <v>0</v>
      </c>
      <c r="E8" s="317" t="n">
        <v>0</v>
      </c>
      <c r="F8" s="317" t="n">
        <v>8</v>
      </c>
      <c r="G8" s="317" t="n">
        <v>0</v>
      </c>
      <c r="H8" s="317" t="n">
        <v>32</v>
      </c>
      <c r="I8" s="317" t="n">
        <v>0</v>
      </c>
      <c r="J8" s="317" t="n">
        <v>11764</v>
      </c>
      <c r="K8" s="317" t="n">
        <v>1</v>
      </c>
    </row>
    <row r="9" customFormat="false" ht="9" hidden="false" customHeight="false" outlineLevel="0" collapsed="false">
      <c r="A9" s="362" t="s">
        <v>542</v>
      </c>
      <c r="B9" s="317" t="n">
        <v>41075</v>
      </c>
      <c r="C9" s="317" t="n">
        <v>37532</v>
      </c>
      <c r="D9" s="317" t="n">
        <v>0</v>
      </c>
      <c r="E9" s="317" t="n">
        <v>0</v>
      </c>
      <c r="F9" s="317" t="n">
        <v>0</v>
      </c>
      <c r="G9" s="317" t="n">
        <v>0</v>
      </c>
      <c r="H9" s="317" t="n">
        <v>0</v>
      </c>
      <c r="I9" s="317" t="n">
        <v>0</v>
      </c>
      <c r="J9" s="317" t="n">
        <v>0</v>
      </c>
      <c r="K9" s="317" t="n">
        <v>0</v>
      </c>
    </row>
    <row r="10" customFormat="false" ht="9" hidden="false" customHeight="false" outlineLevel="0" collapsed="false">
      <c r="A10" s="362" t="s">
        <v>543</v>
      </c>
      <c r="B10" s="317" t="n">
        <v>31844</v>
      </c>
      <c r="C10" s="317" t="n">
        <v>13502</v>
      </c>
      <c r="D10" s="317" t="n">
        <v>0</v>
      </c>
      <c r="E10" s="317" t="n">
        <v>0</v>
      </c>
      <c r="F10" s="317" t="n">
        <v>8</v>
      </c>
      <c r="G10" s="317" t="n">
        <v>0</v>
      </c>
      <c r="H10" s="317" t="n">
        <v>32</v>
      </c>
      <c r="I10" s="317" t="n">
        <v>0</v>
      </c>
      <c r="J10" s="317" t="n">
        <v>11762</v>
      </c>
      <c r="K10" s="317" t="n">
        <v>0</v>
      </c>
    </row>
    <row r="11" customFormat="false" ht="9" hidden="false" customHeight="false" outlineLevel="0" collapsed="false">
      <c r="A11" s="362" t="s">
        <v>544</v>
      </c>
      <c r="B11" s="317" t="n">
        <v>0</v>
      </c>
      <c r="C11" s="317" t="n">
        <v>23</v>
      </c>
      <c r="D11" s="317" t="n">
        <v>0</v>
      </c>
      <c r="E11" s="317" t="n">
        <v>0</v>
      </c>
      <c r="F11" s="317" t="n">
        <v>0</v>
      </c>
      <c r="G11" s="317" t="n">
        <v>0</v>
      </c>
      <c r="H11" s="317" t="n">
        <v>0</v>
      </c>
      <c r="I11" s="317" t="n">
        <v>0</v>
      </c>
      <c r="J11" s="317" t="n">
        <v>2</v>
      </c>
      <c r="K11" s="317" t="n">
        <v>1</v>
      </c>
    </row>
    <row r="12" customFormat="false" ht="9" hidden="false" customHeight="false" outlineLevel="0" collapsed="false">
      <c r="A12" s="362" t="s">
        <v>545</v>
      </c>
      <c r="B12" s="317" t="n">
        <v>30183</v>
      </c>
      <c r="C12" s="317" t="n">
        <v>11540</v>
      </c>
      <c r="D12" s="317" t="n">
        <v>0</v>
      </c>
      <c r="E12" s="317" t="n">
        <v>0</v>
      </c>
      <c r="F12" s="317" t="n">
        <v>0</v>
      </c>
      <c r="G12" s="317" t="n">
        <v>0</v>
      </c>
      <c r="H12" s="317" t="n">
        <v>0</v>
      </c>
      <c r="I12" s="317" t="n">
        <v>0</v>
      </c>
      <c r="J12" s="317" t="n">
        <v>0</v>
      </c>
      <c r="K12" s="317" t="n">
        <v>0</v>
      </c>
    </row>
    <row r="13" customFormat="false" ht="9" hidden="false" customHeight="false" outlineLevel="0" collapsed="false">
      <c r="A13" s="362" t="s">
        <v>546</v>
      </c>
      <c r="B13" s="317" t="n">
        <v>192877</v>
      </c>
      <c r="C13" s="317" t="n">
        <v>100425</v>
      </c>
      <c r="D13" s="317" t="n">
        <v>0</v>
      </c>
      <c r="E13" s="317" t="n">
        <v>0</v>
      </c>
      <c r="F13" s="317" t="n">
        <v>0</v>
      </c>
      <c r="G13" s="317" t="n">
        <v>4</v>
      </c>
      <c r="H13" s="317" t="n">
        <v>0</v>
      </c>
      <c r="I13" s="317" t="n">
        <v>0</v>
      </c>
      <c r="J13" s="317" t="n">
        <v>607</v>
      </c>
      <c r="K13" s="317" t="n">
        <v>199</v>
      </c>
    </row>
    <row r="14" customFormat="false" ht="9" hidden="false" customHeight="false" outlineLevel="0" collapsed="false">
      <c r="A14" s="362" t="s">
        <v>547</v>
      </c>
      <c r="B14" s="317" t="n">
        <v>87974</v>
      </c>
      <c r="C14" s="317" t="n">
        <v>19799</v>
      </c>
      <c r="D14" s="317" t="n">
        <v>0</v>
      </c>
      <c r="E14" s="317" t="n">
        <v>0</v>
      </c>
      <c r="F14" s="317" t="n">
        <v>0</v>
      </c>
      <c r="G14" s="317" t="n">
        <v>4</v>
      </c>
      <c r="H14" s="317" t="n">
        <v>0</v>
      </c>
      <c r="I14" s="317" t="n">
        <v>0</v>
      </c>
      <c r="J14" s="317" t="n">
        <v>33</v>
      </c>
      <c r="K14" s="317" t="n">
        <v>42</v>
      </c>
    </row>
    <row r="15" customFormat="false" ht="9" hidden="false" customHeight="false" outlineLevel="0" collapsed="false">
      <c r="A15" s="362" t="s">
        <v>548</v>
      </c>
      <c r="B15" s="317" t="n">
        <v>15656</v>
      </c>
      <c r="C15" s="317" t="n">
        <v>0</v>
      </c>
      <c r="D15" s="317" t="n">
        <v>0</v>
      </c>
      <c r="E15" s="317" t="n">
        <v>0</v>
      </c>
      <c r="F15" s="317" t="n">
        <v>0</v>
      </c>
      <c r="G15" s="317" t="n">
        <v>0</v>
      </c>
      <c r="H15" s="317" t="n">
        <v>0</v>
      </c>
      <c r="I15" s="317" t="n">
        <v>0</v>
      </c>
      <c r="J15" s="317" t="n">
        <v>47</v>
      </c>
      <c r="K15" s="317" t="n">
        <v>52</v>
      </c>
    </row>
    <row r="16" customFormat="false" ht="9" hidden="false" customHeight="false" outlineLevel="0" collapsed="false">
      <c r="A16" s="362" t="s">
        <v>549</v>
      </c>
      <c r="B16" s="317" t="n">
        <v>17123</v>
      </c>
      <c r="C16" s="317" t="n">
        <v>20382</v>
      </c>
      <c r="D16" s="317" t="n">
        <v>0</v>
      </c>
      <c r="E16" s="317" t="n">
        <v>0</v>
      </c>
      <c r="F16" s="317" t="n">
        <v>0</v>
      </c>
      <c r="G16" s="317" t="n">
        <v>0</v>
      </c>
      <c r="H16" s="317" t="n">
        <v>0</v>
      </c>
      <c r="I16" s="317" t="n">
        <v>0</v>
      </c>
      <c r="J16" s="317" t="n">
        <v>403</v>
      </c>
      <c r="K16" s="317" t="n">
        <v>9</v>
      </c>
    </row>
    <row r="17" customFormat="false" ht="9" hidden="false" customHeight="false" outlineLevel="0" collapsed="false">
      <c r="A17" s="362" t="s">
        <v>550</v>
      </c>
      <c r="B17" s="317" t="n">
        <v>13260</v>
      </c>
      <c r="C17" s="317" t="n">
        <v>13334</v>
      </c>
      <c r="D17" s="317" t="n">
        <v>0</v>
      </c>
      <c r="E17" s="317" t="n">
        <v>0</v>
      </c>
      <c r="F17" s="317" t="n">
        <v>0</v>
      </c>
      <c r="G17" s="317" t="n">
        <v>0</v>
      </c>
      <c r="H17" s="317" t="n">
        <v>0</v>
      </c>
      <c r="I17" s="317" t="n">
        <v>0</v>
      </c>
      <c r="J17" s="317" t="n">
        <v>0</v>
      </c>
      <c r="K17" s="317" t="n">
        <v>0</v>
      </c>
    </row>
    <row r="18" customFormat="false" ht="9" hidden="false" customHeight="false" outlineLevel="0" collapsed="false">
      <c r="A18" s="362" t="s">
        <v>551</v>
      </c>
      <c r="B18" s="317" t="n">
        <v>52875</v>
      </c>
      <c r="C18" s="317" t="n">
        <v>23150</v>
      </c>
      <c r="D18" s="317" t="n">
        <v>0</v>
      </c>
      <c r="E18" s="317" t="n">
        <v>0</v>
      </c>
      <c r="F18" s="317" t="n">
        <v>0</v>
      </c>
      <c r="G18" s="317" t="n">
        <v>0</v>
      </c>
      <c r="H18" s="317" t="n">
        <v>0</v>
      </c>
      <c r="I18" s="317" t="n">
        <v>0</v>
      </c>
      <c r="J18" s="317" t="n">
        <v>124</v>
      </c>
      <c r="K18" s="317" t="n">
        <v>96</v>
      </c>
    </row>
    <row r="19" customFormat="false" ht="9" hidden="false" customHeight="false" outlineLevel="0" collapsed="false">
      <c r="A19" s="362" t="s">
        <v>552</v>
      </c>
      <c r="B19" s="317" t="n">
        <v>293</v>
      </c>
      <c r="C19" s="317" t="n">
        <v>15022</v>
      </c>
      <c r="D19" s="317" t="n">
        <v>0</v>
      </c>
      <c r="E19" s="317" t="n">
        <v>0</v>
      </c>
      <c r="F19" s="317" t="n">
        <v>0</v>
      </c>
      <c r="G19" s="317" t="n">
        <v>0</v>
      </c>
      <c r="H19" s="317" t="n">
        <v>0</v>
      </c>
      <c r="I19" s="317" t="n">
        <v>0</v>
      </c>
      <c r="J19" s="317" t="n">
        <v>0</v>
      </c>
      <c r="K19" s="317" t="n">
        <v>0</v>
      </c>
    </row>
    <row r="20" customFormat="false" ht="9" hidden="false" customHeight="false" outlineLevel="0" collapsed="false">
      <c r="A20" s="362" t="s">
        <v>553</v>
      </c>
      <c r="B20" s="317" t="n">
        <v>5696</v>
      </c>
      <c r="C20" s="317" t="n">
        <v>8738</v>
      </c>
      <c r="D20" s="317" t="n">
        <v>0</v>
      </c>
      <c r="E20" s="317" t="n">
        <v>0</v>
      </c>
      <c r="F20" s="317" t="n">
        <v>0</v>
      </c>
      <c r="G20" s="317" t="n">
        <v>0</v>
      </c>
      <c r="H20" s="317" t="n">
        <v>0</v>
      </c>
      <c r="I20" s="317" t="n">
        <v>0</v>
      </c>
      <c r="J20" s="317" t="n">
        <v>0</v>
      </c>
      <c r="K20" s="317" t="n">
        <v>0</v>
      </c>
    </row>
    <row r="21" customFormat="false" ht="9" hidden="false" customHeight="false" outlineLevel="0" collapsed="false">
      <c r="A21" s="362" t="s">
        <v>554</v>
      </c>
      <c r="B21" s="317" t="n">
        <v>116</v>
      </c>
      <c r="C21" s="317" t="n">
        <v>64</v>
      </c>
      <c r="D21" s="317" t="n">
        <v>0</v>
      </c>
      <c r="E21" s="317" t="n">
        <v>0</v>
      </c>
      <c r="F21" s="317" t="n">
        <v>0</v>
      </c>
      <c r="G21" s="317" t="n">
        <v>0</v>
      </c>
      <c r="H21" s="317" t="n">
        <v>0</v>
      </c>
      <c r="I21" s="317" t="n">
        <v>0</v>
      </c>
      <c r="J21" s="317" t="n">
        <v>0</v>
      </c>
      <c r="K21" s="317" t="n">
        <v>0</v>
      </c>
    </row>
    <row r="22" customFormat="false" ht="9" hidden="false" customHeight="false" outlineLevel="0" collapsed="false">
      <c r="A22" s="362" t="s">
        <v>555</v>
      </c>
      <c r="B22" s="317" t="n">
        <v>22728</v>
      </c>
      <c r="C22" s="317" t="n">
        <v>4787</v>
      </c>
      <c r="D22" s="317" t="n">
        <v>0</v>
      </c>
      <c r="E22" s="317" t="n">
        <v>0</v>
      </c>
      <c r="F22" s="317" t="n">
        <v>0</v>
      </c>
      <c r="G22" s="317" t="n">
        <v>0</v>
      </c>
      <c r="H22" s="317" t="n">
        <v>0</v>
      </c>
      <c r="I22" s="317" t="n">
        <v>0</v>
      </c>
      <c r="J22" s="317" t="n">
        <v>0</v>
      </c>
      <c r="K22" s="317" t="n">
        <v>44</v>
      </c>
    </row>
    <row r="23" customFormat="false" ht="9" hidden="false" customHeight="false" outlineLevel="0" collapsed="false">
      <c r="A23" s="362" t="s">
        <v>556</v>
      </c>
      <c r="B23" s="317" t="n">
        <v>12388</v>
      </c>
      <c r="C23" s="317" t="n">
        <v>165</v>
      </c>
      <c r="D23" s="317" t="n">
        <v>0</v>
      </c>
      <c r="E23" s="317" t="n">
        <v>0</v>
      </c>
      <c r="F23" s="317" t="n">
        <v>0</v>
      </c>
      <c r="G23" s="317" t="n">
        <v>0</v>
      </c>
      <c r="H23" s="317" t="n">
        <v>0</v>
      </c>
      <c r="I23" s="317" t="n">
        <v>0</v>
      </c>
      <c r="J23" s="317" t="n">
        <v>0</v>
      </c>
      <c r="K23" s="317" t="n">
        <v>44</v>
      </c>
    </row>
    <row r="24" customFormat="false" ht="9" hidden="false" customHeight="false" outlineLevel="0" collapsed="false">
      <c r="A24" s="362" t="s">
        <v>557</v>
      </c>
      <c r="B24" s="317" t="n">
        <v>10340</v>
      </c>
      <c r="C24" s="317" t="n">
        <v>4622</v>
      </c>
      <c r="D24" s="317" t="n">
        <v>0</v>
      </c>
      <c r="E24" s="317" t="n">
        <v>0</v>
      </c>
      <c r="F24" s="317" t="n">
        <v>0</v>
      </c>
      <c r="G24" s="317" t="n">
        <v>0</v>
      </c>
      <c r="H24" s="317" t="n">
        <v>0</v>
      </c>
      <c r="I24" s="317" t="n">
        <v>0</v>
      </c>
      <c r="J24" s="317" t="n">
        <v>0</v>
      </c>
      <c r="K24" s="317" t="n">
        <v>0</v>
      </c>
    </row>
    <row r="25" customFormat="false" ht="9" hidden="false" customHeight="false" outlineLevel="0" collapsed="false">
      <c r="A25" s="362" t="s">
        <v>558</v>
      </c>
      <c r="B25" s="317" t="n">
        <v>73484</v>
      </c>
      <c r="C25" s="317" t="n">
        <v>41177</v>
      </c>
      <c r="D25" s="317" t="n">
        <v>0</v>
      </c>
      <c r="E25" s="317" t="n">
        <v>0</v>
      </c>
      <c r="F25" s="317" t="n">
        <v>0</v>
      </c>
      <c r="G25" s="317" t="n">
        <v>0</v>
      </c>
      <c r="H25" s="317" t="n">
        <v>13</v>
      </c>
      <c r="I25" s="317" t="n">
        <v>0</v>
      </c>
      <c r="J25" s="317" t="n">
        <v>0</v>
      </c>
      <c r="K25" s="317" t="n">
        <v>0</v>
      </c>
    </row>
    <row r="26" customFormat="false" ht="9" hidden="false" customHeight="false" outlineLevel="0" collapsed="false">
      <c r="A26" s="362" t="s">
        <v>559</v>
      </c>
      <c r="B26" s="317" t="n">
        <v>40</v>
      </c>
      <c r="C26" s="317" t="n">
        <v>44465</v>
      </c>
      <c r="D26" s="317" t="n">
        <v>0</v>
      </c>
      <c r="E26" s="317" t="n">
        <v>72</v>
      </c>
      <c r="F26" s="317" t="n">
        <v>0</v>
      </c>
      <c r="G26" s="317" t="n">
        <v>5727</v>
      </c>
      <c r="H26" s="317" t="n">
        <v>1190</v>
      </c>
      <c r="I26" s="317" t="n">
        <v>0</v>
      </c>
      <c r="J26" s="317" t="n">
        <v>0</v>
      </c>
      <c r="K26" s="317" t="n">
        <v>0</v>
      </c>
    </row>
    <row r="27" customFormat="false" ht="9" hidden="false" customHeight="false" outlineLevel="0" collapsed="false">
      <c r="A27" s="362" t="s">
        <v>560</v>
      </c>
      <c r="B27" s="317" t="n">
        <v>53501</v>
      </c>
      <c r="C27" s="317" t="n">
        <v>21093</v>
      </c>
      <c r="D27" s="317" t="n">
        <v>0</v>
      </c>
      <c r="E27" s="317" t="n">
        <v>0</v>
      </c>
      <c r="F27" s="317" t="n">
        <v>0</v>
      </c>
      <c r="G27" s="317" t="n">
        <v>0</v>
      </c>
      <c r="H27" s="317" t="n">
        <v>0</v>
      </c>
      <c r="I27" s="317" t="n">
        <v>0</v>
      </c>
      <c r="J27" s="317" t="n">
        <v>14</v>
      </c>
      <c r="K27" s="317" t="n">
        <v>1</v>
      </c>
    </row>
    <row r="28" customFormat="false" ht="9" hidden="false" customHeight="false" outlineLevel="0" collapsed="false">
      <c r="A28" s="362" t="s">
        <v>561</v>
      </c>
      <c r="B28" s="317" t="n">
        <v>31027</v>
      </c>
      <c r="C28" s="317" t="n">
        <v>10356</v>
      </c>
      <c r="D28" s="317" t="n">
        <v>0</v>
      </c>
      <c r="E28" s="317" t="n">
        <v>0</v>
      </c>
      <c r="F28" s="317" t="n">
        <v>0</v>
      </c>
      <c r="G28" s="317" t="n">
        <v>0</v>
      </c>
      <c r="H28" s="317" t="n">
        <v>0</v>
      </c>
      <c r="I28" s="317" t="n">
        <v>0</v>
      </c>
      <c r="J28" s="317" t="n">
        <v>14</v>
      </c>
      <c r="K28" s="317" t="n">
        <v>1</v>
      </c>
    </row>
    <row r="29" customFormat="false" ht="9" hidden="false" customHeight="false" outlineLevel="0" collapsed="false">
      <c r="A29" s="362" t="s">
        <v>562</v>
      </c>
      <c r="B29" s="317" t="n">
        <v>0</v>
      </c>
      <c r="C29" s="317" t="n">
        <v>0</v>
      </c>
      <c r="D29" s="317" t="n">
        <v>0</v>
      </c>
      <c r="E29" s="317" t="n">
        <v>0</v>
      </c>
      <c r="F29" s="317" t="n">
        <v>0</v>
      </c>
      <c r="G29" s="317" t="n">
        <v>0</v>
      </c>
      <c r="H29" s="317" t="n">
        <v>0</v>
      </c>
      <c r="I29" s="317" t="n">
        <v>0</v>
      </c>
      <c r="J29" s="317" t="n">
        <v>0</v>
      </c>
      <c r="K29" s="317" t="n">
        <v>0</v>
      </c>
    </row>
    <row r="30" customFormat="false" ht="9" hidden="false" customHeight="false" outlineLevel="0" collapsed="false">
      <c r="A30" s="362" t="s">
        <v>563</v>
      </c>
      <c r="B30" s="317" t="n">
        <v>22474</v>
      </c>
      <c r="C30" s="317" t="n">
        <v>10737</v>
      </c>
      <c r="D30" s="317" t="n">
        <v>0</v>
      </c>
      <c r="E30" s="317" t="n">
        <v>0</v>
      </c>
      <c r="F30" s="317" t="n">
        <v>0</v>
      </c>
      <c r="G30" s="317" t="n">
        <v>0</v>
      </c>
      <c r="H30" s="317" t="n">
        <v>0</v>
      </c>
      <c r="I30" s="317" t="n">
        <v>0</v>
      </c>
      <c r="J30" s="317" t="n">
        <v>0</v>
      </c>
      <c r="K30" s="317" t="n">
        <v>0</v>
      </c>
    </row>
    <row r="31" customFormat="false" ht="9" hidden="false" customHeight="false" outlineLevel="0" collapsed="false">
      <c r="A31" s="362" t="s">
        <v>564</v>
      </c>
      <c r="B31" s="317" t="n">
        <v>5256</v>
      </c>
      <c r="C31" s="317" t="n">
        <v>10</v>
      </c>
      <c r="D31" s="317" t="n">
        <v>0</v>
      </c>
      <c r="E31" s="317" t="n">
        <v>0</v>
      </c>
      <c r="F31" s="317" t="n">
        <v>0</v>
      </c>
      <c r="G31" s="317" t="n">
        <v>0</v>
      </c>
      <c r="H31" s="317" t="n">
        <v>0</v>
      </c>
      <c r="I31" s="317" t="n">
        <v>0</v>
      </c>
      <c r="J31" s="317" t="n">
        <v>0</v>
      </c>
      <c r="K31" s="317" t="n">
        <v>0</v>
      </c>
    </row>
    <row r="32" customFormat="false" ht="9" hidden="false" customHeight="false" outlineLevel="0" collapsed="false">
      <c r="A32" s="362" t="s">
        <v>565</v>
      </c>
      <c r="B32" s="317" t="n">
        <v>24973</v>
      </c>
      <c r="C32" s="317" t="n">
        <v>14032</v>
      </c>
      <c r="D32" s="317" t="n">
        <v>412</v>
      </c>
      <c r="E32" s="317" t="n">
        <v>0</v>
      </c>
      <c r="F32" s="317" t="n">
        <v>0</v>
      </c>
      <c r="G32" s="317" t="n">
        <v>588</v>
      </c>
      <c r="H32" s="317" t="n">
        <v>0</v>
      </c>
      <c r="I32" s="317" t="n">
        <v>0</v>
      </c>
      <c r="J32" s="317" t="n">
        <v>0</v>
      </c>
      <c r="K32" s="317" t="n">
        <v>98</v>
      </c>
    </row>
    <row r="33" customFormat="false" ht="9" hidden="false" customHeight="false" outlineLevel="0" collapsed="false">
      <c r="A33" s="362" t="s">
        <v>566</v>
      </c>
      <c r="B33" s="317" t="n">
        <v>5182</v>
      </c>
      <c r="C33" s="317" t="n">
        <v>4825</v>
      </c>
      <c r="D33" s="317" t="n">
        <v>0</v>
      </c>
      <c r="E33" s="317" t="n">
        <v>0</v>
      </c>
      <c r="F33" s="317" t="n">
        <v>0</v>
      </c>
      <c r="G33" s="317" t="n">
        <v>0</v>
      </c>
      <c r="H33" s="317" t="n">
        <v>0</v>
      </c>
      <c r="I33" s="317" t="n">
        <v>0</v>
      </c>
      <c r="J33" s="317" t="n">
        <v>0</v>
      </c>
      <c r="K33" s="317" t="n">
        <v>1</v>
      </c>
    </row>
    <row r="34" customFormat="false" ht="9" hidden="false" customHeight="false" outlineLevel="0" collapsed="false">
      <c r="A34" s="362" t="s">
        <v>567</v>
      </c>
      <c r="B34" s="317" t="n">
        <v>5</v>
      </c>
      <c r="C34" s="317" t="n">
        <v>20</v>
      </c>
      <c r="D34" s="317" t="n">
        <v>0</v>
      </c>
      <c r="E34" s="317" t="n">
        <v>0</v>
      </c>
      <c r="F34" s="317" t="n">
        <v>0</v>
      </c>
      <c r="G34" s="317" t="n">
        <v>0</v>
      </c>
      <c r="H34" s="317" t="n">
        <v>0</v>
      </c>
      <c r="I34" s="317" t="n">
        <v>0</v>
      </c>
      <c r="J34" s="317" t="n">
        <v>0</v>
      </c>
      <c r="K34" s="317" t="n">
        <v>97</v>
      </c>
    </row>
    <row r="35" customFormat="false" ht="9" hidden="false" customHeight="false" outlineLevel="0" collapsed="false">
      <c r="A35" s="362" t="s">
        <v>568</v>
      </c>
      <c r="B35" s="317" t="n">
        <v>19726</v>
      </c>
      <c r="C35" s="317" t="n">
        <v>9160</v>
      </c>
      <c r="D35" s="317" t="n">
        <v>412</v>
      </c>
      <c r="E35" s="317" t="n">
        <v>0</v>
      </c>
      <c r="F35" s="317" t="n">
        <v>0</v>
      </c>
      <c r="G35" s="317" t="n">
        <v>530</v>
      </c>
      <c r="H35" s="317" t="n">
        <v>0</v>
      </c>
      <c r="I35" s="317" t="n">
        <v>0</v>
      </c>
      <c r="J35" s="317" t="n">
        <v>0</v>
      </c>
      <c r="K35" s="317" t="n">
        <v>0</v>
      </c>
    </row>
    <row r="36" customFormat="false" ht="9" hidden="false" customHeight="false" outlineLevel="0" collapsed="false">
      <c r="A36" s="362" t="s">
        <v>569</v>
      </c>
      <c r="B36" s="317" t="n">
        <v>60</v>
      </c>
      <c r="C36" s="317" t="n">
        <v>27</v>
      </c>
      <c r="D36" s="317" t="n">
        <v>0</v>
      </c>
      <c r="E36" s="317" t="n">
        <v>0</v>
      </c>
      <c r="F36" s="317" t="n">
        <v>0</v>
      </c>
      <c r="G36" s="317" t="n">
        <v>58</v>
      </c>
      <c r="H36" s="317" t="n">
        <v>0</v>
      </c>
      <c r="I36" s="317" t="n">
        <v>0</v>
      </c>
      <c r="J36" s="317" t="n">
        <v>0</v>
      </c>
      <c r="K36" s="317" t="n">
        <v>0</v>
      </c>
    </row>
    <row r="37" customFormat="false" ht="9" hidden="false" customHeight="false" outlineLevel="0" collapsed="false">
      <c r="A37" s="362" t="s">
        <v>570</v>
      </c>
      <c r="B37" s="317" t="n">
        <v>66013</v>
      </c>
      <c r="C37" s="317" t="n">
        <v>17948</v>
      </c>
      <c r="D37" s="317" t="n">
        <v>0</v>
      </c>
      <c r="E37" s="317" t="n">
        <v>5</v>
      </c>
      <c r="F37" s="317" t="n">
        <v>0</v>
      </c>
      <c r="G37" s="317" t="n">
        <v>12292</v>
      </c>
      <c r="H37" s="317" t="n">
        <v>0</v>
      </c>
      <c r="I37" s="317" t="n">
        <v>0</v>
      </c>
      <c r="J37" s="317" t="n">
        <v>69567</v>
      </c>
      <c r="K37" s="317" t="n">
        <v>8304</v>
      </c>
    </row>
    <row r="38" customFormat="false" ht="9" hidden="false" customHeight="false" outlineLevel="0" collapsed="false">
      <c r="A38" s="362" t="s">
        <v>571</v>
      </c>
      <c r="B38" s="317" t="n">
        <v>14630</v>
      </c>
      <c r="C38" s="317" t="n">
        <v>530</v>
      </c>
      <c r="D38" s="317" t="n">
        <v>0</v>
      </c>
      <c r="E38" s="317" t="n">
        <v>0</v>
      </c>
      <c r="F38" s="317" t="n">
        <v>0</v>
      </c>
      <c r="G38" s="317" t="n">
        <v>7837</v>
      </c>
      <c r="H38" s="317" t="n">
        <v>0</v>
      </c>
      <c r="I38" s="317" t="n">
        <v>0</v>
      </c>
      <c r="J38" s="317" t="n">
        <v>60485</v>
      </c>
      <c r="K38" s="317" t="n">
        <v>7542</v>
      </c>
    </row>
    <row r="39" customFormat="false" ht="9" hidden="false" customHeight="false" outlineLevel="0" collapsed="false">
      <c r="A39" s="362" t="s">
        <v>572</v>
      </c>
      <c r="B39" s="317" t="n">
        <v>20056</v>
      </c>
      <c r="C39" s="317" t="n">
        <v>3360</v>
      </c>
      <c r="D39" s="317" t="n">
        <v>0</v>
      </c>
      <c r="E39" s="317" t="n">
        <v>0</v>
      </c>
      <c r="F39" s="317" t="n">
        <v>0</v>
      </c>
      <c r="G39" s="317" t="n">
        <v>4230</v>
      </c>
      <c r="H39" s="317" t="n">
        <v>0</v>
      </c>
      <c r="I39" s="317" t="n">
        <v>0</v>
      </c>
      <c r="J39" s="317" t="n">
        <v>8454</v>
      </c>
      <c r="K39" s="317" t="n">
        <v>763</v>
      </c>
      <c r="M39" s="317"/>
    </row>
    <row r="40" customFormat="false" ht="9" hidden="false" customHeight="false" outlineLevel="0" collapsed="false">
      <c r="A40" s="362" t="s">
        <v>573</v>
      </c>
      <c r="B40" s="317" t="n">
        <v>1</v>
      </c>
      <c r="C40" s="317" t="n">
        <v>24</v>
      </c>
      <c r="D40" s="317" t="n">
        <v>0</v>
      </c>
      <c r="E40" s="317" t="n">
        <v>5</v>
      </c>
      <c r="F40" s="317" t="n">
        <v>0</v>
      </c>
      <c r="G40" s="317" t="n">
        <v>0</v>
      </c>
      <c r="H40" s="317" t="n">
        <v>0</v>
      </c>
      <c r="I40" s="317" t="n">
        <v>0</v>
      </c>
      <c r="J40" s="317" t="n">
        <v>628</v>
      </c>
      <c r="K40" s="317" t="n">
        <v>0</v>
      </c>
      <c r="M40" s="317"/>
    </row>
    <row r="41" customFormat="false" ht="9" hidden="false" customHeight="false" outlineLevel="0" collapsed="false">
      <c r="A41" s="362" t="s">
        <v>574</v>
      </c>
      <c r="B41" s="317" t="n">
        <v>840</v>
      </c>
      <c r="C41" s="317" t="n">
        <v>0</v>
      </c>
      <c r="D41" s="317" t="n">
        <v>0</v>
      </c>
      <c r="E41" s="317" t="n">
        <v>0</v>
      </c>
      <c r="F41" s="317" t="n">
        <v>0</v>
      </c>
      <c r="G41" s="317" t="n">
        <v>0</v>
      </c>
      <c r="H41" s="317" t="n">
        <v>0</v>
      </c>
      <c r="I41" s="317" t="n">
        <v>0</v>
      </c>
      <c r="J41" s="317" t="n">
        <v>0</v>
      </c>
      <c r="K41" s="317" t="n">
        <v>0</v>
      </c>
      <c r="M41" s="317"/>
    </row>
    <row r="42" customFormat="false" ht="9" hidden="false" customHeight="false" outlineLevel="0" collapsed="false">
      <c r="A42" s="362" t="s">
        <v>575</v>
      </c>
      <c r="B42" s="317" t="n">
        <v>30486</v>
      </c>
      <c r="C42" s="317" t="n">
        <v>14034</v>
      </c>
      <c r="D42" s="317" t="n">
        <v>0</v>
      </c>
      <c r="E42" s="317" t="n">
        <v>0</v>
      </c>
      <c r="F42" s="317" t="n">
        <v>0</v>
      </c>
      <c r="G42" s="317" t="n">
        <v>225</v>
      </c>
      <c r="H42" s="317" t="n">
        <v>0</v>
      </c>
      <c r="I42" s="317" t="n">
        <v>0</v>
      </c>
      <c r="J42" s="317" t="n">
        <v>0</v>
      </c>
      <c r="K42" s="317" t="n">
        <v>0</v>
      </c>
      <c r="M42" s="317"/>
    </row>
    <row r="43" customFormat="false" ht="9" hidden="false" customHeight="false" outlineLevel="0" collapsed="false">
      <c r="A43" s="362" t="s">
        <v>576</v>
      </c>
      <c r="B43" s="317" t="n">
        <v>11792</v>
      </c>
      <c r="C43" s="317" t="n">
        <v>1326</v>
      </c>
      <c r="D43" s="317" t="n">
        <v>0</v>
      </c>
      <c r="E43" s="317" t="n">
        <v>0</v>
      </c>
      <c r="F43" s="317" t="n">
        <v>0</v>
      </c>
      <c r="G43" s="317" t="n">
        <v>7455</v>
      </c>
      <c r="H43" s="317" t="n">
        <v>0</v>
      </c>
      <c r="I43" s="317" t="n">
        <v>0</v>
      </c>
      <c r="J43" s="317" t="n">
        <v>37955</v>
      </c>
      <c r="K43" s="317" t="n">
        <v>3356</v>
      </c>
      <c r="M43" s="317"/>
    </row>
    <row r="44" customFormat="false" ht="9" hidden="false" customHeight="false" outlineLevel="0" collapsed="false">
      <c r="A44" s="362" t="s">
        <v>577</v>
      </c>
      <c r="B44" s="317" t="n">
        <v>0</v>
      </c>
      <c r="C44" s="317" t="n">
        <v>44</v>
      </c>
      <c r="D44" s="317" t="n">
        <v>0</v>
      </c>
      <c r="E44" s="317" t="n">
        <v>0</v>
      </c>
      <c r="F44" s="317" t="n">
        <v>0</v>
      </c>
      <c r="G44" s="317" t="n">
        <v>0</v>
      </c>
      <c r="H44" s="317" t="n">
        <v>0</v>
      </c>
      <c r="I44" s="317" t="n">
        <v>0</v>
      </c>
      <c r="J44" s="317" t="n">
        <v>0</v>
      </c>
      <c r="K44" s="317" t="n">
        <v>55</v>
      </c>
      <c r="M44" s="317"/>
    </row>
    <row r="45" customFormat="false" ht="9" hidden="false" customHeight="false" outlineLevel="0" collapsed="false">
      <c r="A45" s="362" t="s">
        <v>578</v>
      </c>
      <c r="B45" s="317" t="n">
        <v>0</v>
      </c>
      <c r="C45" s="317" t="n">
        <v>0</v>
      </c>
      <c r="D45" s="317" t="n">
        <v>0</v>
      </c>
      <c r="E45" s="317" t="n">
        <v>0</v>
      </c>
      <c r="F45" s="317" t="n">
        <v>0</v>
      </c>
      <c r="G45" s="317" t="n">
        <v>0</v>
      </c>
      <c r="H45" s="317" t="n">
        <v>0</v>
      </c>
      <c r="I45" s="317" t="n">
        <v>0</v>
      </c>
      <c r="J45" s="317" t="n">
        <v>0</v>
      </c>
      <c r="K45" s="317" t="n">
        <v>0</v>
      </c>
      <c r="M45" s="317"/>
    </row>
    <row r="46" customFormat="false" ht="9" hidden="false" customHeight="false" outlineLevel="0" collapsed="false">
      <c r="A46" s="362" t="s">
        <v>579</v>
      </c>
      <c r="B46" s="317" t="n">
        <v>11792</v>
      </c>
      <c r="C46" s="317" t="n">
        <v>1282</v>
      </c>
      <c r="D46" s="317" t="n">
        <v>0</v>
      </c>
      <c r="E46" s="317" t="n">
        <v>0</v>
      </c>
      <c r="F46" s="317" t="n">
        <v>0</v>
      </c>
      <c r="G46" s="317" t="n">
        <v>7455</v>
      </c>
      <c r="H46" s="317" t="n">
        <v>0</v>
      </c>
      <c r="I46" s="317" t="n">
        <v>0</v>
      </c>
      <c r="J46" s="317" t="n">
        <v>37955</v>
      </c>
      <c r="K46" s="317" t="n">
        <v>3301</v>
      </c>
      <c r="M46" s="317"/>
    </row>
    <row r="47" customFormat="false" ht="9" hidden="false" customHeight="false" outlineLevel="0" collapsed="false">
      <c r="A47" s="362" t="s">
        <v>580</v>
      </c>
      <c r="B47" s="317" t="n">
        <v>1268</v>
      </c>
      <c r="C47" s="317" t="n">
        <v>7</v>
      </c>
      <c r="D47" s="317" t="n">
        <v>0</v>
      </c>
      <c r="E47" s="317" t="n">
        <v>0</v>
      </c>
      <c r="F47" s="317" t="n">
        <v>0</v>
      </c>
      <c r="G47" s="317" t="n">
        <v>0</v>
      </c>
      <c r="H47" s="317" t="n">
        <v>0</v>
      </c>
      <c r="I47" s="317" t="n">
        <v>0</v>
      </c>
      <c r="J47" s="317" t="n">
        <v>0</v>
      </c>
      <c r="K47" s="317" t="n">
        <v>0</v>
      </c>
      <c r="M47" s="317"/>
    </row>
    <row r="48" customFormat="false" ht="9" hidden="false" customHeight="false" outlineLevel="0" collapsed="false">
      <c r="A48" s="362" t="s">
        <v>581</v>
      </c>
      <c r="B48" s="317" t="n">
        <v>29048</v>
      </c>
      <c r="C48" s="317" t="n">
        <v>6338</v>
      </c>
      <c r="D48" s="317" t="n">
        <v>0</v>
      </c>
      <c r="E48" s="317" t="n">
        <v>0</v>
      </c>
      <c r="F48" s="317" t="n">
        <v>0</v>
      </c>
      <c r="G48" s="317" t="n">
        <v>0</v>
      </c>
      <c r="H48" s="317" t="n">
        <v>4</v>
      </c>
      <c r="I48" s="317" t="n">
        <v>0</v>
      </c>
      <c r="J48" s="317" t="n">
        <v>0</v>
      </c>
      <c r="K48" s="317" t="n">
        <v>0</v>
      </c>
      <c r="M48" s="317"/>
    </row>
    <row r="49" customFormat="false" ht="9" hidden="false" customHeight="false" outlineLevel="0" collapsed="false">
      <c r="A49" s="362" t="s">
        <v>582</v>
      </c>
      <c r="B49" s="317" t="n">
        <v>0</v>
      </c>
      <c r="C49" s="317" t="n">
        <v>0</v>
      </c>
      <c r="D49" s="317" t="n">
        <v>0</v>
      </c>
      <c r="E49" s="317" t="n">
        <v>0</v>
      </c>
      <c r="F49" s="317" t="n">
        <v>0</v>
      </c>
      <c r="G49" s="317" t="n">
        <v>0</v>
      </c>
      <c r="H49" s="317" t="n">
        <v>0</v>
      </c>
      <c r="I49" s="317" t="n">
        <v>0</v>
      </c>
      <c r="J49" s="317" t="n">
        <v>0</v>
      </c>
      <c r="K49" s="317" t="n">
        <v>0</v>
      </c>
      <c r="M49" s="317"/>
    </row>
    <row r="50" customFormat="false" ht="9" hidden="false" customHeight="false" outlineLevel="0" collapsed="false">
      <c r="A50" s="362" t="s">
        <v>583</v>
      </c>
      <c r="B50" s="317" t="n">
        <v>11308</v>
      </c>
      <c r="C50" s="317" t="n">
        <v>1360</v>
      </c>
      <c r="D50" s="317" t="n">
        <v>0</v>
      </c>
      <c r="E50" s="317" t="n">
        <v>0</v>
      </c>
      <c r="F50" s="317" t="n">
        <v>0</v>
      </c>
      <c r="G50" s="317" t="n">
        <v>0</v>
      </c>
      <c r="H50" s="317" t="n">
        <v>0</v>
      </c>
      <c r="I50" s="317" t="n">
        <v>0</v>
      </c>
      <c r="J50" s="317" t="n">
        <v>0</v>
      </c>
      <c r="K50" s="317" t="n">
        <v>0</v>
      </c>
      <c r="M50" s="317"/>
    </row>
    <row r="51" customFormat="false" ht="9" hidden="false" customHeight="false" outlineLevel="0" collapsed="false">
      <c r="A51" s="362" t="s">
        <v>584</v>
      </c>
      <c r="B51" s="317" t="n">
        <v>17740</v>
      </c>
      <c r="C51" s="317" t="n">
        <v>4978</v>
      </c>
      <c r="D51" s="317" t="n">
        <v>0</v>
      </c>
      <c r="E51" s="317" t="n">
        <v>0</v>
      </c>
      <c r="F51" s="317" t="n">
        <v>0</v>
      </c>
      <c r="G51" s="317" t="n">
        <v>0</v>
      </c>
      <c r="H51" s="317" t="n">
        <v>4</v>
      </c>
      <c r="I51" s="317" t="n">
        <v>0</v>
      </c>
      <c r="J51" s="317" t="n">
        <v>0</v>
      </c>
      <c r="K51" s="317" t="n">
        <v>0</v>
      </c>
      <c r="M51" s="317"/>
    </row>
    <row r="52" customFormat="false" ht="9" hidden="false" customHeight="false" outlineLevel="0" collapsed="false">
      <c r="A52" s="362" t="s">
        <v>585</v>
      </c>
      <c r="B52" s="317" t="n">
        <v>8406</v>
      </c>
      <c r="C52" s="317" t="n">
        <v>4380</v>
      </c>
      <c r="D52" s="317" t="n">
        <v>0</v>
      </c>
      <c r="E52" s="317" t="n">
        <v>0</v>
      </c>
      <c r="F52" s="317" t="n">
        <v>0</v>
      </c>
      <c r="G52" s="317" t="n">
        <v>504</v>
      </c>
      <c r="H52" s="317" t="n">
        <v>13</v>
      </c>
      <c r="I52" s="317" t="n">
        <v>0</v>
      </c>
      <c r="J52" s="317" t="n">
        <v>668</v>
      </c>
      <c r="K52" s="317" t="n">
        <v>0</v>
      </c>
      <c r="M52" s="317"/>
    </row>
    <row r="53" customFormat="false" ht="9" hidden="false" customHeight="false" outlineLevel="0" collapsed="false">
      <c r="A53" s="362" t="s">
        <v>586</v>
      </c>
      <c r="B53" s="317" t="n">
        <v>11453</v>
      </c>
      <c r="C53" s="317" t="n">
        <v>30</v>
      </c>
      <c r="D53" s="317" t="n">
        <v>1</v>
      </c>
      <c r="E53" s="317" t="n">
        <v>0</v>
      </c>
      <c r="F53" s="317" t="n">
        <v>0</v>
      </c>
      <c r="G53" s="317" t="n">
        <v>0</v>
      </c>
      <c r="H53" s="317" t="n">
        <v>0</v>
      </c>
      <c r="I53" s="317" t="n">
        <v>0</v>
      </c>
      <c r="J53" s="317" t="n">
        <v>0</v>
      </c>
      <c r="K53" s="317" t="n">
        <v>0</v>
      </c>
      <c r="M53" s="317"/>
    </row>
    <row r="54" customFormat="false" ht="9" hidden="false" customHeight="false" outlineLevel="0" collapsed="false">
      <c r="A54" s="362" t="s">
        <v>587</v>
      </c>
      <c r="B54" s="317" t="n">
        <v>1960</v>
      </c>
      <c r="C54" s="317" t="n">
        <v>11015</v>
      </c>
      <c r="D54" s="317" t="n">
        <v>0</v>
      </c>
      <c r="E54" s="317" t="n">
        <v>0</v>
      </c>
      <c r="F54" s="317" t="n">
        <v>0</v>
      </c>
      <c r="G54" s="317" t="n">
        <v>0</v>
      </c>
      <c r="H54" s="317" t="n">
        <v>98</v>
      </c>
      <c r="I54" s="317" t="n">
        <v>0</v>
      </c>
      <c r="J54" s="317" t="n">
        <v>0</v>
      </c>
      <c r="K54" s="317" t="n">
        <v>0</v>
      </c>
      <c r="M54" s="391"/>
    </row>
    <row r="55" customFormat="false" ht="9" hidden="false" customHeight="false" outlineLevel="0" collapsed="false">
      <c r="A55" s="362" t="s">
        <v>772</v>
      </c>
      <c r="B55" s="317" t="n">
        <v>320193</v>
      </c>
      <c r="C55" s="317" t="n">
        <v>119598</v>
      </c>
      <c r="D55" s="317" t="n">
        <v>0</v>
      </c>
      <c r="E55" s="317" t="n">
        <v>5</v>
      </c>
      <c r="F55" s="317" t="n">
        <v>0</v>
      </c>
      <c r="G55" s="317" t="n">
        <v>1744</v>
      </c>
      <c r="H55" s="317" t="n">
        <v>12211</v>
      </c>
      <c r="I55" s="317" t="n">
        <v>176</v>
      </c>
      <c r="J55" s="317" t="n">
        <v>187883</v>
      </c>
      <c r="K55" s="317" t="n">
        <v>70823</v>
      </c>
    </row>
    <row r="56" customFormat="false" ht="9" hidden="false" customHeight="false" outlineLevel="0" collapsed="false">
      <c r="A56" s="362" t="s">
        <v>773</v>
      </c>
      <c r="B56" s="317" t="n">
        <v>263589</v>
      </c>
      <c r="C56" s="317" t="n">
        <v>104647</v>
      </c>
      <c r="D56" s="317" t="n">
        <v>0</v>
      </c>
      <c r="E56" s="317" t="n">
        <v>5</v>
      </c>
      <c r="F56" s="317" t="n">
        <v>0</v>
      </c>
      <c r="G56" s="317" t="n">
        <v>646</v>
      </c>
      <c r="H56" s="317" t="n">
        <v>7855</v>
      </c>
      <c r="I56" s="317" t="n">
        <v>176</v>
      </c>
      <c r="J56" s="317" t="n">
        <v>158767</v>
      </c>
      <c r="K56" s="317" t="n">
        <v>70776</v>
      </c>
    </row>
    <row r="57" customFormat="false" ht="9" hidden="false" customHeight="false" outlineLevel="0" collapsed="false">
      <c r="A57" s="362" t="s">
        <v>774</v>
      </c>
      <c r="B57" s="317" t="n">
        <v>0</v>
      </c>
      <c r="C57" s="317" t="n">
        <v>0</v>
      </c>
      <c r="D57" s="317" t="n">
        <v>0</v>
      </c>
      <c r="E57" s="317" t="n">
        <v>0</v>
      </c>
      <c r="F57" s="317" t="n">
        <v>0</v>
      </c>
      <c r="G57" s="317" t="n">
        <v>0</v>
      </c>
      <c r="H57" s="317" t="n">
        <v>0</v>
      </c>
      <c r="I57" s="317" t="n">
        <v>0</v>
      </c>
      <c r="J57" s="317" t="n">
        <v>0</v>
      </c>
      <c r="K57" s="317" t="n">
        <v>0</v>
      </c>
    </row>
    <row r="58" customFormat="false" ht="9" hidden="false" customHeight="false" outlineLevel="0" collapsed="false">
      <c r="A58" s="362" t="s">
        <v>775</v>
      </c>
      <c r="B58" s="317" t="n">
        <v>0</v>
      </c>
      <c r="C58" s="317" t="n">
        <v>0</v>
      </c>
      <c r="D58" s="317" t="n">
        <v>0</v>
      </c>
      <c r="E58" s="317" t="n">
        <v>0</v>
      </c>
      <c r="F58" s="317" t="n">
        <v>0</v>
      </c>
      <c r="G58" s="317" t="n">
        <v>0</v>
      </c>
      <c r="H58" s="317" t="n">
        <v>0</v>
      </c>
      <c r="I58" s="317" t="n">
        <v>0</v>
      </c>
      <c r="J58" s="317" t="n">
        <v>0</v>
      </c>
      <c r="K58" s="317" t="n">
        <v>0</v>
      </c>
    </row>
    <row r="59" customFormat="false" ht="9" hidden="false" customHeight="false" outlineLevel="0" collapsed="false">
      <c r="A59" s="362" t="s">
        <v>776</v>
      </c>
      <c r="B59" s="317" t="n">
        <v>8891</v>
      </c>
      <c r="C59" s="317" t="n">
        <v>0</v>
      </c>
      <c r="D59" s="317" t="n">
        <v>0</v>
      </c>
      <c r="E59" s="317" t="n">
        <v>0</v>
      </c>
      <c r="F59" s="317" t="n">
        <v>0</v>
      </c>
      <c r="G59" s="317" t="n">
        <v>0</v>
      </c>
      <c r="H59" s="317" t="n">
        <v>0</v>
      </c>
      <c r="I59" s="317" t="n">
        <v>0</v>
      </c>
      <c r="J59" s="317" t="n">
        <v>0</v>
      </c>
      <c r="K59" s="317" t="n">
        <v>0</v>
      </c>
    </row>
    <row r="60" customFormat="false" ht="9" hidden="false" customHeight="false" outlineLevel="0" collapsed="false">
      <c r="A60" s="362" t="s">
        <v>777</v>
      </c>
      <c r="B60" s="317" t="n">
        <v>31</v>
      </c>
      <c r="C60" s="317" t="n">
        <v>0</v>
      </c>
      <c r="D60" s="317" t="n">
        <v>0</v>
      </c>
      <c r="E60" s="317" t="n">
        <v>0</v>
      </c>
      <c r="F60" s="317" t="n">
        <v>0</v>
      </c>
      <c r="G60" s="317" t="n">
        <v>0</v>
      </c>
      <c r="H60" s="317" t="n">
        <v>0</v>
      </c>
      <c r="I60" s="317" t="n">
        <v>0</v>
      </c>
      <c r="J60" s="317" t="n">
        <v>0</v>
      </c>
      <c r="K60" s="317" t="n">
        <v>0</v>
      </c>
    </row>
    <row r="61" customFormat="false" ht="9" hidden="false" customHeight="false" outlineLevel="0" collapsed="false">
      <c r="A61" s="362" t="s">
        <v>778</v>
      </c>
      <c r="B61" s="317" t="n">
        <v>11918</v>
      </c>
      <c r="C61" s="317" t="n">
        <v>8437</v>
      </c>
      <c r="D61" s="317" t="n">
        <v>0</v>
      </c>
      <c r="E61" s="317" t="n">
        <v>0</v>
      </c>
      <c r="F61" s="317" t="n">
        <v>0</v>
      </c>
      <c r="G61" s="317" t="n">
        <v>646</v>
      </c>
      <c r="H61" s="317" t="n">
        <v>7633</v>
      </c>
      <c r="I61" s="317" t="n">
        <v>0</v>
      </c>
      <c r="J61" s="317" t="n">
        <v>96754</v>
      </c>
      <c r="K61" s="317" t="n">
        <v>70769</v>
      </c>
    </row>
    <row r="62" customFormat="false" ht="9" hidden="false" customHeight="false" outlineLevel="0" collapsed="false">
      <c r="A62" s="362" t="s">
        <v>779</v>
      </c>
      <c r="B62" s="317" t="n">
        <v>128</v>
      </c>
      <c r="C62" s="317" t="n">
        <v>1029</v>
      </c>
      <c r="D62" s="317" t="n">
        <v>0</v>
      </c>
      <c r="E62" s="317" t="n">
        <v>0</v>
      </c>
      <c r="F62" s="317" t="n">
        <v>0</v>
      </c>
      <c r="G62" s="317" t="n">
        <v>0</v>
      </c>
      <c r="H62" s="317" t="n">
        <v>0</v>
      </c>
      <c r="I62" s="317" t="n">
        <v>0</v>
      </c>
      <c r="J62" s="317" t="n">
        <v>0</v>
      </c>
      <c r="K62" s="317" t="n">
        <v>0</v>
      </c>
    </row>
    <row r="63" customFormat="false" ht="9" hidden="false" customHeight="false" outlineLevel="0" collapsed="false">
      <c r="A63" s="362" t="s">
        <v>780</v>
      </c>
      <c r="B63" s="317" t="n">
        <v>0</v>
      </c>
      <c r="C63" s="317" t="n">
        <v>0</v>
      </c>
      <c r="D63" s="317" t="n">
        <v>0</v>
      </c>
      <c r="E63" s="317" t="n">
        <v>0</v>
      </c>
      <c r="F63" s="317" t="n">
        <v>0</v>
      </c>
      <c r="G63" s="317" t="n">
        <v>0</v>
      </c>
      <c r="H63" s="317" t="n">
        <v>0</v>
      </c>
      <c r="I63" s="317" t="n">
        <v>0</v>
      </c>
      <c r="J63" s="317" t="n">
        <v>0</v>
      </c>
      <c r="K63" s="317" t="n">
        <v>0</v>
      </c>
    </row>
    <row r="64" customFormat="false" ht="9" hidden="false" customHeight="false" outlineLevel="0" collapsed="false">
      <c r="A64" s="362" t="s">
        <v>781</v>
      </c>
      <c r="B64" s="317" t="n">
        <v>0</v>
      </c>
      <c r="C64" s="317" t="n">
        <v>0</v>
      </c>
      <c r="D64" s="317" t="n">
        <v>0</v>
      </c>
      <c r="E64" s="317" t="n">
        <v>0</v>
      </c>
      <c r="F64" s="317" t="n">
        <v>0</v>
      </c>
      <c r="G64" s="317" t="n">
        <v>0</v>
      </c>
      <c r="H64" s="317" t="n">
        <v>0</v>
      </c>
      <c r="I64" s="317" t="n">
        <v>0</v>
      </c>
      <c r="J64" s="317" t="n">
        <v>0</v>
      </c>
      <c r="K64" s="317" t="n">
        <v>0</v>
      </c>
    </row>
    <row r="65" customFormat="false" ht="9" hidden="false" customHeight="false" outlineLevel="0" collapsed="false">
      <c r="A65" s="362" t="s">
        <v>782</v>
      </c>
      <c r="B65" s="317" t="n">
        <v>0</v>
      </c>
      <c r="C65" s="317" t="n">
        <v>0</v>
      </c>
      <c r="D65" s="317" t="n">
        <v>0</v>
      </c>
      <c r="E65" s="317" t="n">
        <v>0</v>
      </c>
      <c r="F65" s="317" t="n">
        <v>0</v>
      </c>
      <c r="G65" s="317" t="n">
        <v>0</v>
      </c>
      <c r="H65" s="317" t="n">
        <v>0</v>
      </c>
      <c r="I65" s="317" t="n">
        <v>0</v>
      </c>
      <c r="J65" s="317" t="n">
        <v>0</v>
      </c>
      <c r="K65" s="317" t="n">
        <v>0</v>
      </c>
    </row>
    <row r="66" customFormat="false" ht="9" hidden="false" customHeight="false" outlineLevel="0" collapsed="false">
      <c r="A66" s="362" t="s">
        <v>783</v>
      </c>
      <c r="B66" s="317" t="n">
        <v>0</v>
      </c>
      <c r="C66" s="317" t="n">
        <v>0</v>
      </c>
      <c r="D66" s="317" t="n">
        <v>0</v>
      </c>
      <c r="E66" s="317" t="n">
        <v>0</v>
      </c>
      <c r="F66" s="317" t="n">
        <v>0</v>
      </c>
      <c r="G66" s="317" t="n">
        <v>0</v>
      </c>
      <c r="H66" s="317" t="n">
        <v>0</v>
      </c>
      <c r="I66" s="317" t="n">
        <v>0</v>
      </c>
      <c r="J66" s="317" t="n">
        <v>0</v>
      </c>
      <c r="K66" s="317" t="n">
        <v>0</v>
      </c>
    </row>
    <row r="67" customFormat="false" ht="9" hidden="false" customHeight="false" outlineLevel="0" collapsed="false">
      <c r="A67" s="362" t="s">
        <v>784</v>
      </c>
      <c r="B67" s="317" t="n">
        <v>52348</v>
      </c>
      <c r="C67" s="317" t="n">
        <v>18037</v>
      </c>
      <c r="D67" s="317" t="n">
        <v>0</v>
      </c>
      <c r="E67" s="317" t="n">
        <v>0</v>
      </c>
      <c r="F67" s="317" t="n">
        <v>0</v>
      </c>
      <c r="G67" s="317" t="n">
        <v>0</v>
      </c>
      <c r="H67" s="317" t="n">
        <v>222</v>
      </c>
      <c r="I67" s="317" t="n">
        <v>176</v>
      </c>
      <c r="J67" s="317" t="n">
        <v>19245</v>
      </c>
      <c r="K67" s="317" t="n">
        <v>0</v>
      </c>
    </row>
    <row r="68" customFormat="false" ht="9" hidden="false" customHeight="false" outlineLevel="0" collapsed="false">
      <c r="A68" s="362" t="s">
        <v>785</v>
      </c>
      <c r="B68" s="317" t="n">
        <v>41365</v>
      </c>
      <c r="C68" s="317" t="n">
        <v>15003</v>
      </c>
      <c r="D68" s="317" t="n">
        <v>0</v>
      </c>
      <c r="E68" s="317" t="n">
        <v>0</v>
      </c>
      <c r="F68" s="317" t="n">
        <v>0</v>
      </c>
      <c r="G68" s="317" t="n">
        <v>0</v>
      </c>
      <c r="H68" s="317" t="n">
        <v>0</v>
      </c>
      <c r="I68" s="317" t="n">
        <v>0</v>
      </c>
      <c r="J68" s="317" t="n">
        <v>12289</v>
      </c>
      <c r="K68" s="317" t="n">
        <v>7</v>
      </c>
    </row>
    <row r="69" customFormat="false" ht="9" hidden="false" customHeight="false" outlineLevel="0" collapsed="false">
      <c r="A69" s="362" t="s">
        <v>786</v>
      </c>
      <c r="B69" s="317" t="n">
        <v>0</v>
      </c>
      <c r="C69" s="317" t="n">
        <v>0</v>
      </c>
      <c r="D69" s="317" t="n">
        <v>0</v>
      </c>
      <c r="E69" s="317" t="n">
        <v>0</v>
      </c>
      <c r="F69" s="317" t="n">
        <v>0</v>
      </c>
      <c r="G69" s="317" t="n">
        <v>0</v>
      </c>
      <c r="H69" s="317" t="n">
        <v>0</v>
      </c>
      <c r="I69" s="317" t="n">
        <v>0</v>
      </c>
      <c r="J69" s="317" t="n">
        <v>0</v>
      </c>
      <c r="K69" s="317" t="n">
        <v>0</v>
      </c>
    </row>
    <row r="70" customFormat="false" ht="9" hidden="false" customHeight="false" outlineLevel="0" collapsed="false">
      <c r="A70" s="362" t="s">
        <v>787</v>
      </c>
      <c r="B70" s="317" t="n">
        <v>6198</v>
      </c>
      <c r="C70" s="317" t="n">
        <v>6574</v>
      </c>
      <c r="D70" s="317" t="n">
        <v>0</v>
      </c>
      <c r="E70" s="317" t="n">
        <v>0</v>
      </c>
      <c r="F70" s="317" t="n">
        <v>0</v>
      </c>
      <c r="G70" s="317" t="n">
        <v>0</v>
      </c>
      <c r="H70" s="317" t="n">
        <v>0</v>
      </c>
      <c r="I70" s="317" t="n">
        <v>0</v>
      </c>
      <c r="J70" s="317" t="n">
        <v>0</v>
      </c>
      <c r="K70" s="317" t="n">
        <v>0</v>
      </c>
    </row>
    <row r="71" customFormat="false" ht="9" hidden="false" customHeight="false" outlineLevel="0" collapsed="false">
      <c r="A71" s="362" t="s">
        <v>788</v>
      </c>
      <c r="B71" s="317" t="n">
        <v>0</v>
      </c>
      <c r="C71" s="317" t="n">
        <v>0</v>
      </c>
      <c r="D71" s="317" t="n">
        <v>0</v>
      </c>
      <c r="E71" s="317" t="n">
        <v>0</v>
      </c>
      <c r="F71" s="317" t="n">
        <v>0</v>
      </c>
      <c r="G71" s="317" t="n">
        <v>0</v>
      </c>
      <c r="H71" s="317" t="n">
        <v>0</v>
      </c>
      <c r="I71" s="317" t="n">
        <v>0</v>
      </c>
      <c r="J71" s="317" t="n">
        <v>0</v>
      </c>
      <c r="K71" s="317" t="n">
        <v>0</v>
      </c>
    </row>
    <row r="72" customFormat="false" ht="9" hidden="false" customHeight="false" outlineLevel="0" collapsed="false">
      <c r="A72" s="362" t="s">
        <v>789</v>
      </c>
      <c r="B72" s="317" t="n">
        <v>0</v>
      </c>
      <c r="C72" s="317" t="n">
        <v>0</v>
      </c>
      <c r="D72" s="317" t="n">
        <v>0</v>
      </c>
      <c r="E72" s="317" t="n">
        <v>0</v>
      </c>
      <c r="F72" s="317" t="n">
        <v>0</v>
      </c>
      <c r="G72" s="317" t="n">
        <v>0</v>
      </c>
      <c r="H72" s="317" t="n">
        <v>0</v>
      </c>
      <c r="I72" s="317" t="n">
        <v>0</v>
      </c>
      <c r="J72" s="317" t="n">
        <v>0</v>
      </c>
      <c r="K72" s="317" t="n">
        <v>0</v>
      </c>
    </row>
    <row r="73" customFormat="false" ht="9" hidden="false" customHeight="false" outlineLevel="0" collapsed="false">
      <c r="A73" s="362" t="s">
        <v>790</v>
      </c>
      <c r="B73" s="317" t="n">
        <v>123770</v>
      </c>
      <c r="C73" s="317" t="n">
        <v>49536</v>
      </c>
      <c r="D73" s="317" t="n">
        <v>0</v>
      </c>
      <c r="E73" s="317" t="n">
        <v>5</v>
      </c>
      <c r="F73" s="317" t="n">
        <v>0</v>
      </c>
      <c r="G73" s="317" t="n">
        <v>0</v>
      </c>
      <c r="H73" s="317" t="n">
        <v>0</v>
      </c>
      <c r="I73" s="317" t="n">
        <v>0</v>
      </c>
      <c r="J73" s="317" t="n">
        <v>30479</v>
      </c>
      <c r="K73" s="317" t="n">
        <v>0</v>
      </c>
    </row>
    <row r="74" customFormat="false" ht="9" hidden="false" customHeight="false" outlineLevel="0" collapsed="false">
      <c r="A74" s="362" t="s">
        <v>791</v>
      </c>
      <c r="B74" s="317" t="n">
        <v>18940</v>
      </c>
      <c r="C74" s="317" t="n">
        <v>6031</v>
      </c>
      <c r="D74" s="317" t="n">
        <v>0</v>
      </c>
      <c r="E74" s="317" t="n">
        <v>0</v>
      </c>
      <c r="F74" s="317" t="n">
        <v>0</v>
      </c>
      <c r="G74" s="317" t="n">
        <v>0</v>
      </c>
      <c r="H74" s="317" t="n">
        <v>0</v>
      </c>
      <c r="I74" s="317" t="n">
        <v>0</v>
      </c>
      <c r="J74" s="317" t="n">
        <v>0</v>
      </c>
      <c r="K74" s="317" t="n">
        <v>0</v>
      </c>
    </row>
    <row r="75" customFormat="false" ht="9" hidden="false" customHeight="false" outlineLevel="0" collapsed="false">
      <c r="A75" s="362" t="s">
        <v>792</v>
      </c>
      <c r="B75" s="317" t="n">
        <v>56604</v>
      </c>
      <c r="C75" s="317" t="n">
        <v>14952</v>
      </c>
      <c r="D75" s="317" t="n">
        <v>0</v>
      </c>
      <c r="E75" s="317" t="n">
        <v>0</v>
      </c>
      <c r="F75" s="317" t="n">
        <v>0</v>
      </c>
      <c r="G75" s="317" t="n">
        <v>1098</v>
      </c>
      <c r="H75" s="317" t="n">
        <v>4356</v>
      </c>
      <c r="I75" s="317" t="n">
        <v>0</v>
      </c>
      <c r="J75" s="317" t="n">
        <v>29116</v>
      </c>
      <c r="K75" s="317" t="n">
        <v>47</v>
      </c>
    </row>
    <row r="76" customFormat="false" ht="9" hidden="false" customHeight="false" outlineLevel="0" collapsed="false">
      <c r="A76" s="362" t="s">
        <v>793</v>
      </c>
      <c r="B76" s="317" t="n">
        <v>56551</v>
      </c>
      <c r="C76" s="317" t="n">
        <v>14952</v>
      </c>
      <c r="D76" s="317" t="n">
        <v>0</v>
      </c>
      <c r="E76" s="317" t="n">
        <v>0</v>
      </c>
      <c r="F76" s="317" t="n">
        <v>0</v>
      </c>
      <c r="G76" s="317" t="n">
        <v>1098</v>
      </c>
      <c r="H76" s="317" t="n">
        <v>4356</v>
      </c>
      <c r="I76" s="317" t="n">
        <v>0</v>
      </c>
      <c r="J76" s="317" t="n">
        <v>29116</v>
      </c>
      <c r="K76" s="317" t="n">
        <v>47</v>
      </c>
    </row>
    <row r="79" customFormat="false" ht="9" hidden="false" customHeight="false" outlineLevel="0" collapsed="false">
      <c r="A79" s="369"/>
    </row>
    <row r="80" customFormat="false" ht="9" hidden="false" customHeight="false" outlineLevel="0" collapsed="false">
      <c r="A80" s="378" t="s">
        <v>829</v>
      </c>
    </row>
    <row r="83" customFormat="false" ht="9" hidden="false" customHeight="true" outlineLevel="0" collapsed="false">
      <c r="A83" s="134" t="s">
        <v>115</v>
      </c>
      <c r="B83" s="134"/>
      <c r="C83" s="134"/>
      <c r="D83" s="134"/>
      <c r="E83" s="134"/>
      <c r="F83" s="134"/>
    </row>
  </sheetData>
  <mergeCells count="16">
    <mergeCell ref="A1:K1"/>
    <mergeCell ref="A2:K2"/>
    <mergeCell ref="A3:A5"/>
    <mergeCell ref="B3:B4"/>
    <mergeCell ref="C3:C4"/>
    <mergeCell ref="D3:D4"/>
    <mergeCell ref="E3:E4"/>
    <mergeCell ref="F3:F4"/>
    <mergeCell ref="G3:G4"/>
    <mergeCell ref="H3:H4"/>
    <mergeCell ref="I3:I4"/>
    <mergeCell ref="J3:J4"/>
    <mergeCell ref="K3:K4"/>
    <mergeCell ref="B5:K5"/>
    <mergeCell ref="A6:K6"/>
    <mergeCell ref="A83:F83"/>
  </mergeCells>
  <hyperlinks>
    <hyperlink ref="A1" location="Inhalt!A1" display="3 Güterverkehr der Eisenbahnen im Jahr 2009"/>
  </hyperlinks>
  <printOptions headings="false" gridLines="false" gridLinesSet="true" horizontalCentered="false" verticalCentered="false"/>
  <pageMargins left="0.196527777777778" right="0.196527777777778" top="0.7875" bottom="0.590277777777778"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11.5625" defaultRowHeight="9" zeroHeight="false" outlineLevelRow="0" outlineLevelCol="0"/>
  <cols>
    <col collapsed="false" customWidth="true" hidden="false" outlineLevel="0" max="1" min="1" style="378" width="19.85"/>
    <col collapsed="false" customWidth="true" hidden="false" outlineLevel="0" max="2" min="2" style="378" width="8.7"/>
    <col collapsed="false" customWidth="true" hidden="false" outlineLevel="0" max="3" min="3" style="378" width="8.28"/>
    <col collapsed="false" customWidth="true" hidden="false" outlineLevel="0" max="4" min="4" style="378" width="8.41"/>
    <col collapsed="false" customWidth="true" hidden="false" outlineLevel="0" max="5" min="5" style="378" width="9.85"/>
    <col collapsed="false" customWidth="true" hidden="false" outlineLevel="0" max="6" min="6" style="378" width="10.28"/>
    <col collapsed="false" customWidth="true" hidden="false" outlineLevel="0" max="7" min="7" style="378" width="8.28"/>
    <col collapsed="false" customWidth="true" hidden="false" outlineLevel="0" max="8" min="8" style="378" width="7.42"/>
    <col collapsed="false" customWidth="true" hidden="false" outlineLevel="0" max="9" min="9" style="378" width="7.99"/>
    <col collapsed="false" customWidth="true" hidden="false" outlineLevel="0" max="10" min="10" style="378" width="8.56"/>
    <col collapsed="false" customWidth="true" hidden="false" outlineLevel="0" max="11" min="11" style="378" width="9.14"/>
    <col collapsed="false" customWidth="false" hidden="false" outlineLevel="0" max="257" min="12" style="378" width="11.56"/>
  </cols>
  <sheetData>
    <row r="1" s="409" customFormat="true" ht="13.15" hidden="false" customHeight="true" outlineLevel="0" collapsed="false">
      <c r="A1" s="289" t="s">
        <v>830</v>
      </c>
      <c r="B1" s="289"/>
      <c r="C1" s="289"/>
      <c r="D1" s="289"/>
      <c r="E1" s="289"/>
      <c r="F1" s="289"/>
      <c r="G1" s="289"/>
      <c r="H1" s="289"/>
      <c r="I1" s="289"/>
      <c r="J1" s="289"/>
      <c r="K1" s="289"/>
    </row>
    <row r="2" s="357" customFormat="true" ht="13.15" hidden="false" customHeight="true" outlineLevel="0" collapsed="false">
      <c r="A2" s="410" t="s">
        <v>834</v>
      </c>
      <c r="B2" s="410"/>
      <c r="C2" s="410"/>
      <c r="D2" s="410"/>
      <c r="E2" s="410"/>
      <c r="F2" s="410"/>
      <c r="G2" s="410"/>
      <c r="H2" s="410"/>
      <c r="I2" s="410"/>
      <c r="J2" s="410"/>
    </row>
    <row r="3" customFormat="false" ht="9" hidden="false" customHeight="true" outlineLevel="0" collapsed="false">
      <c r="A3" s="411" t="s">
        <v>835</v>
      </c>
      <c r="B3" s="308" t="s">
        <v>496</v>
      </c>
      <c r="C3" s="308" t="s">
        <v>498</v>
      </c>
      <c r="D3" s="308" t="s">
        <v>764</v>
      </c>
      <c r="E3" s="308" t="s">
        <v>765</v>
      </c>
      <c r="F3" s="308" t="s">
        <v>766</v>
      </c>
      <c r="G3" s="308" t="s">
        <v>767</v>
      </c>
      <c r="H3" s="308" t="s">
        <v>768</v>
      </c>
      <c r="I3" s="411" t="s">
        <v>702</v>
      </c>
      <c r="J3" s="308" t="s">
        <v>694</v>
      </c>
      <c r="K3" s="412" t="s">
        <v>701</v>
      </c>
    </row>
    <row r="4" customFormat="false" ht="9" hidden="false" customHeight="false" outlineLevel="0" collapsed="false">
      <c r="A4" s="411"/>
      <c r="B4" s="308"/>
      <c r="C4" s="308"/>
      <c r="D4" s="308"/>
      <c r="E4" s="308"/>
      <c r="F4" s="308"/>
      <c r="G4" s="308"/>
      <c r="H4" s="308"/>
      <c r="I4" s="411"/>
      <c r="J4" s="308"/>
      <c r="K4" s="412"/>
    </row>
    <row r="5" customFormat="false" ht="13.15" hidden="false" customHeight="true" outlineLevel="0" collapsed="false">
      <c r="A5" s="411"/>
      <c r="B5" s="383" t="s">
        <v>836</v>
      </c>
      <c r="C5" s="383"/>
      <c r="D5" s="383"/>
      <c r="E5" s="383"/>
      <c r="F5" s="383"/>
      <c r="G5" s="383"/>
      <c r="H5" s="383"/>
      <c r="I5" s="383"/>
      <c r="J5" s="383"/>
      <c r="K5" s="383"/>
    </row>
    <row r="6" customFormat="false" ht="9" hidden="false" customHeight="false" outlineLevel="0" collapsed="false">
      <c r="A6" s="413"/>
      <c r="B6" s="413"/>
      <c r="C6" s="413"/>
      <c r="D6" s="413"/>
      <c r="E6" s="413"/>
      <c r="F6" s="413"/>
      <c r="G6" s="413"/>
      <c r="H6" s="413"/>
      <c r="I6" s="413"/>
      <c r="J6" s="413"/>
    </row>
    <row r="7" customFormat="false" ht="9" hidden="false" customHeight="false" outlineLevel="0" collapsed="false">
      <c r="A7" s="362" t="s">
        <v>540</v>
      </c>
      <c r="B7" s="314" t="n">
        <v>5382950</v>
      </c>
      <c r="C7" s="314" t="n">
        <v>4056689</v>
      </c>
      <c r="D7" s="317" t="n">
        <v>15759</v>
      </c>
      <c r="E7" s="317" t="n">
        <v>586</v>
      </c>
      <c r="F7" s="317" t="n">
        <v>155</v>
      </c>
      <c r="G7" s="317" t="n">
        <v>606209</v>
      </c>
      <c r="H7" s="317" t="n">
        <v>25698</v>
      </c>
      <c r="I7" s="317" t="n">
        <v>0</v>
      </c>
      <c r="J7" s="317" t="n">
        <v>1388938</v>
      </c>
      <c r="K7" s="317" t="n">
        <v>227289</v>
      </c>
      <c r="L7" s="442"/>
    </row>
    <row r="8" customFormat="false" ht="9" hidden="false" customHeight="false" outlineLevel="0" collapsed="false">
      <c r="A8" s="362" t="s">
        <v>541</v>
      </c>
      <c r="B8" s="314" t="n">
        <v>876156</v>
      </c>
      <c r="C8" s="314" t="n">
        <v>716925</v>
      </c>
      <c r="D8" s="317" t="n">
        <v>0</v>
      </c>
      <c r="E8" s="317" t="n">
        <v>0</v>
      </c>
      <c r="F8" s="317" t="n">
        <v>0</v>
      </c>
      <c r="G8" s="317" t="n">
        <v>0</v>
      </c>
      <c r="H8" s="317" t="n">
        <v>5200</v>
      </c>
      <c r="I8" s="317" t="n">
        <v>0</v>
      </c>
      <c r="J8" s="317" t="n">
        <v>179288</v>
      </c>
      <c r="K8" s="317" t="n">
        <v>118</v>
      </c>
    </row>
    <row r="9" customFormat="false" ht="9" hidden="false" customHeight="false" outlineLevel="0" collapsed="false">
      <c r="A9" s="362" t="s">
        <v>542</v>
      </c>
      <c r="B9" s="314" t="n">
        <v>253434</v>
      </c>
      <c r="C9" s="314" t="n">
        <v>388488</v>
      </c>
      <c r="D9" s="317" t="n">
        <v>0</v>
      </c>
      <c r="E9" s="317" t="n">
        <v>0</v>
      </c>
      <c r="F9" s="317" t="n">
        <v>0</v>
      </c>
      <c r="G9" s="317" t="n">
        <v>0</v>
      </c>
      <c r="H9" s="317" t="n">
        <v>11</v>
      </c>
      <c r="I9" s="317" t="n">
        <v>0</v>
      </c>
      <c r="J9" s="317" t="n">
        <v>0</v>
      </c>
      <c r="K9" s="317" t="n">
        <v>0</v>
      </c>
    </row>
    <row r="10" customFormat="false" ht="9" hidden="false" customHeight="false" outlineLevel="0" collapsed="false">
      <c r="A10" s="362" t="s">
        <v>543</v>
      </c>
      <c r="B10" s="314" t="n">
        <v>341283</v>
      </c>
      <c r="C10" s="335" t="n">
        <v>192362</v>
      </c>
      <c r="D10" s="317" t="n">
        <v>0</v>
      </c>
      <c r="E10" s="317" t="n">
        <v>0</v>
      </c>
      <c r="F10" s="317" t="n">
        <v>0</v>
      </c>
      <c r="G10" s="317" t="n">
        <v>0</v>
      </c>
      <c r="H10" s="317" t="n">
        <v>5189</v>
      </c>
      <c r="I10" s="317" t="n">
        <v>0</v>
      </c>
      <c r="J10" s="317" t="n">
        <v>179283</v>
      </c>
      <c r="K10" s="317" t="n">
        <v>0</v>
      </c>
    </row>
    <row r="11" customFormat="false" ht="9" hidden="false" customHeight="false" outlineLevel="0" collapsed="false">
      <c r="A11" s="362" t="s">
        <v>544</v>
      </c>
      <c r="B11" s="317" t="n">
        <v>0</v>
      </c>
      <c r="C11" s="335" t="n">
        <v>49</v>
      </c>
      <c r="D11" s="317" t="n">
        <v>0</v>
      </c>
      <c r="E11" s="317" t="n">
        <v>0</v>
      </c>
      <c r="F11" s="317" t="n">
        <v>0</v>
      </c>
      <c r="G11" s="317" t="n">
        <v>0</v>
      </c>
      <c r="H11" s="317" t="n">
        <v>0</v>
      </c>
      <c r="I11" s="317" t="n">
        <v>0</v>
      </c>
      <c r="J11" s="317" t="n">
        <v>5</v>
      </c>
      <c r="K11" s="317" t="n">
        <v>118</v>
      </c>
    </row>
    <row r="12" customFormat="false" ht="9" hidden="false" customHeight="false" outlineLevel="0" collapsed="false">
      <c r="A12" s="362" t="s">
        <v>545</v>
      </c>
      <c r="B12" s="335" t="n">
        <v>281439</v>
      </c>
      <c r="C12" s="335" t="n">
        <v>136026</v>
      </c>
      <c r="D12" s="317" t="n">
        <v>0</v>
      </c>
      <c r="E12" s="317" t="n">
        <v>0</v>
      </c>
      <c r="F12" s="317" t="n">
        <v>0</v>
      </c>
      <c r="G12" s="317" t="n">
        <v>0</v>
      </c>
      <c r="H12" s="317" t="n">
        <v>0</v>
      </c>
      <c r="I12" s="317" t="n">
        <v>0</v>
      </c>
      <c r="J12" s="317" t="n">
        <v>0</v>
      </c>
      <c r="K12" s="317" t="n">
        <v>0</v>
      </c>
    </row>
    <row r="13" customFormat="false" ht="9" hidden="false" customHeight="false" outlineLevel="0" collapsed="false">
      <c r="A13" s="362" t="s">
        <v>546</v>
      </c>
      <c r="B13" s="314" t="n">
        <v>1769429</v>
      </c>
      <c r="C13" s="314" t="n">
        <v>1137837</v>
      </c>
      <c r="D13" s="317" t="n">
        <v>0</v>
      </c>
      <c r="E13" s="317" t="n">
        <v>266</v>
      </c>
      <c r="F13" s="317" t="n">
        <v>0</v>
      </c>
      <c r="G13" s="317" t="n">
        <v>0</v>
      </c>
      <c r="H13" s="317" t="n">
        <v>0</v>
      </c>
      <c r="I13" s="317" t="n">
        <v>0</v>
      </c>
      <c r="J13" s="317" t="n">
        <v>1172</v>
      </c>
      <c r="K13" s="317" t="n">
        <v>512</v>
      </c>
    </row>
    <row r="14" customFormat="false" ht="9" hidden="false" customHeight="false" outlineLevel="0" collapsed="false">
      <c r="A14" s="362" t="s">
        <v>547</v>
      </c>
      <c r="B14" s="314" t="n">
        <v>877647</v>
      </c>
      <c r="C14" s="314" t="n">
        <v>327396</v>
      </c>
      <c r="D14" s="317" t="n">
        <v>0</v>
      </c>
      <c r="E14" s="317" t="n">
        <v>266</v>
      </c>
      <c r="F14" s="317" t="n">
        <v>0</v>
      </c>
      <c r="G14" s="317" t="n">
        <v>0</v>
      </c>
      <c r="H14" s="317" t="n">
        <v>0</v>
      </c>
      <c r="I14" s="317" t="n">
        <v>0</v>
      </c>
      <c r="J14" s="317" t="n">
        <v>171</v>
      </c>
      <c r="K14" s="317" t="n">
        <v>177</v>
      </c>
    </row>
    <row r="15" customFormat="false" ht="9" hidden="false" customHeight="false" outlineLevel="0" collapsed="false">
      <c r="A15" s="362" t="s">
        <v>548</v>
      </c>
      <c r="B15" s="335" t="n">
        <v>246022</v>
      </c>
      <c r="C15" s="335" t="n">
        <v>49610</v>
      </c>
      <c r="D15" s="317" t="n">
        <v>0</v>
      </c>
      <c r="E15" s="317" t="n">
        <v>0</v>
      </c>
      <c r="F15" s="317" t="n">
        <v>0</v>
      </c>
      <c r="G15" s="317" t="n">
        <v>0</v>
      </c>
      <c r="H15" s="317" t="n">
        <v>0</v>
      </c>
      <c r="I15" s="317" t="n">
        <v>0</v>
      </c>
      <c r="J15" s="317" t="n">
        <v>96</v>
      </c>
      <c r="K15" s="317" t="n">
        <v>0</v>
      </c>
    </row>
    <row r="16" customFormat="false" ht="9" hidden="false" customHeight="false" outlineLevel="0" collapsed="false">
      <c r="A16" s="362" t="s">
        <v>549</v>
      </c>
      <c r="B16" s="314" t="n">
        <v>91979</v>
      </c>
      <c r="C16" s="335" t="n">
        <v>165834</v>
      </c>
      <c r="D16" s="317" t="n">
        <v>0</v>
      </c>
      <c r="E16" s="317" t="n">
        <v>0</v>
      </c>
      <c r="F16" s="317" t="n">
        <v>0</v>
      </c>
      <c r="G16" s="317" t="n">
        <v>0</v>
      </c>
      <c r="H16" s="317" t="n">
        <v>0</v>
      </c>
      <c r="I16" s="317" t="n">
        <v>0</v>
      </c>
      <c r="J16" s="317" t="n">
        <v>905</v>
      </c>
      <c r="K16" s="317" t="n">
        <v>0</v>
      </c>
    </row>
    <row r="17" customFormat="false" ht="9" hidden="false" customHeight="false" outlineLevel="0" collapsed="false">
      <c r="A17" s="362" t="s">
        <v>550</v>
      </c>
      <c r="B17" s="317" t="n">
        <v>116022</v>
      </c>
      <c r="C17" s="317" t="n">
        <v>164791</v>
      </c>
      <c r="D17" s="317" t="n">
        <v>0</v>
      </c>
      <c r="E17" s="317" t="n">
        <v>0</v>
      </c>
      <c r="F17" s="317" t="n">
        <v>0</v>
      </c>
      <c r="G17" s="317" t="n">
        <v>0</v>
      </c>
      <c r="H17" s="317" t="n">
        <v>0</v>
      </c>
      <c r="I17" s="317" t="n">
        <v>0</v>
      </c>
      <c r="J17" s="317" t="n">
        <v>0</v>
      </c>
      <c r="K17" s="317" t="n">
        <v>0</v>
      </c>
    </row>
    <row r="18" customFormat="false" ht="9" hidden="false" customHeight="false" outlineLevel="0" collapsed="false">
      <c r="A18" s="362" t="s">
        <v>551</v>
      </c>
      <c r="B18" s="317" t="n">
        <v>401033</v>
      </c>
      <c r="C18" s="317" t="n">
        <v>225251</v>
      </c>
      <c r="D18" s="317" t="n">
        <v>0</v>
      </c>
      <c r="E18" s="317" t="n">
        <v>0</v>
      </c>
      <c r="F18" s="317" t="n">
        <v>0</v>
      </c>
      <c r="G18" s="317" t="n">
        <v>0</v>
      </c>
      <c r="H18" s="317" t="n">
        <v>0</v>
      </c>
      <c r="I18" s="317" t="n">
        <v>0</v>
      </c>
      <c r="J18" s="317" t="n">
        <v>0</v>
      </c>
      <c r="K18" s="317" t="n">
        <v>335</v>
      </c>
    </row>
    <row r="19" customFormat="false" ht="9" hidden="false" customHeight="false" outlineLevel="0" collapsed="false">
      <c r="A19" s="362" t="s">
        <v>552</v>
      </c>
      <c r="B19" s="317" t="n">
        <v>537</v>
      </c>
      <c r="C19" s="317" t="n">
        <v>95588</v>
      </c>
      <c r="D19" s="317" t="n">
        <v>0</v>
      </c>
      <c r="E19" s="317" t="n">
        <v>0</v>
      </c>
      <c r="F19" s="317" t="n">
        <v>0</v>
      </c>
      <c r="G19" s="317" t="n">
        <v>0</v>
      </c>
      <c r="H19" s="317" t="n">
        <v>0</v>
      </c>
      <c r="I19" s="317" t="n">
        <v>0</v>
      </c>
      <c r="J19" s="317" t="n">
        <v>0</v>
      </c>
      <c r="K19" s="317" t="n">
        <v>0</v>
      </c>
    </row>
    <row r="20" customFormat="false" ht="9" hidden="false" customHeight="false" outlineLevel="0" collapsed="false">
      <c r="A20" s="362" t="s">
        <v>553</v>
      </c>
      <c r="B20" s="317" t="n">
        <v>36189</v>
      </c>
      <c r="C20" s="317" t="n">
        <v>109367</v>
      </c>
      <c r="D20" s="317" t="n">
        <v>0</v>
      </c>
      <c r="E20" s="317" t="n">
        <v>0</v>
      </c>
      <c r="F20" s="317" t="n">
        <v>0</v>
      </c>
      <c r="G20" s="317" t="n">
        <v>0</v>
      </c>
      <c r="H20" s="317" t="n">
        <v>0</v>
      </c>
      <c r="I20" s="317" t="n">
        <v>0</v>
      </c>
      <c r="J20" s="317" t="n">
        <v>0</v>
      </c>
      <c r="K20" s="317" t="n">
        <v>0</v>
      </c>
    </row>
    <row r="21" customFormat="false" ht="9" hidden="false" customHeight="false" outlineLevel="0" collapsed="false">
      <c r="A21" s="362" t="s">
        <v>554</v>
      </c>
      <c r="B21" s="317" t="n">
        <v>1145</v>
      </c>
      <c r="C21" s="317" t="n">
        <v>4451</v>
      </c>
      <c r="D21" s="317" t="n">
        <v>0</v>
      </c>
      <c r="E21" s="317" t="n">
        <v>0</v>
      </c>
      <c r="F21" s="317" t="n">
        <v>0</v>
      </c>
      <c r="G21" s="317" t="n">
        <v>0</v>
      </c>
      <c r="H21" s="317" t="n">
        <v>0</v>
      </c>
      <c r="I21" s="317" t="n">
        <v>0</v>
      </c>
      <c r="J21" s="317" t="n">
        <v>0</v>
      </c>
      <c r="K21" s="317" t="n">
        <v>0</v>
      </c>
    </row>
    <row r="22" customFormat="false" ht="9" hidden="false" customHeight="false" outlineLevel="0" collapsed="false">
      <c r="A22" s="362" t="s">
        <v>555</v>
      </c>
      <c r="B22" s="317" t="n">
        <v>163138</v>
      </c>
      <c r="C22" s="317" t="n">
        <v>86612</v>
      </c>
      <c r="D22" s="317" t="n">
        <v>0</v>
      </c>
      <c r="E22" s="317" t="n">
        <v>0</v>
      </c>
      <c r="F22" s="317" t="n">
        <v>0</v>
      </c>
      <c r="G22" s="317" t="n">
        <v>0</v>
      </c>
      <c r="H22" s="317" t="n">
        <v>0</v>
      </c>
      <c r="I22" s="317" t="n">
        <v>0</v>
      </c>
      <c r="J22" s="317" t="n">
        <v>0</v>
      </c>
      <c r="K22" s="317" t="n">
        <v>1214</v>
      </c>
    </row>
    <row r="23" customFormat="false" ht="9" hidden="false" customHeight="false" outlineLevel="0" collapsed="false">
      <c r="A23" s="362" t="s">
        <v>556</v>
      </c>
      <c r="B23" s="317" t="n">
        <v>75759</v>
      </c>
      <c r="C23" s="317" t="n">
        <v>13133</v>
      </c>
      <c r="D23" s="317" t="n">
        <v>0</v>
      </c>
      <c r="E23" s="317" t="n">
        <v>0</v>
      </c>
      <c r="F23" s="317" t="n">
        <v>0</v>
      </c>
      <c r="G23" s="317" t="n">
        <v>0</v>
      </c>
      <c r="H23" s="317" t="n">
        <v>0</v>
      </c>
      <c r="I23" s="317" t="n">
        <v>0</v>
      </c>
      <c r="J23" s="317" t="n">
        <v>0</v>
      </c>
      <c r="K23" s="317" t="n">
        <v>1214</v>
      </c>
    </row>
    <row r="24" customFormat="false" ht="9" hidden="false" customHeight="false" outlineLevel="0" collapsed="false">
      <c r="A24" s="362" t="s">
        <v>557</v>
      </c>
      <c r="B24" s="317" t="n">
        <v>87379</v>
      </c>
      <c r="C24" s="317" t="n">
        <v>73479</v>
      </c>
      <c r="D24" s="317" t="n">
        <v>0</v>
      </c>
      <c r="E24" s="317" t="n">
        <v>0</v>
      </c>
      <c r="F24" s="317" t="n">
        <v>0</v>
      </c>
      <c r="G24" s="317" t="n">
        <v>0</v>
      </c>
      <c r="H24" s="317" t="n">
        <v>0</v>
      </c>
      <c r="I24" s="317" t="n">
        <v>0</v>
      </c>
      <c r="J24" s="317" t="n">
        <v>0</v>
      </c>
      <c r="K24" s="317" t="n">
        <v>0</v>
      </c>
    </row>
    <row r="25" customFormat="false" ht="9" hidden="false" customHeight="false" outlineLevel="0" collapsed="false">
      <c r="A25" s="362" t="s">
        <v>558</v>
      </c>
      <c r="B25" s="317" t="n">
        <v>388926</v>
      </c>
      <c r="C25" s="317" t="n">
        <v>391225</v>
      </c>
      <c r="D25" s="317" t="n">
        <v>0</v>
      </c>
      <c r="E25" s="317" t="n">
        <v>0</v>
      </c>
      <c r="F25" s="317" t="n">
        <v>0</v>
      </c>
      <c r="G25" s="317" t="n">
        <v>0</v>
      </c>
      <c r="H25" s="317" t="n">
        <v>0</v>
      </c>
      <c r="I25" s="317" t="n">
        <v>0</v>
      </c>
      <c r="J25" s="317" t="n">
        <v>0</v>
      </c>
      <c r="K25" s="317" t="n">
        <v>0</v>
      </c>
    </row>
    <row r="26" customFormat="false" ht="9" hidden="false" customHeight="false" outlineLevel="0" collapsed="false">
      <c r="A26" s="362" t="s">
        <v>559</v>
      </c>
      <c r="B26" s="317" t="n">
        <v>514</v>
      </c>
      <c r="C26" s="314" t="n">
        <v>876947</v>
      </c>
      <c r="D26" s="317" t="n">
        <v>0</v>
      </c>
      <c r="E26" s="317" t="n">
        <v>0</v>
      </c>
      <c r="F26" s="317" t="n">
        <v>0</v>
      </c>
      <c r="G26" s="317" t="n">
        <v>120436</v>
      </c>
      <c r="H26" s="317" t="n">
        <v>19755</v>
      </c>
      <c r="I26" s="317" t="n">
        <v>0</v>
      </c>
      <c r="J26" s="317" t="n">
        <v>0</v>
      </c>
      <c r="K26" s="317" t="n">
        <v>0</v>
      </c>
    </row>
    <row r="27" customFormat="false" ht="9" hidden="false" customHeight="false" outlineLevel="0" collapsed="false">
      <c r="A27" s="362" t="s">
        <v>560</v>
      </c>
      <c r="B27" s="317" t="n">
        <v>319775</v>
      </c>
      <c r="C27" s="317" t="n">
        <v>110630</v>
      </c>
      <c r="D27" s="317" t="n">
        <v>0</v>
      </c>
      <c r="E27" s="317" t="n">
        <v>0</v>
      </c>
      <c r="F27" s="317" t="n">
        <v>0</v>
      </c>
      <c r="G27" s="317" t="n">
        <v>0</v>
      </c>
      <c r="H27" s="317" t="n">
        <v>0</v>
      </c>
      <c r="I27" s="317" t="n">
        <v>0</v>
      </c>
      <c r="J27" s="317" t="n">
        <v>25</v>
      </c>
      <c r="K27" s="317" t="n">
        <v>4</v>
      </c>
    </row>
    <row r="28" customFormat="false" ht="9" hidden="false" customHeight="false" outlineLevel="0" collapsed="false">
      <c r="A28" s="362" t="s">
        <v>561</v>
      </c>
      <c r="B28" s="317" t="n">
        <v>180167</v>
      </c>
      <c r="C28" s="317" t="n">
        <v>61386</v>
      </c>
      <c r="D28" s="317" t="n">
        <v>0</v>
      </c>
      <c r="E28" s="317" t="n">
        <v>0</v>
      </c>
      <c r="F28" s="317" t="n">
        <v>0</v>
      </c>
      <c r="G28" s="317" t="n">
        <v>0</v>
      </c>
      <c r="H28" s="317" t="n">
        <v>0</v>
      </c>
      <c r="I28" s="317" t="n">
        <v>0</v>
      </c>
      <c r="J28" s="317" t="n">
        <v>25</v>
      </c>
      <c r="K28" s="317" t="n">
        <v>4</v>
      </c>
    </row>
    <row r="29" customFormat="false" ht="9" hidden="false" customHeight="false" outlineLevel="0" collapsed="false">
      <c r="A29" s="362" t="s">
        <v>562</v>
      </c>
      <c r="B29" s="317" t="n">
        <v>0</v>
      </c>
      <c r="C29" s="317" t="n">
        <v>0</v>
      </c>
      <c r="D29" s="317" t="n">
        <v>0</v>
      </c>
      <c r="E29" s="317" t="n">
        <v>0</v>
      </c>
      <c r="F29" s="317" t="n">
        <v>0</v>
      </c>
      <c r="G29" s="317" t="n">
        <v>0</v>
      </c>
      <c r="H29" s="317" t="n">
        <v>0</v>
      </c>
      <c r="I29" s="317" t="n">
        <v>0</v>
      </c>
      <c r="J29" s="317" t="n">
        <v>0</v>
      </c>
      <c r="K29" s="317" t="n">
        <v>0</v>
      </c>
    </row>
    <row r="30" customFormat="false" ht="9" hidden="false" customHeight="false" outlineLevel="0" collapsed="false">
      <c r="A30" s="362" t="s">
        <v>563</v>
      </c>
      <c r="B30" s="317" t="n">
        <v>139608</v>
      </c>
      <c r="C30" s="317" t="n">
        <v>49244</v>
      </c>
      <c r="D30" s="317" t="n">
        <v>0</v>
      </c>
      <c r="E30" s="317" t="n">
        <v>0</v>
      </c>
      <c r="F30" s="317" t="n">
        <v>0</v>
      </c>
      <c r="G30" s="317" t="n">
        <v>0</v>
      </c>
      <c r="H30" s="317" t="n">
        <v>0</v>
      </c>
      <c r="I30" s="317" t="n">
        <v>0</v>
      </c>
      <c r="J30" s="317" t="n">
        <v>0</v>
      </c>
      <c r="K30" s="317" t="n">
        <v>0</v>
      </c>
    </row>
    <row r="31" customFormat="false" ht="9" hidden="false" customHeight="false" outlineLevel="0" collapsed="false">
      <c r="A31" s="362" t="s">
        <v>564</v>
      </c>
      <c r="B31" s="317" t="n">
        <v>77430</v>
      </c>
      <c r="C31" s="317" t="n">
        <v>56</v>
      </c>
      <c r="D31" s="317" t="n">
        <v>0</v>
      </c>
      <c r="E31" s="317" t="n">
        <v>0</v>
      </c>
      <c r="F31" s="317" t="n">
        <v>0</v>
      </c>
      <c r="G31" s="317" t="n">
        <v>0</v>
      </c>
      <c r="H31" s="317" t="n">
        <v>0</v>
      </c>
      <c r="I31" s="317" t="n">
        <v>0</v>
      </c>
      <c r="J31" s="317" t="n">
        <v>0</v>
      </c>
      <c r="K31" s="317" t="n">
        <v>0</v>
      </c>
    </row>
    <row r="32" customFormat="false" ht="9" hidden="false" customHeight="false" outlineLevel="0" collapsed="false">
      <c r="A32" s="362" t="s">
        <v>565</v>
      </c>
      <c r="B32" s="317" t="n">
        <v>429831</v>
      </c>
      <c r="C32" s="317" t="n">
        <v>295623</v>
      </c>
      <c r="D32" s="317" t="n">
        <v>15522</v>
      </c>
      <c r="E32" s="317" t="n">
        <v>0</v>
      </c>
      <c r="F32" s="317" t="n">
        <v>0</v>
      </c>
      <c r="G32" s="317" t="n">
        <v>7536</v>
      </c>
      <c r="H32" s="317" t="n">
        <v>0</v>
      </c>
      <c r="I32" s="317" t="n">
        <v>0</v>
      </c>
      <c r="J32" s="317" t="n">
        <v>0</v>
      </c>
      <c r="K32" s="317" t="n">
        <v>1529</v>
      </c>
    </row>
    <row r="33" customFormat="false" ht="9" hidden="false" customHeight="false" outlineLevel="0" collapsed="false">
      <c r="A33" s="362" t="s">
        <v>566</v>
      </c>
      <c r="B33" s="317" t="n">
        <v>67640</v>
      </c>
      <c r="C33" s="317" t="n">
        <v>95169</v>
      </c>
      <c r="D33" s="317" t="n">
        <v>0</v>
      </c>
      <c r="E33" s="317" t="n">
        <v>0</v>
      </c>
      <c r="F33" s="317" t="n">
        <v>0</v>
      </c>
      <c r="G33" s="317" t="n">
        <v>0</v>
      </c>
      <c r="H33" s="317" t="n">
        <v>0</v>
      </c>
      <c r="I33" s="317" t="n">
        <v>0</v>
      </c>
      <c r="J33" s="317" t="n">
        <v>0</v>
      </c>
      <c r="K33" s="317" t="n">
        <v>8</v>
      </c>
    </row>
    <row r="34" customFormat="false" ht="9" hidden="false" customHeight="false" outlineLevel="0" collapsed="false">
      <c r="A34" s="362" t="s">
        <v>567</v>
      </c>
      <c r="B34" s="317" t="n">
        <v>39</v>
      </c>
      <c r="C34" s="317" t="n">
        <v>0</v>
      </c>
      <c r="D34" s="317" t="n">
        <v>0</v>
      </c>
      <c r="E34" s="317" t="n">
        <v>0</v>
      </c>
      <c r="F34" s="317" t="n">
        <v>0</v>
      </c>
      <c r="G34" s="317" t="n">
        <v>0</v>
      </c>
      <c r="H34" s="317" t="n">
        <v>0</v>
      </c>
      <c r="I34" s="317" t="n">
        <v>0</v>
      </c>
      <c r="J34" s="317" t="n">
        <v>0</v>
      </c>
      <c r="K34" s="317" t="n">
        <v>1521</v>
      </c>
    </row>
    <row r="35" customFormat="false" ht="9" hidden="false" customHeight="false" outlineLevel="0" collapsed="false">
      <c r="A35" s="362" t="s">
        <v>568</v>
      </c>
      <c r="B35" s="317" t="n">
        <v>360919</v>
      </c>
      <c r="C35" s="317" t="n">
        <v>200256</v>
      </c>
      <c r="D35" s="317" t="n">
        <v>15522</v>
      </c>
      <c r="E35" s="317" t="n">
        <v>0</v>
      </c>
      <c r="F35" s="317" t="n">
        <v>0</v>
      </c>
      <c r="G35" s="317" t="n">
        <v>6890</v>
      </c>
      <c r="H35" s="317" t="n">
        <v>0</v>
      </c>
      <c r="I35" s="317" t="n">
        <v>0</v>
      </c>
      <c r="J35" s="317" t="n">
        <v>0</v>
      </c>
      <c r="K35" s="317" t="n">
        <v>0</v>
      </c>
    </row>
    <row r="36" customFormat="false" ht="9" hidden="false" customHeight="false" outlineLevel="0" collapsed="false">
      <c r="A36" s="362" t="s">
        <v>569</v>
      </c>
      <c r="B36" s="317" t="n">
        <v>1233</v>
      </c>
      <c r="C36" s="317" t="n">
        <v>198</v>
      </c>
      <c r="D36" s="317" t="n">
        <v>0</v>
      </c>
      <c r="E36" s="317" t="n">
        <v>0</v>
      </c>
      <c r="F36" s="317" t="n">
        <v>0</v>
      </c>
      <c r="G36" s="317" t="n">
        <v>646</v>
      </c>
      <c r="H36" s="317" t="n">
        <v>0</v>
      </c>
      <c r="I36" s="317" t="n">
        <v>0</v>
      </c>
      <c r="J36" s="317" t="n">
        <v>0</v>
      </c>
      <c r="K36" s="317" t="n">
        <v>0</v>
      </c>
    </row>
    <row r="37" customFormat="false" ht="9" hidden="false" customHeight="false" outlineLevel="0" collapsed="false">
      <c r="A37" s="362" t="s">
        <v>570</v>
      </c>
      <c r="B37" s="317" t="n">
        <v>630212</v>
      </c>
      <c r="C37" s="317" t="n">
        <v>130352</v>
      </c>
      <c r="D37" s="317" t="n">
        <v>0</v>
      </c>
      <c r="E37" s="317" t="n">
        <v>320</v>
      </c>
      <c r="F37" s="317" t="n">
        <v>0</v>
      </c>
      <c r="G37" s="317" t="n">
        <v>289154</v>
      </c>
      <c r="H37" s="317" t="n">
        <v>0</v>
      </c>
      <c r="I37" s="317" t="n">
        <v>0</v>
      </c>
      <c r="J37" s="317" t="n">
        <v>733035</v>
      </c>
      <c r="K37" s="317" t="n">
        <v>170785</v>
      </c>
    </row>
    <row r="38" customFormat="false" ht="9" hidden="false" customHeight="false" outlineLevel="0" collapsed="false">
      <c r="A38" s="362" t="s">
        <v>571</v>
      </c>
      <c r="B38" s="317" t="n">
        <v>258218</v>
      </c>
      <c r="C38" s="317" t="n">
        <v>6386</v>
      </c>
      <c r="D38" s="317" t="n">
        <v>0</v>
      </c>
      <c r="E38" s="317" t="n">
        <v>0</v>
      </c>
      <c r="F38" s="317" t="n">
        <v>0</v>
      </c>
      <c r="G38" s="317" t="n">
        <v>198289</v>
      </c>
      <c r="H38" s="317" t="n">
        <v>0</v>
      </c>
      <c r="I38" s="317" t="n">
        <v>0</v>
      </c>
      <c r="J38" s="317" t="n">
        <v>640372</v>
      </c>
      <c r="K38" s="317" t="n">
        <v>168643</v>
      </c>
    </row>
    <row r="39" customFormat="false" ht="9" hidden="false" customHeight="false" outlineLevel="0" collapsed="false">
      <c r="A39" s="362" t="s">
        <v>572</v>
      </c>
      <c r="B39" s="317" t="n">
        <v>152039</v>
      </c>
      <c r="C39" s="317" t="n">
        <v>50999</v>
      </c>
      <c r="D39" s="317" t="n">
        <v>0</v>
      </c>
      <c r="E39" s="317" t="n">
        <v>0</v>
      </c>
      <c r="F39" s="317" t="n">
        <v>0</v>
      </c>
      <c r="G39" s="317" t="n">
        <v>82653</v>
      </c>
      <c r="H39" s="317" t="n">
        <v>0</v>
      </c>
      <c r="I39" s="317" t="n">
        <v>0</v>
      </c>
      <c r="J39" s="317" t="n">
        <v>81581</v>
      </c>
      <c r="K39" s="317" t="n">
        <v>2142</v>
      </c>
    </row>
    <row r="40" customFormat="false" ht="9" hidden="false" customHeight="false" outlineLevel="0" collapsed="false">
      <c r="A40" s="362" t="s">
        <v>573</v>
      </c>
      <c r="B40" s="317" t="n">
        <v>6</v>
      </c>
      <c r="C40" s="317" t="n">
        <v>0</v>
      </c>
      <c r="D40" s="317" t="n">
        <v>0</v>
      </c>
      <c r="E40" s="317" t="n">
        <v>320</v>
      </c>
      <c r="F40" s="317" t="n">
        <v>0</v>
      </c>
      <c r="G40" s="317" t="n">
        <v>0</v>
      </c>
      <c r="H40" s="317" t="n">
        <v>0</v>
      </c>
      <c r="I40" s="317" t="n">
        <v>0</v>
      </c>
      <c r="J40" s="317" t="n">
        <v>11082</v>
      </c>
      <c r="K40" s="317" t="n">
        <v>0</v>
      </c>
    </row>
    <row r="41" customFormat="false" ht="9" hidden="false" customHeight="false" outlineLevel="0" collapsed="false">
      <c r="A41" s="362" t="s">
        <v>574</v>
      </c>
      <c r="B41" s="317" t="n">
        <v>0</v>
      </c>
      <c r="C41" s="317" t="n">
        <v>9072</v>
      </c>
      <c r="D41" s="317" t="n">
        <v>0</v>
      </c>
      <c r="E41" s="317" t="n">
        <v>0</v>
      </c>
      <c r="F41" s="317" t="n">
        <v>0</v>
      </c>
      <c r="G41" s="317" t="n">
        <v>0</v>
      </c>
      <c r="H41" s="317" t="n">
        <v>0</v>
      </c>
      <c r="I41" s="317" t="n">
        <v>0</v>
      </c>
      <c r="J41" s="317" t="n">
        <v>0</v>
      </c>
      <c r="K41" s="317" t="n">
        <v>0</v>
      </c>
    </row>
    <row r="42" customFormat="false" ht="9" hidden="false" customHeight="false" outlineLevel="0" collapsed="false">
      <c r="A42" s="362" t="s">
        <v>575</v>
      </c>
      <c r="B42" s="317" t="n">
        <v>219949</v>
      </c>
      <c r="C42" s="317" t="n">
        <v>63895</v>
      </c>
      <c r="D42" s="317" t="n">
        <v>0</v>
      </c>
      <c r="E42" s="317" t="n">
        <v>0</v>
      </c>
      <c r="F42" s="317" t="n">
        <v>0</v>
      </c>
      <c r="G42" s="317" t="n">
        <v>8212</v>
      </c>
      <c r="H42" s="317" t="n">
        <v>0</v>
      </c>
      <c r="I42" s="317" t="n">
        <v>0</v>
      </c>
      <c r="J42" s="317" t="n">
        <v>0</v>
      </c>
      <c r="K42" s="317" t="n">
        <v>0</v>
      </c>
    </row>
    <row r="43" customFormat="false" ht="9" hidden="false" customHeight="false" outlineLevel="0" collapsed="false">
      <c r="A43" s="362" t="s">
        <v>576</v>
      </c>
      <c r="B43" s="317" t="n">
        <v>106625</v>
      </c>
      <c r="C43" s="317" t="n">
        <v>49293</v>
      </c>
      <c r="D43" s="317" t="n">
        <v>0</v>
      </c>
      <c r="E43" s="317" t="n">
        <v>0</v>
      </c>
      <c r="F43" s="317" t="n">
        <v>155</v>
      </c>
      <c r="G43" s="317" t="n">
        <v>173371</v>
      </c>
      <c r="H43" s="317" t="n">
        <v>0</v>
      </c>
      <c r="I43" s="317" t="n">
        <v>0</v>
      </c>
      <c r="J43" s="317" t="n">
        <v>464334</v>
      </c>
      <c r="K43" s="317" t="n">
        <v>53127</v>
      </c>
    </row>
    <row r="44" customFormat="false" ht="9" hidden="false" customHeight="false" outlineLevel="0" collapsed="false">
      <c r="A44" s="362" t="s">
        <v>577</v>
      </c>
      <c r="B44" s="317" t="n">
        <v>0</v>
      </c>
      <c r="C44" s="317" t="n">
        <v>0</v>
      </c>
      <c r="D44" s="317" t="n">
        <v>0</v>
      </c>
      <c r="E44" s="317" t="n">
        <v>0</v>
      </c>
      <c r="F44" s="317" t="n">
        <v>0</v>
      </c>
      <c r="G44" s="317" t="n">
        <v>0</v>
      </c>
      <c r="H44" s="317" t="n">
        <v>0</v>
      </c>
      <c r="I44" s="317" t="n">
        <v>0</v>
      </c>
      <c r="J44" s="317" t="n">
        <v>0</v>
      </c>
      <c r="K44" s="317" t="n">
        <v>0</v>
      </c>
    </row>
    <row r="45" customFormat="false" ht="9" hidden="false" customHeight="false" outlineLevel="0" collapsed="false">
      <c r="A45" s="362" t="s">
        <v>578</v>
      </c>
      <c r="B45" s="317" t="n">
        <v>0</v>
      </c>
      <c r="C45" s="317" t="n">
        <v>0</v>
      </c>
      <c r="D45" s="317" t="n">
        <v>0</v>
      </c>
      <c r="E45" s="317" t="n">
        <v>0</v>
      </c>
      <c r="F45" s="317" t="n">
        <v>0</v>
      </c>
      <c r="G45" s="317" t="n">
        <v>0</v>
      </c>
      <c r="H45" s="317" t="n">
        <v>0</v>
      </c>
      <c r="I45" s="317" t="n">
        <v>0</v>
      </c>
      <c r="J45" s="317" t="n">
        <v>0</v>
      </c>
      <c r="K45" s="317" t="n">
        <v>0</v>
      </c>
    </row>
    <row r="46" customFormat="false" ht="9" hidden="false" customHeight="false" outlineLevel="0" collapsed="false">
      <c r="A46" s="362" t="s">
        <v>579</v>
      </c>
      <c r="B46" s="317" t="n">
        <v>106625</v>
      </c>
      <c r="C46" s="317" t="n">
        <v>49293</v>
      </c>
      <c r="D46" s="317" t="n">
        <v>0</v>
      </c>
      <c r="E46" s="317" t="n">
        <v>0</v>
      </c>
      <c r="F46" s="317" t="n">
        <v>155</v>
      </c>
      <c r="G46" s="317" t="n">
        <v>173371</v>
      </c>
      <c r="H46" s="317" t="n">
        <v>0</v>
      </c>
      <c r="I46" s="317" t="n">
        <v>0</v>
      </c>
      <c r="J46" s="317" t="n">
        <v>464334</v>
      </c>
      <c r="K46" s="317" t="n">
        <v>53127</v>
      </c>
    </row>
    <row r="47" customFormat="false" ht="9" hidden="false" customHeight="false" outlineLevel="0" collapsed="false">
      <c r="A47" s="362" t="s">
        <v>580</v>
      </c>
      <c r="B47" s="317" t="n">
        <v>10241</v>
      </c>
      <c r="C47" s="317" t="n">
        <v>8</v>
      </c>
      <c r="D47" s="317" t="n">
        <v>0</v>
      </c>
      <c r="E47" s="317" t="n">
        <v>0</v>
      </c>
      <c r="F47" s="317" t="n">
        <v>0</v>
      </c>
      <c r="G47" s="317" t="n">
        <v>0</v>
      </c>
      <c r="H47" s="317" t="n">
        <v>0</v>
      </c>
      <c r="I47" s="317" t="n">
        <v>0</v>
      </c>
      <c r="J47" s="317" t="n">
        <v>0</v>
      </c>
      <c r="K47" s="317" t="n">
        <v>0</v>
      </c>
    </row>
    <row r="48" customFormat="false" ht="9" hidden="false" customHeight="false" outlineLevel="0" collapsed="false">
      <c r="A48" s="362" t="s">
        <v>581</v>
      </c>
      <c r="B48" s="317" t="n">
        <v>328485</v>
      </c>
      <c r="C48" s="317" t="n">
        <v>115598</v>
      </c>
      <c r="D48" s="317" t="n">
        <v>0</v>
      </c>
      <c r="E48" s="317" t="n">
        <v>0</v>
      </c>
      <c r="F48" s="317" t="n">
        <v>0</v>
      </c>
      <c r="G48" s="317" t="n">
        <v>0</v>
      </c>
      <c r="H48" s="317" t="n">
        <v>436</v>
      </c>
      <c r="I48" s="317" t="n">
        <v>0</v>
      </c>
      <c r="J48" s="317" t="n">
        <v>0</v>
      </c>
      <c r="K48" s="317" t="n">
        <v>0</v>
      </c>
    </row>
    <row r="49" customFormat="false" ht="9" hidden="false" customHeight="false" outlineLevel="0" collapsed="false">
      <c r="A49" s="362" t="s">
        <v>582</v>
      </c>
      <c r="B49" s="317" t="n">
        <v>0</v>
      </c>
      <c r="C49" s="317" t="n">
        <v>0</v>
      </c>
      <c r="D49" s="317" t="n">
        <v>0</v>
      </c>
      <c r="E49" s="317" t="n">
        <v>0</v>
      </c>
      <c r="F49" s="317" t="n">
        <v>0</v>
      </c>
      <c r="G49" s="317" t="n">
        <v>0</v>
      </c>
      <c r="H49" s="317" t="n">
        <v>0</v>
      </c>
      <c r="I49" s="317" t="n">
        <v>0</v>
      </c>
      <c r="J49" s="317" t="n">
        <v>0</v>
      </c>
      <c r="K49" s="317" t="n">
        <v>0</v>
      </c>
    </row>
    <row r="50" customFormat="false" ht="9" hidden="false" customHeight="false" outlineLevel="0" collapsed="false">
      <c r="A50" s="362" t="s">
        <v>583</v>
      </c>
      <c r="B50" s="317" t="n">
        <v>130362</v>
      </c>
      <c r="C50" s="317" t="n">
        <v>49538</v>
      </c>
      <c r="D50" s="317" t="n">
        <v>0</v>
      </c>
      <c r="E50" s="317" t="n">
        <v>0</v>
      </c>
      <c r="F50" s="317" t="n">
        <v>0</v>
      </c>
      <c r="G50" s="317" t="n">
        <v>0</v>
      </c>
      <c r="H50" s="317" t="n">
        <v>0</v>
      </c>
      <c r="I50" s="317" t="n">
        <v>0</v>
      </c>
      <c r="J50" s="317" t="n">
        <v>0</v>
      </c>
      <c r="K50" s="317" t="n">
        <v>0</v>
      </c>
    </row>
    <row r="51" customFormat="false" ht="9" hidden="false" customHeight="false" outlineLevel="0" collapsed="false">
      <c r="A51" s="362" t="s">
        <v>584</v>
      </c>
      <c r="B51" s="317" t="n">
        <v>198123</v>
      </c>
      <c r="C51" s="317" t="n">
        <v>66060</v>
      </c>
      <c r="D51" s="317" t="n">
        <v>0</v>
      </c>
      <c r="E51" s="317" t="n">
        <v>0</v>
      </c>
      <c r="F51" s="317" t="n">
        <v>0</v>
      </c>
      <c r="G51" s="317" t="n">
        <v>0</v>
      </c>
      <c r="H51" s="317" t="n">
        <v>436</v>
      </c>
      <c r="I51" s="317" t="n">
        <v>0</v>
      </c>
      <c r="J51" s="317" t="n">
        <v>0</v>
      </c>
      <c r="K51" s="317" t="n">
        <v>0</v>
      </c>
    </row>
    <row r="52" customFormat="false" ht="9" hidden="false" customHeight="false" outlineLevel="0" collapsed="false">
      <c r="A52" s="362" t="s">
        <v>585</v>
      </c>
      <c r="B52" s="317" t="n">
        <v>137098</v>
      </c>
      <c r="C52" s="317" t="n">
        <v>59479</v>
      </c>
      <c r="D52" s="317" t="n">
        <v>28</v>
      </c>
      <c r="E52" s="317" t="n">
        <v>0</v>
      </c>
      <c r="F52" s="317" t="n">
        <v>0</v>
      </c>
      <c r="G52" s="317" t="n">
        <v>14626</v>
      </c>
      <c r="H52" s="317" t="n">
        <v>48</v>
      </c>
      <c r="I52" s="317" t="n">
        <v>0</v>
      </c>
      <c r="J52" s="317" t="n">
        <v>11084</v>
      </c>
      <c r="K52" s="317" t="n">
        <v>0</v>
      </c>
    </row>
    <row r="53" customFormat="false" ht="9" hidden="false" customHeight="false" outlineLevel="0" collapsed="false">
      <c r="A53" s="362" t="s">
        <v>586</v>
      </c>
      <c r="B53" s="317" t="n">
        <v>133147</v>
      </c>
      <c r="C53" s="317" t="n">
        <v>0</v>
      </c>
      <c r="D53" s="317" t="n">
        <v>209</v>
      </c>
      <c r="E53" s="317" t="n">
        <v>0</v>
      </c>
      <c r="F53" s="317" t="n">
        <v>0</v>
      </c>
      <c r="G53" s="317" t="n">
        <v>1086</v>
      </c>
      <c r="H53" s="317" t="n">
        <v>0</v>
      </c>
      <c r="I53" s="317" t="n">
        <v>0</v>
      </c>
      <c r="J53" s="317" t="n">
        <v>0</v>
      </c>
      <c r="K53" s="317" t="n">
        <v>0</v>
      </c>
    </row>
    <row r="54" customFormat="false" ht="9" hidden="false" customHeight="false" outlineLevel="0" collapsed="false">
      <c r="A54" s="362" t="s">
        <v>587</v>
      </c>
      <c r="B54" s="317" t="n">
        <v>10798</v>
      </c>
      <c r="C54" s="317" t="n">
        <v>81653</v>
      </c>
      <c r="D54" s="317" t="n">
        <v>0</v>
      </c>
      <c r="E54" s="317" t="n">
        <v>0</v>
      </c>
      <c r="F54" s="317" t="n">
        <v>0</v>
      </c>
      <c r="G54" s="317" t="n">
        <v>0</v>
      </c>
      <c r="H54" s="317" t="n">
        <v>259</v>
      </c>
      <c r="I54" s="317" t="n">
        <v>0</v>
      </c>
      <c r="J54" s="317" t="n">
        <v>0</v>
      </c>
      <c r="K54" s="317" t="n">
        <v>0</v>
      </c>
    </row>
    <row r="55" customFormat="false" ht="9" hidden="false" customHeight="false" outlineLevel="0" collapsed="false">
      <c r="A55" s="362" t="s">
        <v>703</v>
      </c>
      <c r="B55" s="314" t="n">
        <v>2025248</v>
      </c>
      <c r="C55" s="314" t="n">
        <v>1485443</v>
      </c>
      <c r="D55" s="317" t="n">
        <v>0</v>
      </c>
      <c r="E55" s="317" t="n">
        <v>80</v>
      </c>
      <c r="F55" s="317" t="n">
        <v>0</v>
      </c>
      <c r="G55" s="314" t="n">
        <v>48594</v>
      </c>
      <c r="H55" s="314" t="n">
        <v>155303</v>
      </c>
      <c r="I55" s="314" t="n">
        <v>409</v>
      </c>
      <c r="J55" s="314" t="n">
        <v>1957340</v>
      </c>
      <c r="K55" s="314" t="n">
        <v>556649</v>
      </c>
    </row>
    <row r="56" customFormat="false" ht="9" hidden="false" customHeight="false" outlineLevel="0" collapsed="false">
      <c r="A56" s="362" t="s">
        <v>704</v>
      </c>
      <c r="B56" s="314" t="n">
        <v>1622991</v>
      </c>
      <c r="C56" s="314" t="n">
        <v>1273902</v>
      </c>
      <c r="D56" s="317" t="n">
        <v>0</v>
      </c>
      <c r="E56" s="317" t="n">
        <v>80</v>
      </c>
      <c r="F56" s="317" t="n">
        <v>0</v>
      </c>
      <c r="G56" s="314" t="n">
        <v>16669</v>
      </c>
      <c r="H56" s="314" t="n">
        <v>104437</v>
      </c>
      <c r="I56" s="314" t="n">
        <v>409</v>
      </c>
      <c r="J56" s="314" t="n">
        <v>1611411</v>
      </c>
      <c r="K56" s="314" t="n">
        <v>555941</v>
      </c>
    </row>
    <row r="57" customFormat="false" ht="9" hidden="false" customHeight="false" outlineLevel="0" collapsed="false">
      <c r="A57" s="362" t="s">
        <v>705</v>
      </c>
      <c r="B57" s="317" t="n">
        <v>0</v>
      </c>
      <c r="C57" s="317" t="n">
        <v>0</v>
      </c>
      <c r="D57" s="317" t="n">
        <v>0</v>
      </c>
      <c r="E57" s="317" t="n">
        <v>0</v>
      </c>
      <c r="F57" s="317" t="n">
        <v>0</v>
      </c>
      <c r="G57" s="317" t="n">
        <v>0</v>
      </c>
      <c r="H57" s="317" t="n">
        <v>0</v>
      </c>
      <c r="I57" s="317" t="n">
        <v>0</v>
      </c>
      <c r="J57" s="317" t="n">
        <v>0</v>
      </c>
      <c r="K57" s="317" t="n">
        <v>0</v>
      </c>
    </row>
    <row r="58" customFormat="false" ht="9" hidden="false" customHeight="false" outlineLevel="0" collapsed="false">
      <c r="A58" s="362" t="s">
        <v>706</v>
      </c>
      <c r="B58" s="317" t="n">
        <v>0</v>
      </c>
      <c r="C58" s="317" t="n">
        <v>0</v>
      </c>
      <c r="D58" s="317" t="n">
        <v>0</v>
      </c>
      <c r="E58" s="317" t="n">
        <v>0</v>
      </c>
      <c r="F58" s="317" t="n">
        <v>0</v>
      </c>
      <c r="G58" s="317" t="n">
        <v>0</v>
      </c>
      <c r="H58" s="317" t="n">
        <v>0</v>
      </c>
      <c r="I58" s="317" t="n">
        <v>0</v>
      </c>
      <c r="J58" s="317" t="n">
        <v>0</v>
      </c>
      <c r="K58" s="317" t="n">
        <v>0</v>
      </c>
    </row>
    <row r="59" customFormat="false" ht="9" hidden="false" customHeight="false" outlineLevel="0" collapsed="false">
      <c r="A59" s="362" t="s">
        <v>707</v>
      </c>
      <c r="B59" s="317" t="n">
        <v>45399</v>
      </c>
      <c r="C59" s="317" t="n">
        <v>0</v>
      </c>
      <c r="D59" s="317" t="n">
        <v>0</v>
      </c>
      <c r="E59" s="317" t="n">
        <v>0</v>
      </c>
      <c r="F59" s="317" t="n">
        <v>0</v>
      </c>
      <c r="G59" s="317" t="n">
        <v>0</v>
      </c>
      <c r="H59" s="317" t="n">
        <v>0</v>
      </c>
      <c r="I59" s="317" t="n">
        <v>0</v>
      </c>
      <c r="J59" s="317" t="n">
        <v>0</v>
      </c>
      <c r="K59" s="317" t="n">
        <v>0</v>
      </c>
    </row>
    <row r="60" customFormat="false" ht="9" hidden="false" customHeight="false" outlineLevel="0" collapsed="false">
      <c r="A60" s="362" t="s">
        <v>708</v>
      </c>
      <c r="B60" s="317" t="n">
        <v>0</v>
      </c>
      <c r="C60" s="317" t="n">
        <v>0</v>
      </c>
      <c r="D60" s="317" t="n">
        <v>0</v>
      </c>
      <c r="E60" s="317" t="n">
        <v>0</v>
      </c>
      <c r="F60" s="317" t="n">
        <v>0</v>
      </c>
      <c r="G60" s="317" t="n">
        <v>0</v>
      </c>
      <c r="H60" s="317" t="n">
        <v>0</v>
      </c>
      <c r="I60" s="317" t="n">
        <v>0</v>
      </c>
      <c r="J60" s="317" t="n">
        <v>0</v>
      </c>
      <c r="K60" s="317" t="n">
        <v>0</v>
      </c>
    </row>
    <row r="61" customFormat="false" ht="9" hidden="false" customHeight="false" outlineLevel="0" collapsed="false">
      <c r="A61" s="362" t="s">
        <v>709</v>
      </c>
      <c r="B61" s="317" t="n">
        <v>159152</v>
      </c>
      <c r="C61" s="317" t="n">
        <v>93738</v>
      </c>
      <c r="D61" s="317" t="n">
        <v>0</v>
      </c>
      <c r="E61" s="317" t="n">
        <v>0</v>
      </c>
      <c r="F61" s="317" t="n">
        <v>0</v>
      </c>
      <c r="G61" s="317" t="n">
        <v>16669</v>
      </c>
      <c r="H61" s="317" t="n">
        <v>98517</v>
      </c>
      <c r="I61" s="317" t="n">
        <v>0</v>
      </c>
      <c r="J61" s="317" t="n">
        <v>1089822</v>
      </c>
      <c r="K61" s="317" t="n">
        <v>555941</v>
      </c>
    </row>
    <row r="62" customFormat="false" ht="9" hidden="false" customHeight="false" outlineLevel="0" collapsed="false">
      <c r="A62" s="362" t="s">
        <v>710</v>
      </c>
      <c r="B62" s="317" t="n">
        <v>0</v>
      </c>
      <c r="C62" s="317" t="n">
        <v>0</v>
      </c>
      <c r="D62" s="317" t="n">
        <v>0</v>
      </c>
      <c r="E62" s="317" t="n">
        <v>0</v>
      </c>
      <c r="F62" s="317" t="n">
        <v>0</v>
      </c>
      <c r="G62" s="317" t="n">
        <v>0</v>
      </c>
      <c r="H62" s="317" t="n">
        <v>0</v>
      </c>
      <c r="I62" s="317" t="n">
        <v>0</v>
      </c>
      <c r="J62" s="317" t="n">
        <v>0</v>
      </c>
      <c r="K62" s="317" t="n">
        <v>0</v>
      </c>
    </row>
    <row r="63" customFormat="false" ht="9" hidden="false" customHeight="false" outlineLevel="0" collapsed="false">
      <c r="A63" s="362" t="s">
        <v>711</v>
      </c>
      <c r="B63" s="317" t="n">
        <v>0</v>
      </c>
      <c r="C63" s="317" t="n">
        <v>0</v>
      </c>
      <c r="D63" s="317" t="n">
        <v>0</v>
      </c>
      <c r="E63" s="317" t="n">
        <v>0</v>
      </c>
      <c r="F63" s="317" t="n">
        <v>0</v>
      </c>
      <c r="G63" s="317" t="n">
        <v>0</v>
      </c>
      <c r="H63" s="317" t="n">
        <v>0</v>
      </c>
      <c r="I63" s="317" t="n">
        <v>0</v>
      </c>
      <c r="J63" s="317" t="n">
        <v>0</v>
      </c>
      <c r="K63" s="317" t="n">
        <v>0</v>
      </c>
    </row>
    <row r="64" customFormat="false" ht="9" hidden="false" customHeight="false" outlineLevel="0" collapsed="false">
      <c r="A64" s="362" t="s">
        <v>712</v>
      </c>
      <c r="B64" s="317" t="n">
        <v>0</v>
      </c>
      <c r="C64" s="317" t="n">
        <v>0</v>
      </c>
      <c r="D64" s="317" t="n">
        <v>0</v>
      </c>
      <c r="E64" s="317" t="n">
        <v>0</v>
      </c>
      <c r="F64" s="317" t="n">
        <v>0</v>
      </c>
      <c r="G64" s="317" t="n">
        <v>0</v>
      </c>
      <c r="H64" s="317" t="n">
        <v>0</v>
      </c>
      <c r="I64" s="317" t="n">
        <v>0</v>
      </c>
      <c r="J64" s="317" t="n">
        <v>0</v>
      </c>
      <c r="K64" s="317" t="n">
        <v>0</v>
      </c>
    </row>
    <row r="65" customFormat="false" ht="9" hidden="false" customHeight="false" outlineLevel="0" collapsed="false">
      <c r="A65" s="362" t="s">
        <v>713</v>
      </c>
      <c r="B65" s="317" t="n">
        <v>0</v>
      </c>
      <c r="C65" s="317" t="n">
        <v>0</v>
      </c>
      <c r="D65" s="317" t="n">
        <v>0</v>
      </c>
      <c r="E65" s="317" t="n">
        <v>0</v>
      </c>
      <c r="F65" s="317" t="n">
        <v>0</v>
      </c>
      <c r="G65" s="317" t="n">
        <v>0</v>
      </c>
      <c r="H65" s="317" t="n">
        <v>0</v>
      </c>
      <c r="I65" s="317" t="n">
        <v>0</v>
      </c>
      <c r="J65" s="317" t="n">
        <v>0</v>
      </c>
      <c r="K65" s="317" t="n">
        <v>0</v>
      </c>
    </row>
    <row r="66" customFormat="false" ht="9" hidden="false" customHeight="false" outlineLevel="0" collapsed="false">
      <c r="A66" s="362" t="s">
        <v>714</v>
      </c>
      <c r="B66" s="317" t="n">
        <v>0</v>
      </c>
      <c r="C66" s="317" t="n">
        <v>0</v>
      </c>
      <c r="D66" s="317" t="n">
        <v>0</v>
      </c>
      <c r="E66" s="317" t="n">
        <v>0</v>
      </c>
      <c r="F66" s="317" t="n">
        <v>0</v>
      </c>
      <c r="G66" s="317" t="n">
        <v>0</v>
      </c>
      <c r="H66" s="317" t="n">
        <v>0</v>
      </c>
      <c r="I66" s="317" t="n">
        <v>0</v>
      </c>
      <c r="J66" s="317" t="n">
        <v>0</v>
      </c>
      <c r="K66" s="317" t="n">
        <v>0</v>
      </c>
    </row>
    <row r="67" customFormat="false" ht="9" hidden="false" customHeight="false" outlineLevel="0" collapsed="false">
      <c r="A67" s="362" t="s">
        <v>715</v>
      </c>
      <c r="B67" s="317" t="n">
        <v>680692</v>
      </c>
      <c r="C67" s="317" t="n">
        <v>552424</v>
      </c>
      <c r="D67" s="317" t="n">
        <v>0</v>
      </c>
      <c r="E67" s="317" t="n">
        <v>0</v>
      </c>
      <c r="F67" s="317" t="n">
        <v>0</v>
      </c>
      <c r="G67" s="317" t="n">
        <v>0</v>
      </c>
      <c r="H67" s="317" t="n">
        <v>5920</v>
      </c>
      <c r="I67" s="317" t="n">
        <v>409</v>
      </c>
      <c r="J67" s="317" t="n">
        <v>250270</v>
      </c>
      <c r="K67" s="317" t="n">
        <v>0</v>
      </c>
    </row>
    <row r="68" customFormat="false" ht="9" hidden="false" customHeight="false" outlineLevel="0" collapsed="false">
      <c r="A68" s="362" t="s">
        <v>716</v>
      </c>
      <c r="B68" s="317" t="n">
        <v>73452</v>
      </c>
      <c r="C68" s="317" t="n">
        <v>6997</v>
      </c>
      <c r="D68" s="317" t="n">
        <v>0</v>
      </c>
      <c r="E68" s="317" t="n">
        <v>0</v>
      </c>
      <c r="F68" s="317" t="n">
        <v>0</v>
      </c>
      <c r="G68" s="317" t="n">
        <v>0</v>
      </c>
      <c r="H68" s="317" t="n">
        <v>0</v>
      </c>
      <c r="I68" s="317" t="n">
        <v>0</v>
      </c>
      <c r="J68" s="317" t="n">
        <v>62254</v>
      </c>
      <c r="K68" s="317" t="n">
        <v>0</v>
      </c>
    </row>
    <row r="69" customFormat="false" ht="9" hidden="false" customHeight="false" outlineLevel="0" collapsed="false">
      <c r="A69" s="362" t="s">
        <v>717</v>
      </c>
      <c r="B69" s="317" t="n">
        <v>0</v>
      </c>
      <c r="C69" s="317" t="n">
        <v>0</v>
      </c>
      <c r="D69" s="317" t="n">
        <v>0</v>
      </c>
      <c r="E69" s="317" t="n">
        <v>0</v>
      </c>
      <c r="F69" s="317" t="n">
        <v>0</v>
      </c>
      <c r="G69" s="317" t="n">
        <v>0</v>
      </c>
      <c r="H69" s="317" t="n">
        <v>0</v>
      </c>
      <c r="I69" s="317" t="n">
        <v>0</v>
      </c>
      <c r="J69" s="317" t="n">
        <v>0</v>
      </c>
      <c r="K69" s="317" t="n">
        <v>0</v>
      </c>
    </row>
    <row r="70" customFormat="false" ht="9" hidden="false" customHeight="false" outlineLevel="0" collapsed="false">
      <c r="A70" s="362" t="s">
        <v>718</v>
      </c>
      <c r="B70" s="317" t="n">
        <v>11853</v>
      </c>
      <c r="C70" s="317" t="n">
        <v>36807</v>
      </c>
      <c r="D70" s="317" t="n">
        <v>0</v>
      </c>
      <c r="E70" s="317" t="n">
        <v>0</v>
      </c>
      <c r="F70" s="317" t="n">
        <v>0</v>
      </c>
      <c r="G70" s="317" t="n">
        <v>0</v>
      </c>
      <c r="H70" s="317" t="n">
        <v>0</v>
      </c>
      <c r="I70" s="317" t="n">
        <v>0</v>
      </c>
      <c r="J70" s="317" t="n">
        <v>0</v>
      </c>
      <c r="K70" s="317" t="n">
        <v>0</v>
      </c>
    </row>
    <row r="71" customFormat="false" ht="9" hidden="false" customHeight="false" outlineLevel="0" collapsed="false">
      <c r="A71" s="362" t="s">
        <v>719</v>
      </c>
      <c r="B71" s="317" t="n">
        <v>0</v>
      </c>
      <c r="C71" s="317" t="n">
        <v>0</v>
      </c>
      <c r="D71" s="317" t="n">
        <v>0</v>
      </c>
      <c r="E71" s="317" t="n">
        <v>0</v>
      </c>
      <c r="F71" s="317" t="n">
        <v>0</v>
      </c>
      <c r="G71" s="317" t="n">
        <v>0</v>
      </c>
      <c r="H71" s="317" t="n">
        <v>0</v>
      </c>
      <c r="I71" s="317" t="n">
        <v>0</v>
      </c>
      <c r="J71" s="317" t="n">
        <v>0</v>
      </c>
      <c r="K71" s="317" t="n">
        <v>0</v>
      </c>
    </row>
    <row r="72" customFormat="false" ht="9" hidden="false" customHeight="false" outlineLevel="0" collapsed="false">
      <c r="A72" s="362" t="s">
        <v>720</v>
      </c>
      <c r="B72" s="317" t="n">
        <v>0</v>
      </c>
      <c r="C72" s="317" t="n">
        <v>0</v>
      </c>
      <c r="D72" s="317" t="n">
        <v>0</v>
      </c>
      <c r="E72" s="317" t="n">
        <v>0</v>
      </c>
      <c r="F72" s="317" t="n">
        <v>0</v>
      </c>
      <c r="G72" s="317" t="n">
        <v>0</v>
      </c>
      <c r="H72" s="317" t="n">
        <v>0</v>
      </c>
      <c r="I72" s="317" t="n">
        <v>0</v>
      </c>
      <c r="J72" s="317" t="n">
        <v>0</v>
      </c>
      <c r="K72" s="317" t="n">
        <v>0</v>
      </c>
    </row>
    <row r="73" customFormat="false" ht="9" hidden="false" customHeight="false" outlineLevel="0" collapsed="false">
      <c r="A73" s="362" t="s">
        <v>721</v>
      </c>
      <c r="B73" s="317" t="n">
        <v>600193</v>
      </c>
      <c r="C73" s="317" t="n">
        <v>515169</v>
      </c>
      <c r="D73" s="317" t="n">
        <v>0</v>
      </c>
      <c r="E73" s="317" t="n">
        <v>80</v>
      </c>
      <c r="F73" s="317" t="n">
        <v>0</v>
      </c>
      <c r="G73" s="317" t="n">
        <v>0</v>
      </c>
      <c r="H73" s="317" t="n">
        <v>0</v>
      </c>
      <c r="I73" s="317" t="n">
        <v>0</v>
      </c>
      <c r="J73" s="317" t="n">
        <v>209065</v>
      </c>
      <c r="K73" s="317" t="n">
        <v>0</v>
      </c>
    </row>
    <row r="74" customFormat="false" ht="9" hidden="false" customHeight="false" outlineLevel="0" collapsed="false">
      <c r="A74" s="362" t="s">
        <v>722</v>
      </c>
      <c r="B74" s="317" t="n">
        <v>52250</v>
      </c>
      <c r="C74" s="317" t="n">
        <v>68767</v>
      </c>
      <c r="D74" s="317" t="n">
        <v>0</v>
      </c>
      <c r="E74" s="317" t="n">
        <v>0</v>
      </c>
      <c r="F74" s="317" t="n">
        <v>0</v>
      </c>
      <c r="G74" s="317" t="n">
        <v>0</v>
      </c>
      <c r="H74" s="317" t="n">
        <v>0</v>
      </c>
      <c r="I74" s="317" t="n">
        <v>0</v>
      </c>
      <c r="J74" s="317" t="n">
        <v>0</v>
      </c>
      <c r="K74" s="317" t="n">
        <v>0</v>
      </c>
    </row>
    <row r="75" customFormat="false" ht="9" hidden="false" customHeight="false" outlineLevel="0" collapsed="false">
      <c r="A75" s="362" t="s">
        <v>723</v>
      </c>
      <c r="B75" s="317" t="n">
        <v>402257</v>
      </c>
      <c r="C75" s="317" t="n">
        <v>211541</v>
      </c>
      <c r="D75" s="317" t="n">
        <v>0</v>
      </c>
      <c r="E75" s="317" t="n">
        <v>0</v>
      </c>
      <c r="F75" s="317" t="n">
        <v>0</v>
      </c>
      <c r="G75" s="317" t="n">
        <v>31925</v>
      </c>
      <c r="H75" s="317" t="n">
        <v>50866</v>
      </c>
      <c r="I75" s="317" t="n">
        <v>0</v>
      </c>
      <c r="J75" s="317" t="n">
        <v>345929</v>
      </c>
      <c r="K75" s="317" t="n">
        <v>708</v>
      </c>
    </row>
    <row r="76" customFormat="false" ht="9" hidden="false" customHeight="false" outlineLevel="0" collapsed="false">
      <c r="A76" s="362" t="s">
        <v>724</v>
      </c>
      <c r="B76" s="317" t="n">
        <v>402257</v>
      </c>
      <c r="C76" s="317" t="n">
        <v>211541</v>
      </c>
      <c r="D76" s="317" t="n">
        <v>0</v>
      </c>
      <c r="E76" s="317" t="n">
        <v>0</v>
      </c>
      <c r="F76" s="317" t="n">
        <v>0</v>
      </c>
      <c r="G76" s="317" t="n">
        <v>31925</v>
      </c>
      <c r="H76" s="317" t="n">
        <v>50866</v>
      </c>
      <c r="I76" s="317" t="n">
        <v>0</v>
      </c>
      <c r="J76" s="317" t="n">
        <v>345929</v>
      </c>
      <c r="K76" s="317" t="n">
        <v>708</v>
      </c>
    </row>
    <row r="77" customFormat="false" ht="9" hidden="false" customHeight="false" outlineLevel="0" collapsed="false">
      <c r="K77" s="314"/>
    </row>
    <row r="79" customFormat="false" ht="9" hidden="false" customHeight="false" outlineLevel="0" collapsed="false">
      <c r="A79" s="369"/>
    </row>
    <row r="89" customFormat="false" ht="9" hidden="false" customHeight="true" outlineLevel="0" collapsed="false">
      <c r="A89" s="134" t="s">
        <v>115</v>
      </c>
      <c r="B89" s="134"/>
      <c r="C89" s="134"/>
      <c r="D89" s="134"/>
      <c r="E89" s="134"/>
      <c r="F89" s="134"/>
    </row>
    <row r="98" customFormat="false" ht="9" hidden="false" customHeight="false" outlineLevel="0" collapsed="false">
      <c r="A98" s="369"/>
    </row>
  </sheetData>
  <mergeCells count="16">
    <mergeCell ref="A1:K1"/>
    <mergeCell ref="A2:J2"/>
    <mergeCell ref="A3:A5"/>
    <mergeCell ref="B3:B4"/>
    <mergeCell ref="C3:C4"/>
    <mergeCell ref="D3:D4"/>
    <mergeCell ref="E3:E4"/>
    <mergeCell ref="F3:F4"/>
    <mergeCell ref="G3:G4"/>
    <mergeCell ref="H3:H4"/>
    <mergeCell ref="I3:I4"/>
    <mergeCell ref="J3:J4"/>
    <mergeCell ref="K3:K4"/>
    <mergeCell ref="B5:K5"/>
    <mergeCell ref="A6:J6"/>
    <mergeCell ref="A89:F89"/>
  </mergeCells>
  <hyperlinks>
    <hyperlink ref="A1" location="Inhalt!A1" display="3 Güterverkehr der Eisenbahnen im Jahr 2009"/>
  </hyperlinks>
  <printOptions headings="false" gridLines="false" gridLinesSet="true" horizontalCentered="false" verticalCentered="false"/>
  <pageMargins left="0.39375" right="0.39375" top="0.7875"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11.5625" defaultRowHeight="9" zeroHeight="false" outlineLevelRow="0" outlineLevelCol="0"/>
  <cols>
    <col collapsed="false" customWidth="true" hidden="false" outlineLevel="0" max="1" min="1" style="378" width="19.85"/>
    <col collapsed="false" customWidth="true" hidden="false" outlineLevel="0" max="2" min="2" style="378" width="8.99"/>
    <col collapsed="false" customWidth="true" hidden="false" outlineLevel="0" max="3" min="3" style="378" width="8.7"/>
    <col collapsed="false" customWidth="true" hidden="false" outlineLevel="0" max="4" min="4" style="378" width="8.28"/>
    <col collapsed="false" customWidth="true" hidden="false" outlineLevel="0" max="5" min="5" style="378" width="8.41"/>
    <col collapsed="false" customWidth="true" hidden="false" outlineLevel="0" max="6" min="6" style="378" width="9.85"/>
    <col collapsed="false" customWidth="true" hidden="false" outlineLevel="0" max="7" min="7" style="378" width="8.56"/>
    <col collapsed="false" customWidth="true" hidden="false" outlineLevel="0" max="8" min="8" style="378" width="8.28"/>
    <col collapsed="false" customWidth="true" hidden="false" outlineLevel="0" max="9" min="9" style="378" width="8.7"/>
    <col collapsed="false" customWidth="true" hidden="false" outlineLevel="0" max="10" min="10" style="378" width="7.99"/>
    <col collapsed="false" customWidth="true" hidden="false" outlineLevel="0" max="11" min="11" style="378" width="8.56"/>
    <col collapsed="false" customWidth="false" hidden="false" outlineLevel="0" max="257" min="12" style="378" width="11.56"/>
  </cols>
  <sheetData>
    <row r="1" s="409" customFormat="true" ht="13.15" hidden="false" customHeight="true" outlineLevel="0" collapsed="false">
      <c r="A1" s="289" t="s">
        <v>830</v>
      </c>
      <c r="B1" s="289"/>
      <c r="C1" s="289"/>
      <c r="D1" s="289"/>
      <c r="E1" s="289"/>
      <c r="F1" s="289"/>
      <c r="G1" s="289"/>
      <c r="H1" s="289"/>
      <c r="I1" s="289"/>
      <c r="J1" s="289"/>
      <c r="K1" s="289"/>
    </row>
    <row r="2" s="357" customFormat="true" ht="13.15" hidden="false" customHeight="true" outlineLevel="0" collapsed="false">
      <c r="A2" s="410" t="s">
        <v>837</v>
      </c>
      <c r="B2" s="410"/>
      <c r="C2" s="410"/>
      <c r="D2" s="410"/>
      <c r="E2" s="410"/>
      <c r="F2" s="410"/>
      <c r="G2" s="410"/>
      <c r="H2" s="410"/>
      <c r="I2" s="410"/>
      <c r="J2" s="410"/>
      <c r="K2" s="410"/>
    </row>
    <row r="3" customFormat="false" ht="9" hidden="false" customHeight="true" outlineLevel="0" collapsed="false">
      <c r="A3" s="411" t="s">
        <v>838</v>
      </c>
      <c r="B3" s="308" t="s">
        <v>496</v>
      </c>
      <c r="C3" s="308" t="s">
        <v>498</v>
      </c>
      <c r="D3" s="308" t="s">
        <v>764</v>
      </c>
      <c r="E3" s="308" t="s">
        <v>765</v>
      </c>
      <c r="F3" s="308" t="s">
        <v>766</v>
      </c>
      <c r="G3" s="308" t="s">
        <v>767</v>
      </c>
      <c r="H3" s="308" t="s">
        <v>768</v>
      </c>
      <c r="I3" s="411" t="s">
        <v>702</v>
      </c>
      <c r="J3" s="308" t="s">
        <v>694</v>
      </c>
      <c r="K3" s="412" t="s">
        <v>701</v>
      </c>
    </row>
    <row r="4" customFormat="false" ht="9" hidden="false" customHeight="false" outlineLevel="0" collapsed="false">
      <c r="A4" s="411"/>
      <c r="B4" s="308"/>
      <c r="C4" s="308"/>
      <c r="D4" s="308"/>
      <c r="E4" s="308"/>
      <c r="F4" s="308"/>
      <c r="G4" s="308"/>
      <c r="H4" s="308"/>
      <c r="I4" s="411"/>
      <c r="J4" s="308"/>
      <c r="K4" s="412"/>
    </row>
    <row r="5" customFormat="false" ht="13.15" hidden="false" customHeight="true" outlineLevel="0" collapsed="false">
      <c r="A5" s="411"/>
      <c r="B5" s="302" t="s">
        <v>839</v>
      </c>
      <c r="C5" s="302"/>
      <c r="D5" s="302"/>
      <c r="E5" s="302"/>
      <c r="F5" s="302"/>
      <c r="G5" s="302"/>
      <c r="H5" s="302"/>
      <c r="I5" s="302"/>
      <c r="J5" s="302"/>
      <c r="K5" s="302"/>
    </row>
    <row r="6" customFormat="false" ht="9" hidden="false" customHeight="false" outlineLevel="0" collapsed="false">
      <c r="A6" s="413"/>
      <c r="B6" s="413"/>
      <c r="C6" s="413"/>
      <c r="D6" s="413"/>
      <c r="E6" s="413"/>
      <c r="F6" s="413"/>
      <c r="G6" s="413"/>
      <c r="H6" s="413"/>
      <c r="I6" s="413"/>
      <c r="J6" s="413"/>
      <c r="K6" s="413"/>
    </row>
    <row r="7" customFormat="false" ht="9" hidden="false" customHeight="false" outlineLevel="0" collapsed="false">
      <c r="A7" s="362" t="s">
        <v>540</v>
      </c>
      <c r="B7" s="314" t="n">
        <v>5311733</v>
      </c>
      <c r="C7" s="314" t="n">
        <v>2468399</v>
      </c>
      <c r="D7" s="317" t="n">
        <v>2540</v>
      </c>
      <c r="E7" s="317" t="n">
        <v>257</v>
      </c>
      <c r="F7" s="317" t="n">
        <v>39</v>
      </c>
      <c r="G7" s="317" t="n">
        <v>338974</v>
      </c>
      <c r="H7" s="317" t="n">
        <v>21638</v>
      </c>
      <c r="I7" s="317" t="n">
        <v>0</v>
      </c>
      <c r="J7" s="317" t="n">
        <v>1144611</v>
      </c>
      <c r="K7" s="314" t="n">
        <v>157190</v>
      </c>
    </row>
    <row r="8" customFormat="false" ht="9" hidden="false" customHeight="false" outlineLevel="0" collapsed="false">
      <c r="A8" s="362" t="s">
        <v>541</v>
      </c>
      <c r="B8" s="314" t="n">
        <v>891239</v>
      </c>
      <c r="C8" s="314" t="n">
        <v>405639</v>
      </c>
      <c r="D8" s="317" t="n">
        <v>0</v>
      </c>
      <c r="E8" s="317" t="n">
        <v>0</v>
      </c>
      <c r="F8" s="317" t="n">
        <v>39</v>
      </c>
      <c r="G8" s="317" t="n">
        <v>0</v>
      </c>
      <c r="H8" s="317" t="n">
        <v>564</v>
      </c>
      <c r="I8" s="317" t="n">
        <v>0</v>
      </c>
      <c r="J8" s="317" t="n">
        <v>119606</v>
      </c>
      <c r="K8" s="317" t="n">
        <v>28</v>
      </c>
    </row>
    <row r="9" customFormat="false" ht="9" hidden="false" customHeight="false" outlineLevel="0" collapsed="false">
      <c r="A9" s="362" t="s">
        <v>542</v>
      </c>
      <c r="B9" s="314" t="n">
        <v>366296</v>
      </c>
      <c r="C9" s="314" t="n">
        <v>247834</v>
      </c>
      <c r="D9" s="317" t="n">
        <v>0</v>
      </c>
      <c r="E9" s="317" t="n">
        <v>0</v>
      </c>
      <c r="F9" s="317" t="n">
        <v>0</v>
      </c>
      <c r="G9" s="317" t="n">
        <v>0</v>
      </c>
      <c r="H9" s="317" t="n">
        <v>0</v>
      </c>
      <c r="I9" s="317" t="n">
        <v>0</v>
      </c>
      <c r="J9" s="317" t="n">
        <v>0</v>
      </c>
      <c r="K9" s="317" t="n">
        <v>0</v>
      </c>
    </row>
    <row r="10" customFormat="false" ht="9" hidden="false" customHeight="false" outlineLevel="0" collapsed="false">
      <c r="A10" s="362" t="s">
        <v>543</v>
      </c>
      <c r="B10" s="314" t="n">
        <v>250372</v>
      </c>
      <c r="C10" s="335" t="n">
        <v>79451</v>
      </c>
      <c r="D10" s="317" t="n">
        <v>0</v>
      </c>
      <c r="E10" s="317" t="n">
        <v>0</v>
      </c>
      <c r="F10" s="317" t="n">
        <v>39</v>
      </c>
      <c r="G10" s="317" t="n">
        <v>0</v>
      </c>
      <c r="H10" s="317" t="n">
        <v>564</v>
      </c>
      <c r="I10" s="317" t="n">
        <v>0</v>
      </c>
      <c r="J10" s="317" t="n">
        <v>119549</v>
      </c>
      <c r="K10" s="317" t="n">
        <v>0</v>
      </c>
    </row>
    <row r="11" customFormat="false" ht="9" hidden="false" customHeight="false" outlineLevel="0" collapsed="false">
      <c r="A11" s="362" t="s">
        <v>544</v>
      </c>
      <c r="B11" s="317" t="n">
        <v>0</v>
      </c>
      <c r="C11" s="335" t="n">
        <v>503</v>
      </c>
      <c r="D11" s="317" t="n">
        <v>0</v>
      </c>
      <c r="E11" s="317" t="n">
        <v>0</v>
      </c>
      <c r="F11" s="317" t="n">
        <v>0</v>
      </c>
      <c r="G11" s="317" t="n">
        <v>0</v>
      </c>
      <c r="H11" s="317" t="n">
        <v>0</v>
      </c>
      <c r="I11" s="317" t="n">
        <v>0</v>
      </c>
      <c r="J11" s="317" t="n">
        <v>57</v>
      </c>
      <c r="K11" s="317" t="n">
        <v>28</v>
      </c>
    </row>
    <row r="12" customFormat="false" ht="9" hidden="false" customHeight="false" outlineLevel="0" collapsed="false">
      <c r="A12" s="362" t="s">
        <v>545</v>
      </c>
      <c r="B12" s="335" t="n">
        <v>274571</v>
      </c>
      <c r="C12" s="335" t="n">
        <v>77851</v>
      </c>
      <c r="D12" s="317" t="n">
        <v>0</v>
      </c>
      <c r="E12" s="317" t="n">
        <v>0</v>
      </c>
      <c r="F12" s="317" t="n">
        <v>0</v>
      </c>
      <c r="G12" s="317" t="n">
        <v>0</v>
      </c>
      <c r="H12" s="317" t="n">
        <v>0</v>
      </c>
      <c r="I12" s="317" t="n">
        <v>0</v>
      </c>
      <c r="J12" s="317" t="n">
        <v>0</v>
      </c>
      <c r="K12" s="317" t="n">
        <v>0</v>
      </c>
    </row>
    <row r="13" customFormat="false" ht="9" hidden="false" customHeight="false" outlineLevel="0" collapsed="false">
      <c r="A13" s="362" t="s">
        <v>546</v>
      </c>
      <c r="B13" s="314" t="n">
        <v>1599946</v>
      </c>
      <c r="C13" s="314" t="n">
        <v>620561</v>
      </c>
      <c r="D13" s="317" t="n">
        <v>0</v>
      </c>
      <c r="E13" s="317" t="n">
        <v>0</v>
      </c>
      <c r="F13" s="317" t="n">
        <v>0</v>
      </c>
      <c r="G13" s="317" t="n">
        <v>121</v>
      </c>
      <c r="H13" s="317" t="n">
        <v>0</v>
      </c>
      <c r="I13" s="317" t="n">
        <v>0</v>
      </c>
      <c r="J13" s="317" t="n">
        <v>11150</v>
      </c>
      <c r="K13" s="317" t="n">
        <v>4034</v>
      </c>
    </row>
    <row r="14" customFormat="false" ht="9" hidden="false" customHeight="false" outlineLevel="0" collapsed="false">
      <c r="A14" s="362" t="s">
        <v>547</v>
      </c>
      <c r="B14" s="314" t="n">
        <v>682915</v>
      </c>
      <c r="C14" s="314" t="n">
        <v>128572</v>
      </c>
      <c r="D14" s="317" t="n">
        <v>0</v>
      </c>
      <c r="E14" s="317" t="n">
        <v>0</v>
      </c>
      <c r="F14" s="317" t="n">
        <v>0</v>
      </c>
      <c r="G14" s="317" t="n">
        <v>121</v>
      </c>
      <c r="H14" s="317" t="n">
        <v>0</v>
      </c>
      <c r="I14" s="317" t="n">
        <v>0</v>
      </c>
      <c r="J14" s="317" t="n">
        <v>872</v>
      </c>
      <c r="K14" s="317" t="n">
        <v>844</v>
      </c>
    </row>
    <row r="15" customFormat="false" ht="9" hidden="false" customHeight="false" outlineLevel="0" collapsed="false">
      <c r="A15" s="362" t="s">
        <v>548</v>
      </c>
      <c r="B15" s="317" t="n">
        <v>207064</v>
      </c>
      <c r="C15" s="317" t="n">
        <v>0</v>
      </c>
      <c r="D15" s="317" t="n">
        <v>0</v>
      </c>
      <c r="E15" s="317" t="n">
        <v>0</v>
      </c>
      <c r="F15" s="317" t="n">
        <v>0</v>
      </c>
      <c r="G15" s="317" t="n">
        <v>0</v>
      </c>
      <c r="H15" s="317" t="n">
        <v>0</v>
      </c>
      <c r="I15" s="317" t="n">
        <v>0</v>
      </c>
      <c r="J15" s="317" t="n">
        <v>964</v>
      </c>
      <c r="K15" s="317" t="n">
        <v>1262</v>
      </c>
    </row>
    <row r="16" customFormat="false" ht="9" hidden="false" customHeight="false" outlineLevel="0" collapsed="false">
      <c r="A16" s="362" t="s">
        <v>549</v>
      </c>
      <c r="B16" s="314" t="n">
        <v>93101</v>
      </c>
      <c r="C16" s="335" t="n">
        <v>59560</v>
      </c>
      <c r="D16" s="317" t="n">
        <v>0</v>
      </c>
      <c r="E16" s="317" t="n">
        <v>0</v>
      </c>
      <c r="F16" s="317" t="n">
        <v>0</v>
      </c>
      <c r="G16" s="317" t="n">
        <v>0</v>
      </c>
      <c r="H16" s="317" t="n">
        <v>0</v>
      </c>
      <c r="I16" s="317" t="n">
        <v>0</v>
      </c>
      <c r="J16" s="317" t="n">
        <v>8133</v>
      </c>
      <c r="K16" s="317" t="n">
        <v>260</v>
      </c>
    </row>
    <row r="17" customFormat="false" ht="9" hidden="false" customHeight="false" outlineLevel="0" collapsed="false">
      <c r="A17" s="362" t="s">
        <v>550</v>
      </c>
      <c r="B17" s="317" t="n">
        <v>106212</v>
      </c>
      <c r="C17" s="317" t="n">
        <v>113846</v>
      </c>
      <c r="D17" s="317" t="n">
        <v>0</v>
      </c>
      <c r="E17" s="317" t="n">
        <v>0</v>
      </c>
      <c r="F17" s="317" t="n">
        <v>0</v>
      </c>
      <c r="G17" s="317" t="n">
        <v>0</v>
      </c>
      <c r="H17" s="317" t="n">
        <v>0</v>
      </c>
      <c r="I17" s="317" t="n">
        <v>0</v>
      </c>
      <c r="J17" s="317" t="n">
        <v>0</v>
      </c>
      <c r="K17" s="317" t="n">
        <v>0</v>
      </c>
    </row>
    <row r="18" customFormat="false" ht="9" hidden="false" customHeight="false" outlineLevel="0" collapsed="false">
      <c r="A18" s="362" t="s">
        <v>551</v>
      </c>
      <c r="B18" s="317" t="n">
        <v>464466</v>
      </c>
      <c r="C18" s="317" t="n">
        <v>150527</v>
      </c>
      <c r="D18" s="317" t="n">
        <v>0</v>
      </c>
      <c r="E18" s="317" t="n">
        <v>0</v>
      </c>
      <c r="F18" s="317" t="n">
        <v>0</v>
      </c>
      <c r="G18" s="317" t="n">
        <v>0</v>
      </c>
      <c r="H18" s="317" t="n">
        <v>0</v>
      </c>
      <c r="I18" s="317" t="n">
        <v>0</v>
      </c>
      <c r="J18" s="317" t="n">
        <v>1181</v>
      </c>
      <c r="K18" s="317" t="n">
        <v>1668</v>
      </c>
    </row>
    <row r="19" customFormat="false" ht="9" hidden="false" customHeight="false" outlineLevel="0" collapsed="false">
      <c r="A19" s="362" t="s">
        <v>552</v>
      </c>
      <c r="B19" s="317" t="n">
        <v>2072</v>
      </c>
      <c r="C19" s="317" t="n">
        <v>117179</v>
      </c>
      <c r="D19" s="317" t="n">
        <v>0</v>
      </c>
      <c r="E19" s="317" t="n">
        <v>0</v>
      </c>
      <c r="F19" s="317" t="n">
        <v>0</v>
      </c>
      <c r="G19" s="317" t="n">
        <v>0</v>
      </c>
      <c r="H19" s="317" t="n">
        <v>0</v>
      </c>
      <c r="I19" s="317" t="n">
        <v>0</v>
      </c>
      <c r="J19" s="317" t="n">
        <v>0</v>
      </c>
      <c r="K19" s="317" t="n">
        <v>0</v>
      </c>
    </row>
    <row r="20" customFormat="false" ht="9" hidden="false" customHeight="false" outlineLevel="0" collapsed="false">
      <c r="A20" s="362" t="s">
        <v>553</v>
      </c>
      <c r="B20" s="317" t="n">
        <v>44116</v>
      </c>
      <c r="C20" s="317" t="n">
        <v>50877</v>
      </c>
      <c r="D20" s="317" t="n">
        <v>0</v>
      </c>
      <c r="E20" s="317" t="n">
        <v>0</v>
      </c>
      <c r="F20" s="317" t="n">
        <v>0</v>
      </c>
      <c r="G20" s="317" t="n">
        <v>0</v>
      </c>
      <c r="H20" s="317" t="n">
        <v>0</v>
      </c>
      <c r="I20" s="317" t="n">
        <v>0</v>
      </c>
      <c r="J20" s="317" t="n">
        <v>0</v>
      </c>
      <c r="K20" s="317" t="n">
        <v>0</v>
      </c>
    </row>
    <row r="21" customFormat="false" ht="9" hidden="false" customHeight="false" outlineLevel="0" collapsed="false">
      <c r="A21" s="362" t="s">
        <v>554</v>
      </c>
      <c r="B21" s="317" t="n">
        <v>1661</v>
      </c>
      <c r="C21" s="317" t="n">
        <v>860</v>
      </c>
      <c r="D21" s="317" t="n">
        <v>0</v>
      </c>
      <c r="E21" s="317" t="n">
        <v>0</v>
      </c>
      <c r="F21" s="317" t="n">
        <v>0</v>
      </c>
      <c r="G21" s="317" t="n">
        <v>0</v>
      </c>
      <c r="H21" s="317" t="n">
        <v>0</v>
      </c>
      <c r="I21" s="317" t="n">
        <v>0</v>
      </c>
      <c r="J21" s="317" t="n">
        <v>0</v>
      </c>
      <c r="K21" s="317" t="n">
        <v>0</v>
      </c>
    </row>
    <row r="22" customFormat="false" ht="9" hidden="false" customHeight="false" outlineLevel="0" collapsed="false">
      <c r="A22" s="362" t="s">
        <v>555</v>
      </c>
      <c r="B22" s="314" t="n">
        <v>159323</v>
      </c>
      <c r="C22" s="314" t="n">
        <v>48136</v>
      </c>
      <c r="D22" s="317" t="n">
        <v>0</v>
      </c>
      <c r="E22" s="317" t="n">
        <v>0</v>
      </c>
      <c r="F22" s="317" t="n">
        <v>0</v>
      </c>
      <c r="G22" s="317" t="n">
        <v>0</v>
      </c>
      <c r="H22" s="317" t="n">
        <v>0</v>
      </c>
      <c r="I22" s="317" t="n">
        <v>0</v>
      </c>
      <c r="J22" s="317" t="n">
        <v>0</v>
      </c>
      <c r="K22" s="317" t="n">
        <v>573</v>
      </c>
    </row>
    <row r="23" customFormat="false" ht="9" hidden="false" customHeight="false" outlineLevel="0" collapsed="false">
      <c r="A23" s="362" t="s">
        <v>556</v>
      </c>
      <c r="B23" s="314" t="n">
        <v>88767</v>
      </c>
      <c r="C23" s="314" t="n">
        <v>1670</v>
      </c>
      <c r="D23" s="317" t="n">
        <v>0</v>
      </c>
      <c r="E23" s="317" t="n">
        <v>0</v>
      </c>
      <c r="F23" s="317" t="n">
        <v>0</v>
      </c>
      <c r="G23" s="317" t="n">
        <v>0</v>
      </c>
      <c r="H23" s="317" t="n">
        <v>0</v>
      </c>
      <c r="I23" s="317" t="n">
        <v>0</v>
      </c>
      <c r="J23" s="317" t="n">
        <v>0</v>
      </c>
      <c r="K23" s="317" t="n">
        <v>573</v>
      </c>
    </row>
    <row r="24" customFormat="false" ht="9" hidden="false" customHeight="false" outlineLevel="0" collapsed="false">
      <c r="A24" s="362" t="s">
        <v>557</v>
      </c>
      <c r="B24" s="314" t="n">
        <v>70556</v>
      </c>
      <c r="C24" s="314" t="n">
        <v>46466</v>
      </c>
      <c r="D24" s="317" t="n">
        <v>0</v>
      </c>
      <c r="E24" s="317" t="n">
        <v>0</v>
      </c>
      <c r="F24" s="317" t="n">
        <v>0</v>
      </c>
      <c r="G24" s="317" t="n">
        <v>0</v>
      </c>
      <c r="H24" s="317" t="n">
        <v>0</v>
      </c>
      <c r="I24" s="317" t="n">
        <v>0</v>
      </c>
      <c r="J24" s="317" t="n">
        <v>0</v>
      </c>
      <c r="K24" s="317" t="n">
        <v>0</v>
      </c>
    </row>
    <row r="25" customFormat="false" ht="9" hidden="false" customHeight="false" outlineLevel="0" collapsed="false">
      <c r="A25" s="362" t="s">
        <v>558</v>
      </c>
      <c r="B25" s="314" t="n">
        <v>876947</v>
      </c>
      <c r="C25" s="335" t="n">
        <v>391225</v>
      </c>
      <c r="D25" s="317" t="n">
        <v>0</v>
      </c>
      <c r="E25" s="317" t="n">
        <v>0</v>
      </c>
      <c r="F25" s="317" t="n">
        <v>0</v>
      </c>
      <c r="G25" s="317" t="n">
        <v>0</v>
      </c>
      <c r="H25" s="317" t="n">
        <v>30</v>
      </c>
      <c r="I25" s="317" t="n">
        <v>0</v>
      </c>
      <c r="J25" s="317" t="n">
        <v>0</v>
      </c>
      <c r="K25" s="317" t="n">
        <v>0</v>
      </c>
    </row>
    <row r="26" customFormat="false" ht="9" hidden="false" customHeight="false" outlineLevel="0" collapsed="false">
      <c r="A26" s="362" t="s">
        <v>559</v>
      </c>
      <c r="B26" s="314" t="n">
        <v>514</v>
      </c>
      <c r="C26" s="335" t="n">
        <v>388926</v>
      </c>
      <c r="D26" s="317" t="n">
        <v>0</v>
      </c>
      <c r="E26" s="317" t="n">
        <v>137</v>
      </c>
      <c r="F26" s="317" t="n">
        <v>0</v>
      </c>
      <c r="G26" s="317" t="n">
        <v>74732</v>
      </c>
      <c r="H26" s="317" t="n">
        <v>17530</v>
      </c>
      <c r="I26" s="317" t="n">
        <v>0</v>
      </c>
      <c r="J26" s="317" t="n">
        <v>0</v>
      </c>
      <c r="K26" s="317" t="n">
        <v>0</v>
      </c>
    </row>
    <row r="27" customFormat="false" ht="9" hidden="false" customHeight="false" outlineLevel="0" collapsed="false">
      <c r="A27" s="362" t="s">
        <v>560</v>
      </c>
      <c r="B27" s="335" t="n">
        <v>354513</v>
      </c>
      <c r="C27" s="335" t="n">
        <v>147597</v>
      </c>
      <c r="D27" s="317" t="n">
        <v>0</v>
      </c>
      <c r="E27" s="317" t="n">
        <v>0</v>
      </c>
      <c r="F27" s="317" t="n">
        <v>0</v>
      </c>
      <c r="G27" s="317" t="n">
        <v>0</v>
      </c>
      <c r="H27" s="317" t="n">
        <v>0</v>
      </c>
      <c r="I27" s="317" t="n">
        <v>0</v>
      </c>
      <c r="J27" s="317" t="n">
        <v>192</v>
      </c>
      <c r="K27" s="317" t="n">
        <v>29</v>
      </c>
    </row>
    <row r="28" customFormat="false" ht="9" hidden="false" customHeight="false" outlineLevel="0" collapsed="false">
      <c r="A28" s="362" t="s">
        <v>561</v>
      </c>
      <c r="B28" s="314" t="n">
        <v>256392</v>
      </c>
      <c r="C28" s="314" t="n">
        <v>71920</v>
      </c>
      <c r="D28" s="317" t="n">
        <v>0</v>
      </c>
      <c r="E28" s="317" t="n">
        <v>0</v>
      </c>
      <c r="F28" s="317" t="n">
        <v>0</v>
      </c>
      <c r="G28" s="317" t="n">
        <v>0</v>
      </c>
      <c r="H28" s="317" t="n">
        <v>0</v>
      </c>
      <c r="I28" s="317" t="n">
        <v>0</v>
      </c>
      <c r="J28" s="317" t="n">
        <v>192</v>
      </c>
      <c r="K28" s="317" t="n">
        <v>29</v>
      </c>
    </row>
    <row r="29" customFormat="false" ht="9" hidden="false" customHeight="false" outlineLevel="0" collapsed="false">
      <c r="A29" s="362" t="s">
        <v>562</v>
      </c>
      <c r="B29" s="317" t="n">
        <v>0</v>
      </c>
      <c r="C29" s="317" t="n">
        <v>0</v>
      </c>
      <c r="D29" s="317" t="n">
        <v>0</v>
      </c>
      <c r="E29" s="317" t="n">
        <v>0</v>
      </c>
      <c r="F29" s="317" t="n">
        <v>0</v>
      </c>
      <c r="G29" s="317" t="n">
        <v>0</v>
      </c>
      <c r="H29" s="317" t="n">
        <v>0</v>
      </c>
      <c r="I29" s="317" t="n">
        <v>0</v>
      </c>
      <c r="J29" s="317" t="n">
        <v>0</v>
      </c>
      <c r="K29" s="317" t="n">
        <v>0</v>
      </c>
    </row>
    <row r="30" customFormat="false" ht="9" hidden="false" customHeight="false" outlineLevel="0" collapsed="false">
      <c r="A30" s="362" t="s">
        <v>563</v>
      </c>
      <c r="B30" s="317" t="n">
        <v>98121</v>
      </c>
      <c r="C30" s="317" t="n">
        <v>75677</v>
      </c>
      <c r="D30" s="317" t="n">
        <v>0</v>
      </c>
      <c r="E30" s="317" t="n">
        <v>0</v>
      </c>
      <c r="F30" s="317" t="n">
        <v>0</v>
      </c>
      <c r="G30" s="317" t="n">
        <v>0</v>
      </c>
      <c r="H30" s="317" t="n">
        <v>0</v>
      </c>
      <c r="I30" s="317" t="n">
        <v>0</v>
      </c>
      <c r="J30" s="317" t="n">
        <v>0</v>
      </c>
      <c r="K30" s="317" t="n">
        <v>0</v>
      </c>
    </row>
    <row r="31" customFormat="false" ht="9" hidden="false" customHeight="false" outlineLevel="0" collapsed="false">
      <c r="A31" s="362" t="s">
        <v>564</v>
      </c>
      <c r="B31" s="314" t="n">
        <v>27366</v>
      </c>
      <c r="C31" s="317" t="n">
        <v>23</v>
      </c>
      <c r="D31" s="317" t="n">
        <v>0</v>
      </c>
      <c r="E31" s="317" t="n">
        <v>0</v>
      </c>
      <c r="F31" s="317" t="n">
        <v>0</v>
      </c>
      <c r="G31" s="317" t="n">
        <v>0</v>
      </c>
      <c r="H31" s="317" t="n">
        <v>0</v>
      </c>
      <c r="I31" s="317" t="n">
        <v>0</v>
      </c>
      <c r="J31" s="317" t="n">
        <v>0</v>
      </c>
      <c r="K31" s="317" t="n">
        <v>0</v>
      </c>
    </row>
    <row r="32" customFormat="false" ht="9" hidden="false" customHeight="false" outlineLevel="0" collapsed="false">
      <c r="A32" s="362" t="s">
        <v>565</v>
      </c>
      <c r="B32" s="317" t="n">
        <v>246726</v>
      </c>
      <c r="C32" s="317" t="n">
        <v>146824</v>
      </c>
      <c r="D32" s="317" t="n">
        <v>2502</v>
      </c>
      <c r="E32" s="317" t="n">
        <v>0</v>
      </c>
      <c r="F32" s="317" t="n">
        <v>0</v>
      </c>
      <c r="G32" s="317" t="n">
        <v>2171</v>
      </c>
      <c r="H32" s="317" t="n">
        <v>0</v>
      </c>
      <c r="I32" s="317" t="n">
        <v>0</v>
      </c>
      <c r="J32" s="317" t="n">
        <v>0</v>
      </c>
      <c r="K32" s="317" t="n">
        <v>1492</v>
      </c>
    </row>
    <row r="33" customFormat="false" ht="9" hidden="false" customHeight="false" outlineLevel="0" collapsed="false">
      <c r="A33" s="362" t="s">
        <v>566</v>
      </c>
      <c r="B33" s="317" t="n">
        <v>35874</v>
      </c>
      <c r="C33" s="317" t="n">
        <v>29009</v>
      </c>
      <c r="D33" s="317" t="n">
        <v>0</v>
      </c>
      <c r="E33" s="317" t="n">
        <v>0</v>
      </c>
      <c r="F33" s="317" t="n">
        <v>0</v>
      </c>
      <c r="G33" s="317" t="n">
        <v>0</v>
      </c>
      <c r="H33" s="317" t="n">
        <v>0</v>
      </c>
      <c r="I33" s="317" t="n">
        <v>0</v>
      </c>
      <c r="J33" s="317" t="n">
        <v>0</v>
      </c>
      <c r="K33" s="317" t="n">
        <v>24</v>
      </c>
    </row>
    <row r="34" customFormat="false" ht="9" hidden="false" customHeight="false" outlineLevel="0" collapsed="false">
      <c r="A34" s="362" t="s">
        <v>567</v>
      </c>
      <c r="B34" s="317" t="n">
        <v>31</v>
      </c>
      <c r="C34" s="317" t="n">
        <v>47</v>
      </c>
      <c r="D34" s="317" t="n">
        <v>0</v>
      </c>
      <c r="E34" s="317" t="n">
        <v>0</v>
      </c>
      <c r="F34" s="317" t="n">
        <v>0</v>
      </c>
      <c r="G34" s="317" t="n">
        <v>0</v>
      </c>
      <c r="H34" s="317" t="n">
        <v>0</v>
      </c>
      <c r="I34" s="317" t="n">
        <v>0</v>
      </c>
      <c r="J34" s="317" t="n">
        <v>0</v>
      </c>
      <c r="K34" s="317" t="n">
        <v>1468</v>
      </c>
    </row>
    <row r="35" customFormat="false" ht="9" hidden="false" customHeight="false" outlineLevel="0" collapsed="false">
      <c r="A35" s="362" t="s">
        <v>568</v>
      </c>
      <c r="B35" s="317" t="n">
        <v>209904</v>
      </c>
      <c r="C35" s="317" t="n">
        <v>117636</v>
      </c>
      <c r="D35" s="317" t="n">
        <v>2502</v>
      </c>
      <c r="E35" s="317" t="n">
        <v>0</v>
      </c>
      <c r="F35" s="317" t="n">
        <v>0</v>
      </c>
      <c r="G35" s="317" t="n">
        <v>1832</v>
      </c>
      <c r="H35" s="317" t="n">
        <v>0</v>
      </c>
      <c r="I35" s="317" t="n">
        <v>0</v>
      </c>
      <c r="J35" s="317" t="n">
        <v>0</v>
      </c>
      <c r="K35" s="317" t="n">
        <v>0</v>
      </c>
    </row>
    <row r="36" customFormat="false" ht="9" hidden="false" customHeight="false" outlineLevel="0" collapsed="false">
      <c r="A36" s="362" t="s">
        <v>569</v>
      </c>
      <c r="B36" s="314" t="n">
        <v>917</v>
      </c>
      <c r="C36" s="317" t="n">
        <v>132</v>
      </c>
      <c r="D36" s="317" t="n">
        <v>0</v>
      </c>
      <c r="E36" s="317" t="n">
        <v>0</v>
      </c>
      <c r="F36" s="317" t="n">
        <v>0</v>
      </c>
      <c r="G36" s="317" t="n">
        <v>339</v>
      </c>
      <c r="H36" s="317" t="n">
        <v>0</v>
      </c>
      <c r="I36" s="317" t="n">
        <v>0</v>
      </c>
      <c r="J36" s="317" t="n">
        <v>0</v>
      </c>
      <c r="K36" s="317" t="n">
        <v>0</v>
      </c>
    </row>
    <row r="37" customFormat="false" ht="9" hidden="false" customHeight="false" outlineLevel="0" collapsed="false">
      <c r="A37" s="362" t="s">
        <v>570</v>
      </c>
      <c r="B37" s="314" t="n">
        <v>514801</v>
      </c>
      <c r="C37" s="335" t="n">
        <v>149400</v>
      </c>
      <c r="D37" s="317" t="n">
        <v>0</v>
      </c>
      <c r="E37" s="317" t="n">
        <v>120</v>
      </c>
      <c r="F37" s="317" t="n">
        <v>0</v>
      </c>
      <c r="G37" s="317" t="n">
        <v>140979</v>
      </c>
      <c r="H37" s="317" t="n">
        <v>0</v>
      </c>
      <c r="I37" s="317" t="n">
        <v>0</v>
      </c>
      <c r="J37" s="314" t="n">
        <v>653003</v>
      </c>
      <c r="K37" s="335" t="n">
        <v>100744</v>
      </c>
    </row>
    <row r="38" customFormat="false" ht="9" hidden="false" customHeight="false" outlineLevel="0" collapsed="false">
      <c r="A38" s="362" t="s">
        <v>571</v>
      </c>
      <c r="B38" s="335" t="n">
        <v>123139</v>
      </c>
      <c r="C38" s="335" t="n">
        <v>7393</v>
      </c>
      <c r="D38" s="317" t="n">
        <v>0</v>
      </c>
      <c r="E38" s="317" t="n">
        <v>0</v>
      </c>
      <c r="F38" s="317" t="n">
        <v>0</v>
      </c>
      <c r="G38" s="317" t="n">
        <v>89612</v>
      </c>
      <c r="H38" s="317" t="n">
        <v>0</v>
      </c>
      <c r="I38" s="317" t="n">
        <v>0</v>
      </c>
      <c r="J38" s="335" t="n">
        <v>562642</v>
      </c>
      <c r="K38" s="335" t="n">
        <v>97463</v>
      </c>
    </row>
    <row r="39" customFormat="false" ht="9" hidden="false" customHeight="false" outlineLevel="0" collapsed="false">
      <c r="A39" s="362" t="s">
        <v>572</v>
      </c>
      <c r="B39" s="314" t="n">
        <v>143134</v>
      </c>
      <c r="C39" s="314" t="n">
        <v>28847</v>
      </c>
      <c r="D39" s="317" t="n">
        <v>0</v>
      </c>
      <c r="E39" s="317" t="n">
        <v>0</v>
      </c>
      <c r="F39" s="317" t="n">
        <v>0</v>
      </c>
      <c r="G39" s="317" t="n">
        <v>50470</v>
      </c>
      <c r="H39" s="317" t="n">
        <v>0</v>
      </c>
      <c r="I39" s="317" t="n">
        <v>0</v>
      </c>
      <c r="J39" s="314" t="n">
        <v>80961</v>
      </c>
      <c r="K39" s="317" t="n">
        <v>3281</v>
      </c>
      <c r="M39" s="314"/>
    </row>
    <row r="40" customFormat="false" ht="9" hidden="false" customHeight="false" outlineLevel="0" collapsed="false">
      <c r="A40" s="362" t="s">
        <v>573</v>
      </c>
      <c r="B40" s="317" t="n">
        <v>31</v>
      </c>
      <c r="C40" s="317" t="n">
        <v>336</v>
      </c>
      <c r="D40" s="317" t="n">
        <v>0</v>
      </c>
      <c r="E40" s="317" t="n">
        <v>120</v>
      </c>
      <c r="F40" s="317" t="n">
        <v>0</v>
      </c>
      <c r="G40" s="317" t="n">
        <v>0</v>
      </c>
      <c r="H40" s="317" t="n">
        <v>0</v>
      </c>
      <c r="I40" s="317" t="n">
        <v>0</v>
      </c>
      <c r="J40" s="317" t="n">
        <v>9400</v>
      </c>
      <c r="K40" s="317" t="n">
        <v>0</v>
      </c>
      <c r="M40" s="314"/>
    </row>
    <row r="41" customFormat="false" ht="9" hidden="false" customHeight="false" outlineLevel="0" collapsed="false">
      <c r="A41" s="362" t="s">
        <v>574</v>
      </c>
      <c r="B41" s="317" t="n">
        <v>7055</v>
      </c>
      <c r="C41" s="317" t="n">
        <v>0</v>
      </c>
      <c r="D41" s="317" t="n">
        <v>0</v>
      </c>
      <c r="E41" s="317" t="n">
        <v>0</v>
      </c>
      <c r="F41" s="317" t="n">
        <v>0</v>
      </c>
      <c r="G41" s="317" t="n">
        <v>0</v>
      </c>
      <c r="H41" s="317" t="n">
        <v>0</v>
      </c>
      <c r="I41" s="317" t="n">
        <v>0</v>
      </c>
      <c r="J41" s="317" t="n">
        <v>0</v>
      </c>
      <c r="K41" s="317" t="n">
        <v>0</v>
      </c>
      <c r="M41" s="314"/>
    </row>
    <row r="42" customFormat="false" ht="9" hidden="false" customHeight="false" outlineLevel="0" collapsed="false">
      <c r="A42" s="362" t="s">
        <v>575</v>
      </c>
      <c r="B42" s="314" t="n">
        <v>241442</v>
      </c>
      <c r="C42" s="335" t="n">
        <v>112824</v>
      </c>
      <c r="D42" s="317" t="n">
        <v>0</v>
      </c>
      <c r="E42" s="317" t="n">
        <v>0</v>
      </c>
      <c r="F42" s="317" t="n">
        <v>0</v>
      </c>
      <c r="G42" s="317" t="n">
        <v>897</v>
      </c>
      <c r="H42" s="317" t="n">
        <v>0</v>
      </c>
      <c r="I42" s="317" t="n">
        <v>0</v>
      </c>
      <c r="J42" s="317" t="n">
        <v>0</v>
      </c>
      <c r="K42" s="317" t="n">
        <v>0</v>
      </c>
      <c r="M42" s="314"/>
    </row>
    <row r="43" customFormat="false" ht="9" hidden="false" customHeight="false" outlineLevel="0" collapsed="false">
      <c r="A43" s="362" t="s">
        <v>576</v>
      </c>
      <c r="B43" s="335" t="n">
        <v>135643</v>
      </c>
      <c r="C43" s="335" t="n">
        <v>6311</v>
      </c>
      <c r="D43" s="317" t="n">
        <v>0</v>
      </c>
      <c r="E43" s="317" t="n">
        <v>0</v>
      </c>
      <c r="F43" s="317" t="n">
        <v>0</v>
      </c>
      <c r="G43" s="317" t="n">
        <v>111914</v>
      </c>
      <c r="H43" s="317" t="n">
        <v>0</v>
      </c>
      <c r="I43" s="317" t="n">
        <v>0</v>
      </c>
      <c r="J43" s="317" t="n">
        <v>358867</v>
      </c>
      <c r="K43" s="317" t="n">
        <v>50290</v>
      </c>
      <c r="M43" s="314"/>
    </row>
    <row r="44" customFormat="false" ht="9" hidden="false" customHeight="false" outlineLevel="0" collapsed="false">
      <c r="A44" s="362" t="s">
        <v>577</v>
      </c>
      <c r="B44" s="317" t="n">
        <v>0</v>
      </c>
      <c r="C44" s="317" t="n">
        <v>240</v>
      </c>
      <c r="D44" s="317" t="n">
        <v>0</v>
      </c>
      <c r="E44" s="317" t="n">
        <v>0</v>
      </c>
      <c r="F44" s="317" t="n">
        <v>0</v>
      </c>
      <c r="G44" s="317" t="n">
        <v>0</v>
      </c>
      <c r="H44" s="317" t="n">
        <v>0</v>
      </c>
      <c r="I44" s="317" t="n">
        <v>0</v>
      </c>
      <c r="J44" s="317" t="n">
        <v>0</v>
      </c>
      <c r="K44" s="317" t="n">
        <v>1590</v>
      </c>
      <c r="M44" s="335"/>
    </row>
    <row r="45" customFormat="false" ht="9" hidden="false" customHeight="false" outlineLevel="0" collapsed="false">
      <c r="A45" s="362" t="s">
        <v>578</v>
      </c>
      <c r="B45" s="317" t="n">
        <v>0</v>
      </c>
      <c r="C45" s="317" t="n">
        <v>0</v>
      </c>
      <c r="D45" s="317" t="n">
        <v>0</v>
      </c>
      <c r="E45" s="317" t="n">
        <v>0</v>
      </c>
      <c r="F45" s="317" t="n">
        <v>0</v>
      </c>
      <c r="G45" s="317" t="n">
        <v>0</v>
      </c>
      <c r="H45" s="317" t="n">
        <v>0</v>
      </c>
      <c r="I45" s="317" t="n">
        <v>0</v>
      </c>
      <c r="J45" s="317" t="n">
        <v>0</v>
      </c>
      <c r="K45" s="317" t="n">
        <v>0</v>
      </c>
      <c r="M45" s="314"/>
    </row>
    <row r="46" customFormat="false" ht="9" hidden="false" customHeight="false" outlineLevel="0" collapsed="false">
      <c r="A46" s="362" t="s">
        <v>579</v>
      </c>
      <c r="B46" s="314" t="n">
        <v>135643</v>
      </c>
      <c r="C46" s="335" t="n">
        <v>6071</v>
      </c>
      <c r="D46" s="317" t="n">
        <v>0</v>
      </c>
      <c r="E46" s="317" t="n">
        <v>0</v>
      </c>
      <c r="F46" s="317" t="n">
        <v>0</v>
      </c>
      <c r="G46" s="317" t="n">
        <v>111914</v>
      </c>
      <c r="H46" s="317" t="n">
        <v>0</v>
      </c>
      <c r="I46" s="317" t="n">
        <v>0</v>
      </c>
      <c r="J46" s="317" t="n">
        <v>358867</v>
      </c>
      <c r="K46" s="317" t="n">
        <v>48700</v>
      </c>
      <c r="M46" s="317"/>
    </row>
    <row r="47" customFormat="false" ht="9" hidden="false" customHeight="false" outlineLevel="0" collapsed="false">
      <c r="A47" s="362" t="s">
        <v>580</v>
      </c>
      <c r="B47" s="317" t="n">
        <v>6963</v>
      </c>
      <c r="C47" s="317" t="n">
        <v>145</v>
      </c>
      <c r="D47" s="317" t="n">
        <v>0</v>
      </c>
      <c r="E47" s="317" t="n">
        <v>0</v>
      </c>
      <c r="F47" s="317" t="n">
        <v>0</v>
      </c>
      <c r="G47" s="317" t="n">
        <v>0</v>
      </c>
      <c r="H47" s="317" t="n">
        <v>0</v>
      </c>
      <c r="I47" s="317" t="n">
        <v>0</v>
      </c>
      <c r="J47" s="317" t="n">
        <v>0</v>
      </c>
      <c r="K47" s="317" t="n">
        <v>0</v>
      </c>
      <c r="M47" s="314"/>
    </row>
    <row r="48" customFormat="false" ht="9" hidden="false" customHeight="false" outlineLevel="0" collapsed="false">
      <c r="A48" s="362" t="s">
        <v>581</v>
      </c>
      <c r="B48" s="317" t="n">
        <v>238009</v>
      </c>
      <c r="C48" s="317" t="n">
        <v>45179</v>
      </c>
      <c r="D48" s="317" t="n">
        <v>0</v>
      </c>
      <c r="E48" s="317" t="n">
        <v>0</v>
      </c>
      <c r="F48" s="317" t="n">
        <v>0</v>
      </c>
      <c r="G48" s="317" t="n">
        <v>0</v>
      </c>
      <c r="H48" s="317" t="n">
        <v>130</v>
      </c>
      <c r="I48" s="317" t="n">
        <v>0</v>
      </c>
      <c r="J48" s="317" t="n">
        <v>0</v>
      </c>
      <c r="K48" s="317" t="n">
        <v>0</v>
      </c>
      <c r="M48" s="335"/>
    </row>
    <row r="49" customFormat="false" ht="9" hidden="false" customHeight="false" outlineLevel="0" collapsed="false">
      <c r="A49" s="362" t="s">
        <v>582</v>
      </c>
      <c r="B49" s="317" t="n">
        <v>0</v>
      </c>
      <c r="C49" s="317" t="n">
        <v>0</v>
      </c>
      <c r="D49" s="317" t="n">
        <v>0</v>
      </c>
      <c r="E49" s="317" t="n">
        <v>0</v>
      </c>
      <c r="F49" s="317" t="n">
        <v>0</v>
      </c>
      <c r="G49" s="317" t="n">
        <v>0</v>
      </c>
      <c r="H49" s="317" t="n">
        <v>0</v>
      </c>
      <c r="I49" s="317" t="n">
        <v>0</v>
      </c>
      <c r="J49" s="317" t="n">
        <v>0</v>
      </c>
      <c r="K49" s="317" t="n">
        <v>0</v>
      </c>
      <c r="M49" s="317"/>
    </row>
    <row r="50" customFormat="false" ht="9" hidden="false" customHeight="false" outlineLevel="0" collapsed="false">
      <c r="A50" s="362" t="s">
        <v>583</v>
      </c>
      <c r="B50" s="317" t="n">
        <v>103717</v>
      </c>
      <c r="C50" s="317" t="n">
        <v>14993</v>
      </c>
      <c r="D50" s="317" t="n">
        <v>0</v>
      </c>
      <c r="E50" s="317" t="n">
        <v>0</v>
      </c>
      <c r="F50" s="317" t="n">
        <v>0</v>
      </c>
      <c r="G50" s="317" t="n">
        <v>0</v>
      </c>
      <c r="H50" s="317" t="n">
        <v>0</v>
      </c>
      <c r="I50" s="317" t="n">
        <v>0</v>
      </c>
      <c r="J50" s="317" t="n">
        <v>0</v>
      </c>
      <c r="K50" s="317" t="n">
        <v>0</v>
      </c>
      <c r="M50" s="317"/>
    </row>
    <row r="51" customFormat="false" ht="9" hidden="false" customHeight="false" outlineLevel="0" collapsed="false">
      <c r="A51" s="362" t="s">
        <v>584</v>
      </c>
      <c r="B51" s="317" t="n">
        <v>134292</v>
      </c>
      <c r="C51" s="317" t="n">
        <v>30186</v>
      </c>
      <c r="D51" s="317" t="n">
        <v>0</v>
      </c>
      <c r="E51" s="317" t="n">
        <v>0</v>
      </c>
      <c r="F51" s="317" t="n">
        <v>0</v>
      </c>
      <c r="G51" s="317" t="n">
        <v>0</v>
      </c>
      <c r="H51" s="317" t="n">
        <v>130</v>
      </c>
      <c r="I51" s="317" t="n">
        <v>0</v>
      </c>
      <c r="J51" s="317" t="n">
        <v>0</v>
      </c>
      <c r="K51" s="317" t="n">
        <v>0</v>
      </c>
      <c r="M51" s="317"/>
    </row>
    <row r="52" customFormat="false" ht="9" hidden="false" customHeight="false" outlineLevel="0" collapsed="false">
      <c r="A52" s="362" t="s">
        <v>585</v>
      </c>
      <c r="B52" s="317" t="n">
        <v>51436</v>
      </c>
      <c r="C52" s="317" t="n">
        <v>33455</v>
      </c>
      <c r="D52" s="317" t="n">
        <v>0</v>
      </c>
      <c r="E52" s="317" t="n">
        <v>0</v>
      </c>
      <c r="F52" s="317" t="n">
        <v>0</v>
      </c>
      <c r="G52" s="317" t="n">
        <v>9057</v>
      </c>
      <c r="H52" s="317" t="n">
        <v>416</v>
      </c>
      <c r="I52" s="317" t="n">
        <v>0</v>
      </c>
      <c r="J52" s="314" t="n">
        <v>1793</v>
      </c>
      <c r="K52" s="317" t="n">
        <v>0</v>
      </c>
      <c r="M52" s="314"/>
    </row>
    <row r="53" customFormat="false" ht="9" hidden="false" customHeight="false" outlineLevel="0" collapsed="false">
      <c r="A53" s="362" t="s">
        <v>586</v>
      </c>
      <c r="B53" s="317" t="n">
        <v>192251</v>
      </c>
      <c r="C53" s="317" t="n">
        <v>66</v>
      </c>
      <c r="D53" s="317" t="n">
        <v>38</v>
      </c>
      <c r="E53" s="317" t="n">
        <v>0</v>
      </c>
      <c r="F53" s="317" t="n">
        <v>0</v>
      </c>
      <c r="G53" s="317" t="n">
        <v>0</v>
      </c>
      <c r="H53" s="317" t="n">
        <v>0</v>
      </c>
      <c r="I53" s="317" t="n">
        <v>0</v>
      </c>
      <c r="J53" s="317" t="n">
        <v>0</v>
      </c>
      <c r="K53" s="317" t="n">
        <v>0</v>
      </c>
      <c r="M53" s="314"/>
    </row>
    <row r="54" customFormat="false" ht="9" hidden="false" customHeight="false" outlineLevel="0" collapsed="false">
      <c r="A54" s="362" t="s">
        <v>587</v>
      </c>
      <c r="B54" s="314" t="n">
        <v>14395</v>
      </c>
      <c r="C54" s="314" t="n">
        <v>84052</v>
      </c>
      <c r="D54" s="317" t="n">
        <v>0</v>
      </c>
      <c r="E54" s="317" t="n">
        <v>0</v>
      </c>
      <c r="F54" s="317" t="n">
        <v>0</v>
      </c>
      <c r="G54" s="317" t="n">
        <v>0</v>
      </c>
      <c r="H54" s="317" t="n">
        <v>2968</v>
      </c>
      <c r="I54" s="317" t="n">
        <v>0</v>
      </c>
      <c r="J54" s="317" t="n">
        <v>0</v>
      </c>
      <c r="K54" s="317" t="n">
        <v>0</v>
      </c>
      <c r="M54" s="442"/>
    </row>
    <row r="55" customFormat="false" ht="9" hidden="false" customHeight="false" outlineLevel="0" collapsed="false">
      <c r="A55" s="362" t="s">
        <v>772</v>
      </c>
      <c r="B55" s="314" t="n">
        <v>3065433</v>
      </c>
      <c r="C55" s="314" t="n">
        <v>1158171</v>
      </c>
      <c r="D55" s="317" t="n">
        <v>0</v>
      </c>
      <c r="E55" s="317" t="n">
        <v>120</v>
      </c>
      <c r="F55" s="317" t="n">
        <v>0</v>
      </c>
      <c r="G55" s="317" t="n">
        <v>27440</v>
      </c>
      <c r="H55" s="317" t="n">
        <v>183659</v>
      </c>
      <c r="I55" s="317" t="n">
        <v>3874</v>
      </c>
      <c r="J55" s="314" t="n">
        <v>2399483</v>
      </c>
      <c r="K55" s="314" t="n">
        <v>1117869</v>
      </c>
    </row>
    <row r="56" customFormat="false" ht="9" hidden="false" customHeight="false" outlineLevel="0" collapsed="false">
      <c r="A56" s="362" t="s">
        <v>773</v>
      </c>
      <c r="B56" s="314" t="n">
        <v>2495369</v>
      </c>
      <c r="C56" s="314" t="n">
        <v>1008348</v>
      </c>
      <c r="D56" s="317" t="n">
        <v>0</v>
      </c>
      <c r="E56" s="317" t="n">
        <v>120</v>
      </c>
      <c r="F56" s="317" t="n">
        <v>0</v>
      </c>
      <c r="G56" s="317" t="n">
        <v>9665</v>
      </c>
      <c r="H56" s="317" t="n">
        <v>119520</v>
      </c>
      <c r="I56" s="317" t="n">
        <v>3874</v>
      </c>
      <c r="J56" s="314" t="n">
        <v>2079518</v>
      </c>
      <c r="K56" s="314" t="n">
        <v>1117371</v>
      </c>
    </row>
    <row r="57" customFormat="false" ht="9" hidden="false" customHeight="false" outlineLevel="0" collapsed="false">
      <c r="A57" s="362" t="s">
        <v>774</v>
      </c>
      <c r="B57" s="317" t="n">
        <v>0</v>
      </c>
      <c r="C57" s="317" t="n">
        <v>0</v>
      </c>
      <c r="D57" s="317" t="n">
        <v>0</v>
      </c>
      <c r="E57" s="317" t="n">
        <v>0</v>
      </c>
      <c r="F57" s="317" t="n">
        <v>0</v>
      </c>
      <c r="G57" s="317" t="n">
        <v>0</v>
      </c>
      <c r="H57" s="317" t="n">
        <v>0</v>
      </c>
      <c r="I57" s="317" t="n">
        <v>0</v>
      </c>
      <c r="J57" s="317" t="n">
        <v>0</v>
      </c>
      <c r="K57" s="317" t="n">
        <v>0</v>
      </c>
    </row>
    <row r="58" customFormat="false" ht="9" hidden="false" customHeight="false" outlineLevel="0" collapsed="false">
      <c r="A58" s="362" t="s">
        <v>775</v>
      </c>
      <c r="B58" s="317" t="n">
        <v>0</v>
      </c>
      <c r="C58" s="317" t="n">
        <v>0</v>
      </c>
      <c r="D58" s="317" t="n">
        <v>0</v>
      </c>
      <c r="E58" s="317" t="n">
        <v>0</v>
      </c>
      <c r="F58" s="317" t="n">
        <v>0</v>
      </c>
      <c r="G58" s="317" t="n">
        <v>0</v>
      </c>
      <c r="H58" s="317" t="n">
        <v>0</v>
      </c>
      <c r="I58" s="317" t="n">
        <v>0</v>
      </c>
      <c r="J58" s="317" t="n">
        <v>0</v>
      </c>
      <c r="K58" s="317" t="n">
        <v>0</v>
      </c>
    </row>
    <row r="59" customFormat="false" ht="9" hidden="false" customHeight="false" outlineLevel="0" collapsed="false">
      <c r="A59" s="362" t="s">
        <v>776</v>
      </c>
      <c r="B59" s="314" t="n">
        <v>96689</v>
      </c>
      <c r="C59" s="317" t="n">
        <v>0</v>
      </c>
      <c r="D59" s="317" t="n">
        <v>0</v>
      </c>
      <c r="E59" s="317" t="n">
        <v>0</v>
      </c>
      <c r="F59" s="317" t="n">
        <v>0</v>
      </c>
      <c r="G59" s="317" t="n">
        <v>0</v>
      </c>
      <c r="H59" s="317" t="n">
        <v>0</v>
      </c>
      <c r="I59" s="317" t="n">
        <v>0</v>
      </c>
      <c r="J59" s="317" t="n">
        <v>0</v>
      </c>
      <c r="K59" s="317" t="n">
        <v>0</v>
      </c>
    </row>
    <row r="60" customFormat="false" ht="9" hidden="false" customHeight="false" outlineLevel="0" collapsed="false">
      <c r="A60" s="362" t="s">
        <v>777</v>
      </c>
      <c r="B60" s="335" t="n">
        <v>835</v>
      </c>
      <c r="C60" s="317" t="n">
        <v>0</v>
      </c>
      <c r="D60" s="317" t="n">
        <v>0</v>
      </c>
      <c r="E60" s="317" t="n">
        <v>0</v>
      </c>
      <c r="F60" s="317" t="n">
        <v>0</v>
      </c>
      <c r="G60" s="317" t="n">
        <v>0</v>
      </c>
      <c r="H60" s="317" t="n">
        <v>0</v>
      </c>
      <c r="I60" s="317" t="n">
        <v>0</v>
      </c>
      <c r="J60" s="317" t="n">
        <v>0</v>
      </c>
      <c r="K60" s="317" t="n">
        <v>0</v>
      </c>
    </row>
    <row r="61" customFormat="false" ht="9" hidden="false" customHeight="false" outlineLevel="0" collapsed="false">
      <c r="A61" s="362" t="s">
        <v>778</v>
      </c>
      <c r="B61" s="314" t="n">
        <v>193498</v>
      </c>
      <c r="C61" s="317" t="n">
        <v>112330</v>
      </c>
      <c r="D61" s="317" t="n">
        <v>0</v>
      </c>
      <c r="E61" s="317" t="n">
        <v>0</v>
      </c>
      <c r="F61" s="317" t="n">
        <v>0</v>
      </c>
      <c r="G61" s="317" t="n">
        <v>9665</v>
      </c>
      <c r="H61" s="317" t="n">
        <v>116550</v>
      </c>
      <c r="I61" s="317" t="n">
        <v>0</v>
      </c>
      <c r="J61" s="314" t="n">
        <v>1505371</v>
      </c>
      <c r="K61" s="314" t="n">
        <v>1117336</v>
      </c>
    </row>
    <row r="62" customFormat="false" ht="9" hidden="false" customHeight="false" outlineLevel="0" collapsed="false">
      <c r="A62" s="362" t="s">
        <v>779</v>
      </c>
      <c r="B62" s="317" t="n">
        <v>1163</v>
      </c>
      <c r="C62" s="317" t="n">
        <v>20883</v>
      </c>
      <c r="D62" s="317" t="n">
        <v>0</v>
      </c>
      <c r="E62" s="317" t="n">
        <v>0</v>
      </c>
      <c r="F62" s="317" t="n">
        <v>0</v>
      </c>
      <c r="G62" s="317" t="n">
        <v>0</v>
      </c>
      <c r="H62" s="317" t="n">
        <v>0</v>
      </c>
      <c r="I62" s="317" t="n">
        <v>0</v>
      </c>
      <c r="J62" s="317" t="n">
        <v>0</v>
      </c>
      <c r="K62" s="317" t="n">
        <v>0</v>
      </c>
    </row>
    <row r="63" customFormat="false" ht="9" hidden="false" customHeight="false" outlineLevel="0" collapsed="false">
      <c r="A63" s="362" t="s">
        <v>780</v>
      </c>
      <c r="B63" s="317" t="n">
        <v>0</v>
      </c>
      <c r="C63" s="317" t="n">
        <v>0</v>
      </c>
      <c r="D63" s="317" t="n">
        <v>0</v>
      </c>
      <c r="E63" s="317" t="n">
        <v>0</v>
      </c>
      <c r="F63" s="317" t="n">
        <v>0</v>
      </c>
      <c r="G63" s="317" t="n">
        <v>0</v>
      </c>
      <c r="H63" s="317" t="n">
        <v>0</v>
      </c>
      <c r="I63" s="317" t="n">
        <v>0</v>
      </c>
      <c r="J63" s="317" t="n">
        <v>0</v>
      </c>
      <c r="K63" s="317" t="n">
        <v>0</v>
      </c>
    </row>
    <row r="64" customFormat="false" ht="9" hidden="false" customHeight="false" outlineLevel="0" collapsed="false">
      <c r="A64" s="362" t="s">
        <v>781</v>
      </c>
      <c r="B64" s="317" t="n">
        <v>0</v>
      </c>
      <c r="C64" s="317" t="n">
        <v>0</v>
      </c>
      <c r="D64" s="317" t="n">
        <v>0</v>
      </c>
      <c r="E64" s="317" t="n">
        <v>0</v>
      </c>
      <c r="F64" s="317" t="n">
        <v>0</v>
      </c>
      <c r="G64" s="317" t="n">
        <v>0</v>
      </c>
      <c r="H64" s="317" t="n">
        <v>0</v>
      </c>
      <c r="I64" s="317" t="n">
        <v>0</v>
      </c>
      <c r="J64" s="317" t="n">
        <v>0</v>
      </c>
      <c r="K64" s="317" t="n">
        <v>0</v>
      </c>
    </row>
    <row r="65" customFormat="false" ht="9" hidden="false" customHeight="false" outlineLevel="0" collapsed="false">
      <c r="A65" s="362" t="s">
        <v>782</v>
      </c>
      <c r="B65" s="317" t="n">
        <v>0</v>
      </c>
      <c r="C65" s="317" t="n">
        <v>0</v>
      </c>
      <c r="D65" s="317" t="n">
        <v>0</v>
      </c>
      <c r="E65" s="317" t="n">
        <v>0</v>
      </c>
      <c r="F65" s="317" t="n">
        <v>0</v>
      </c>
      <c r="G65" s="317" t="n">
        <v>0</v>
      </c>
      <c r="H65" s="317" t="n">
        <v>0</v>
      </c>
      <c r="I65" s="317" t="n">
        <v>0</v>
      </c>
      <c r="J65" s="317" t="n">
        <v>0</v>
      </c>
      <c r="K65" s="317" t="n">
        <v>0</v>
      </c>
    </row>
    <row r="66" customFormat="false" ht="9" hidden="false" customHeight="false" outlineLevel="0" collapsed="false">
      <c r="A66" s="362" t="s">
        <v>783</v>
      </c>
      <c r="B66" s="317" t="n">
        <v>0</v>
      </c>
      <c r="C66" s="317" t="n">
        <v>0</v>
      </c>
      <c r="D66" s="317" t="n">
        <v>0</v>
      </c>
      <c r="E66" s="317" t="n">
        <v>0</v>
      </c>
      <c r="F66" s="317" t="n">
        <v>0</v>
      </c>
      <c r="G66" s="317" t="n">
        <v>0</v>
      </c>
      <c r="H66" s="317" t="n">
        <v>0</v>
      </c>
      <c r="I66" s="317" t="n">
        <v>0</v>
      </c>
      <c r="J66" s="317" t="n">
        <v>0</v>
      </c>
      <c r="K66" s="317" t="n">
        <v>0</v>
      </c>
    </row>
    <row r="67" customFormat="false" ht="9" hidden="false" customHeight="false" outlineLevel="0" collapsed="false">
      <c r="A67" s="362" t="s">
        <v>784</v>
      </c>
      <c r="B67" s="317" t="n">
        <v>490063</v>
      </c>
      <c r="C67" s="317" t="n">
        <v>164875</v>
      </c>
      <c r="D67" s="317" t="n">
        <v>0</v>
      </c>
      <c r="E67" s="317" t="n">
        <v>0</v>
      </c>
      <c r="F67" s="317" t="n">
        <v>0</v>
      </c>
      <c r="G67" s="317" t="n">
        <v>0</v>
      </c>
      <c r="H67" s="317" t="n">
        <v>2970</v>
      </c>
      <c r="I67" s="317" t="n">
        <v>3874</v>
      </c>
      <c r="J67" s="317" t="n">
        <v>200799</v>
      </c>
      <c r="K67" s="317" t="n">
        <v>0</v>
      </c>
    </row>
    <row r="68" customFormat="false" ht="9" hidden="false" customHeight="false" outlineLevel="0" collapsed="false">
      <c r="A68" s="362" t="s">
        <v>785</v>
      </c>
      <c r="B68" s="317" t="n">
        <v>356666</v>
      </c>
      <c r="C68" s="317" t="n">
        <v>117420</v>
      </c>
      <c r="D68" s="317" t="n">
        <v>0</v>
      </c>
      <c r="E68" s="317" t="n">
        <v>0</v>
      </c>
      <c r="F68" s="317" t="n">
        <v>0</v>
      </c>
      <c r="G68" s="317" t="n">
        <v>0</v>
      </c>
      <c r="H68" s="317" t="n">
        <v>0</v>
      </c>
      <c r="I68" s="317" t="n">
        <v>0</v>
      </c>
      <c r="J68" s="317" t="n">
        <v>114001</v>
      </c>
      <c r="K68" s="335" t="n">
        <v>35</v>
      </c>
    </row>
    <row r="69" customFormat="false" ht="9" hidden="false" customHeight="false" outlineLevel="0" collapsed="false">
      <c r="A69" s="362" t="s">
        <v>786</v>
      </c>
      <c r="B69" s="317" t="n">
        <v>0</v>
      </c>
      <c r="C69" s="317" t="n">
        <v>0</v>
      </c>
      <c r="D69" s="317" t="n">
        <v>0</v>
      </c>
      <c r="E69" s="317" t="n">
        <v>0</v>
      </c>
      <c r="F69" s="317" t="n">
        <v>0</v>
      </c>
      <c r="G69" s="317" t="n">
        <v>0</v>
      </c>
      <c r="H69" s="317" t="n">
        <v>0</v>
      </c>
      <c r="I69" s="317" t="n">
        <v>0</v>
      </c>
      <c r="J69" s="317" t="n">
        <v>0</v>
      </c>
      <c r="K69" s="317" t="n">
        <v>0</v>
      </c>
    </row>
    <row r="70" customFormat="false" ht="9" hidden="false" customHeight="false" outlineLevel="0" collapsed="false">
      <c r="A70" s="362" t="s">
        <v>787</v>
      </c>
      <c r="B70" s="317" t="n">
        <v>51934</v>
      </c>
      <c r="C70" s="317" t="n">
        <v>49731</v>
      </c>
      <c r="D70" s="317" t="n">
        <v>0</v>
      </c>
      <c r="E70" s="317" t="n">
        <v>0</v>
      </c>
      <c r="F70" s="317" t="n">
        <v>0</v>
      </c>
      <c r="G70" s="317" t="n">
        <v>0</v>
      </c>
      <c r="H70" s="317" t="n">
        <v>0</v>
      </c>
      <c r="I70" s="317" t="n">
        <v>0</v>
      </c>
      <c r="J70" s="317" t="n">
        <v>0</v>
      </c>
      <c r="K70" s="317" t="n">
        <v>0</v>
      </c>
    </row>
    <row r="71" customFormat="false" ht="9" hidden="false" customHeight="false" outlineLevel="0" collapsed="false">
      <c r="A71" s="362" t="s">
        <v>788</v>
      </c>
      <c r="B71" s="317" t="n">
        <v>0</v>
      </c>
      <c r="C71" s="317" t="n">
        <v>0</v>
      </c>
      <c r="D71" s="317" t="n">
        <v>0</v>
      </c>
      <c r="E71" s="317" t="n">
        <v>0</v>
      </c>
      <c r="F71" s="317" t="n">
        <v>0</v>
      </c>
      <c r="G71" s="317" t="n">
        <v>0</v>
      </c>
      <c r="H71" s="317" t="n">
        <v>0</v>
      </c>
      <c r="I71" s="317" t="n">
        <v>0</v>
      </c>
      <c r="J71" s="317" t="n">
        <v>0</v>
      </c>
      <c r="K71" s="317" t="n">
        <v>0</v>
      </c>
    </row>
    <row r="72" customFormat="false" ht="9" hidden="false" customHeight="false" outlineLevel="0" collapsed="false">
      <c r="A72" s="362" t="s">
        <v>789</v>
      </c>
      <c r="B72" s="317" t="n">
        <v>0</v>
      </c>
      <c r="C72" s="317" t="n">
        <v>0</v>
      </c>
      <c r="D72" s="317" t="n">
        <v>0</v>
      </c>
      <c r="E72" s="317" t="n">
        <v>0</v>
      </c>
      <c r="F72" s="317" t="n">
        <v>0</v>
      </c>
      <c r="G72" s="317" t="n">
        <v>0</v>
      </c>
      <c r="H72" s="317" t="n">
        <v>0</v>
      </c>
      <c r="I72" s="317" t="n">
        <v>0</v>
      </c>
      <c r="J72" s="317" t="n">
        <v>0</v>
      </c>
      <c r="K72" s="317" t="n">
        <v>0</v>
      </c>
    </row>
    <row r="73" customFormat="false" ht="9" hidden="false" customHeight="false" outlineLevel="0" collapsed="false">
      <c r="A73" s="362" t="s">
        <v>790</v>
      </c>
      <c r="B73" s="314" t="n">
        <v>1158968</v>
      </c>
      <c r="C73" s="335" t="n">
        <v>491174</v>
      </c>
      <c r="D73" s="317" t="n">
        <v>0</v>
      </c>
      <c r="E73" s="317" t="n">
        <v>120</v>
      </c>
      <c r="F73" s="317" t="n">
        <v>0</v>
      </c>
      <c r="G73" s="317" t="n">
        <v>0</v>
      </c>
      <c r="H73" s="317" t="n">
        <v>0</v>
      </c>
      <c r="I73" s="317" t="n">
        <v>0</v>
      </c>
      <c r="J73" s="317" t="n">
        <v>259347</v>
      </c>
      <c r="K73" s="317" t="n">
        <v>0</v>
      </c>
    </row>
    <row r="74" customFormat="false" ht="9" hidden="false" customHeight="false" outlineLevel="0" collapsed="false">
      <c r="A74" s="362" t="s">
        <v>791</v>
      </c>
      <c r="B74" s="317" t="n">
        <v>145553</v>
      </c>
      <c r="C74" s="335" t="n">
        <v>51935</v>
      </c>
      <c r="D74" s="317" t="n">
        <v>0</v>
      </c>
      <c r="E74" s="317" t="n">
        <v>0</v>
      </c>
      <c r="F74" s="317" t="n">
        <v>0</v>
      </c>
      <c r="G74" s="317" t="n">
        <v>0</v>
      </c>
      <c r="H74" s="317" t="n">
        <v>0</v>
      </c>
      <c r="I74" s="317" t="n">
        <v>0</v>
      </c>
      <c r="J74" s="317" t="n">
        <v>0</v>
      </c>
      <c r="K74" s="317" t="n">
        <v>0</v>
      </c>
    </row>
    <row r="75" customFormat="false" ht="9" hidden="false" customHeight="false" outlineLevel="0" collapsed="false">
      <c r="A75" s="362" t="s">
        <v>792</v>
      </c>
      <c r="B75" s="317" t="n">
        <v>570064</v>
      </c>
      <c r="C75" s="335" t="n">
        <v>149823</v>
      </c>
      <c r="D75" s="317" t="n">
        <v>0</v>
      </c>
      <c r="E75" s="317" t="n">
        <v>0</v>
      </c>
      <c r="F75" s="317" t="n">
        <v>0</v>
      </c>
      <c r="G75" s="317" t="n">
        <v>17775</v>
      </c>
      <c r="H75" s="317" t="n">
        <v>64139</v>
      </c>
      <c r="I75" s="317" t="n">
        <v>0</v>
      </c>
      <c r="J75" s="335" t="n">
        <v>319965</v>
      </c>
      <c r="K75" s="317" t="n">
        <v>498</v>
      </c>
    </row>
    <row r="76" customFormat="false" ht="9" hidden="false" customHeight="false" outlineLevel="0" collapsed="false">
      <c r="A76" s="362" t="s">
        <v>793</v>
      </c>
      <c r="B76" s="314" t="n">
        <v>569671</v>
      </c>
      <c r="C76" s="314" t="n">
        <v>149823</v>
      </c>
      <c r="D76" s="317" t="n">
        <v>0</v>
      </c>
      <c r="E76" s="317" t="n">
        <v>0</v>
      </c>
      <c r="F76" s="317" t="n">
        <v>0</v>
      </c>
      <c r="G76" s="317" t="n">
        <v>17775</v>
      </c>
      <c r="H76" s="317" t="n">
        <v>64139</v>
      </c>
      <c r="I76" s="317" t="n">
        <v>0</v>
      </c>
      <c r="J76" s="314" t="n">
        <v>319965</v>
      </c>
      <c r="K76" s="317" t="n">
        <v>498</v>
      </c>
    </row>
    <row r="79" customFormat="false" ht="9" hidden="false" customHeight="false" outlineLevel="0" collapsed="false">
      <c r="A79" s="369"/>
    </row>
    <row r="96" customFormat="false" ht="9" hidden="false" customHeight="true" outlineLevel="0" collapsed="false">
      <c r="A96" s="134" t="s">
        <v>115</v>
      </c>
      <c r="B96" s="134"/>
      <c r="C96" s="134"/>
      <c r="D96" s="134"/>
      <c r="E96" s="134"/>
      <c r="F96" s="134"/>
    </row>
    <row r="97" customFormat="false" ht="9" hidden="false" customHeight="false" outlineLevel="0" collapsed="false">
      <c r="A97" s="369"/>
    </row>
  </sheetData>
  <mergeCells count="16">
    <mergeCell ref="A1:K1"/>
    <mergeCell ref="A2:K2"/>
    <mergeCell ref="A3:A5"/>
    <mergeCell ref="B3:B4"/>
    <mergeCell ref="C3:C4"/>
    <mergeCell ref="D3:D4"/>
    <mergeCell ref="E3:E4"/>
    <mergeCell ref="F3:F4"/>
    <mergeCell ref="G3:G4"/>
    <mergeCell ref="H3:H4"/>
    <mergeCell ref="I3:I4"/>
    <mergeCell ref="J3:J4"/>
    <mergeCell ref="K3:K4"/>
    <mergeCell ref="B5:K5"/>
    <mergeCell ref="A6:K6"/>
    <mergeCell ref="A96:F96"/>
  </mergeCells>
  <hyperlinks>
    <hyperlink ref="A1" location="Inhaltsverzeichnis!A1" display="3 Güterverkehr der Eisenbahnen im Jahr 2009"/>
  </hyperlinks>
  <printOptions headings="false" gridLines="false" gridLinesSet="true" horizontalCentered="false" verticalCentered="false"/>
  <pageMargins left="0.196527777777778" right="0.196527777777778" top="0.39375" bottom="0.1965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8" customFormat="true" ht="34.5" hidden="false" customHeight="false" outlineLevel="0" collapsed="false">
      <c r="B10" s="7" t="s">
        <v>2</v>
      </c>
      <c r="C10" s="7"/>
    </row>
    <row r="14" s="8" customFormat="true" ht="27" hidden="false" customHeight="false" outlineLevel="0" collapsed="false">
      <c r="B14" s="9" t="s">
        <v>840</v>
      </c>
      <c r="C14" s="10"/>
      <c r="D14" s="10"/>
      <c r="E14" s="11"/>
    </row>
    <row r="15" s="8" customFormat="true" ht="27" hidden="false" customHeight="false" outlineLevel="0" collapsed="false">
      <c r="B15" s="9" t="s">
        <v>841</v>
      </c>
      <c r="C15" s="10"/>
      <c r="D15" s="10"/>
      <c r="E15" s="11"/>
    </row>
    <row r="16" s="8" customFormat="true" ht="27" hidden="false" customHeight="false" outlineLevel="0" collapsed="false">
      <c r="B16" s="9"/>
      <c r="C16" s="10"/>
      <c r="D16" s="10"/>
      <c r="E16" s="11"/>
    </row>
    <row r="48" s="8" customFormat="true" ht="33" hidden="false" customHeight="false" outlineLevel="0" collapsed="false">
      <c r="B48" s="443" t="s">
        <v>842</v>
      </c>
      <c r="C48" s="19"/>
      <c r="D48" s="19"/>
      <c r="E48" s="19"/>
      <c r="F48" s="19"/>
      <c r="G48" s="19"/>
      <c r="H48" s="19"/>
    </row>
    <row r="49" customFormat="false" ht="12.75" hidden="false" customHeight="false" outlineLevel="0" collapsed="false">
      <c r="B49" s="444"/>
      <c r="C49" s="444"/>
      <c r="D49" s="444"/>
      <c r="E49" s="444"/>
      <c r="F49" s="444"/>
      <c r="G49" s="444"/>
      <c r="H49" s="444"/>
    </row>
    <row r="50" customFormat="false" ht="12.75" hidden="false" customHeight="false" outlineLevel="0" collapsed="false">
      <c r="B50" s="444"/>
      <c r="C50" s="444"/>
      <c r="D50" s="444"/>
      <c r="E50" s="444"/>
      <c r="F50" s="444"/>
      <c r="G50" s="444"/>
      <c r="H50" s="444"/>
    </row>
    <row r="51" customFormat="false" ht="12.75" hidden="false" customHeight="false" outlineLevel="0" collapsed="false">
      <c r="B51" s="444"/>
      <c r="C51" s="444"/>
      <c r="D51" s="444"/>
      <c r="E51" s="444"/>
      <c r="F51" s="444"/>
      <c r="G51" s="444"/>
      <c r="H51" s="444"/>
    </row>
    <row r="52" s="8" customFormat="true" ht="12.75" hidden="false" customHeight="false" outlineLevel="0" collapsed="false">
      <c r="B52" s="16" t="s">
        <v>4</v>
      </c>
      <c r="C52" s="16"/>
      <c r="D52" s="19"/>
      <c r="E52" s="19"/>
      <c r="F52" s="19"/>
      <c r="G52" s="19"/>
      <c r="H52" s="19"/>
    </row>
    <row r="53" s="8" customFormat="true" ht="12.75" hidden="false" customHeight="false" outlineLevel="0" collapsed="false">
      <c r="B53" s="16" t="s">
        <v>843</v>
      </c>
      <c r="C53" s="16"/>
      <c r="D53" s="19"/>
      <c r="E53" s="19"/>
      <c r="F53" s="19"/>
      <c r="G53" s="19"/>
      <c r="H53" s="19"/>
    </row>
    <row r="54" s="8" customFormat="true" ht="12.75" hidden="false" customHeight="false" outlineLevel="0" collapsed="false">
      <c r="B54" s="16"/>
      <c r="C54" s="16"/>
      <c r="D54" s="19"/>
      <c r="E54" s="19"/>
      <c r="F54" s="19"/>
      <c r="G54" s="19"/>
      <c r="H54" s="19"/>
    </row>
    <row r="55" customFormat="false" ht="15" hidden="false" customHeight="true" outlineLevel="0" collapsed="false">
      <c r="B55" s="444"/>
      <c r="C55" s="444"/>
      <c r="D55" s="444"/>
      <c r="E55" s="444"/>
      <c r="F55" s="444"/>
      <c r="G55" s="444"/>
      <c r="H55" s="444"/>
    </row>
    <row r="56" s="8" customFormat="true" ht="12.75" hidden="false" customHeight="false" outlineLevel="0" collapsed="false">
      <c r="B56" s="16" t="s">
        <v>844</v>
      </c>
      <c r="C56" s="16"/>
      <c r="D56" s="16"/>
      <c r="E56" s="16"/>
      <c r="F56" s="16"/>
      <c r="G56" s="16"/>
      <c r="H56" s="16"/>
    </row>
    <row r="57" s="8" customFormat="true" ht="12.75" hidden="false" customHeight="false" outlineLevel="0" collapsed="false">
      <c r="B57" s="16" t="s">
        <v>845</v>
      </c>
      <c r="C57" s="16"/>
      <c r="D57" s="16"/>
      <c r="E57" s="16"/>
      <c r="F57" s="16"/>
      <c r="G57" s="16"/>
      <c r="H57" s="16"/>
    </row>
    <row r="58" s="16" customFormat="true" ht="12.75" hidden="false" customHeight="false" outlineLevel="0" collapsed="false">
      <c r="B58" s="445" t="s">
        <v>846</v>
      </c>
    </row>
    <row r="59" customFormat="false" ht="15" hidden="false" customHeight="true" outlineLevel="0" collapsed="false">
      <c r="B59" s="444"/>
      <c r="C59" s="444"/>
      <c r="D59" s="444"/>
      <c r="E59" s="444"/>
      <c r="F59" s="444"/>
      <c r="G59" s="444"/>
      <c r="H59" s="444"/>
    </row>
    <row r="60" customFormat="false" ht="18" hidden="false" customHeight="false" outlineLevel="0" collapsed="false">
      <c r="B60" s="446" t="s">
        <v>10</v>
      </c>
      <c r="C60" s="444"/>
      <c r="D60" s="444"/>
      <c r="E60" s="444"/>
      <c r="F60" s="444"/>
      <c r="G60" s="444"/>
      <c r="H60" s="444"/>
    </row>
    <row r="61" customFormat="false" ht="12.75" hidden="false" customHeight="false" outlineLevel="0" collapsed="false">
      <c r="B61" s="17" t="s">
        <v>11</v>
      </c>
      <c r="C61" s="444"/>
      <c r="D61" s="444"/>
      <c r="E61" s="444"/>
      <c r="F61" s="444"/>
      <c r="G61" s="444"/>
      <c r="H61" s="444"/>
    </row>
    <row r="62" customFormat="false" ht="12.75" hidden="false" customHeight="false" outlineLevel="0" collapsed="false">
      <c r="B62" s="444"/>
      <c r="C62" s="444"/>
      <c r="D62" s="444"/>
      <c r="E62" s="444"/>
      <c r="F62" s="444"/>
      <c r="G62" s="444"/>
      <c r="H62" s="444"/>
    </row>
  </sheetData>
  <mergeCells count="2">
    <mergeCell ref="B1:H1"/>
    <mergeCell ref="H3:H4"/>
  </mergeCells>
  <hyperlinks>
    <hyperlink ref="B58" r:id="rId1" display="eisenbahnverkehrverkehr@destatis.de"/>
  </hyperlinks>
  <printOptions headings="false" gridLines="false" gridLinesSet="true" horizontalCentered="false" verticalCentered="false"/>
  <pageMargins left="0.39375" right="0.196527777777778" top="0.39375" bottom="0.393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0" width="96.85"/>
    <col collapsed="false" customWidth="true" hidden="false" outlineLevel="0" max="4" min="4" style="0" width="11.7"/>
    <col collapsed="false" customWidth="true" hidden="false" outlineLevel="0" max="7" min="7" style="0" width="11.7"/>
  </cols>
  <sheetData>
    <row r="1" customFormat="false" ht="43.5" hidden="false" customHeight="true" outlineLevel="0" collapsed="false">
      <c r="A1" s="49" t="s">
        <v>87</v>
      </c>
    </row>
    <row r="2" customFormat="false" ht="43.5" hidden="false" customHeight="true" outlineLevel="0" collapsed="false">
      <c r="A2" s="50"/>
    </row>
    <row r="3" customFormat="false" ht="18" hidden="false" customHeight="true" outlineLevel="0" collapsed="false">
      <c r="A3" s="51" t="s">
        <v>88</v>
      </c>
    </row>
    <row r="5" customFormat="false" ht="49.5" hidden="false" customHeight="true" outlineLevel="0" collapsed="false">
      <c r="A5" s="52" t="s">
        <v>89</v>
      </c>
    </row>
    <row r="6" customFormat="false" ht="51.75" hidden="false" customHeight="true" outlineLevel="0" collapsed="false">
      <c r="A6" s="53" t="s">
        <v>90</v>
      </c>
    </row>
    <row r="7" customFormat="false" ht="74.25" hidden="false" customHeight="true" outlineLevel="0" collapsed="false">
      <c r="A7" s="52" t="s">
        <v>91</v>
      </c>
    </row>
    <row r="8" customFormat="false" ht="15.75" hidden="false" customHeight="true" outlineLevel="0" collapsed="false">
      <c r="A8" s="54" t="s">
        <v>92</v>
      </c>
    </row>
    <row r="9" customFormat="false" ht="12" hidden="false" customHeight="true" outlineLevel="0" collapsed="false">
      <c r="A9" s="55" t="s">
        <v>93</v>
      </c>
      <c r="B9" s="55"/>
    </row>
    <row r="10" customFormat="false" ht="12" hidden="false" customHeight="true" outlineLevel="0" collapsed="false">
      <c r="A10" s="52" t="s">
        <v>94</v>
      </c>
    </row>
    <row r="11" customFormat="false" ht="12" hidden="false" customHeight="true" outlineLevel="0" collapsed="false">
      <c r="A11" s="52"/>
    </row>
    <row r="12" customFormat="false" ht="15" hidden="false" customHeight="true" outlineLevel="0" collapsed="false">
      <c r="A12" s="54" t="s">
        <v>95</v>
      </c>
    </row>
    <row r="13" customFormat="false" ht="61.5" hidden="false" customHeight="true" outlineLevel="0" collapsed="false">
      <c r="A13" s="52" t="s">
        <v>96</v>
      </c>
    </row>
    <row r="14" customFormat="false" ht="12.75" hidden="false" customHeight="true" outlineLevel="0" collapsed="false">
      <c r="A14" s="52" t="s">
        <v>97</v>
      </c>
    </row>
    <row r="15" customFormat="false" ht="12.75" hidden="false" customHeight="true" outlineLevel="0" collapsed="false">
      <c r="A15" s="56" t="s">
        <v>98</v>
      </c>
    </row>
    <row r="16" customFormat="false" ht="12.75" hidden="false" customHeight="true" outlineLevel="0" collapsed="false">
      <c r="A16" s="56"/>
    </row>
    <row r="17" customFormat="false" ht="12.75" hidden="false" customHeight="false" outlineLevel="0" collapsed="false">
      <c r="A17" s="57" t="s">
        <v>99</v>
      </c>
    </row>
    <row r="18" customFormat="false" ht="5.45" hidden="false" customHeight="true" outlineLevel="0" collapsed="false">
      <c r="A18" s="57"/>
    </row>
    <row r="19" customFormat="false" ht="36" hidden="false" customHeight="false" outlineLevel="0" collapsed="false">
      <c r="A19" s="53" t="s">
        <v>100</v>
      </c>
    </row>
    <row r="20" customFormat="false" ht="12" hidden="false" customHeight="true" outlineLevel="0" collapsed="false">
      <c r="A20" s="58" t="s">
        <v>101</v>
      </c>
    </row>
    <row r="21" customFormat="false" ht="12.75" hidden="false" customHeight="true" outlineLevel="0" collapsed="false">
      <c r="A21" s="58"/>
    </row>
    <row r="22" customFormat="false" ht="24" hidden="false" customHeight="false" outlineLevel="0" collapsed="false">
      <c r="A22" s="53" t="s">
        <v>102</v>
      </c>
    </row>
    <row r="23" customFormat="false" ht="15" hidden="false" customHeight="true" outlineLevel="0" collapsed="false">
      <c r="A23" s="58" t="s">
        <v>103</v>
      </c>
    </row>
    <row r="24" customFormat="false" ht="12.75" hidden="false" customHeight="false" outlineLevel="0" collapsed="false">
      <c r="A24" s="53"/>
    </row>
    <row r="25" customFormat="false" ht="7.5" hidden="false" customHeight="true" outlineLevel="0" collapsed="false">
      <c r="A25" s="53"/>
    </row>
    <row r="26" customFormat="false" ht="11.25" hidden="false" customHeight="true" outlineLevel="0" collapsed="false">
      <c r="A26" s="57" t="s">
        <v>104</v>
      </c>
    </row>
    <row r="27" customFormat="false" ht="6" hidden="false" customHeight="true" outlineLevel="0" collapsed="false">
      <c r="A27" s="53"/>
    </row>
    <row r="28" customFormat="false" ht="11.25" hidden="false" customHeight="true" outlineLevel="0" collapsed="false">
      <c r="A28" s="53" t="s">
        <v>105</v>
      </c>
    </row>
    <row r="29" customFormat="false" ht="11.25" hidden="false" customHeight="true" outlineLevel="0" collapsed="false">
      <c r="A29" s="53" t="s">
        <v>106</v>
      </c>
    </row>
    <row r="30" customFormat="false" ht="11.25" hidden="false" customHeight="true" outlineLevel="0" collapsed="false">
      <c r="A30" s="53" t="s">
        <v>107</v>
      </c>
    </row>
    <row r="31" customFormat="false" ht="11.25" hidden="false" customHeight="true" outlineLevel="0" collapsed="false">
      <c r="A31" s="53" t="s">
        <v>108</v>
      </c>
    </row>
    <row r="32" customFormat="false" ht="11.25" hidden="false" customHeight="true" outlineLevel="0" collapsed="false">
      <c r="A32" s="53" t="s">
        <v>109</v>
      </c>
    </row>
    <row r="33" customFormat="false" ht="3.75" hidden="false" customHeight="true" outlineLevel="0" collapsed="false"/>
    <row r="34" customFormat="false" ht="15" hidden="false" customHeight="true" outlineLevel="0" collapsed="false">
      <c r="A34" s="57" t="s">
        <v>110</v>
      </c>
    </row>
    <row r="35" customFormat="false" ht="77.25" hidden="false" customHeight="true" outlineLevel="0" collapsed="false">
      <c r="A35" s="53" t="s">
        <v>111</v>
      </c>
    </row>
    <row r="36" customFormat="false" ht="12.75" hidden="false" customHeight="false" outlineLevel="0" collapsed="false">
      <c r="A36" s="53"/>
    </row>
    <row r="37" customFormat="false" ht="12.75" hidden="false" customHeight="false" outlineLevel="0" collapsed="false">
      <c r="A37" s="57" t="s">
        <v>112</v>
      </c>
    </row>
    <row r="38" customFormat="false" ht="79.5" hidden="false" customHeight="true" outlineLevel="0" collapsed="false">
      <c r="A38" s="52" t="s">
        <v>113</v>
      </c>
    </row>
    <row r="39" customFormat="false" ht="12.75" hidden="false" customHeight="false" outlineLevel="0" collapsed="false">
      <c r="A39" s="53" t="s">
        <v>114</v>
      </c>
    </row>
    <row r="42" customFormat="false" ht="12.75" hidden="false" customHeight="false" outlineLevel="0" collapsed="false">
      <c r="A42" s="59" t="s">
        <v>115</v>
      </c>
    </row>
    <row r="63" customFormat="false" ht="13.15" hidden="false" customHeight="true" outlineLevel="0" collapsed="false">
      <c r="C63" s="60"/>
      <c r="D63" s="60"/>
      <c r="E63" s="60"/>
      <c r="F63" s="60"/>
    </row>
  </sheetData>
  <mergeCells count="1">
    <mergeCell ref="A9:B9"/>
  </mergeCells>
  <hyperlinks>
    <hyperlink ref="A15" r:id="rId1" display="https://www-ec.destatis.de/csp/shop/sfg/bpm.html.cms.cBroker.cls?cmspath=struktur,vollanzeige.csp&amp;ID=1022746"/>
    <hyperlink ref="A20" r:id="rId2" display="https://www-ec.destatis.de/csp/shop/sfg/bpm.html.cms.cBroker.cls?cmspath=struktur,vollanzeige.csp&amp;ID=1023492"/>
    <hyperlink ref="A23" r:id="rId3" display="https://www-ec.destatis.de/csp/shop/sfg/bpm.html.cms.cBroker.cls?cmspath=struktur,vollanzeige.csp&amp;ID=1020634"/>
  </hyperlinks>
  <printOptions headings="false" gridLines="false" gridLinesSet="true" horizontalCentered="true" verticalCentered="false"/>
  <pageMargins left="0.39375" right="0.39375" top="0.39375" bottom="0.39375"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6" activeCellId="0" sqref="H36"/>
    </sheetView>
  </sheetViews>
  <sheetFormatPr defaultColWidth="11.5625" defaultRowHeight="9" zeroHeight="false" outlineLevelRow="0" outlineLevelCol="0"/>
  <cols>
    <col collapsed="false" customWidth="true" hidden="false" outlineLevel="0" max="1" min="1" style="362" width="37.56"/>
    <col collapsed="false" customWidth="true" hidden="false" outlineLevel="0" max="6" min="2" style="314" width="11.7"/>
    <col collapsed="false" customWidth="true" hidden="false" outlineLevel="0" max="7" min="7" style="362" width="9.56"/>
    <col collapsed="false" customWidth="true" hidden="false" outlineLevel="0" max="8" min="8" style="362" width="7.85"/>
    <col collapsed="false" customWidth="false" hidden="false" outlineLevel="0" max="257" min="9" style="362" width="11.56"/>
  </cols>
  <sheetData>
    <row r="1" s="448" customFormat="true" ht="9" hidden="false" customHeight="true" outlineLevel="0" collapsed="false">
      <c r="A1" s="447" t="s">
        <v>847</v>
      </c>
      <c r="B1" s="447"/>
      <c r="C1" s="447"/>
      <c r="D1" s="447"/>
      <c r="E1" s="447"/>
      <c r="F1" s="447"/>
      <c r="G1" s="362"/>
      <c r="H1" s="362"/>
      <c r="I1" s="362"/>
      <c r="J1" s="362"/>
      <c r="K1" s="362"/>
      <c r="L1" s="362"/>
      <c r="M1" s="362"/>
      <c r="N1" s="362"/>
      <c r="O1" s="362"/>
      <c r="P1" s="362"/>
      <c r="Q1" s="362"/>
      <c r="R1" s="362"/>
      <c r="S1" s="362"/>
      <c r="T1" s="362"/>
      <c r="U1" s="362"/>
      <c r="V1" s="362"/>
      <c r="W1" s="362"/>
      <c r="X1" s="362"/>
      <c r="Y1" s="362"/>
      <c r="Z1" s="362"/>
      <c r="AA1" s="362"/>
      <c r="AB1" s="362"/>
      <c r="AC1" s="362"/>
      <c r="AD1" s="362"/>
      <c r="AE1" s="362"/>
      <c r="AF1" s="362"/>
      <c r="AG1" s="362"/>
      <c r="AH1" s="362"/>
      <c r="AI1" s="362"/>
      <c r="AJ1" s="362"/>
      <c r="AK1" s="362"/>
      <c r="AL1" s="362"/>
      <c r="AM1" s="362"/>
      <c r="AN1" s="362"/>
      <c r="AO1" s="362"/>
      <c r="AP1" s="362"/>
      <c r="AQ1" s="362"/>
      <c r="AR1" s="362"/>
      <c r="AS1" s="362"/>
      <c r="AT1" s="362"/>
      <c r="AU1" s="362"/>
      <c r="AV1" s="362"/>
      <c r="AW1" s="362"/>
      <c r="AX1" s="362"/>
      <c r="AY1" s="362"/>
      <c r="AZ1" s="362"/>
      <c r="BA1" s="362"/>
      <c r="BB1" s="362"/>
      <c r="BC1" s="362"/>
      <c r="BD1" s="362"/>
      <c r="BE1" s="362"/>
      <c r="BF1" s="362"/>
      <c r="BG1" s="362"/>
      <c r="BH1" s="362"/>
      <c r="BI1" s="362"/>
      <c r="BJ1" s="362"/>
      <c r="BK1" s="362"/>
      <c r="BL1" s="362"/>
      <c r="BM1" s="362"/>
      <c r="BN1" s="362"/>
      <c r="BO1" s="362"/>
      <c r="BP1" s="362"/>
      <c r="BQ1" s="362"/>
      <c r="BR1" s="362"/>
      <c r="BS1" s="362"/>
      <c r="BT1" s="362"/>
      <c r="BU1" s="362"/>
      <c r="BV1" s="362"/>
      <c r="BW1" s="362"/>
      <c r="BX1" s="362"/>
      <c r="BY1" s="362"/>
      <c r="BZ1" s="362"/>
      <c r="CA1" s="362"/>
      <c r="CB1" s="362"/>
      <c r="CC1" s="362"/>
      <c r="CD1" s="362"/>
      <c r="CE1" s="362"/>
      <c r="CF1" s="362"/>
      <c r="CG1" s="362"/>
      <c r="CH1" s="362"/>
      <c r="CI1" s="362"/>
      <c r="CJ1" s="362"/>
      <c r="CK1" s="362"/>
      <c r="CL1" s="362"/>
      <c r="CM1" s="362"/>
      <c r="CN1" s="362"/>
      <c r="CO1" s="362"/>
      <c r="CP1" s="362"/>
      <c r="CQ1" s="362"/>
      <c r="CR1" s="362"/>
      <c r="CS1" s="362"/>
      <c r="CT1" s="362"/>
      <c r="CU1" s="362"/>
      <c r="CV1" s="362"/>
      <c r="CW1" s="362"/>
      <c r="CX1" s="362"/>
      <c r="CY1" s="362"/>
      <c r="CZ1" s="362"/>
      <c r="DA1" s="362"/>
      <c r="DB1" s="362"/>
      <c r="DC1" s="362"/>
      <c r="DD1" s="362"/>
      <c r="DE1" s="362"/>
      <c r="DF1" s="362"/>
      <c r="DG1" s="362"/>
      <c r="DH1" s="362"/>
      <c r="DI1" s="362"/>
      <c r="DJ1" s="362"/>
      <c r="DK1" s="362"/>
      <c r="DL1" s="362"/>
      <c r="DM1" s="362"/>
      <c r="DN1" s="362"/>
      <c r="DO1" s="362"/>
      <c r="DP1" s="362"/>
      <c r="DQ1" s="362"/>
      <c r="DR1" s="362"/>
      <c r="DS1" s="362"/>
      <c r="DT1" s="362"/>
      <c r="DU1" s="362"/>
      <c r="DV1" s="362"/>
      <c r="DW1" s="362"/>
      <c r="DX1" s="362"/>
      <c r="DY1" s="362"/>
      <c r="DZ1" s="362"/>
      <c r="EA1" s="362"/>
      <c r="EB1" s="362"/>
      <c r="EC1" s="362"/>
      <c r="ED1" s="362"/>
      <c r="EE1" s="362"/>
      <c r="EF1" s="362"/>
      <c r="EG1" s="362"/>
      <c r="EH1" s="362"/>
      <c r="EI1" s="362"/>
      <c r="EJ1" s="362"/>
      <c r="EK1" s="362"/>
      <c r="EL1" s="362"/>
      <c r="EM1" s="362"/>
      <c r="EN1" s="362"/>
      <c r="EO1" s="362"/>
      <c r="EP1" s="362"/>
      <c r="EQ1" s="362"/>
      <c r="ER1" s="362"/>
      <c r="ES1" s="362"/>
      <c r="ET1" s="362"/>
      <c r="EU1" s="362"/>
      <c r="EV1" s="362"/>
      <c r="EW1" s="362"/>
      <c r="EX1" s="362"/>
      <c r="EY1" s="362"/>
      <c r="EZ1" s="362"/>
      <c r="FA1" s="362"/>
      <c r="FB1" s="362"/>
      <c r="FC1" s="362"/>
      <c r="FD1" s="362"/>
      <c r="FE1" s="362"/>
      <c r="FF1" s="362"/>
      <c r="FG1" s="362"/>
      <c r="FH1" s="362"/>
      <c r="FI1" s="362"/>
      <c r="FJ1" s="362"/>
      <c r="FK1" s="362"/>
      <c r="FL1" s="362"/>
      <c r="FM1" s="362"/>
      <c r="FN1" s="362"/>
      <c r="FO1" s="362"/>
      <c r="FP1" s="362"/>
      <c r="FQ1" s="362"/>
      <c r="FR1" s="362"/>
      <c r="FS1" s="362"/>
      <c r="FT1" s="362"/>
      <c r="FU1" s="362"/>
      <c r="FV1" s="362"/>
      <c r="FW1" s="362"/>
      <c r="FX1" s="362"/>
      <c r="FY1" s="362"/>
      <c r="FZ1" s="362"/>
      <c r="GA1" s="362"/>
      <c r="GB1" s="362"/>
      <c r="GC1" s="362"/>
      <c r="GD1" s="362"/>
      <c r="GE1" s="362"/>
      <c r="GF1" s="362"/>
      <c r="GG1" s="362"/>
      <c r="GH1" s="362"/>
      <c r="GI1" s="362"/>
      <c r="GJ1" s="362"/>
      <c r="GK1" s="362"/>
      <c r="GL1" s="362"/>
      <c r="GM1" s="362"/>
      <c r="GN1" s="362"/>
      <c r="GO1" s="362"/>
      <c r="GP1" s="362"/>
      <c r="GQ1" s="362"/>
      <c r="GR1" s="362"/>
      <c r="GS1" s="362"/>
      <c r="GT1" s="362"/>
      <c r="GU1" s="362"/>
      <c r="GV1" s="362"/>
      <c r="GW1" s="362"/>
      <c r="GX1" s="362"/>
      <c r="GY1" s="362"/>
      <c r="GZ1" s="362"/>
      <c r="HA1" s="362"/>
      <c r="HB1" s="362"/>
      <c r="HC1" s="362"/>
      <c r="HD1" s="362"/>
      <c r="HE1" s="362"/>
      <c r="HF1" s="362"/>
      <c r="HG1" s="362"/>
      <c r="HH1" s="362"/>
      <c r="HI1" s="362"/>
      <c r="HJ1" s="362"/>
      <c r="HK1" s="362"/>
      <c r="HL1" s="362"/>
      <c r="HM1" s="362"/>
      <c r="HN1" s="362"/>
      <c r="HO1" s="362"/>
      <c r="HP1" s="362"/>
      <c r="HQ1" s="362"/>
      <c r="HR1" s="362"/>
      <c r="HS1" s="362"/>
      <c r="HT1" s="362"/>
      <c r="HU1" s="362"/>
      <c r="HV1" s="362"/>
      <c r="HW1" s="362"/>
      <c r="HX1" s="362"/>
      <c r="HY1" s="362"/>
      <c r="HZ1" s="362"/>
      <c r="IA1" s="362"/>
      <c r="IB1" s="362"/>
      <c r="IC1" s="362"/>
      <c r="ID1" s="362"/>
      <c r="IE1" s="362"/>
      <c r="IF1" s="362"/>
      <c r="IG1" s="362"/>
      <c r="IH1" s="362"/>
      <c r="II1" s="362"/>
      <c r="IJ1" s="362"/>
      <c r="IK1" s="362"/>
      <c r="IL1" s="362"/>
      <c r="IM1" s="362"/>
      <c r="IN1" s="362"/>
      <c r="IO1" s="362"/>
      <c r="IP1" s="362"/>
      <c r="IQ1" s="362"/>
      <c r="IR1" s="362"/>
      <c r="IS1" s="362"/>
      <c r="IT1" s="362"/>
      <c r="IU1" s="362"/>
      <c r="IV1" s="362"/>
    </row>
    <row r="2" customFormat="false" ht="9" hidden="false" customHeight="true" outlineLevel="0" collapsed="false">
      <c r="A2" s="302" t="s">
        <v>848</v>
      </c>
      <c r="B2" s="302"/>
      <c r="C2" s="302"/>
      <c r="D2" s="302"/>
      <c r="E2" s="302"/>
      <c r="F2" s="302"/>
      <c r="IW2" s="0"/>
    </row>
    <row r="3" customFormat="false" ht="9" hidden="false" customHeight="true" outlineLevel="0" collapsed="false">
      <c r="A3" s="302" t="s">
        <v>405</v>
      </c>
      <c r="B3" s="302"/>
      <c r="C3" s="302"/>
      <c r="D3" s="302"/>
      <c r="E3" s="302"/>
      <c r="F3" s="302"/>
      <c r="IW3" s="0"/>
    </row>
    <row r="4" customFormat="false" ht="13.15" hidden="false" customHeight="true" outlineLevel="0" collapsed="false">
      <c r="A4" s="303"/>
      <c r="B4" s="304"/>
      <c r="C4" s="305" t="s">
        <v>406</v>
      </c>
      <c r="D4" s="305"/>
      <c r="E4" s="305"/>
      <c r="F4" s="305"/>
    </row>
    <row r="5" customFormat="false" ht="13.15" hidden="false" customHeight="true" outlineLevel="0" collapsed="false">
      <c r="A5" s="306" t="s">
        <v>849</v>
      </c>
      <c r="B5" s="307" t="s">
        <v>522</v>
      </c>
      <c r="C5" s="308" t="s">
        <v>271</v>
      </c>
      <c r="D5" s="309" t="s">
        <v>408</v>
      </c>
      <c r="E5" s="309" t="s">
        <v>409</v>
      </c>
      <c r="F5" s="305" t="s">
        <v>410</v>
      </c>
    </row>
    <row r="6" customFormat="false" ht="13.15" hidden="false" customHeight="true" outlineLevel="0" collapsed="false">
      <c r="A6" s="310"/>
      <c r="B6" s="311"/>
      <c r="C6" s="308"/>
      <c r="D6" s="312" t="s">
        <v>411</v>
      </c>
      <c r="E6" s="312" t="s">
        <v>412</v>
      </c>
      <c r="F6" s="313" t="s">
        <v>413</v>
      </c>
    </row>
    <row r="7" customFormat="false" ht="13.15" hidden="false" customHeight="true" outlineLevel="0" collapsed="false">
      <c r="B7" s="362"/>
      <c r="C7" s="302"/>
      <c r="D7" s="302"/>
      <c r="E7" s="302"/>
      <c r="F7" s="302"/>
    </row>
    <row r="8" customFormat="false" ht="7.9" hidden="false" customHeight="true" outlineLevel="0" collapsed="false">
      <c r="A8" s="315"/>
      <c r="B8" s="449"/>
      <c r="C8" s="449"/>
      <c r="D8" s="449"/>
      <c r="E8" s="449"/>
      <c r="F8" s="449"/>
    </row>
    <row r="9" customFormat="false" ht="9" hidden="false" customHeight="true" outlineLevel="0" collapsed="false">
      <c r="A9" s="315" t="s">
        <v>850</v>
      </c>
      <c r="B9" s="435" t="n">
        <v>8426.79</v>
      </c>
      <c r="C9" s="435" t="n">
        <v>4844.751</v>
      </c>
      <c r="D9" s="435" t="n">
        <v>2012.071</v>
      </c>
      <c r="E9" s="435" t="n">
        <v>1258.18</v>
      </c>
      <c r="F9" s="435" t="n">
        <v>311.788</v>
      </c>
      <c r="G9" s="435"/>
      <c r="H9" s="450"/>
      <c r="I9" s="335"/>
      <c r="J9" s="335"/>
      <c r="K9" s="335"/>
    </row>
    <row r="10" customFormat="false" ht="9" hidden="false" customHeight="true" outlineLevel="0" collapsed="false">
      <c r="A10" s="315" t="s">
        <v>851</v>
      </c>
      <c r="B10" s="435" t="n">
        <v>28161.44</v>
      </c>
      <c r="C10" s="435" t="n">
        <v>20173.899</v>
      </c>
      <c r="D10" s="435" t="n">
        <v>244.339</v>
      </c>
      <c r="E10" s="435" t="n">
        <v>7738.793</v>
      </c>
      <c r="F10" s="435" t="n">
        <v>4.409</v>
      </c>
      <c r="G10" s="435"/>
      <c r="H10" s="450"/>
      <c r="I10" s="335"/>
      <c r="J10" s="335"/>
      <c r="K10" s="335"/>
    </row>
    <row r="11" customFormat="false" ht="9" hidden="false" customHeight="true" outlineLevel="0" collapsed="false">
      <c r="A11" s="315" t="s">
        <v>852</v>
      </c>
      <c r="B11" s="435" t="n">
        <v>45207.385</v>
      </c>
      <c r="C11" s="435" t="n">
        <v>35159.96</v>
      </c>
      <c r="D11" s="435" t="n">
        <v>3462.816</v>
      </c>
      <c r="E11" s="435" t="n">
        <v>6380.764</v>
      </c>
      <c r="F11" s="435" t="n">
        <v>203.845</v>
      </c>
      <c r="G11" s="435"/>
      <c r="H11" s="450"/>
      <c r="I11" s="335"/>
      <c r="J11" s="335"/>
      <c r="K11" s="335"/>
    </row>
    <row r="12" customFormat="false" ht="9" hidden="false" customHeight="true" outlineLevel="0" collapsed="false">
      <c r="A12" s="315" t="s">
        <v>853</v>
      </c>
      <c r="B12" s="435" t="n">
        <v>2099.281</v>
      </c>
      <c r="C12" s="435" t="n">
        <v>742.901</v>
      </c>
      <c r="D12" s="435" t="n">
        <v>634.912</v>
      </c>
      <c r="E12" s="435" t="n">
        <v>492.424</v>
      </c>
      <c r="F12" s="435" t="n">
        <v>229.045</v>
      </c>
      <c r="G12" s="435"/>
      <c r="H12" s="450"/>
      <c r="I12" s="335"/>
      <c r="J12" s="335"/>
      <c r="K12" s="335"/>
    </row>
    <row r="13" customFormat="false" ht="9" hidden="false" customHeight="true" outlineLevel="0" collapsed="false">
      <c r="A13" s="315" t="s">
        <v>854</v>
      </c>
      <c r="B13" s="435" t="n">
        <v>15.472</v>
      </c>
      <c r="C13" s="435" t="n">
        <v>13.106</v>
      </c>
      <c r="D13" s="427" t="n">
        <v>2.213</v>
      </c>
      <c r="E13" s="427" t="n">
        <v>0.046</v>
      </c>
      <c r="F13" s="427" t="n">
        <v>0.107</v>
      </c>
      <c r="G13" s="435"/>
      <c r="H13" s="450"/>
      <c r="I13" s="335"/>
      <c r="J13" s="335"/>
      <c r="K13" s="335"/>
    </row>
    <row r="14" customFormat="false" ht="11.45" hidden="false" customHeight="true" outlineLevel="0" collapsed="false">
      <c r="A14" s="315" t="s">
        <v>855</v>
      </c>
      <c r="B14" s="435" t="n">
        <v>9440.384</v>
      </c>
      <c r="C14" s="435" t="n">
        <v>3207.302</v>
      </c>
      <c r="D14" s="435" t="n">
        <v>2434.167</v>
      </c>
      <c r="E14" s="435" t="n">
        <v>2768.85</v>
      </c>
      <c r="F14" s="435" t="n">
        <v>1030.064</v>
      </c>
      <c r="G14" s="435"/>
      <c r="H14" s="450"/>
      <c r="I14" s="335"/>
      <c r="J14" s="335"/>
      <c r="K14" s="335"/>
    </row>
    <row r="15" customFormat="false" ht="9" hidden="false" customHeight="true" outlineLevel="0" collapsed="false">
      <c r="A15" s="315" t="s">
        <v>856</v>
      </c>
      <c r="B15" s="435" t="n">
        <v>50977.404</v>
      </c>
      <c r="C15" s="435" t="n">
        <v>43680.56</v>
      </c>
      <c r="D15" s="435" t="n">
        <v>4114.821</v>
      </c>
      <c r="E15" s="435" t="n">
        <v>2172.006</v>
      </c>
      <c r="F15" s="435" t="n">
        <v>1010.017</v>
      </c>
      <c r="G15" s="435"/>
      <c r="H15" s="450"/>
      <c r="I15" s="335"/>
      <c r="J15" s="335"/>
      <c r="K15" s="335"/>
    </row>
    <row r="16" customFormat="false" ht="9" hidden="false" customHeight="true" outlineLevel="0" collapsed="false">
      <c r="A16" s="315" t="s">
        <v>857</v>
      </c>
      <c r="B16" s="435" t="n">
        <v>26329.182</v>
      </c>
      <c r="C16" s="435" t="n">
        <v>18144.099</v>
      </c>
      <c r="D16" s="435" t="n">
        <v>3736.419</v>
      </c>
      <c r="E16" s="435" t="n">
        <v>3551.883</v>
      </c>
      <c r="F16" s="435" t="n">
        <v>896.781</v>
      </c>
      <c r="G16" s="435"/>
      <c r="H16" s="450"/>
      <c r="I16" s="335"/>
      <c r="J16" s="335"/>
      <c r="K16" s="335"/>
    </row>
    <row r="17" customFormat="false" ht="9" hidden="false" customHeight="true" outlineLevel="0" collapsed="false">
      <c r="A17" s="315" t="s">
        <v>858</v>
      </c>
      <c r="B17" s="435" t="n">
        <v>11683.771</v>
      </c>
      <c r="C17" s="435" t="n">
        <v>10708.851</v>
      </c>
      <c r="D17" s="435" t="n">
        <v>563.814</v>
      </c>
      <c r="E17" s="435" t="n">
        <v>297.545</v>
      </c>
      <c r="F17" s="435" t="n">
        <v>113.561</v>
      </c>
      <c r="G17" s="435"/>
      <c r="H17" s="450"/>
      <c r="I17" s="451"/>
      <c r="J17" s="335"/>
      <c r="K17" s="335"/>
    </row>
    <row r="18" customFormat="false" ht="9" hidden="false" customHeight="true" outlineLevel="0" collapsed="false">
      <c r="A18" s="315" t="s">
        <v>859</v>
      </c>
      <c r="B18" s="435" t="n">
        <v>45194.475</v>
      </c>
      <c r="C18" s="435" t="n">
        <v>33883.907</v>
      </c>
      <c r="D18" s="435" t="n">
        <v>4573.425</v>
      </c>
      <c r="E18" s="435" t="n">
        <v>4522.101</v>
      </c>
      <c r="F18" s="435" t="n">
        <v>2215.042</v>
      </c>
      <c r="G18" s="435"/>
      <c r="H18" s="450"/>
      <c r="I18" s="335"/>
      <c r="J18" s="335"/>
      <c r="K18" s="335"/>
    </row>
    <row r="19" customFormat="false" ht="9" hidden="false" customHeight="true" outlineLevel="0" collapsed="false">
      <c r="A19" s="315" t="s">
        <v>860</v>
      </c>
      <c r="B19" s="435" t="n">
        <v>781.506</v>
      </c>
      <c r="C19" s="435" t="n">
        <v>389.852</v>
      </c>
      <c r="D19" s="435" t="n">
        <v>226.517</v>
      </c>
      <c r="E19" s="435" t="n">
        <v>120.226</v>
      </c>
      <c r="F19" s="435" t="n">
        <v>44.912</v>
      </c>
      <c r="G19" s="435"/>
      <c r="H19" s="450"/>
      <c r="I19" s="335"/>
      <c r="J19" s="335"/>
      <c r="K19" s="335"/>
    </row>
    <row r="20" customFormat="false" ht="9" hidden="false" customHeight="true" outlineLevel="0" collapsed="false">
      <c r="A20" s="315" t="s">
        <v>861</v>
      </c>
      <c r="B20" s="435" t="n">
        <v>7842.486</v>
      </c>
      <c r="C20" s="435" t="n">
        <v>4298.395</v>
      </c>
      <c r="D20" s="435" t="n">
        <v>1695.904</v>
      </c>
      <c r="E20" s="435" t="n">
        <v>1208.273</v>
      </c>
      <c r="F20" s="435" t="n">
        <v>639.913</v>
      </c>
      <c r="G20" s="435"/>
      <c r="H20" s="450"/>
      <c r="I20" s="335"/>
      <c r="J20" s="335"/>
      <c r="K20" s="335"/>
    </row>
    <row r="21" customFormat="false" ht="9" hidden="false" customHeight="true" outlineLevel="0" collapsed="false">
      <c r="A21" s="315" t="s">
        <v>862</v>
      </c>
      <c r="B21" s="435" t="n">
        <v>578.388</v>
      </c>
      <c r="C21" s="435" t="n">
        <v>502.313</v>
      </c>
      <c r="D21" s="435" t="n">
        <v>6.216</v>
      </c>
      <c r="E21" s="435" t="n">
        <v>41.732</v>
      </c>
      <c r="F21" s="435" t="n">
        <v>28.127</v>
      </c>
      <c r="G21" s="435"/>
      <c r="H21" s="450"/>
      <c r="I21" s="335"/>
      <c r="J21" s="335"/>
      <c r="K21" s="335"/>
    </row>
    <row r="22" customFormat="false" ht="9" hidden="false" customHeight="true" outlineLevel="0" collapsed="false">
      <c r="A22" s="315" t="s">
        <v>863</v>
      </c>
      <c r="B22" s="435" t="n">
        <v>13461.514</v>
      </c>
      <c r="C22" s="435" t="n">
        <v>10682.443</v>
      </c>
      <c r="D22" s="435" t="n">
        <v>1559.654</v>
      </c>
      <c r="E22" s="435" t="n">
        <v>1139.056</v>
      </c>
      <c r="F22" s="435" t="n">
        <v>80.362</v>
      </c>
      <c r="G22" s="435"/>
      <c r="H22" s="450"/>
      <c r="I22" s="335"/>
      <c r="J22" s="335"/>
      <c r="K22" s="335"/>
    </row>
    <row r="23" customFormat="false" ht="9" hidden="false" customHeight="true" outlineLevel="0" collapsed="false">
      <c r="A23" s="315" t="s">
        <v>864</v>
      </c>
      <c r="B23" s="427" t="n">
        <v>0</v>
      </c>
      <c r="C23" s="427" t="n">
        <v>0</v>
      </c>
      <c r="D23" s="427" t="n">
        <v>0</v>
      </c>
      <c r="E23" s="427" t="n">
        <v>0</v>
      </c>
      <c r="F23" s="427" t="n">
        <v>0</v>
      </c>
      <c r="G23" s="435"/>
      <c r="H23" s="450"/>
      <c r="I23" s="335"/>
      <c r="J23" s="335"/>
      <c r="K23" s="335"/>
    </row>
    <row r="24" customFormat="false" ht="9" hidden="false" customHeight="true" outlineLevel="0" collapsed="false">
      <c r="A24" s="315" t="s">
        <v>865</v>
      </c>
      <c r="B24" s="435" t="n">
        <v>3067.713</v>
      </c>
      <c r="C24" s="435" t="n">
        <v>1894.949</v>
      </c>
      <c r="D24" s="435" t="n">
        <v>187.819</v>
      </c>
      <c r="E24" s="435" t="n">
        <v>755.847</v>
      </c>
      <c r="F24" s="435" t="n">
        <v>229.098</v>
      </c>
      <c r="G24" s="435"/>
      <c r="H24" s="450"/>
      <c r="I24" s="335"/>
      <c r="J24" s="335"/>
      <c r="K24" s="335"/>
    </row>
    <row r="25" customFormat="false" ht="9" hidden="false" customHeight="true" outlineLevel="0" collapsed="false">
      <c r="A25" s="315" t="s">
        <v>866</v>
      </c>
      <c r="B25" s="435" t="n">
        <v>63.066</v>
      </c>
      <c r="C25" s="435" t="n">
        <v>32.917</v>
      </c>
      <c r="D25" s="435" t="n">
        <v>12.897</v>
      </c>
      <c r="E25" s="435" t="n">
        <v>17.253</v>
      </c>
      <c r="F25" s="427" t="n">
        <v>0</v>
      </c>
      <c r="G25" s="435"/>
      <c r="H25" s="450"/>
      <c r="I25" s="451"/>
      <c r="J25" s="335"/>
      <c r="K25" s="335"/>
    </row>
    <row r="26" customFormat="false" ht="9" hidden="false" customHeight="true" outlineLevel="0" collapsed="false">
      <c r="A26" s="315" t="s">
        <v>867</v>
      </c>
      <c r="B26" s="435" t="n">
        <v>1240.093</v>
      </c>
      <c r="C26" s="435" t="n">
        <v>863.072</v>
      </c>
      <c r="D26" s="435" t="n">
        <v>369.098</v>
      </c>
      <c r="E26" s="435" t="n">
        <v>6.377</v>
      </c>
      <c r="F26" s="427" t="n">
        <v>1.546</v>
      </c>
      <c r="G26" s="435"/>
      <c r="H26" s="450"/>
      <c r="I26" s="335"/>
      <c r="J26" s="335"/>
      <c r="K26" s="335"/>
    </row>
    <row r="27" customFormat="false" ht="9" hidden="false" customHeight="true" outlineLevel="0" collapsed="false">
      <c r="A27" s="315" t="s">
        <v>868</v>
      </c>
      <c r="B27" s="435" t="n">
        <v>57516.851</v>
      </c>
      <c r="C27" s="435" t="n">
        <v>21499.086</v>
      </c>
      <c r="D27" s="435" t="n">
        <v>15941.416</v>
      </c>
      <c r="E27" s="435" t="n">
        <v>11759.311</v>
      </c>
      <c r="F27" s="435" t="n">
        <v>8317.036</v>
      </c>
      <c r="G27" s="435"/>
      <c r="H27" s="450"/>
      <c r="I27" s="335"/>
      <c r="J27" s="335"/>
      <c r="K27" s="335"/>
    </row>
    <row r="28" customFormat="false" ht="3.6" hidden="false" customHeight="true" outlineLevel="0" collapsed="false">
      <c r="A28" s="315"/>
      <c r="G28" s="435"/>
      <c r="H28" s="450"/>
      <c r="I28" s="335"/>
      <c r="J28" s="335"/>
      <c r="K28" s="335"/>
    </row>
    <row r="29" customFormat="false" ht="9" hidden="false" customHeight="true" outlineLevel="0" collapsed="false">
      <c r="A29" s="315" t="s">
        <v>869</v>
      </c>
      <c r="B29" s="314" t="n">
        <v>312087.201</v>
      </c>
      <c r="C29" s="314" t="n">
        <v>210722.363</v>
      </c>
      <c r="D29" s="314" t="n">
        <v>41778.518</v>
      </c>
      <c r="E29" s="314" t="n">
        <v>44230.667</v>
      </c>
      <c r="F29" s="314" t="n">
        <v>15355.653</v>
      </c>
      <c r="G29" s="435"/>
      <c r="H29" s="450"/>
      <c r="I29" s="335"/>
      <c r="J29" s="335"/>
      <c r="K29" s="335"/>
    </row>
    <row r="30" customFormat="false" ht="9" hidden="false" customHeight="false" outlineLevel="0" collapsed="false">
      <c r="B30" s="435"/>
    </row>
    <row r="33" customFormat="false" ht="9" hidden="false" customHeight="false" outlineLevel="0" collapsed="false">
      <c r="A33" s="447"/>
      <c r="B33" s="447"/>
      <c r="C33" s="447"/>
      <c r="D33" s="447"/>
      <c r="E33" s="447"/>
      <c r="F33" s="447"/>
    </row>
    <row r="34" customFormat="false" ht="9" hidden="false" customHeight="true" outlineLevel="0" collapsed="false">
      <c r="A34" s="302" t="s">
        <v>870</v>
      </c>
      <c r="B34" s="302"/>
      <c r="C34" s="302"/>
      <c r="D34" s="302"/>
      <c r="E34" s="302"/>
      <c r="F34" s="302"/>
    </row>
    <row r="35" customFormat="false" ht="13.15" hidden="false" customHeight="true" outlineLevel="0" collapsed="false">
      <c r="A35" s="302" t="s">
        <v>491</v>
      </c>
      <c r="B35" s="302"/>
      <c r="C35" s="302"/>
      <c r="D35" s="302"/>
      <c r="E35" s="302"/>
      <c r="F35" s="302"/>
    </row>
    <row r="36" customFormat="false" ht="13.15" hidden="false" customHeight="true" outlineLevel="0" collapsed="false">
      <c r="A36" s="303"/>
      <c r="B36" s="304"/>
      <c r="C36" s="305" t="s">
        <v>406</v>
      </c>
      <c r="D36" s="305"/>
      <c r="E36" s="305"/>
      <c r="F36" s="305"/>
    </row>
    <row r="37" customFormat="false" ht="13.15" hidden="false" customHeight="true" outlineLevel="0" collapsed="false">
      <c r="A37" s="306" t="s">
        <v>849</v>
      </c>
      <c r="B37" s="307" t="s">
        <v>522</v>
      </c>
      <c r="C37" s="308" t="s">
        <v>271</v>
      </c>
      <c r="D37" s="309" t="s">
        <v>408</v>
      </c>
      <c r="E37" s="309" t="s">
        <v>409</v>
      </c>
      <c r="F37" s="305" t="s">
        <v>410</v>
      </c>
    </row>
    <row r="38" customFormat="false" ht="13.15" hidden="false" customHeight="true" outlineLevel="0" collapsed="false">
      <c r="A38" s="310"/>
      <c r="B38" s="311"/>
      <c r="C38" s="308"/>
      <c r="D38" s="312" t="s">
        <v>411</v>
      </c>
      <c r="E38" s="312" t="s">
        <v>412</v>
      </c>
      <c r="F38" s="313" t="s">
        <v>413</v>
      </c>
    </row>
    <row r="39" customFormat="false" ht="13.15" hidden="false" customHeight="true" outlineLevel="0" collapsed="false">
      <c r="B39" s="362"/>
      <c r="C39" s="302"/>
      <c r="D39" s="302"/>
      <c r="E39" s="302"/>
      <c r="F39" s="302"/>
    </row>
    <row r="40" customFormat="false" ht="7.9" hidden="false" customHeight="true" outlineLevel="0" collapsed="false">
      <c r="B40" s="449"/>
      <c r="C40" s="449"/>
      <c r="D40" s="449"/>
      <c r="E40" s="449"/>
      <c r="F40" s="449"/>
    </row>
    <row r="41" customFormat="false" ht="9" hidden="false" customHeight="true" outlineLevel="0" collapsed="false">
      <c r="A41" s="315" t="s">
        <v>850</v>
      </c>
      <c r="B41" s="435" t="n">
        <v>3666.867385</v>
      </c>
      <c r="C41" s="435" t="n">
        <v>2155.561257</v>
      </c>
      <c r="D41" s="435" t="n">
        <v>846.855865</v>
      </c>
      <c r="E41" s="435" t="n">
        <v>485.209957</v>
      </c>
      <c r="F41" s="435" t="n">
        <v>179.240306</v>
      </c>
      <c r="G41" s="435"/>
      <c r="H41" s="450"/>
      <c r="I41" s="335"/>
      <c r="J41" s="335"/>
      <c r="K41" s="335"/>
    </row>
    <row r="42" customFormat="false" ht="9" hidden="false" customHeight="true" outlineLevel="0" collapsed="false">
      <c r="A42" s="315" t="s">
        <v>851</v>
      </c>
      <c r="B42" s="435" t="n">
        <v>5252.077627</v>
      </c>
      <c r="C42" s="435" t="n">
        <v>2216.385311</v>
      </c>
      <c r="D42" s="435" t="n">
        <v>151.435695</v>
      </c>
      <c r="E42" s="435" t="n">
        <v>2880.991722</v>
      </c>
      <c r="F42" s="435" t="n">
        <v>3.264899</v>
      </c>
      <c r="G42" s="435"/>
      <c r="H42" s="450"/>
      <c r="I42" s="335"/>
      <c r="J42" s="335"/>
      <c r="K42" s="335"/>
    </row>
    <row r="43" customFormat="false" ht="9" hidden="false" customHeight="true" outlineLevel="0" collapsed="false">
      <c r="A43" s="315" t="s">
        <v>852</v>
      </c>
      <c r="B43" s="435" t="n">
        <v>10054.969794</v>
      </c>
      <c r="C43" s="435" t="n">
        <v>6705.401697</v>
      </c>
      <c r="D43" s="435" t="n">
        <v>1595.850274</v>
      </c>
      <c r="E43" s="435" t="n">
        <v>1610.492913</v>
      </c>
      <c r="F43" s="435" t="n">
        <v>143.22491</v>
      </c>
      <c r="G43" s="435"/>
      <c r="H43" s="450"/>
      <c r="I43" s="335"/>
      <c r="J43" s="335"/>
      <c r="K43" s="335"/>
    </row>
    <row r="44" customFormat="false" ht="9" hidden="false" customHeight="true" outlineLevel="0" collapsed="false">
      <c r="A44" s="315" t="s">
        <v>853</v>
      </c>
      <c r="B44" s="435" t="n">
        <v>1013.242891</v>
      </c>
      <c r="C44" s="435" t="n">
        <v>279.088375</v>
      </c>
      <c r="D44" s="435" t="n">
        <v>285.543517</v>
      </c>
      <c r="E44" s="435" t="n">
        <v>286.719433</v>
      </c>
      <c r="F44" s="435" t="n">
        <v>161.891566</v>
      </c>
      <c r="G44" s="435"/>
      <c r="H44" s="450"/>
      <c r="I44" s="335"/>
      <c r="J44" s="335"/>
      <c r="K44" s="335"/>
    </row>
    <row r="45" customFormat="false" ht="9" hidden="false" customHeight="true" outlineLevel="0" collapsed="false">
      <c r="A45" s="315" t="s">
        <v>854</v>
      </c>
      <c r="B45" s="435" t="n">
        <v>7.951912</v>
      </c>
      <c r="C45" s="435" t="n">
        <v>7.042613</v>
      </c>
      <c r="D45" s="435" t="n">
        <v>0.833244</v>
      </c>
      <c r="E45" s="427" t="n">
        <v>0.036083</v>
      </c>
      <c r="F45" s="427" t="n">
        <v>0.039972</v>
      </c>
      <c r="G45" s="435"/>
      <c r="H45" s="450"/>
      <c r="I45" s="451"/>
      <c r="J45" s="335"/>
      <c r="K45" s="335"/>
    </row>
    <row r="46" customFormat="false" ht="9" hidden="false" customHeight="true" outlineLevel="0" collapsed="false">
      <c r="A46" s="315" t="s">
        <v>855</v>
      </c>
      <c r="B46" s="435" t="n">
        <v>5115.873793</v>
      </c>
      <c r="C46" s="435" t="n">
        <v>1296.251769</v>
      </c>
      <c r="D46" s="435" t="n">
        <v>1516.287298</v>
      </c>
      <c r="E46" s="435" t="n">
        <v>1435.177066</v>
      </c>
      <c r="F46" s="435" t="n">
        <v>868.15766</v>
      </c>
      <c r="G46" s="435"/>
      <c r="H46" s="450"/>
      <c r="I46" s="335"/>
      <c r="J46" s="335"/>
      <c r="K46" s="335"/>
    </row>
    <row r="47" customFormat="false" ht="9" hidden="false" customHeight="true" outlineLevel="0" collapsed="false">
      <c r="A47" s="315" t="s">
        <v>856</v>
      </c>
      <c r="B47" s="435" t="n">
        <v>11485.82519</v>
      </c>
      <c r="C47" s="435" t="n">
        <v>8759.842212</v>
      </c>
      <c r="D47" s="435" t="n">
        <v>1338.773316</v>
      </c>
      <c r="E47" s="435" t="n">
        <v>751.903855</v>
      </c>
      <c r="F47" s="435" t="n">
        <v>635.305807</v>
      </c>
      <c r="G47" s="435"/>
      <c r="H47" s="450"/>
      <c r="I47" s="335"/>
      <c r="J47" s="335"/>
      <c r="K47" s="335"/>
    </row>
    <row r="48" customFormat="false" ht="9" hidden="false" customHeight="true" outlineLevel="0" collapsed="false">
      <c r="A48" s="315" t="s">
        <v>857</v>
      </c>
      <c r="B48" s="435" t="n">
        <v>7816.530288</v>
      </c>
      <c r="C48" s="435" t="n">
        <v>4722.507612</v>
      </c>
      <c r="D48" s="435" t="n">
        <v>1420.301347</v>
      </c>
      <c r="E48" s="435" t="n">
        <v>1120.986098</v>
      </c>
      <c r="F48" s="435" t="n">
        <v>552.735231</v>
      </c>
      <c r="G48" s="435"/>
      <c r="H48" s="450"/>
      <c r="I48" s="451"/>
      <c r="J48" s="335"/>
      <c r="K48" s="335"/>
    </row>
    <row r="49" customFormat="false" ht="9" hidden="false" customHeight="true" outlineLevel="0" collapsed="false">
      <c r="A49" s="315" t="s">
        <v>858</v>
      </c>
      <c r="B49" s="435" t="n">
        <v>2745.887118</v>
      </c>
      <c r="C49" s="435" t="n">
        <v>2416.013863</v>
      </c>
      <c r="D49" s="435" t="n">
        <v>141.219794</v>
      </c>
      <c r="E49" s="435" t="n">
        <v>106.129124</v>
      </c>
      <c r="F49" s="435" t="n">
        <v>82.524337</v>
      </c>
      <c r="G49" s="435"/>
      <c r="H49" s="450"/>
      <c r="I49" s="335"/>
      <c r="J49" s="335"/>
      <c r="K49" s="335"/>
    </row>
    <row r="50" customFormat="false" ht="9" hidden="false" customHeight="true" outlineLevel="0" collapsed="false">
      <c r="A50" s="315" t="s">
        <v>859</v>
      </c>
      <c r="B50" s="435" t="n">
        <v>10309.240289</v>
      </c>
      <c r="C50" s="435" t="n">
        <v>4773.386952</v>
      </c>
      <c r="D50" s="435" t="n">
        <v>2005.859114</v>
      </c>
      <c r="E50" s="435" t="n">
        <v>1839.659088</v>
      </c>
      <c r="F50" s="435" t="n">
        <v>1690.335135</v>
      </c>
      <c r="G50" s="435"/>
      <c r="H50" s="450"/>
      <c r="I50" s="335"/>
      <c r="J50" s="335"/>
      <c r="K50" s="335"/>
    </row>
    <row r="51" customFormat="false" ht="9" hidden="false" customHeight="true" outlineLevel="0" collapsed="false">
      <c r="A51" s="315" t="s">
        <v>860</v>
      </c>
      <c r="B51" s="435" t="n">
        <v>386.125635</v>
      </c>
      <c r="C51" s="435" t="n">
        <v>171.21854</v>
      </c>
      <c r="D51" s="435" t="n">
        <v>122.976779</v>
      </c>
      <c r="E51" s="435" t="n">
        <v>53.239166</v>
      </c>
      <c r="F51" s="435" t="n">
        <v>38.69115</v>
      </c>
      <c r="G51" s="435"/>
      <c r="H51" s="450"/>
      <c r="I51" s="335"/>
      <c r="J51" s="335"/>
      <c r="K51" s="335"/>
    </row>
    <row r="52" customFormat="false" ht="9" hidden="false" customHeight="true" outlineLevel="0" collapsed="false">
      <c r="A52" s="315" t="s">
        <v>861</v>
      </c>
      <c r="B52" s="435" t="n">
        <v>3593.650907</v>
      </c>
      <c r="C52" s="435" t="n">
        <v>2027.049348</v>
      </c>
      <c r="D52" s="435" t="n">
        <v>735.665283</v>
      </c>
      <c r="E52" s="435" t="n">
        <v>437.169437</v>
      </c>
      <c r="F52" s="435" t="n">
        <v>393.766839</v>
      </c>
      <c r="G52" s="435"/>
      <c r="H52" s="450"/>
      <c r="I52" s="451"/>
      <c r="J52" s="335"/>
      <c r="K52" s="335"/>
    </row>
    <row r="53" customFormat="false" ht="9" hidden="false" customHeight="true" outlineLevel="0" collapsed="false">
      <c r="A53" s="315" t="s">
        <v>862</v>
      </c>
      <c r="B53" s="435" t="n">
        <v>332.967002</v>
      </c>
      <c r="C53" s="435" t="n">
        <v>289.118884</v>
      </c>
      <c r="D53" s="435" t="n">
        <v>3.158694</v>
      </c>
      <c r="E53" s="435" t="n">
        <v>18.167857</v>
      </c>
      <c r="F53" s="435" t="n">
        <v>22.521567</v>
      </c>
      <c r="G53" s="435"/>
      <c r="H53" s="450"/>
      <c r="I53" s="335"/>
      <c r="J53" s="335"/>
      <c r="K53" s="335"/>
    </row>
    <row r="54" customFormat="false" ht="9" hidden="false" customHeight="true" outlineLevel="0" collapsed="false">
      <c r="A54" s="315" t="s">
        <v>863</v>
      </c>
      <c r="B54" s="435" t="n">
        <v>2514.807623</v>
      </c>
      <c r="C54" s="435" t="n">
        <v>1521.702182</v>
      </c>
      <c r="D54" s="435" t="n">
        <v>491.458113</v>
      </c>
      <c r="E54" s="435" t="n">
        <v>449.34581</v>
      </c>
      <c r="F54" s="435" t="n">
        <v>52.301518</v>
      </c>
      <c r="G54" s="435"/>
      <c r="H54" s="450"/>
      <c r="I54" s="335"/>
      <c r="J54" s="335"/>
      <c r="K54" s="335"/>
    </row>
    <row r="55" customFormat="false" ht="9" hidden="false" customHeight="true" outlineLevel="0" collapsed="false">
      <c r="A55" s="315" t="s">
        <v>864</v>
      </c>
      <c r="B55" s="427" t="n">
        <v>0</v>
      </c>
      <c r="C55" s="427" t="n">
        <v>0</v>
      </c>
      <c r="D55" s="427" t="n">
        <v>0</v>
      </c>
      <c r="E55" s="427" t="n">
        <v>0</v>
      </c>
      <c r="F55" s="427" t="n">
        <v>0</v>
      </c>
      <c r="G55" s="435"/>
      <c r="H55" s="450"/>
      <c r="I55" s="335"/>
      <c r="J55" s="335"/>
      <c r="K55" s="335"/>
    </row>
    <row r="56" customFormat="false" ht="9" hidden="false" customHeight="true" outlineLevel="0" collapsed="false">
      <c r="A56" s="315" t="s">
        <v>865</v>
      </c>
      <c r="B56" s="435" t="n">
        <v>1269.192587</v>
      </c>
      <c r="C56" s="435" t="n">
        <v>709.674716</v>
      </c>
      <c r="D56" s="435" t="n">
        <v>84.020275</v>
      </c>
      <c r="E56" s="435" t="n">
        <v>336.452851</v>
      </c>
      <c r="F56" s="435" t="n">
        <v>139.044745</v>
      </c>
      <c r="G56" s="435"/>
      <c r="H56" s="450"/>
      <c r="I56" s="451"/>
      <c r="J56" s="335"/>
      <c r="K56" s="335"/>
    </row>
    <row r="57" customFormat="false" ht="9" hidden="false" customHeight="true" outlineLevel="0" collapsed="false">
      <c r="A57" s="315" t="s">
        <v>866</v>
      </c>
      <c r="B57" s="435" t="n">
        <v>28.266517</v>
      </c>
      <c r="C57" s="435" t="n">
        <v>16.541237</v>
      </c>
      <c r="D57" s="427" t="n">
        <v>4.472815</v>
      </c>
      <c r="E57" s="435" t="n">
        <v>7.252465</v>
      </c>
      <c r="F57" s="427" t="n">
        <v>0</v>
      </c>
      <c r="G57" s="435"/>
      <c r="H57" s="450"/>
      <c r="I57" s="335"/>
      <c r="J57" s="335"/>
      <c r="K57" s="335"/>
    </row>
    <row r="58" customFormat="false" ht="9" hidden="false" customHeight="true" outlineLevel="0" collapsed="false">
      <c r="A58" s="315" t="s">
        <v>867</v>
      </c>
      <c r="B58" s="435" t="n">
        <v>705.395771</v>
      </c>
      <c r="C58" s="435" t="n">
        <v>457.692606</v>
      </c>
      <c r="D58" s="435" t="n">
        <v>242.009633</v>
      </c>
      <c r="E58" s="435" t="n">
        <v>4.487537</v>
      </c>
      <c r="F58" s="427" t="n">
        <v>1.205995</v>
      </c>
      <c r="G58" s="435"/>
      <c r="H58" s="450"/>
      <c r="I58" s="335"/>
      <c r="J58" s="335"/>
      <c r="K58" s="335"/>
    </row>
    <row r="59" customFormat="false" ht="9" hidden="false" customHeight="true" outlineLevel="0" collapsed="false">
      <c r="A59" s="315" t="s">
        <v>868</v>
      </c>
      <c r="B59" s="435" t="n">
        <v>29535.591981</v>
      </c>
      <c r="C59" s="435" t="n">
        <v>10142.78995</v>
      </c>
      <c r="D59" s="435" t="n">
        <v>7845.048628</v>
      </c>
      <c r="E59" s="435" t="n">
        <v>6204.704073</v>
      </c>
      <c r="F59" s="435" t="n">
        <v>5343.04933</v>
      </c>
      <c r="G59" s="435"/>
      <c r="H59" s="450"/>
      <c r="I59" s="335"/>
      <c r="J59" s="335"/>
      <c r="K59" s="335"/>
    </row>
    <row r="60" customFormat="false" ht="3" hidden="false" customHeight="true" outlineLevel="0" collapsed="false">
      <c r="A60" s="315"/>
      <c r="G60" s="435"/>
      <c r="H60" s="450"/>
      <c r="I60" s="335"/>
      <c r="J60" s="335"/>
      <c r="K60" s="335"/>
    </row>
    <row r="61" customFormat="false" ht="9" hidden="false" customHeight="true" outlineLevel="0" collapsed="false">
      <c r="A61" s="315" t="s">
        <v>869</v>
      </c>
      <c r="B61" s="314" t="n">
        <v>95834.46431</v>
      </c>
      <c r="C61" s="314" t="n">
        <v>48667.269124</v>
      </c>
      <c r="D61" s="314" t="n">
        <v>18831.769684</v>
      </c>
      <c r="E61" s="314" t="n">
        <v>18028.124535</v>
      </c>
      <c r="F61" s="314" t="n">
        <v>10307.300967</v>
      </c>
      <c r="G61" s="435"/>
      <c r="H61" s="450"/>
      <c r="I61" s="335"/>
      <c r="J61" s="335"/>
      <c r="K61" s="335"/>
    </row>
    <row r="62" customFormat="false" ht="9" hidden="false" customHeight="false" outlineLevel="0" collapsed="false">
      <c r="G62" s="335"/>
      <c r="H62" s="335"/>
      <c r="I62" s="335"/>
      <c r="J62" s="335"/>
      <c r="K62" s="335"/>
    </row>
    <row r="63" customFormat="false" ht="9" hidden="false" customHeight="false" outlineLevel="0" collapsed="false">
      <c r="B63" s="452"/>
      <c r="C63" s="452"/>
      <c r="D63" s="452"/>
      <c r="E63" s="452"/>
      <c r="F63" s="452"/>
      <c r="G63" s="335"/>
      <c r="H63" s="335"/>
      <c r="I63" s="335"/>
      <c r="J63" s="335"/>
      <c r="K63" s="335"/>
    </row>
    <row r="66" customFormat="false" ht="9" hidden="false" customHeight="false" outlineLevel="0" collapsed="false">
      <c r="B66" s="362"/>
      <c r="C66" s="362"/>
      <c r="D66" s="362"/>
      <c r="E66" s="362"/>
    </row>
    <row r="69" customFormat="false" ht="9" hidden="false" customHeight="true" outlineLevel="0" collapsed="false">
      <c r="A69" s="134" t="s">
        <v>115</v>
      </c>
      <c r="B69" s="134"/>
      <c r="C69" s="134"/>
      <c r="D69" s="134"/>
      <c r="E69" s="134"/>
      <c r="F69" s="134"/>
    </row>
    <row r="70" customFormat="false" ht="9" hidden="false" customHeight="false" outlineLevel="0" collapsed="false">
      <c r="B70" s="362"/>
      <c r="C70" s="362"/>
      <c r="D70" s="362"/>
      <c r="E70" s="362"/>
    </row>
  </sheetData>
  <mergeCells count="13">
    <mergeCell ref="A1:F1"/>
    <mergeCell ref="A2:F2"/>
    <mergeCell ref="A3:F3"/>
    <mergeCell ref="C4:F4"/>
    <mergeCell ref="C5:C6"/>
    <mergeCell ref="B8:F8"/>
    <mergeCell ref="A33:F33"/>
    <mergeCell ref="A34:F34"/>
    <mergeCell ref="A35:F35"/>
    <mergeCell ref="C36:F36"/>
    <mergeCell ref="C37:C38"/>
    <mergeCell ref="B40:F40"/>
    <mergeCell ref="A69:F69"/>
  </mergeCells>
  <printOptions headings="false" gridLines="false" gridLinesSet="true" horizontalCentered="true" verticalCentered="false"/>
  <pageMargins left="0.39375" right="0.39375"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I1"/>
    </sheetView>
  </sheetViews>
  <sheetFormatPr defaultColWidth="11.5625" defaultRowHeight="12.75" zeroHeight="false" outlineLevelRow="0" outlineLevelCol="0"/>
  <cols>
    <col collapsed="false" customWidth="true" hidden="false" outlineLevel="0" max="1" min="1" style="61" width="9.41"/>
    <col collapsed="false" customWidth="false" hidden="false" outlineLevel="0" max="8" min="2" style="61" width="11.56"/>
    <col collapsed="false" customWidth="true" hidden="false" outlineLevel="0" max="9" min="9" style="61" width="43.56"/>
    <col collapsed="false" customWidth="false" hidden="false" outlineLevel="0" max="257" min="10" style="61" width="11.56"/>
  </cols>
  <sheetData>
    <row r="1" s="61" customFormat="true" ht="12.75" hidden="false" customHeight="false" outlineLevel="0" collapsed="false">
      <c r="A1" s="62" t="s">
        <v>14</v>
      </c>
      <c r="B1" s="62"/>
      <c r="C1" s="62"/>
      <c r="D1" s="62"/>
      <c r="E1" s="62"/>
      <c r="F1" s="62"/>
      <c r="G1" s="62"/>
      <c r="H1" s="62"/>
      <c r="I1" s="62"/>
    </row>
    <row r="2" s="61" customFormat="true" ht="12.75" hidden="false" customHeight="false" outlineLevel="0" collapsed="false">
      <c r="A2" s="62"/>
      <c r="B2" s="62"/>
      <c r="C2" s="62"/>
      <c r="D2" s="62"/>
      <c r="E2" s="62"/>
      <c r="F2" s="62"/>
      <c r="G2" s="62"/>
      <c r="H2" s="62"/>
      <c r="I2" s="62"/>
    </row>
    <row r="3" s="61" customFormat="true" ht="12.75" hidden="false" customHeight="false" outlineLevel="0" collapsed="false">
      <c r="A3" s="62"/>
      <c r="B3" s="62"/>
      <c r="C3" s="62"/>
      <c r="D3" s="62"/>
      <c r="E3" s="62"/>
      <c r="F3" s="62"/>
      <c r="G3" s="62"/>
      <c r="H3" s="62"/>
      <c r="I3" s="62"/>
    </row>
    <row r="5" s="61" customFormat="true" ht="13.15" hidden="false" customHeight="true" outlineLevel="0" collapsed="false">
      <c r="A5" s="63" t="s">
        <v>116</v>
      </c>
      <c r="B5" s="63"/>
      <c r="C5" s="63"/>
      <c r="D5" s="63"/>
      <c r="E5" s="63"/>
      <c r="F5" s="63"/>
      <c r="G5" s="63"/>
      <c r="H5" s="63"/>
      <c r="I5" s="63"/>
    </row>
    <row r="6" s="61" customFormat="true" ht="8.45" hidden="false" customHeight="true" outlineLevel="0" collapsed="false">
      <c r="A6" s="64"/>
      <c r="B6" s="64"/>
      <c r="C6" s="64"/>
      <c r="D6" s="64"/>
      <c r="E6" s="64"/>
      <c r="F6" s="64"/>
      <c r="G6" s="64"/>
      <c r="H6" s="64"/>
      <c r="I6" s="64"/>
    </row>
    <row r="7" customFormat="false" ht="12.75" hidden="false" customHeight="true" outlineLevel="0" collapsed="false">
      <c r="A7" s="65" t="s">
        <v>117</v>
      </c>
      <c r="B7" s="65"/>
      <c r="C7" s="65"/>
      <c r="D7" s="65"/>
      <c r="E7" s="65"/>
      <c r="F7" s="65"/>
      <c r="G7" s="65"/>
      <c r="H7" s="65"/>
      <c r="I7" s="65"/>
    </row>
    <row r="8" customFormat="false" ht="12.75" hidden="false" customHeight="true" outlineLevel="0" collapsed="false">
      <c r="A8" s="65" t="s">
        <v>118</v>
      </c>
      <c r="B8" s="65"/>
      <c r="C8" s="65"/>
      <c r="D8" s="65"/>
      <c r="E8" s="65"/>
      <c r="F8" s="65"/>
      <c r="G8" s="65"/>
      <c r="H8" s="65"/>
      <c r="I8" s="65"/>
    </row>
    <row r="9" customFormat="false" ht="12.75" hidden="false" customHeight="false" outlineLevel="0" collapsed="false">
      <c r="A9" s="12" t="s">
        <v>119</v>
      </c>
      <c r="B9" s="12"/>
      <c r="C9" s="12"/>
      <c r="D9" s="12"/>
      <c r="E9" s="12"/>
      <c r="F9" s="12"/>
    </row>
    <row r="10" customFormat="false" ht="9" hidden="false" customHeight="true" outlineLevel="0" collapsed="false">
      <c r="A10" s="12"/>
    </row>
    <row r="11" customFormat="false" ht="12.75" hidden="false" customHeight="true" outlineLevel="0" collapsed="false">
      <c r="A11" s="65" t="s">
        <v>120</v>
      </c>
      <c r="B11" s="65"/>
      <c r="C11" s="65"/>
      <c r="D11" s="65"/>
      <c r="E11" s="65"/>
      <c r="F11" s="65"/>
      <c r="G11" s="65"/>
      <c r="H11" s="65"/>
      <c r="I11" s="65"/>
    </row>
    <row r="12" customFormat="false" ht="6" hidden="false" customHeight="true" outlineLevel="0" collapsed="false">
      <c r="A12" s="66"/>
      <c r="B12" s="66"/>
      <c r="C12" s="66"/>
      <c r="D12" s="66"/>
      <c r="E12" s="66"/>
      <c r="F12" s="66"/>
      <c r="G12" s="66"/>
      <c r="H12" s="66"/>
      <c r="I12" s="66"/>
    </row>
    <row r="13" customFormat="false" ht="12.75" hidden="false" customHeight="true" outlineLevel="0" collapsed="false">
      <c r="A13" s="67" t="s">
        <v>121</v>
      </c>
      <c r="B13" s="65" t="s">
        <v>122</v>
      </c>
      <c r="C13" s="65"/>
      <c r="D13" s="65"/>
      <c r="E13" s="65"/>
      <c r="F13" s="65"/>
      <c r="G13" s="65"/>
      <c r="H13" s="65"/>
      <c r="I13" s="65"/>
    </row>
    <row r="14" customFormat="false" ht="12.75" hidden="false" customHeight="true" outlineLevel="0" collapsed="false">
      <c r="A14" s="67" t="s">
        <v>121</v>
      </c>
      <c r="B14" s="65" t="s">
        <v>123</v>
      </c>
      <c r="C14" s="65"/>
    </row>
    <row r="15" customFormat="false" ht="13.5" hidden="false" customHeight="true" outlineLevel="0" collapsed="false">
      <c r="A15" s="67" t="s">
        <v>121</v>
      </c>
      <c r="B15" s="65" t="s">
        <v>124</v>
      </c>
      <c r="C15" s="65"/>
      <c r="D15" s="65"/>
      <c r="E15" s="65"/>
      <c r="F15" s="65"/>
      <c r="G15" s="65"/>
      <c r="H15" s="65"/>
      <c r="I15" s="65"/>
    </row>
    <row r="16" customFormat="false" ht="5.45" hidden="false" customHeight="true" outlineLevel="0" collapsed="false">
      <c r="A16" s="67"/>
      <c r="B16" s="66"/>
      <c r="C16" s="66"/>
      <c r="D16" s="66"/>
      <c r="E16" s="66"/>
      <c r="F16" s="66"/>
      <c r="G16" s="66"/>
      <c r="H16" s="66"/>
      <c r="I16" s="66"/>
    </row>
    <row r="17" customFormat="false" ht="12.75" hidden="false" customHeight="true" outlineLevel="0" collapsed="false">
      <c r="A17" s="68" t="s">
        <v>125</v>
      </c>
      <c r="B17" s="68"/>
      <c r="C17" s="68"/>
      <c r="D17" s="68"/>
      <c r="E17" s="68"/>
      <c r="F17" s="68"/>
      <c r="G17" s="68"/>
      <c r="H17" s="68"/>
      <c r="I17" s="68"/>
      <c r="J17" s="68"/>
    </row>
    <row r="18" customFormat="false" ht="12.75" hidden="false" customHeight="true" outlineLevel="0" collapsed="false">
      <c r="A18" s="68" t="s">
        <v>126</v>
      </c>
      <c r="B18" s="68"/>
      <c r="C18" s="68"/>
      <c r="D18" s="68"/>
      <c r="E18" s="68"/>
      <c r="F18" s="68"/>
      <c r="G18" s="68"/>
      <c r="H18" s="68"/>
      <c r="I18" s="68"/>
      <c r="J18" s="68"/>
    </row>
    <row r="19" customFormat="false" ht="12.75" hidden="false" customHeight="true" outlineLevel="0" collapsed="false">
      <c r="A19" s="68" t="s">
        <v>127</v>
      </c>
      <c r="B19" s="68"/>
      <c r="C19" s="68"/>
      <c r="D19" s="68"/>
      <c r="E19" s="68"/>
      <c r="F19" s="68"/>
      <c r="G19" s="68"/>
      <c r="H19" s="68"/>
      <c r="I19" s="68"/>
    </row>
    <row r="20" customFormat="false" ht="12.75" hidden="false" customHeight="true" outlineLevel="0" collapsed="false">
      <c r="A20" s="69" t="s">
        <v>128</v>
      </c>
      <c r="B20" s="69"/>
      <c r="C20" s="69"/>
      <c r="D20" s="69"/>
      <c r="E20" s="69"/>
      <c r="F20" s="69"/>
      <c r="G20" s="69"/>
      <c r="H20" s="69"/>
      <c r="I20" s="69"/>
      <c r="J20" s="69"/>
    </row>
    <row r="21" customFormat="false" ht="12.75" hidden="false" customHeight="true" outlineLevel="0" collapsed="false">
      <c r="A21" s="70" t="s">
        <v>129</v>
      </c>
      <c r="B21" s="70"/>
      <c r="C21" s="70"/>
      <c r="D21" s="70"/>
      <c r="E21" s="70"/>
      <c r="F21" s="70"/>
      <c r="G21" s="70"/>
      <c r="H21" s="70"/>
      <c r="I21" s="70"/>
      <c r="J21" s="70"/>
    </row>
    <row r="22" customFormat="false" ht="12.75" hidden="false" customHeight="true" outlineLevel="0" collapsed="false">
      <c r="A22" s="70" t="s">
        <v>130</v>
      </c>
      <c r="B22" s="70"/>
      <c r="C22" s="70"/>
      <c r="D22" s="70"/>
      <c r="E22" s="70"/>
      <c r="F22" s="70"/>
      <c r="G22" s="70"/>
      <c r="H22" s="71"/>
      <c r="I22" s="71"/>
      <c r="J22" s="72"/>
    </row>
    <row r="23" customFormat="false" ht="8.45" hidden="false" customHeight="true" outlineLevel="0" collapsed="false">
      <c r="A23" s="12"/>
    </row>
    <row r="24" customFormat="false" ht="12.75" hidden="false" customHeight="true" outlineLevel="0" collapsed="false">
      <c r="A24" s="63" t="s">
        <v>131</v>
      </c>
      <c r="B24" s="63"/>
      <c r="C24" s="63"/>
      <c r="D24" s="63"/>
      <c r="E24" s="63"/>
      <c r="F24" s="63"/>
      <c r="G24" s="63"/>
      <c r="H24" s="63"/>
      <c r="I24" s="63"/>
    </row>
    <row r="25" customFormat="false" ht="5.45" hidden="false" customHeight="true" outlineLevel="0" collapsed="false">
      <c r="A25" s="64"/>
      <c r="B25" s="64"/>
      <c r="C25" s="64"/>
      <c r="D25" s="64"/>
      <c r="E25" s="64"/>
      <c r="F25" s="64"/>
      <c r="G25" s="64"/>
      <c r="H25" s="64"/>
      <c r="I25" s="64"/>
    </row>
    <row r="26" s="61" customFormat="true" ht="12.75" hidden="false" customHeight="true" outlineLevel="0" collapsed="false">
      <c r="A26" s="63" t="s">
        <v>132</v>
      </c>
      <c r="B26" s="63"/>
      <c r="C26" s="63"/>
      <c r="D26" s="63"/>
      <c r="E26" s="63"/>
      <c r="F26" s="63"/>
      <c r="G26" s="63"/>
      <c r="H26" s="63"/>
      <c r="I26" s="63"/>
    </row>
    <row r="27" customFormat="false" ht="12.75" hidden="false" customHeight="true" outlineLevel="0" collapsed="false">
      <c r="A27" s="67" t="s">
        <v>121</v>
      </c>
      <c r="B27" s="65" t="s">
        <v>133</v>
      </c>
      <c r="C27" s="65"/>
      <c r="D27" s="65"/>
      <c r="E27" s="65"/>
      <c r="F27" s="65"/>
      <c r="G27" s="65"/>
      <c r="H27" s="65"/>
      <c r="I27" s="65"/>
    </row>
    <row r="28" customFormat="false" ht="12.75" hidden="false" customHeight="true" outlineLevel="0" collapsed="false">
      <c r="A28" s="67" t="s">
        <v>121</v>
      </c>
      <c r="B28" s="65" t="s">
        <v>134</v>
      </c>
      <c r="C28" s="65"/>
      <c r="D28" s="65"/>
      <c r="E28" s="65"/>
      <c r="F28" s="65"/>
      <c r="G28" s="65"/>
      <c r="H28" s="65"/>
      <c r="I28" s="65"/>
    </row>
    <row r="29" customFormat="false" ht="12.75" hidden="false" customHeight="true" outlineLevel="0" collapsed="false">
      <c r="A29" s="67" t="s">
        <v>121</v>
      </c>
      <c r="B29" s="65" t="s">
        <v>135</v>
      </c>
      <c r="C29" s="65"/>
      <c r="D29" s="65"/>
      <c r="E29" s="65"/>
      <c r="F29" s="65"/>
      <c r="G29" s="65"/>
      <c r="H29" s="65"/>
      <c r="I29" s="65"/>
    </row>
    <row r="30" customFormat="false" ht="12.75" hidden="false" customHeight="true" outlineLevel="0" collapsed="false">
      <c r="A30" s="67" t="s">
        <v>121</v>
      </c>
      <c r="B30" s="65" t="s">
        <v>136</v>
      </c>
      <c r="C30" s="65"/>
      <c r="D30" s="65"/>
      <c r="E30" s="65"/>
      <c r="F30" s="65"/>
      <c r="G30" s="65"/>
      <c r="H30" s="65"/>
      <c r="I30" s="66"/>
    </row>
    <row r="31" customFormat="false" ht="12.75" hidden="false" customHeight="false" outlineLevel="0" collapsed="false">
      <c r="A31" s="73"/>
      <c r="B31" s="65"/>
      <c r="C31" s="65"/>
      <c r="D31" s="65"/>
      <c r="E31" s="65"/>
    </row>
    <row r="32" customFormat="false" ht="9" hidden="false" customHeight="true" outlineLevel="0" collapsed="false">
      <c r="A32" s="73"/>
      <c r="B32" s="66"/>
      <c r="C32" s="66"/>
      <c r="D32" s="66"/>
      <c r="E32" s="66"/>
    </row>
    <row r="33" customFormat="false" ht="9" hidden="false" customHeight="true" outlineLevel="0" collapsed="false">
      <c r="A33" s="66"/>
      <c r="B33" s="66"/>
      <c r="C33" s="66"/>
      <c r="D33" s="66"/>
      <c r="E33" s="66"/>
      <c r="F33" s="66"/>
      <c r="G33" s="66"/>
      <c r="H33" s="66"/>
      <c r="I33" s="66"/>
    </row>
    <row r="34" s="61" customFormat="true" ht="12.75" hidden="false" customHeight="true" outlineLevel="0" collapsed="false">
      <c r="A34" s="63" t="s">
        <v>137</v>
      </c>
      <c r="B34" s="63"/>
      <c r="C34" s="63"/>
      <c r="D34" s="63"/>
      <c r="E34" s="63"/>
      <c r="F34" s="63"/>
      <c r="G34" s="63"/>
      <c r="H34" s="63"/>
      <c r="I34" s="63"/>
    </row>
    <row r="35" s="61" customFormat="true" ht="9" hidden="false" customHeight="true" outlineLevel="0" collapsed="false">
      <c r="A35" s="64"/>
      <c r="B35" s="64"/>
      <c r="C35" s="64"/>
      <c r="D35" s="64"/>
      <c r="E35" s="64"/>
      <c r="F35" s="64"/>
      <c r="G35" s="64"/>
      <c r="H35" s="64"/>
      <c r="I35" s="64"/>
    </row>
    <row r="36" s="61" customFormat="true" ht="12.75" hidden="false" customHeight="true" outlineLevel="0" collapsed="false">
      <c r="A36" s="63" t="s">
        <v>99</v>
      </c>
      <c r="B36" s="63"/>
      <c r="C36" s="63"/>
      <c r="D36" s="63"/>
      <c r="E36" s="63"/>
      <c r="F36" s="63"/>
      <c r="G36" s="63"/>
      <c r="H36" s="63"/>
      <c r="I36" s="63"/>
    </row>
    <row r="37" s="61" customFormat="true" ht="3.6" hidden="false" customHeight="true" outlineLevel="0" collapsed="false">
      <c r="A37" s="64"/>
      <c r="B37" s="64"/>
      <c r="C37" s="64"/>
      <c r="D37" s="64"/>
      <c r="E37" s="64"/>
      <c r="F37" s="64"/>
      <c r="G37" s="64"/>
      <c r="H37" s="64"/>
      <c r="I37" s="64"/>
    </row>
    <row r="38" customFormat="false" ht="12.75" hidden="false" customHeight="true" outlineLevel="0" collapsed="false">
      <c r="A38" s="65" t="s">
        <v>138</v>
      </c>
      <c r="B38" s="65"/>
      <c r="C38" s="65"/>
      <c r="D38" s="65"/>
      <c r="E38" s="65"/>
      <c r="F38" s="65"/>
      <c r="G38" s="65"/>
      <c r="H38" s="65"/>
      <c r="I38" s="65"/>
    </row>
    <row r="39" customFormat="false" ht="12.6" hidden="false" customHeight="true" outlineLevel="0" collapsed="false">
      <c r="A39" s="68" t="s">
        <v>139</v>
      </c>
      <c r="B39" s="68"/>
      <c r="C39" s="68"/>
      <c r="D39" s="68"/>
      <c r="E39" s="68"/>
      <c r="F39" s="68"/>
      <c r="G39" s="68"/>
      <c r="H39" s="66"/>
      <c r="I39" s="66"/>
    </row>
    <row r="40" s="61" customFormat="true" ht="12.75" hidden="false" customHeight="true" outlineLevel="0" collapsed="false">
      <c r="A40" s="63" t="s">
        <v>140</v>
      </c>
      <c r="B40" s="63"/>
      <c r="C40" s="63"/>
      <c r="D40" s="63"/>
      <c r="E40" s="63"/>
      <c r="F40" s="63"/>
      <c r="G40" s="63"/>
      <c r="H40" s="63"/>
      <c r="I40" s="63"/>
    </row>
    <row r="41" s="61" customFormat="true" ht="3.6" hidden="false" customHeight="true" outlineLevel="0" collapsed="false">
      <c r="A41" s="64"/>
      <c r="B41" s="64"/>
      <c r="C41" s="64"/>
      <c r="D41" s="64"/>
      <c r="E41" s="64"/>
      <c r="F41" s="64"/>
      <c r="G41" s="64"/>
      <c r="H41" s="64"/>
      <c r="I41" s="64"/>
    </row>
    <row r="42" customFormat="false" ht="12.75" hidden="false" customHeight="true" outlineLevel="0" collapsed="false">
      <c r="A42" s="68" t="s">
        <v>141</v>
      </c>
      <c r="B42" s="68"/>
      <c r="C42" s="68"/>
      <c r="D42" s="68"/>
      <c r="E42" s="68"/>
      <c r="F42" s="68"/>
      <c r="G42" s="68"/>
      <c r="H42" s="68"/>
      <c r="I42" s="68"/>
    </row>
    <row r="43" customFormat="false" ht="12.75" hidden="false" customHeight="true" outlineLevel="0" collapsed="false">
      <c r="A43" s="74" t="s">
        <v>142</v>
      </c>
      <c r="B43" s="74"/>
      <c r="C43" s="74"/>
      <c r="D43" s="74"/>
      <c r="E43" s="74"/>
      <c r="F43" s="74"/>
      <c r="G43" s="74"/>
      <c r="H43" s="74"/>
      <c r="I43" s="74"/>
    </row>
    <row r="44" customFormat="false" ht="12.75" hidden="false" customHeight="true" outlineLevel="0" collapsed="false">
      <c r="A44" s="74" t="s">
        <v>143</v>
      </c>
      <c r="B44" s="74"/>
      <c r="C44" s="74"/>
      <c r="D44" s="74"/>
      <c r="E44" s="74"/>
      <c r="F44" s="74"/>
      <c r="G44" s="74"/>
      <c r="H44" s="74"/>
      <c r="I44" s="74"/>
    </row>
    <row r="45" customFormat="false" ht="12.75" hidden="false" customHeight="true" outlineLevel="0" collapsed="false">
      <c r="A45" s="74" t="s">
        <v>144</v>
      </c>
      <c r="B45" s="74"/>
      <c r="C45" s="74"/>
      <c r="D45" s="74"/>
      <c r="E45" s="74"/>
      <c r="F45" s="74"/>
      <c r="G45" s="74"/>
      <c r="H45" s="74"/>
      <c r="I45" s="74"/>
    </row>
    <row r="46" customFormat="false" ht="12.75" hidden="false" customHeight="true" outlineLevel="0" collapsed="false">
      <c r="A46" s="75" t="s">
        <v>145</v>
      </c>
      <c r="B46" s="75"/>
      <c r="C46" s="75"/>
      <c r="D46" s="75"/>
      <c r="E46" s="75"/>
      <c r="F46" s="75"/>
      <c r="G46" s="75"/>
      <c r="H46" s="75"/>
      <c r="I46" s="75"/>
    </row>
    <row r="47" customFormat="false" ht="12.75" hidden="false" customHeight="false" outlineLevel="0" collapsed="false">
      <c r="A47" s="76"/>
      <c r="B47" s="76"/>
      <c r="C47" s="76"/>
      <c r="D47" s="76"/>
      <c r="E47" s="76"/>
      <c r="F47" s="76"/>
      <c r="G47" s="76"/>
      <c r="H47" s="76"/>
      <c r="I47" s="76"/>
    </row>
    <row r="48" s="77" customFormat="true" ht="12.75" hidden="false" customHeight="true" outlineLevel="0" collapsed="false">
      <c r="A48" s="68" t="s">
        <v>146</v>
      </c>
      <c r="B48" s="68"/>
      <c r="C48" s="68"/>
      <c r="D48" s="68"/>
      <c r="E48" s="68"/>
      <c r="F48" s="68"/>
      <c r="G48" s="68"/>
      <c r="H48" s="68"/>
      <c r="I48" s="68"/>
    </row>
    <row r="49" customFormat="false" ht="12.75" hidden="false" customHeight="true" outlineLevel="0" collapsed="false">
      <c r="A49" s="74" t="s">
        <v>147</v>
      </c>
      <c r="B49" s="74"/>
      <c r="C49" s="74"/>
      <c r="D49" s="74"/>
      <c r="E49" s="74"/>
      <c r="F49" s="74"/>
      <c r="G49" s="74"/>
      <c r="H49" s="74"/>
      <c r="I49" s="74"/>
    </row>
    <row r="50" customFormat="false" ht="12.75" hidden="false" customHeight="true" outlineLevel="0" collapsed="false">
      <c r="A50" s="74" t="s">
        <v>148</v>
      </c>
      <c r="B50" s="74"/>
      <c r="C50" s="74"/>
      <c r="D50" s="74"/>
      <c r="E50" s="74"/>
      <c r="F50" s="74"/>
      <c r="G50" s="74"/>
      <c r="H50" s="74"/>
      <c r="I50" s="74"/>
    </row>
    <row r="51" customFormat="false" ht="12.75" hidden="false" customHeight="true" outlineLevel="0" collapsed="false">
      <c r="A51" s="75" t="s">
        <v>149</v>
      </c>
      <c r="B51" s="75"/>
      <c r="C51" s="75"/>
      <c r="D51" s="75"/>
      <c r="E51" s="75"/>
      <c r="F51" s="75"/>
      <c r="G51" s="75"/>
      <c r="H51" s="75"/>
      <c r="I51" s="75"/>
    </row>
    <row r="52" s="61" customFormat="true" ht="12.75" hidden="false" customHeight="true" outlineLevel="0" collapsed="false">
      <c r="A52" s="78" t="s">
        <v>150</v>
      </c>
      <c r="B52" s="78"/>
      <c r="C52" s="78"/>
      <c r="D52" s="78"/>
      <c r="E52" s="78"/>
      <c r="F52" s="78"/>
      <c r="G52" s="78"/>
      <c r="H52" s="78"/>
      <c r="I52" s="78"/>
    </row>
    <row r="53" customFormat="false" ht="12.75" hidden="false" customHeight="true" outlineLevel="0" collapsed="false">
      <c r="A53" s="78" t="s">
        <v>151</v>
      </c>
      <c r="B53" s="78"/>
      <c r="C53" s="78"/>
      <c r="D53" s="78"/>
      <c r="E53" s="78"/>
      <c r="F53" s="78"/>
      <c r="G53" s="78"/>
      <c r="H53" s="78"/>
      <c r="I53" s="78"/>
    </row>
    <row r="54" customFormat="false" ht="12.75" hidden="false" customHeight="false" outlineLevel="0" collapsed="false">
      <c r="A54" s="79"/>
      <c r="B54" s="79"/>
      <c r="C54" s="79"/>
      <c r="D54" s="79"/>
      <c r="E54" s="79"/>
      <c r="F54" s="79"/>
      <c r="G54" s="79"/>
      <c r="H54" s="79"/>
      <c r="I54" s="79"/>
    </row>
    <row r="55" customFormat="false" ht="12.75" hidden="false" customHeight="true" outlineLevel="0" collapsed="false">
      <c r="A55" s="63" t="s">
        <v>152</v>
      </c>
      <c r="B55" s="63"/>
      <c r="C55" s="63"/>
      <c r="D55" s="63"/>
      <c r="E55" s="63"/>
      <c r="F55" s="63"/>
      <c r="G55" s="63"/>
      <c r="H55" s="63"/>
      <c r="I55" s="63"/>
    </row>
    <row r="56" customFormat="false" ht="12.75" hidden="false" customHeight="true" outlineLevel="0" collapsed="false">
      <c r="A56" s="70" t="s">
        <v>153</v>
      </c>
      <c r="B56" s="70"/>
      <c r="C56" s="70"/>
      <c r="D56" s="70"/>
      <c r="E56" s="70"/>
      <c r="F56" s="70"/>
      <c r="G56" s="70"/>
      <c r="H56" s="70"/>
      <c r="I56" s="70"/>
    </row>
    <row r="57" customFormat="false" ht="12.75" hidden="false" customHeight="true" outlineLevel="0" collapsed="false">
      <c r="A57" s="80" t="s">
        <v>154</v>
      </c>
      <c r="B57" s="80"/>
      <c r="C57" s="80"/>
      <c r="D57" s="80"/>
      <c r="E57" s="80"/>
      <c r="F57" s="80"/>
      <c r="G57" s="80"/>
      <c r="H57" s="80"/>
      <c r="I57" s="80"/>
      <c r="J57" s="80"/>
    </row>
    <row r="58" customFormat="false" ht="12.75" hidden="false" customHeight="true" outlineLevel="0" collapsed="false">
      <c r="A58" s="70" t="s">
        <v>155</v>
      </c>
      <c r="B58" s="70"/>
      <c r="C58" s="70"/>
      <c r="D58" s="70"/>
      <c r="E58" s="70"/>
      <c r="F58" s="70"/>
      <c r="G58" s="70"/>
      <c r="H58" s="70"/>
      <c r="I58" s="70"/>
    </row>
    <row r="59" customFormat="false" ht="9" hidden="false" customHeight="true" outlineLevel="0" collapsed="false">
      <c r="A59" s="12"/>
    </row>
    <row r="60" s="61" customFormat="true" ht="12.75" hidden="false" customHeight="true" outlineLevel="0" collapsed="false">
      <c r="A60" s="63" t="s">
        <v>156</v>
      </c>
      <c r="B60" s="63"/>
      <c r="C60" s="63"/>
      <c r="D60" s="63"/>
      <c r="E60" s="63"/>
      <c r="F60" s="63"/>
      <c r="G60" s="63"/>
      <c r="H60" s="63"/>
      <c r="I60" s="63"/>
    </row>
    <row r="61" s="61" customFormat="true" ht="3.6" hidden="false" customHeight="true" outlineLevel="0" collapsed="false">
      <c r="A61" s="64"/>
      <c r="B61" s="64"/>
      <c r="C61" s="64"/>
      <c r="D61" s="64"/>
      <c r="E61" s="64"/>
      <c r="F61" s="64"/>
      <c r="G61" s="64"/>
      <c r="H61" s="64"/>
      <c r="I61" s="64"/>
    </row>
    <row r="62" customFormat="false" ht="12.75" hidden="false" customHeight="true" outlineLevel="0" collapsed="false">
      <c r="A62" s="65" t="s">
        <v>157</v>
      </c>
      <c r="B62" s="65"/>
      <c r="C62" s="65"/>
      <c r="D62" s="65"/>
      <c r="E62" s="65"/>
      <c r="F62" s="65"/>
      <c r="G62" s="65"/>
      <c r="H62" s="65"/>
      <c r="I62" s="65"/>
    </row>
    <row r="63" customFormat="false" ht="9" hidden="false" customHeight="true" outlineLevel="0" collapsed="false">
      <c r="A63" s="12"/>
    </row>
    <row r="64" s="61" customFormat="true" ht="12.75" hidden="false" customHeight="true" outlineLevel="0" collapsed="false">
      <c r="A64" s="63" t="s">
        <v>158</v>
      </c>
      <c r="B64" s="63"/>
      <c r="C64" s="63"/>
      <c r="D64" s="63"/>
      <c r="E64" s="63"/>
      <c r="F64" s="63"/>
      <c r="G64" s="63"/>
      <c r="H64" s="63"/>
      <c r="I64" s="63"/>
    </row>
    <row r="65" s="61" customFormat="true" ht="3.6" hidden="false" customHeight="true" outlineLevel="0" collapsed="false">
      <c r="A65" s="64"/>
      <c r="B65" s="64"/>
      <c r="C65" s="64"/>
      <c r="D65" s="64"/>
      <c r="E65" s="64"/>
      <c r="F65" s="64"/>
      <c r="G65" s="64"/>
      <c r="H65" s="64"/>
      <c r="I65" s="64"/>
    </row>
    <row r="66" customFormat="false" ht="12.75" hidden="false" customHeight="true" outlineLevel="0" collapsed="false">
      <c r="A66" s="68" t="s">
        <v>159</v>
      </c>
      <c r="B66" s="68"/>
      <c r="C66" s="68"/>
      <c r="D66" s="68"/>
      <c r="E66" s="68"/>
      <c r="F66" s="68"/>
      <c r="G66" s="68"/>
      <c r="H66" s="68"/>
      <c r="I66" s="68"/>
    </row>
    <row r="67" customFormat="false" ht="12.75" hidden="false" customHeight="true" outlineLevel="0" collapsed="false">
      <c r="A67" s="68" t="s">
        <v>160</v>
      </c>
      <c r="B67" s="68"/>
      <c r="C67" s="68"/>
      <c r="D67" s="68"/>
      <c r="E67" s="68"/>
      <c r="F67" s="68"/>
      <c r="G67" s="68"/>
      <c r="H67" s="68"/>
      <c r="I67" s="68"/>
    </row>
    <row r="68" customFormat="false" ht="12.75" hidden="false" customHeight="true" outlineLevel="0" collapsed="false">
      <c r="A68" s="69" t="s">
        <v>161</v>
      </c>
      <c r="B68" s="69"/>
      <c r="C68" s="69"/>
      <c r="D68" s="69"/>
      <c r="E68" s="69"/>
      <c r="F68" s="69"/>
      <c r="G68" s="69"/>
      <c r="H68" s="69"/>
      <c r="I68" s="69"/>
    </row>
    <row r="69" customFormat="false" ht="6" hidden="false" customHeight="true" outlineLevel="0" collapsed="false">
      <c r="A69" s="66"/>
      <c r="B69" s="66"/>
      <c r="C69" s="66"/>
      <c r="D69" s="66"/>
      <c r="E69" s="66"/>
      <c r="F69" s="66"/>
      <c r="G69" s="66"/>
      <c r="H69" s="66"/>
      <c r="I69" s="66"/>
    </row>
    <row r="70" s="61" customFormat="true" ht="12.75" hidden="false" customHeight="true" outlineLevel="0" collapsed="false">
      <c r="A70" s="63" t="s">
        <v>162</v>
      </c>
      <c r="B70" s="63"/>
      <c r="C70" s="63"/>
      <c r="D70" s="63"/>
      <c r="E70" s="63"/>
      <c r="F70" s="63"/>
      <c r="G70" s="63"/>
      <c r="H70" s="63"/>
      <c r="I70" s="63"/>
    </row>
    <row r="71" customFormat="false" ht="19.9" hidden="false" customHeight="true" outlineLevel="0" collapsed="false">
      <c r="A71" s="81" t="s">
        <v>163</v>
      </c>
      <c r="B71" s="81"/>
      <c r="C71" s="81"/>
      <c r="D71" s="81"/>
      <c r="E71" s="81"/>
      <c r="F71" s="81"/>
      <c r="G71" s="81"/>
      <c r="H71" s="81"/>
      <c r="I71" s="81"/>
    </row>
    <row r="72" customFormat="false" ht="12.6" hidden="false" customHeight="true" outlineLevel="0" collapsed="false">
      <c r="A72" s="82" t="s">
        <v>121</v>
      </c>
      <c r="B72" s="83" t="s">
        <v>164</v>
      </c>
      <c r="C72" s="83"/>
      <c r="D72" s="83"/>
      <c r="E72" s="83"/>
      <c r="F72" s="83"/>
      <c r="G72" s="83"/>
      <c r="H72" s="83"/>
      <c r="I72" s="83"/>
    </row>
    <row r="73" customFormat="false" ht="12.6" hidden="false" customHeight="true" outlineLevel="0" collapsed="false">
      <c r="A73" s="82"/>
      <c r="B73" s="81" t="s">
        <v>165</v>
      </c>
      <c r="C73" s="81"/>
      <c r="D73" s="81"/>
      <c r="E73" s="81"/>
      <c r="F73" s="81"/>
      <c r="G73" s="81"/>
      <c r="H73" s="81"/>
      <c r="I73" s="81"/>
    </row>
    <row r="74" customFormat="false" ht="12.6" hidden="false" customHeight="true" outlineLevel="0" collapsed="false">
      <c r="A74" s="84"/>
      <c r="B74" s="81" t="s">
        <v>166</v>
      </c>
      <c r="C74" s="81"/>
      <c r="D74" s="81"/>
      <c r="E74" s="81"/>
      <c r="F74" s="81"/>
      <c r="G74" s="81"/>
      <c r="H74" s="81"/>
      <c r="I74" s="81"/>
    </row>
    <row r="75" s="61" customFormat="true" ht="12.6" hidden="false" customHeight="true" outlineLevel="0" collapsed="false">
      <c r="A75" s="82" t="s">
        <v>121</v>
      </c>
      <c r="B75" s="85" t="s">
        <v>167</v>
      </c>
      <c r="C75" s="85"/>
      <c r="D75" s="85"/>
      <c r="E75" s="85"/>
      <c r="F75" s="85"/>
      <c r="G75" s="85"/>
      <c r="H75" s="85"/>
      <c r="I75" s="85"/>
    </row>
    <row r="76" s="61" customFormat="true" ht="12.6" hidden="false" customHeight="true" outlineLevel="0" collapsed="false">
      <c r="A76" s="82" t="s">
        <v>121</v>
      </c>
      <c r="B76" s="85" t="s">
        <v>168</v>
      </c>
      <c r="C76" s="85"/>
      <c r="D76" s="85"/>
      <c r="E76" s="85"/>
      <c r="F76" s="85"/>
      <c r="G76" s="85"/>
      <c r="H76" s="85"/>
      <c r="I76" s="85"/>
    </row>
    <row r="77" s="61" customFormat="true" ht="9" hidden="false" customHeight="true" outlineLevel="0" collapsed="false">
      <c r="A77" s="82"/>
      <c r="B77" s="86"/>
      <c r="C77" s="86"/>
      <c r="D77" s="86"/>
      <c r="E77" s="86"/>
      <c r="F77" s="86"/>
      <c r="G77" s="86"/>
      <c r="H77" s="86"/>
      <c r="I77" s="86"/>
    </row>
    <row r="78" s="61" customFormat="true" ht="17.45" hidden="false" customHeight="true" outlineLevel="0" collapsed="false">
      <c r="A78" s="63" t="s">
        <v>169</v>
      </c>
      <c r="B78" s="63"/>
      <c r="C78" s="63"/>
      <c r="D78" s="63"/>
      <c r="E78" s="63"/>
      <c r="F78" s="63"/>
      <c r="G78" s="63"/>
      <c r="H78" s="63"/>
      <c r="I78" s="63"/>
    </row>
    <row r="79" s="61" customFormat="true" ht="12.6" hidden="false" customHeight="true" outlineLevel="0" collapsed="false">
      <c r="A79" s="68" t="s">
        <v>170</v>
      </c>
      <c r="B79" s="68"/>
      <c r="C79" s="68"/>
      <c r="D79" s="68"/>
      <c r="E79" s="68"/>
      <c r="F79" s="68"/>
      <c r="G79" s="68"/>
      <c r="H79" s="68"/>
      <c r="I79" s="68"/>
    </row>
    <row r="80" s="61" customFormat="true" ht="12.6" hidden="false" customHeight="true" outlineLevel="0" collapsed="false">
      <c r="A80" s="68" t="s">
        <v>171</v>
      </c>
      <c r="B80" s="68"/>
      <c r="C80" s="68"/>
      <c r="D80" s="68"/>
      <c r="E80" s="68"/>
      <c r="F80" s="68"/>
      <c r="G80" s="68"/>
      <c r="H80" s="68"/>
      <c r="I80" s="66"/>
    </row>
    <row r="81" s="61" customFormat="true" ht="9" hidden="false" customHeight="true" outlineLevel="0" collapsed="false">
      <c r="A81" s="64"/>
      <c r="B81" s="64"/>
      <c r="C81" s="64"/>
      <c r="D81" s="64"/>
      <c r="E81" s="64"/>
      <c r="F81" s="64"/>
      <c r="G81" s="64"/>
      <c r="H81" s="64"/>
      <c r="I81" s="64"/>
    </row>
    <row r="82" s="61" customFormat="true" ht="12.75" hidden="false" customHeight="true" outlineLevel="0" collapsed="false">
      <c r="A82" s="63" t="s">
        <v>172</v>
      </c>
      <c r="B82" s="63"/>
      <c r="C82" s="63"/>
      <c r="D82" s="63"/>
      <c r="E82" s="63"/>
      <c r="F82" s="63"/>
      <c r="G82" s="63"/>
      <c r="H82" s="63"/>
      <c r="I82" s="63"/>
    </row>
    <row r="83" s="61" customFormat="true" ht="3.6" hidden="false" customHeight="true" outlineLevel="0" collapsed="false">
      <c r="A83" s="64"/>
      <c r="B83" s="64"/>
      <c r="C83" s="64"/>
      <c r="D83" s="64"/>
      <c r="E83" s="64"/>
      <c r="F83" s="64"/>
      <c r="G83" s="64"/>
      <c r="H83" s="64"/>
      <c r="I83" s="64"/>
    </row>
    <row r="84" customFormat="false" ht="12.75" hidden="false" customHeight="true" outlineLevel="0" collapsed="false">
      <c r="A84" s="65" t="s">
        <v>173</v>
      </c>
      <c r="B84" s="65"/>
      <c r="C84" s="65"/>
      <c r="D84" s="65"/>
      <c r="E84" s="65"/>
      <c r="F84" s="65"/>
      <c r="G84" s="65"/>
      <c r="H84" s="65"/>
      <c r="I84" s="65"/>
    </row>
    <row r="85" customFormat="false" ht="14.45" hidden="false" customHeight="true" outlineLevel="0" collapsed="false">
      <c r="A85" s="68" t="s">
        <v>174</v>
      </c>
      <c r="B85" s="68"/>
      <c r="C85" s="68"/>
      <c r="D85" s="68"/>
      <c r="E85" s="68"/>
      <c r="F85" s="68"/>
      <c r="G85" s="68"/>
      <c r="H85" s="68"/>
      <c r="I85" s="66"/>
    </row>
    <row r="86" customFormat="false" ht="12.75" hidden="false" customHeight="true" outlineLevel="0" collapsed="false">
      <c r="A86" s="65" t="s">
        <v>175</v>
      </c>
      <c r="B86" s="65"/>
      <c r="C86" s="65"/>
      <c r="D86" s="65"/>
      <c r="E86" s="65"/>
      <c r="F86" s="65"/>
      <c r="G86" s="65"/>
      <c r="H86" s="65"/>
      <c r="I86" s="65"/>
    </row>
    <row r="87" s="61" customFormat="true" ht="9" hidden="false" customHeight="true" outlineLevel="0" collapsed="false">
      <c r="A87" s="87"/>
    </row>
    <row r="99" customFormat="false" ht="12.75" hidden="false" customHeight="true" outlineLevel="0" collapsed="false">
      <c r="A99" s="69" t="s">
        <v>115</v>
      </c>
      <c r="B99" s="69"/>
      <c r="C99" s="69"/>
      <c r="D99" s="69"/>
      <c r="E99" s="69"/>
    </row>
  </sheetData>
  <mergeCells count="62">
    <mergeCell ref="A1:I1"/>
    <mergeCell ref="A5:I5"/>
    <mergeCell ref="A7:I7"/>
    <mergeCell ref="A8:I8"/>
    <mergeCell ref="A11:I11"/>
    <mergeCell ref="B13:I13"/>
    <mergeCell ref="B14:C14"/>
    <mergeCell ref="B15:I15"/>
    <mergeCell ref="A17:J17"/>
    <mergeCell ref="A18:J18"/>
    <mergeCell ref="A19:I19"/>
    <mergeCell ref="A20:J20"/>
    <mergeCell ref="A21:J21"/>
    <mergeCell ref="A22:G22"/>
    <mergeCell ref="A24:I24"/>
    <mergeCell ref="A26:I26"/>
    <mergeCell ref="B27:I27"/>
    <mergeCell ref="B28:I28"/>
    <mergeCell ref="B29:I29"/>
    <mergeCell ref="B30:H30"/>
    <mergeCell ref="B31:E31"/>
    <mergeCell ref="A34:I34"/>
    <mergeCell ref="A36:I36"/>
    <mergeCell ref="A38:I38"/>
    <mergeCell ref="A39:G39"/>
    <mergeCell ref="A40:I40"/>
    <mergeCell ref="A42:I42"/>
    <mergeCell ref="A43:I43"/>
    <mergeCell ref="A44:I44"/>
    <mergeCell ref="A45:I45"/>
    <mergeCell ref="A46:I46"/>
    <mergeCell ref="A48:I48"/>
    <mergeCell ref="A49:I49"/>
    <mergeCell ref="A50:I50"/>
    <mergeCell ref="A51:I51"/>
    <mergeCell ref="A52:I52"/>
    <mergeCell ref="A53:I53"/>
    <mergeCell ref="A55:I55"/>
    <mergeCell ref="A56:I56"/>
    <mergeCell ref="A57:J57"/>
    <mergeCell ref="A58:I58"/>
    <mergeCell ref="A60:I60"/>
    <mergeCell ref="A62:I62"/>
    <mergeCell ref="A64:I64"/>
    <mergeCell ref="A66:I66"/>
    <mergeCell ref="A67:I67"/>
    <mergeCell ref="A68:I68"/>
    <mergeCell ref="A70:I70"/>
    <mergeCell ref="A71:I71"/>
    <mergeCell ref="B72:I72"/>
    <mergeCell ref="B73:I73"/>
    <mergeCell ref="B74:I74"/>
    <mergeCell ref="B75:I75"/>
    <mergeCell ref="B76:I76"/>
    <mergeCell ref="A78:I78"/>
    <mergeCell ref="A79:I79"/>
    <mergeCell ref="A80:H80"/>
    <mergeCell ref="A82:I82"/>
    <mergeCell ref="A84:I84"/>
    <mergeCell ref="A85:H85"/>
    <mergeCell ref="A86:I86"/>
    <mergeCell ref="A99:E99"/>
  </mergeCells>
  <hyperlinks>
    <hyperlink ref="A1" location="Inhalt!A1" display="Erläuterungen"/>
  </hyperlinks>
  <printOptions headings="false" gridLines="false" gridLinesSet="true" horizontalCentered="false" verticalCentered="false"/>
  <pageMargins left="0.590277777777778" right="0.275694444444444" top="0.590277777777778" bottom="0.393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I24" activeCellId="0" sqref="I24"/>
    </sheetView>
  </sheetViews>
  <sheetFormatPr defaultColWidth="11.41796875" defaultRowHeight="12" zeroHeight="false" outlineLevelRow="0" outlineLevelCol="0"/>
  <cols>
    <col collapsed="false" customWidth="true" hidden="false" outlineLevel="0" max="1" min="1" style="88" width="30.99"/>
    <col collapsed="false" customWidth="true" hidden="false" outlineLevel="0" max="2" min="2" style="88" width="11.7"/>
    <col collapsed="false" customWidth="true" hidden="false" outlineLevel="0" max="3" min="3" style="88" width="13.41"/>
    <col collapsed="false" customWidth="true" hidden="false" outlineLevel="0" max="4" min="4" style="88" width="14.56"/>
    <col collapsed="false" customWidth="true" hidden="false" outlineLevel="0" max="5" min="5" style="88" width="15.13"/>
    <col collapsed="false" customWidth="true" hidden="false" outlineLevel="0" max="6" min="6" style="88" width="11.85"/>
    <col collapsed="false" customWidth="true" hidden="false" outlineLevel="0" max="7" min="7" style="88" width="4.7"/>
    <col collapsed="false" customWidth="false" hidden="false" outlineLevel="0" max="257" min="8" style="88" width="11.42"/>
  </cols>
  <sheetData>
    <row r="1" customFormat="false" ht="14.25" hidden="false" customHeight="true" outlineLevel="0" collapsed="false">
      <c r="A1" s="89" t="s">
        <v>16</v>
      </c>
      <c r="B1" s="89"/>
      <c r="C1" s="89"/>
      <c r="D1" s="89"/>
      <c r="E1" s="89"/>
    </row>
    <row r="2" customFormat="false" ht="14.25" hidden="false" customHeight="true" outlineLevel="0" collapsed="false">
      <c r="A2" s="90" t="s">
        <v>176</v>
      </c>
      <c r="B2" s="90"/>
      <c r="C2" s="90"/>
      <c r="D2" s="90"/>
      <c r="E2" s="90"/>
    </row>
    <row r="3" customFormat="false" ht="14.25" hidden="false" customHeight="true" outlineLevel="0" collapsed="false">
      <c r="A3" s="25"/>
      <c r="B3" s="43"/>
      <c r="C3" s="91"/>
      <c r="D3" s="91"/>
      <c r="E3" s="3"/>
    </row>
    <row r="4" customFormat="false" ht="14.25" hidden="false" customHeight="true" outlineLevel="0" collapsed="false">
      <c r="A4" s="92" t="s">
        <v>177</v>
      </c>
      <c r="B4" s="93" t="s">
        <v>178</v>
      </c>
      <c r="C4" s="94" t="n">
        <v>2009</v>
      </c>
      <c r="D4" s="94" t="n">
        <v>2008</v>
      </c>
      <c r="E4" s="95" t="s">
        <v>179</v>
      </c>
    </row>
    <row r="5" customFormat="false" ht="14.25" hidden="false" customHeight="true" outlineLevel="0" collapsed="false">
      <c r="A5" s="92"/>
      <c r="B5" s="93"/>
      <c r="C5" s="94"/>
      <c r="D5" s="94"/>
      <c r="E5" s="95"/>
    </row>
    <row r="6" customFormat="false" ht="14.25" hidden="false" customHeight="true" outlineLevel="0" collapsed="false">
      <c r="A6" s="92"/>
      <c r="B6" s="93"/>
      <c r="C6" s="94"/>
      <c r="D6" s="94"/>
      <c r="E6" s="95"/>
    </row>
    <row r="7" customFormat="false" ht="14.25" hidden="false" customHeight="true" outlineLevel="0" collapsed="false">
      <c r="A7" s="92"/>
      <c r="B7" s="93"/>
      <c r="C7" s="94"/>
      <c r="D7" s="94"/>
      <c r="E7" s="95"/>
    </row>
    <row r="8" customFormat="false" ht="21" hidden="false" customHeight="true" outlineLevel="0" collapsed="false">
      <c r="A8" s="88" t="s">
        <v>180</v>
      </c>
      <c r="B8" s="22"/>
      <c r="D8" s="96"/>
      <c r="E8" s="43"/>
    </row>
    <row r="9" customFormat="false" ht="21" hidden="false" customHeight="true" outlineLevel="0" collapsed="false">
      <c r="A9" s="88" t="s">
        <v>181</v>
      </c>
      <c r="D9" s="96"/>
      <c r="E9" s="97"/>
    </row>
    <row r="10" customFormat="false" ht="12" hidden="false" customHeight="false" outlineLevel="0" collapsed="false">
      <c r="A10" s="88" t="s">
        <v>182</v>
      </c>
      <c r="D10" s="96"/>
      <c r="E10" s="97"/>
    </row>
    <row r="11" customFormat="false" ht="12" hidden="false" customHeight="false" outlineLevel="0" collapsed="false">
      <c r="A11" s="88" t="s">
        <v>183</v>
      </c>
      <c r="B11" s="98" t="s">
        <v>184</v>
      </c>
      <c r="C11" s="99" t="n">
        <v>2323909.505</v>
      </c>
      <c r="D11" s="99" t="n">
        <v>2336651.293</v>
      </c>
      <c r="E11" s="100" t="n">
        <v>-0.545301219663017</v>
      </c>
      <c r="F11" s="101"/>
      <c r="G11" s="96"/>
    </row>
    <row r="12" customFormat="false" ht="12" hidden="false" customHeight="false" outlineLevel="0" collapsed="false">
      <c r="A12" s="102" t="s">
        <v>185</v>
      </c>
      <c r="B12" s="98" t="s">
        <v>184</v>
      </c>
      <c r="C12" s="99" t="n">
        <v>123885.363</v>
      </c>
      <c r="D12" s="99" t="n">
        <v>123707.784</v>
      </c>
      <c r="E12" s="100" t="n">
        <v>0.143547151406409</v>
      </c>
      <c r="F12" s="103"/>
      <c r="G12" s="96"/>
    </row>
    <row r="13" customFormat="false" ht="12" hidden="false" customHeight="false" outlineLevel="0" collapsed="false">
      <c r="A13" s="33" t="s">
        <v>186</v>
      </c>
      <c r="B13" s="98" t="s">
        <v>184</v>
      </c>
      <c r="C13" s="99" t="n">
        <v>2200024.142</v>
      </c>
      <c r="D13" s="99" t="n">
        <v>2212943.509</v>
      </c>
      <c r="E13" s="100" t="n">
        <v>-0.583809164014255</v>
      </c>
      <c r="F13" s="103"/>
      <c r="G13" s="96"/>
    </row>
    <row r="14" customFormat="false" ht="12" hidden="false" customHeight="false" outlineLevel="0" collapsed="false">
      <c r="A14" s="22"/>
      <c r="B14" s="98"/>
      <c r="C14" s="99"/>
      <c r="D14" s="99"/>
      <c r="E14" s="100"/>
    </row>
    <row r="15" customFormat="false" ht="12" hidden="false" customHeight="false" outlineLevel="0" collapsed="false">
      <c r="A15" s="22" t="s">
        <v>187</v>
      </c>
      <c r="B15" s="104"/>
      <c r="C15" s="105"/>
      <c r="D15" s="22"/>
      <c r="E15" s="100"/>
    </row>
    <row r="16" customFormat="false" ht="12" hidden="false" customHeight="false" outlineLevel="0" collapsed="false">
      <c r="A16" s="22" t="s">
        <v>188</v>
      </c>
      <c r="B16" s="98" t="s">
        <v>189</v>
      </c>
      <c r="C16" s="99" t="n">
        <v>80931.526</v>
      </c>
      <c r="D16" s="99" t="n">
        <v>82428.133579</v>
      </c>
      <c r="E16" s="100" t="n">
        <v>-1.8156514214478</v>
      </c>
      <c r="F16" s="100"/>
      <c r="H16" s="106"/>
      <c r="I16" s="106"/>
    </row>
    <row r="17" customFormat="false" ht="12" hidden="false" customHeight="false" outlineLevel="0" collapsed="false">
      <c r="A17" s="102" t="s">
        <v>185</v>
      </c>
      <c r="B17" s="98" t="s">
        <v>189</v>
      </c>
      <c r="C17" s="99" t="n">
        <v>34535.826</v>
      </c>
      <c r="D17" s="99" t="n">
        <v>35567.865</v>
      </c>
      <c r="E17" s="100" t="n">
        <v>-2.90160514273207</v>
      </c>
      <c r="F17" s="100"/>
    </row>
    <row r="18" customFormat="false" ht="12" hidden="false" customHeight="false" outlineLevel="0" collapsed="false">
      <c r="A18" s="33" t="s">
        <v>186</v>
      </c>
      <c r="B18" s="98" t="s">
        <v>189</v>
      </c>
      <c r="C18" s="99" t="n">
        <v>46395.7</v>
      </c>
      <c r="D18" s="99" t="n">
        <v>46860.268579</v>
      </c>
      <c r="E18" s="100" t="n">
        <v>-0.99139120002441</v>
      </c>
      <c r="F18" s="100"/>
    </row>
    <row r="19" customFormat="false" ht="20.25" hidden="false" customHeight="true" outlineLevel="0" collapsed="false">
      <c r="A19" s="88" t="s">
        <v>190</v>
      </c>
      <c r="B19" s="104"/>
      <c r="C19" s="107"/>
      <c r="D19" s="108"/>
      <c r="E19" s="100"/>
      <c r="F19" s="109"/>
    </row>
    <row r="20" customFormat="false" ht="12" hidden="false" customHeight="false" outlineLevel="0" collapsed="false">
      <c r="A20" s="88" t="s">
        <v>191</v>
      </c>
      <c r="B20" s="98" t="s">
        <v>192</v>
      </c>
      <c r="C20" s="110" t="n">
        <v>34.8255927461341</v>
      </c>
      <c r="D20" s="110" t="n">
        <v>35.2761808430437</v>
      </c>
      <c r="E20" s="100" t="n">
        <v>-1.27731541833992</v>
      </c>
      <c r="F20" s="111"/>
    </row>
    <row r="21" customFormat="false" ht="12" hidden="false" customHeight="false" outlineLevel="0" collapsed="false">
      <c r="A21" s="102" t="s">
        <v>185</v>
      </c>
      <c r="B21" s="98" t="s">
        <v>192</v>
      </c>
      <c r="C21" s="110" t="n">
        <v>278.772448687098</v>
      </c>
      <c r="D21" s="110" t="n">
        <v>287.515173661182</v>
      </c>
      <c r="E21" s="100" t="n">
        <v>-3.04078733054516</v>
      </c>
      <c r="F21" s="111"/>
    </row>
    <row r="22" customFormat="false" ht="13.5" hidden="false" customHeight="true" outlineLevel="0" collapsed="false">
      <c r="A22" s="33" t="s">
        <v>193</v>
      </c>
      <c r="B22" s="98" t="s">
        <v>192</v>
      </c>
      <c r="C22" s="110" t="n">
        <v>21.0887231254756</v>
      </c>
      <c r="D22" s="110" t="n">
        <v>21.1755376440565</v>
      </c>
      <c r="E22" s="100" t="n">
        <v>-0.409975510611318</v>
      </c>
      <c r="F22" s="111"/>
    </row>
    <row r="23" customFormat="false" ht="12" hidden="false" customHeight="false" outlineLevel="0" collapsed="false">
      <c r="A23" s="22"/>
      <c r="B23" s="43"/>
      <c r="C23" s="96"/>
      <c r="E23" s="100"/>
      <c r="F23" s="96"/>
    </row>
    <row r="24" customFormat="false" ht="12" hidden="false" customHeight="false" outlineLevel="0" collapsed="false">
      <c r="A24" s="112"/>
      <c r="B24" s="112"/>
      <c r="C24" s="112"/>
      <c r="D24" s="113"/>
      <c r="E24" s="113"/>
    </row>
    <row r="25" customFormat="false" ht="15" hidden="false" customHeight="true" outlineLevel="0" collapsed="false">
      <c r="A25" s="92" t="s">
        <v>177</v>
      </c>
      <c r="B25" s="114" t="s">
        <v>178</v>
      </c>
      <c r="C25" s="115" t="n">
        <v>2009</v>
      </c>
      <c r="D25" s="115" t="n">
        <v>2008</v>
      </c>
      <c r="E25" s="95" t="s">
        <v>179</v>
      </c>
    </row>
    <row r="26" customFormat="false" ht="53.45" hidden="false" customHeight="true" outlineLevel="0" collapsed="false">
      <c r="A26" s="92"/>
      <c r="B26" s="114"/>
      <c r="C26" s="115"/>
      <c r="D26" s="115"/>
      <c r="E26" s="95"/>
    </row>
    <row r="27" customFormat="false" ht="15.75" hidden="true" customHeight="true" outlineLevel="0" collapsed="false">
      <c r="A27" s="88" t="s">
        <v>194</v>
      </c>
      <c r="B27" s="98" t="s">
        <v>195</v>
      </c>
      <c r="C27" s="116" t="n">
        <v>0</v>
      </c>
      <c r="D27" s="116" t="n">
        <v>0</v>
      </c>
      <c r="E27" s="117"/>
    </row>
    <row r="28" customFormat="false" ht="15.75" hidden="false" customHeight="true" outlineLevel="0" collapsed="false">
      <c r="B28" s="98"/>
      <c r="C28" s="116"/>
      <c r="D28" s="116"/>
      <c r="E28" s="118"/>
    </row>
    <row r="29" customFormat="false" ht="15.75" hidden="false" customHeight="true" outlineLevel="0" collapsed="false">
      <c r="A29" s="88" t="s">
        <v>196</v>
      </c>
      <c r="B29" s="98"/>
      <c r="C29" s="116"/>
      <c r="D29" s="116"/>
      <c r="E29" s="118"/>
    </row>
    <row r="30" customFormat="false" ht="27.95" hidden="false" customHeight="true" outlineLevel="0" collapsed="false">
      <c r="A30" s="119" t="s">
        <v>197</v>
      </c>
      <c r="B30" s="98" t="s">
        <v>195</v>
      </c>
      <c r="C30" s="120" t="n">
        <v>312087.201</v>
      </c>
      <c r="D30" s="120" t="n">
        <v>371297.947</v>
      </c>
      <c r="E30" s="100" t="n">
        <f aca="false">C30/D30*100-100</f>
        <v>-15.9469629386343</v>
      </c>
      <c r="F30" s="103"/>
    </row>
    <row r="31" customFormat="false" ht="12" hidden="true" customHeight="true" outlineLevel="0" collapsed="false">
      <c r="A31" s="121" t="s">
        <v>198</v>
      </c>
      <c r="B31" s="98" t="s">
        <v>195</v>
      </c>
      <c r="E31" s="122" t="e">
        <f aca="false"/>
        <v>#DIV/0!</v>
      </c>
      <c r="F31" s="103"/>
    </row>
    <row r="32" customFormat="false" ht="22.5" hidden="false" customHeight="true" outlineLevel="0" collapsed="false">
      <c r="A32" s="88" t="s">
        <v>199</v>
      </c>
      <c r="B32" s="98"/>
      <c r="E32" s="122"/>
      <c r="F32" s="103"/>
    </row>
    <row r="33" customFormat="false" ht="12.75" hidden="true" customHeight="true" outlineLevel="0" collapsed="false">
      <c r="A33" s="88" t="s">
        <v>200</v>
      </c>
      <c r="B33" s="98" t="s">
        <v>201</v>
      </c>
      <c r="E33" s="122" t="e">
        <f aca="false"/>
        <v>#DIV/0!</v>
      </c>
      <c r="F33" s="103"/>
    </row>
    <row r="34" customFormat="false" ht="27.95" hidden="false" customHeight="true" outlineLevel="0" collapsed="false">
      <c r="A34" s="119" t="s">
        <v>202</v>
      </c>
      <c r="B34" s="98" t="s">
        <v>201</v>
      </c>
      <c r="C34" s="120" t="n">
        <v>95834.46431</v>
      </c>
      <c r="D34" s="120" t="n">
        <v>115651.86846</v>
      </c>
      <c r="E34" s="100" t="n">
        <f aca="false">C34/D34*100-100</f>
        <v>-17.135394709904</v>
      </c>
      <c r="F34" s="103"/>
    </row>
    <row r="35" customFormat="false" ht="12.75" hidden="true" customHeight="true" outlineLevel="0" collapsed="false">
      <c r="A35" s="123" t="s">
        <v>203</v>
      </c>
      <c r="B35" s="98" t="s">
        <v>201</v>
      </c>
      <c r="E35" s="122" t="e">
        <f aca="false"/>
        <v>#DIV/0!</v>
      </c>
      <c r="F35" s="124"/>
    </row>
    <row r="36" customFormat="false" ht="12.75" hidden="false" customHeight="true" outlineLevel="0" collapsed="false">
      <c r="B36" s="98"/>
      <c r="E36" s="122"/>
      <c r="F36" s="116"/>
    </row>
    <row r="37" customFormat="false" ht="12.75" hidden="false" customHeight="true" outlineLevel="0" collapsed="false">
      <c r="A37" s="88" t="s">
        <v>204</v>
      </c>
      <c r="B37" s="98" t="s">
        <v>192</v>
      </c>
      <c r="C37" s="125" t="n">
        <v>307</v>
      </c>
      <c r="D37" s="125" t="n">
        <v>311.479956715193</v>
      </c>
      <c r="E37" s="100" t="n">
        <f aca="false">C37/D37*100-100</f>
        <v>-1.43828089692761</v>
      </c>
      <c r="F37" s="126"/>
    </row>
    <row r="38" customFormat="false" ht="12.75" hidden="false" customHeight="true" outlineLevel="0" collapsed="false">
      <c r="B38" s="98"/>
      <c r="E38" s="122"/>
    </row>
    <row r="39" customFormat="false" ht="13.5" hidden="false" customHeight="true" outlineLevel="0" collapsed="false">
      <c r="A39" s="88" t="s">
        <v>205</v>
      </c>
      <c r="B39" s="98"/>
      <c r="E39" s="122"/>
    </row>
    <row r="40" customFormat="false" ht="13.5" hidden="false" customHeight="true" outlineLevel="0" collapsed="false">
      <c r="A40" s="88" t="s">
        <v>206</v>
      </c>
      <c r="B40" s="98"/>
      <c r="C40" s="127"/>
      <c r="D40" s="127"/>
      <c r="E40" s="100"/>
    </row>
    <row r="41" customFormat="false" ht="6" hidden="false" customHeight="true" outlineLevel="0" collapsed="false">
      <c r="A41" s="128"/>
      <c r="B41" s="98"/>
      <c r="E41" s="122"/>
    </row>
    <row r="42" customFormat="false" ht="13.5" hidden="false" customHeight="true" outlineLevel="0" collapsed="false">
      <c r="A42" s="129" t="s">
        <v>207</v>
      </c>
      <c r="B42" s="98" t="s">
        <v>208</v>
      </c>
      <c r="C42" s="110" t="n">
        <v>3518.95</v>
      </c>
      <c r="D42" s="120" t="n">
        <v>4223.321</v>
      </c>
      <c r="E42" s="100" t="n">
        <f aca="false">C42/D42*100-100</f>
        <v>-16.678130788543</v>
      </c>
    </row>
    <row r="43" customFormat="false" ht="13.5" hidden="false" customHeight="true" outlineLevel="0" collapsed="false">
      <c r="A43" s="130" t="s">
        <v>209</v>
      </c>
      <c r="B43" s="98" t="s">
        <v>208</v>
      </c>
      <c r="C43" s="110" t="n">
        <v>5078.291</v>
      </c>
      <c r="D43" s="120" t="n">
        <v>6023.299</v>
      </c>
      <c r="E43" s="100" t="n">
        <f aca="false">C43/D43*100-100</f>
        <v>-15.689209517907</v>
      </c>
    </row>
    <row r="44" customFormat="false" ht="6" hidden="false" customHeight="true" outlineLevel="0" collapsed="false">
      <c r="B44" s="98"/>
      <c r="C44" s="120"/>
      <c r="D44" s="120"/>
      <c r="E44" s="100"/>
    </row>
    <row r="45" customFormat="false" ht="13.5" hidden="false" customHeight="true" outlineLevel="0" collapsed="false">
      <c r="A45" s="129" t="s">
        <v>210</v>
      </c>
      <c r="B45" s="98" t="s">
        <v>211</v>
      </c>
      <c r="C45" s="120" t="n">
        <v>55421.13</v>
      </c>
      <c r="D45" s="120" t="n">
        <v>66021.682</v>
      </c>
      <c r="E45" s="100" t="n">
        <f aca="false">C45/D45*100-100</f>
        <v>-16.0561677298679</v>
      </c>
    </row>
    <row r="46" customFormat="false" ht="6" hidden="false" customHeight="true" outlineLevel="0" collapsed="false">
      <c r="B46" s="98"/>
      <c r="C46" s="120"/>
      <c r="D46" s="120"/>
      <c r="E46" s="100"/>
    </row>
    <row r="47" customFormat="false" ht="13.5" hidden="false" customHeight="true" outlineLevel="0" collapsed="false">
      <c r="A47" s="129" t="s">
        <v>212</v>
      </c>
      <c r="B47" s="98" t="s">
        <v>201</v>
      </c>
      <c r="C47" s="120" t="n">
        <v>27917.919</v>
      </c>
      <c r="D47" s="120" t="n">
        <v>33020.581</v>
      </c>
      <c r="E47" s="100" t="n">
        <f aca="false">C47/D47*100-100</f>
        <v>-15.4529746160432</v>
      </c>
    </row>
    <row r="48" customFormat="false" ht="14.25" hidden="false" customHeight="true" outlineLevel="0" collapsed="false">
      <c r="A48" s="131" t="s">
        <v>213</v>
      </c>
      <c r="C48" s="96"/>
      <c r="D48" s="96"/>
      <c r="E48" s="132"/>
    </row>
    <row r="49" customFormat="false" ht="14.25" hidden="false" customHeight="true" outlineLevel="0" collapsed="false">
      <c r="A49" s="133"/>
      <c r="B49" s="133"/>
      <c r="C49" s="133"/>
      <c r="D49" s="133"/>
      <c r="E49" s="132"/>
    </row>
    <row r="50" customFormat="false" ht="12" hidden="false" customHeight="true" outlineLevel="0" collapsed="false">
      <c r="A50" s="133" t="s">
        <v>214</v>
      </c>
    </row>
    <row r="51" customFormat="false" ht="12" hidden="false" customHeight="true" outlineLevel="0" collapsed="false">
      <c r="A51" s="88" t="s">
        <v>215</v>
      </c>
      <c r="B51" s="133"/>
      <c r="C51" s="133"/>
      <c r="D51" s="133"/>
    </row>
    <row r="52" customFormat="false" ht="12.75" hidden="false" customHeight="true" outlineLevel="0" collapsed="false"/>
    <row r="53" customFormat="false" ht="12.75" hidden="false" customHeight="true" outlineLevel="0" collapsed="false"/>
    <row r="59" customFormat="false" ht="12" hidden="false" customHeight="false" outlineLevel="0" collapsed="false">
      <c r="A59" s="134"/>
      <c r="B59" s="134"/>
      <c r="C59" s="134"/>
      <c r="D59" s="134"/>
      <c r="E59" s="134"/>
    </row>
    <row r="65" customFormat="false" ht="12" hidden="false" customHeight="true" outlineLevel="0" collapsed="false">
      <c r="A65" s="134" t="s">
        <v>115</v>
      </c>
      <c r="B65" s="134"/>
      <c r="C65" s="134"/>
      <c r="D65" s="134"/>
      <c r="E65" s="134"/>
      <c r="F65" s="134"/>
    </row>
  </sheetData>
  <mergeCells count="14">
    <mergeCell ref="A1:E1"/>
    <mergeCell ref="A2:E2"/>
    <mergeCell ref="A4:A7"/>
    <mergeCell ref="B4:B7"/>
    <mergeCell ref="C4:C7"/>
    <mergeCell ref="D4:D7"/>
    <mergeCell ref="E4:E7"/>
    <mergeCell ref="A25:A26"/>
    <mergeCell ref="B25:B26"/>
    <mergeCell ref="C25:C26"/>
    <mergeCell ref="D25:D26"/>
    <mergeCell ref="E25:E26"/>
    <mergeCell ref="A59:E59"/>
    <mergeCell ref="A65:F65"/>
  </mergeCells>
  <hyperlinks>
    <hyperlink ref="A1" location="Inhalt!A1" display="1 Zusammenfassende Übersichten"/>
  </hyperlinks>
  <printOptions headings="false" gridLines="false" gridLinesSet="true" horizontalCentered="false" verticalCentered="false"/>
  <pageMargins left="0.590277777777778" right="0" top="0.7875" bottom="0.393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T16" activeCellId="0" sqref="T16"/>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21.7"/>
    <col collapsed="false" customWidth="true" hidden="false" outlineLevel="0" max="3" min="3" style="0" width="10.41"/>
    <col collapsed="false" customWidth="true" hidden="false" outlineLevel="0" max="21" min="4" style="0" width="9.7"/>
    <col collapsed="false" customWidth="true" hidden="false" outlineLevel="0" max="22" min="22" style="0" width="4.14"/>
  </cols>
  <sheetData>
    <row r="1" s="136" customFormat="true" ht="12.75" hidden="false" customHeight="false" outlineLevel="0" collapsed="false">
      <c r="A1" s="135" t="s">
        <v>216</v>
      </c>
      <c r="B1" s="135"/>
      <c r="C1" s="135"/>
      <c r="D1" s="135"/>
      <c r="E1" s="135"/>
      <c r="F1" s="135"/>
      <c r="G1" s="135"/>
      <c r="H1" s="135"/>
      <c r="I1" s="135"/>
      <c r="J1" s="135"/>
      <c r="K1" s="38" t="s">
        <v>217</v>
      </c>
      <c r="Q1" s="137"/>
      <c r="R1" s="137"/>
      <c r="S1" s="137"/>
      <c r="T1" s="137"/>
      <c r="U1" s="137"/>
    </row>
    <row r="2" s="136" customFormat="true" ht="12.75" hidden="false" customHeight="false" outlineLevel="0" collapsed="false">
      <c r="A2" s="135"/>
      <c r="B2" s="135"/>
      <c r="C2" s="135"/>
      <c r="D2" s="135"/>
      <c r="E2" s="135"/>
      <c r="F2" s="135"/>
      <c r="G2" s="135"/>
      <c r="H2" s="138" t="s">
        <v>218</v>
      </c>
      <c r="I2" s="138"/>
      <c r="J2" s="138"/>
      <c r="K2" s="139" t="s">
        <v>219</v>
      </c>
      <c r="Q2" s="137"/>
      <c r="R2" s="137"/>
      <c r="S2" s="137"/>
      <c r="T2" s="137"/>
      <c r="U2" s="137"/>
    </row>
    <row r="3" customFormat="false" ht="9" hidden="false" customHeight="true" outlineLevel="0" collapsed="false">
      <c r="A3" s="140"/>
      <c r="B3" s="140"/>
      <c r="C3" s="141"/>
      <c r="D3" s="141"/>
      <c r="E3" s="141"/>
      <c r="F3" s="141"/>
      <c r="G3" s="141"/>
    </row>
    <row r="4" customFormat="false" ht="12.75" hidden="false" customHeight="true" outlineLevel="0" collapsed="false">
      <c r="A4" s="142" t="s">
        <v>220</v>
      </c>
      <c r="B4" s="143" t="s">
        <v>221</v>
      </c>
      <c r="C4" s="144" t="s">
        <v>178</v>
      </c>
      <c r="D4" s="144" t="s">
        <v>222</v>
      </c>
      <c r="E4" s="144"/>
      <c r="F4" s="144"/>
      <c r="G4" s="144"/>
      <c r="H4" s="145" t="s">
        <v>223</v>
      </c>
      <c r="I4" s="145"/>
      <c r="J4" s="146" t="s">
        <v>223</v>
      </c>
      <c r="K4" s="146"/>
      <c r="L4" s="146"/>
      <c r="M4" s="146"/>
      <c r="N4" s="146"/>
      <c r="O4" s="146"/>
      <c r="P4" s="146"/>
      <c r="Q4" s="146"/>
      <c r="R4" s="146"/>
      <c r="S4" s="146"/>
      <c r="T4" s="146"/>
      <c r="U4" s="146"/>
      <c r="V4" s="147" t="s">
        <v>220</v>
      </c>
    </row>
    <row r="5" customFormat="false" ht="12.75" hidden="false" customHeight="false" outlineLevel="0" collapsed="false">
      <c r="A5" s="148" t="s">
        <v>224</v>
      </c>
      <c r="B5" s="149" t="s">
        <v>225</v>
      </c>
      <c r="C5" s="144"/>
      <c r="D5" s="144" t="n">
        <v>1960</v>
      </c>
      <c r="E5" s="144" t="n">
        <v>1970</v>
      </c>
      <c r="F5" s="144" t="n">
        <v>1980</v>
      </c>
      <c r="G5" s="144" t="n">
        <v>1990</v>
      </c>
      <c r="H5" s="144" t="n">
        <v>1990</v>
      </c>
      <c r="I5" s="144" t="n">
        <v>1991</v>
      </c>
      <c r="J5" s="145" t="n">
        <v>1998</v>
      </c>
      <c r="K5" s="150" t="n">
        <v>1999</v>
      </c>
      <c r="L5" s="151" t="n">
        <v>2000</v>
      </c>
      <c r="M5" s="151" t="n">
        <v>2001</v>
      </c>
      <c r="N5" s="151" t="n">
        <v>2002</v>
      </c>
      <c r="O5" s="151" t="n">
        <v>2003</v>
      </c>
      <c r="P5" s="151" t="n">
        <v>2004</v>
      </c>
      <c r="Q5" s="152" t="s">
        <v>226</v>
      </c>
      <c r="R5" s="151" t="s">
        <v>227</v>
      </c>
      <c r="S5" s="152" t="n">
        <v>2007</v>
      </c>
      <c r="T5" s="152" t="n">
        <v>2008</v>
      </c>
      <c r="U5" s="152" t="n">
        <v>2009</v>
      </c>
      <c r="V5" s="153" t="s">
        <v>224</v>
      </c>
    </row>
    <row r="6" customFormat="false" ht="12.75" hidden="false" customHeight="false" outlineLevel="0" collapsed="false">
      <c r="A6" s="154"/>
      <c r="B6" s="154"/>
      <c r="C6" s="154"/>
      <c r="D6" s="154"/>
      <c r="E6" s="154"/>
      <c r="F6" s="154"/>
      <c r="G6" s="154"/>
      <c r="H6" s="154"/>
      <c r="I6" s="154"/>
      <c r="J6" s="154"/>
      <c r="K6" s="154"/>
      <c r="L6" s="154"/>
      <c r="M6" s="154"/>
      <c r="N6" s="154"/>
      <c r="O6" s="154"/>
      <c r="P6" s="154"/>
      <c r="Q6" s="154"/>
      <c r="R6" s="154"/>
      <c r="S6" s="154"/>
      <c r="T6" s="154"/>
      <c r="U6" s="154"/>
      <c r="V6" s="154"/>
    </row>
    <row r="7" customFormat="false" ht="11.1" hidden="false" customHeight="true" outlineLevel="0" collapsed="false">
      <c r="A7" s="155"/>
      <c r="B7" s="156"/>
      <c r="C7" s="157"/>
      <c r="D7" s="158"/>
      <c r="E7" s="159"/>
      <c r="F7" s="159"/>
      <c r="G7" s="159"/>
      <c r="H7" s="160"/>
      <c r="I7" s="159"/>
      <c r="J7" s="159"/>
      <c r="K7" s="159"/>
      <c r="L7" s="159"/>
      <c r="M7" s="159"/>
      <c r="N7" s="159"/>
      <c r="O7" s="159"/>
      <c r="P7" s="161"/>
      <c r="Q7" s="161"/>
      <c r="R7" s="161"/>
      <c r="S7" s="161"/>
      <c r="T7" s="161"/>
      <c r="U7" s="161"/>
      <c r="V7" s="155"/>
    </row>
    <row r="8" customFormat="false" ht="12.75" hidden="false" customHeight="false" outlineLevel="0" collapsed="false">
      <c r="B8" s="162"/>
      <c r="C8" s="162"/>
      <c r="D8" s="162"/>
      <c r="E8" s="162"/>
      <c r="F8" s="162"/>
      <c r="G8" s="162"/>
    </row>
    <row r="9" customFormat="false" ht="6" hidden="false" customHeight="true" outlineLevel="0" collapsed="false">
      <c r="A9" s="163"/>
      <c r="B9" s="163"/>
      <c r="C9" s="163"/>
      <c r="D9" s="163"/>
      <c r="E9" s="163"/>
      <c r="F9" s="163"/>
      <c r="G9" s="163"/>
      <c r="H9" s="163"/>
      <c r="I9" s="164"/>
    </row>
    <row r="10" customFormat="false" ht="12" hidden="false" customHeight="true" outlineLevel="0" collapsed="false">
      <c r="A10" s="155"/>
      <c r="B10" s="60" t="s">
        <v>228</v>
      </c>
      <c r="C10" s="157"/>
      <c r="D10" s="155"/>
      <c r="E10" s="155"/>
      <c r="F10" s="155"/>
      <c r="G10" s="155"/>
      <c r="H10" s="155"/>
      <c r="I10" s="155"/>
      <c r="J10" s="155"/>
      <c r="K10" s="155"/>
      <c r="L10" s="155"/>
      <c r="M10" s="155"/>
      <c r="N10" s="155"/>
      <c r="O10" s="155"/>
      <c r="P10" s="155"/>
      <c r="Q10" s="155"/>
      <c r="R10" s="155"/>
      <c r="S10" s="155"/>
      <c r="T10" s="155"/>
      <c r="U10" s="155"/>
      <c r="V10" s="155"/>
    </row>
    <row r="11" customFormat="false" ht="12" hidden="false" customHeight="true" outlineLevel="0" collapsed="false">
      <c r="A11" s="155" t="n">
        <v>23</v>
      </c>
      <c r="B11" s="60" t="s">
        <v>229</v>
      </c>
      <c r="C11" s="165" t="s">
        <v>72</v>
      </c>
      <c r="D11" s="159" t="n">
        <v>1399</v>
      </c>
      <c r="E11" s="159" t="n">
        <v>1054</v>
      </c>
      <c r="F11" s="159" t="n">
        <v>1165</v>
      </c>
      <c r="G11" s="159" t="n">
        <v>1173</v>
      </c>
      <c r="H11" s="159" t="n">
        <v>1643</v>
      </c>
      <c r="I11" s="159" t="n">
        <v>1530</v>
      </c>
      <c r="J11" s="159" t="n">
        <v>1910</v>
      </c>
      <c r="K11" s="159" t="n">
        <v>1941</v>
      </c>
      <c r="L11" s="159" t="n">
        <v>2000</v>
      </c>
      <c r="M11" s="159" t="n">
        <v>2003</v>
      </c>
      <c r="N11" s="159" t="n">
        <v>1991</v>
      </c>
      <c r="O11" s="159" t="n">
        <v>2024</v>
      </c>
      <c r="P11" s="159" t="n">
        <v>2071</v>
      </c>
      <c r="Q11" s="166" t="n">
        <v>2131</v>
      </c>
      <c r="R11" s="166" t="n">
        <v>2229.419</v>
      </c>
      <c r="S11" s="159" t="n">
        <v>2227.074</v>
      </c>
      <c r="T11" s="159" t="n">
        <v>2336.608</v>
      </c>
      <c r="U11" s="159" t="n">
        <v>2323.257</v>
      </c>
      <c r="V11" s="155" t="n">
        <v>23</v>
      </c>
    </row>
    <row r="12" customFormat="false" ht="11.1" hidden="false" customHeight="true" outlineLevel="0" collapsed="false">
      <c r="A12" s="155" t="n">
        <v>24</v>
      </c>
      <c r="B12" s="156" t="s">
        <v>230</v>
      </c>
      <c r="C12" s="165" t="s">
        <v>72</v>
      </c>
      <c r="D12" s="161" t="s">
        <v>62</v>
      </c>
      <c r="E12" s="161" t="s">
        <v>62</v>
      </c>
      <c r="F12" s="161" t="s">
        <v>62</v>
      </c>
      <c r="G12" s="161" t="s">
        <v>62</v>
      </c>
      <c r="H12" s="161" t="s">
        <v>62</v>
      </c>
      <c r="I12" s="161" t="s">
        <v>62</v>
      </c>
      <c r="J12" s="159" t="n">
        <v>149</v>
      </c>
      <c r="K12" s="159" t="n">
        <v>147</v>
      </c>
      <c r="L12" s="159" t="n">
        <v>145</v>
      </c>
      <c r="M12" s="159" t="n">
        <v>136</v>
      </c>
      <c r="N12" s="159" t="n">
        <v>128</v>
      </c>
      <c r="O12" s="159" t="n">
        <v>117</v>
      </c>
      <c r="P12" s="159" t="n">
        <v>115</v>
      </c>
      <c r="Q12" s="166" t="n">
        <v>118.885</v>
      </c>
      <c r="R12" s="166" t="n">
        <v>119.968</v>
      </c>
      <c r="S12" s="159" t="n">
        <v>119.099</v>
      </c>
      <c r="T12" s="159" t="n">
        <v>123.708</v>
      </c>
      <c r="U12" s="159" t="n">
        <v>123.885363</v>
      </c>
      <c r="V12" s="155" t="n">
        <v>24</v>
      </c>
    </row>
    <row r="13" customFormat="false" ht="11.1" hidden="false" customHeight="true" outlineLevel="0" collapsed="false">
      <c r="A13" s="155" t="n">
        <v>25</v>
      </c>
      <c r="B13" s="156" t="s">
        <v>231</v>
      </c>
      <c r="C13" s="165" t="s">
        <v>72</v>
      </c>
      <c r="D13" s="161" t="s">
        <v>62</v>
      </c>
      <c r="E13" s="161" t="s">
        <v>62</v>
      </c>
      <c r="F13" s="161" t="s">
        <v>62</v>
      </c>
      <c r="G13" s="161" t="s">
        <v>62</v>
      </c>
      <c r="H13" s="161" t="s">
        <v>62</v>
      </c>
      <c r="I13" s="161" t="s">
        <v>62</v>
      </c>
      <c r="J13" s="159" t="n">
        <v>1761</v>
      </c>
      <c r="K13" s="159" t="n">
        <v>1795</v>
      </c>
      <c r="L13" s="159" t="n">
        <v>1855</v>
      </c>
      <c r="M13" s="159" t="n">
        <v>1866</v>
      </c>
      <c r="N13" s="159" t="n">
        <v>1863</v>
      </c>
      <c r="O13" s="159" t="n">
        <v>1907</v>
      </c>
      <c r="P13" s="159" t="n">
        <v>1955</v>
      </c>
      <c r="Q13" s="166" t="n">
        <v>2012.001</v>
      </c>
      <c r="R13" s="166" t="n">
        <v>2109.451</v>
      </c>
      <c r="S13" s="159" t="n">
        <v>2107.975</v>
      </c>
      <c r="T13" s="159" t="n">
        <v>2212.9</v>
      </c>
      <c r="U13" s="159" t="n">
        <v>2200.024</v>
      </c>
      <c r="V13" s="155" t="n">
        <v>25</v>
      </c>
    </row>
    <row r="14" customFormat="false" ht="11.1" hidden="false" customHeight="true" outlineLevel="0" collapsed="false">
      <c r="A14" s="155" t="n">
        <v>26</v>
      </c>
      <c r="B14" s="60" t="s">
        <v>232</v>
      </c>
      <c r="C14" s="165" t="s">
        <v>72</v>
      </c>
      <c r="D14" s="159" t="s">
        <v>233</v>
      </c>
      <c r="E14" s="159" t="n">
        <v>38120</v>
      </c>
      <c r="F14" s="159" t="n">
        <v>38862</v>
      </c>
      <c r="G14" s="159" t="n">
        <v>44588</v>
      </c>
      <c r="H14" s="159" t="n">
        <v>61985</v>
      </c>
      <c r="I14" s="159" t="n">
        <v>57034</v>
      </c>
      <c r="J14" s="159" t="n">
        <v>72666</v>
      </c>
      <c r="K14" s="159" t="n">
        <v>73796</v>
      </c>
      <c r="L14" s="159" t="n">
        <v>75404</v>
      </c>
      <c r="M14" s="159" t="n">
        <v>75754</v>
      </c>
      <c r="N14" s="159" t="n">
        <v>70819</v>
      </c>
      <c r="O14" s="159" t="n">
        <v>71293</v>
      </c>
      <c r="P14" s="159" t="n">
        <v>72563</v>
      </c>
      <c r="Q14" s="166" t="n">
        <v>74946</v>
      </c>
      <c r="R14" s="166" t="n">
        <v>77803</v>
      </c>
      <c r="S14" s="159" t="n">
        <v>79098</v>
      </c>
      <c r="T14" s="159" t="n">
        <v>82428.2</v>
      </c>
      <c r="U14" s="159" t="n">
        <v>81207.4</v>
      </c>
      <c r="V14" s="155" t="n">
        <v>26</v>
      </c>
    </row>
    <row r="15" customFormat="false" ht="11.1" hidden="false" customHeight="true" outlineLevel="0" collapsed="false">
      <c r="A15" s="155" t="n">
        <v>27</v>
      </c>
      <c r="B15" s="156" t="s">
        <v>230</v>
      </c>
      <c r="C15" s="165" t="s">
        <v>72</v>
      </c>
      <c r="D15" s="161" t="s">
        <v>62</v>
      </c>
      <c r="E15" s="161" t="s">
        <v>62</v>
      </c>
      <c r="F15" s="161" t="s">
        <v>62</v>
      </c>
      <c r="G15" s="161" t="s">
        <v>62</v>
      </c>
      <c r="H15" s="161" t="s">
        <v>62</v>
      </c>
      <c r="I15" s="161" t="s">
        <v>62</v>
      </c>
      <c r="J15" s="159" t="n">
        <v>34562</v>
      </c>
      <c r="K15" s="159" t="n">
        <v>34897</v>
      </c>
      <c r="L15" s="159" t="n">
        <v>36226</v>
      </c>
      <c r="M15" s="159" t="n">
        <v>35342</v>
      </c>
      <c r="N15" s="159" t="n">
        <v>32657</v>
      </c>
      <c r="O15" s="159" t="n">
        <v>31619</v>
      </c>
      <c r="P15" s="159" t="n">
        <v>32394</v>
      </c>
      <c r="Q15" s="166" t="n">
        <v>33695</v>
      </c>
      <c r="R15" s="166" t="n">
        <v>34487</v>
      </c>
      <c r="S15" s="159" t="n">
        <v>34195</v>
      </c>
      <c r="T15" s="159" t="n">
        <v>35567.9</v>
      </c>
      <c r="U15" s="159" t="n">
        <v>34535.826</v>
      </c>
      <c r="V15" s="155" t="n">
        <v>27</v>
      </c>
    </row>
    <row r="16" customFormat="false" ht="11.1" hidden="false" customHeight="true" outlineLevel="0" collapsed="false">
      <c r="A16" s="155" t="n">
        <v>28</v>
      </c>
      <c r="B16" s="156" t="s">
        <v>231</v>
      </c>
      <c r="C16" s="165" t="s">
        <v>72</v>
      </c>
      <c r="D16" s="161" t="s">
        <v>62</v>
      </c>
      <c r="E16" s="161" t="s">
        <v>62</v>
      </c>
      <c r="F16" s="161" t="s">
        <v>62</v>
      </c>
      <c r="G16" s="161" t="s">
        <v>62</v>
      </c>
      <c r="H16" s="161" t="s">
        <v>62</v>
      </c>
      <c r="I16" s="161" t="s">
        <v>62</v>
      </c>
      <c r="J16" s="159" t="n">
        <v>38104</v>
      </c>
      <c r="K16" s="159" t="n">
        <v>38899</v>
      </c>
      <c r="L16" s="159" t="n">
        <v>39179</v>
      </c>
      <c r="M16" s="159" t="n">
        <v>40412</v>
      </c>
      <c r="N16" s="159" t="n">
        <v>38163</v>
      </c>
      <c r="O16" s="159" t="n">
        <v>39673</v>
      </c>
      <c r="P16" s="159" t="n">
        <v>40171</v>
      </c>
      <c r="Q16" s="166" t="n">
        <v>41251</v>
      </c>
      <c r="R16" s="166" t="n">
        <v>44277</v>
      </c>
      <c r="S16" s="159" t="n">
        <v>44903</v>
      </c>
      <c r="T16" s="159" t="n">
        <v>46860.3</v>
      </c>
      <c r="U16" s="159" t="n">
        <v>46395.7</v>
      </c>
      <c r="V16" s="155" t="n">
        <v>28</v>
      </c>
    </row>
    <row r="17" customFormat="false" ht="11.1" hidden="false" customHeight="true" outlineLevel="0" collapsed="false">
      <c r="A17" s="155" t="n">
        <v>29</v>
      </c>
      <c r="B17" s="60" t="s">
        <v>234</v>
      </c>
      <c r="C17" s="165" t="s">
        <v>235</v>
      </c>
      <c r="D17" s="159" t="n">
        <v>343</v>
      </c>
      <c r="E17" s="159" t="n">
        <v>392</v>
      </c>
      <c r="F17" s="159" t="n">
        <v>364</v>
      </c>
      <c r="G17" s="159" t="n">
        <v>311</v>
      </c>
      <c r="H17" s="159" t="n">
        <v>541</v>
      </c>
      <c r="I17" s="159" t="n">
        <v>416</v>
      </c>
      <c r="J17" s="159" t="n">
        <v>309</v>
      </c>
      <c r="K17" s="167" t="s">
        <v>236</v>
      </c>
      <c r="L17" s="167" t="s">
        <v>237</v>
      </c>
      <c r="M17" s="167" t="s">
        <v>236</v>
      </c>
      <c r="N17" s="167" t="s">
        <v>238</v>
      </c>
      <c r="O17" s="168" t="s">
        <v>239</v>
      </c>
      <c r="P17" s="167" t="s">
        <v>240</v>
      </c>
      <c r="Q17" s="159" t="n">
        <v>317</v>
      </c>
      <c r="R17" s="159" t="n">
        <v>346</v>
      </c>
      <c r="S17" s="159" t="n">
        <v>361.115737</v>
      </c>
      <c r="T17" s="159" t="n">
        <v>371.297947</v>
      </c>
      <c r="U17" s="159" t="n">
        <v>312.087201</v>
      </c>
      <c r="V17" s="155" t="n">
        <v>29</v>
      </c>
    </row>
    <row r="18" customFormat="false" ht="11.1" hidden="false" customHeight="true" outlineLevel="0" collapsed="false">
      <c r="A18" s="155" t="n">
        <v>30</v>
      </c>
      <c r="B18" s="60" t="s">
        <v>241</v>
      </c>
      <c r="C18" s="165" t="s">
        <v>72</v>
      </c>
      <c r="D18" s="159" t="n">
        <v>57</v>
      </c>
      <c r="E18" s="159" t="n">
        <v>74</v>
      </c>
      <c r="F18" s="159" t="n">
        <v>67</v>
      </c>
      <c r="G18" s="159" t="n">
        <v>63</v>
      </c>
      <c r="H18" s="159" t="n">
        <v>103</v>
      </c>
      <c r="I18" s="159" t="n">
        <v>82</v>
      </c>
      <c r="J18" s="159" t="n">
        <v>74</v>
      </c>
      <c r="K18" s="167" t="s">
        <v>242</v>
      </c>
      <c r="L18" s="167" t="s">
        <v>243</v>
      </c>
      <c r="M18" s="167" t="s">
        <v>244</v>
      </c>
      <c r="N18" s="167" t="s">
        <v>244</v>
      </c>
      <c r="O18" s="167" t="s">
        <v>245</v>
      </c>
      <c r="P18" s="167" t="s">
        <v>246</v>
      </c>
      <c r="Q18" s="159" t="n">
        <v>95</v>
      </c>
      <c r="R18" s="159" t="n">
        <v>107</v>
      </c>
      <c r="S18" s="159" t="n">
        <v>114.614879347</v>
      </c>
      <c r="T18" s="159" t="n">
        <v>115.65186846</v>
      </c>
      <c r="U18" s="159" t="n">
        <v>95.83446431</v>
      </c>
      <c r="V18" s="155" t="n">
        <v>30</v>
      </c>
    </row>
    <row r="19" customFormat="false" ht="11.1" hidden="false" customHeight="true" outlineLevel="0" collapsed="false">
      <c r="A19" s="155" t="n">
        <v>31</v>
      </c>
      <c r="B19" s="60" t="s">
        <v>247</v>
      </c>
      <c r="C19" s="165" t="s">
        <v>248</v>
      </c>
      <c r="D19" s="159" t="n">
        <v>3708</v>
      </c>
      <c r="E19" s="159" t="n">
        <v>4634</v>
      </c>
      <c r="F19" s="159" t="n">
        <v>6653</v>
      </c>
      <c r="G19" s="159" t="n">
        <v>7146</v>
      </c>
      <c r="H19" s="161" t="s">
        <v>62</v>
      </c>
      <c r="I19" s="159" t="n">
        <v>9355</v>
      </c>
      <c r="J19" s="159" t="n">
        <v>8155</v>
      </c>
      <c r="K19" s="159" t="n">
        <v>8250</v>
      </c>
      <c r="L19" s="159" t="n">
        <v>8644</v>
      </c>
      <c r="M19" s="159" t="n">
        <v>8782</v>
      </c>
      <c r="N19" s="159" t="s">
        <v>249</v>
      </c>
      <c r="O19" s="159" t="n">
        <v>8709</v>
      </c>
      <c r="P19" s="161" t="s">
        <v>62</v>
      </c>
      <c r="Q19" s="161" t="s">
        <v>62</v>
      </c>
      <c r="R19" s="161" t="s">
        <v>62</v>
      </c>
      <c r="S19" s="161" t="s">
        <v>62</v>
      </c>
      <c r="T19" s="161" t="s">
        <v>62</v>
      </c>
      <c r="U19" s="161" t="s">
        <v>62</v>
      </c>
      <c r="V19" s="155" t="n">
        <v>31</v>
      </c>
    </row>
    <row r="20" customFormat="false" ht="11.1" hidden="false" customHeight="true" outlineLevel="0" collapsed="false">
      <c r="A20" s="155" t="n">
        <v>32</v>
      </c>
      <c r="B20" s="60" t="s">
        <v>250</v>
      </c>
      <c r="C20" s="165" t="s">
        <v>248</v>
      </c>
      <c r="D20" s="159" t="n">
        <v>1122</v>
      </c>
      <c r="E20" s="159" t="n">
        <v>1263</v>
      </c>
      <c r="F20" s="159" t="n">
        <v>2101</v>
      </c>
      <c r="G20" s="159" t="n">
        <v>2987</v>
      </c>
      <c r="H20" s="161" t="s">
        <v>62</v>
      </c>
      <c r="I20" s="159" t="n">
        <v>3677</v>
      </c>
      <c r="J20" s="159" t="n">
        <v>4794</v>
      </c>
      <c r="K20" s="159" t="n">
        <v>5048</v>
      </c>
      <c r="L20" s="159" t="n">
        <v>5331</v>
      </c>
      <c r="M20" s="159" t="n">
        <v>5483</v>
      </c>
      <c r="N20" s="159" t="s">
        <v>251</v>
      </c>
      <c r="O20" s="159" t="n">
        <v>5383</v>
      </c>
      <c r="P20" s="161" t="s">
        <v>62</v>
      </c>
      <c r="Q20" s="161" t="s">
        <v>62</v>
      </c>
      <c r="R20" s="161" t="s">
        <v>62</v>
      </c>
      <c r="S20" s="161" t="s">
        <v>62</v>
      </c>
      <c r="T20" s="161" t="s">
        <v>62</v>
      </c>
      <c r="U20" s="161" t="s">
        <v>62</v>
      </c>
      <c r="V20" s="155" t="n">
        <v>32</v>
      </c>
    </row>
    <row r="21" customFormat="false" ht="11.1" hidden="false" customHeight="true" outlineLevel="0" collapsed="false">
      <c r="A21" s="155" t="n">
        <v>33</v>
      </c>
      <c r="B21" s="169" t="s">
        <v>252</v>
      </c>
      <c r="C21" s="165" t="s">
        <v>248</v>
      </c>
      <c r="D21" s="159" t="n">
        <v>2587</v>
      </c>
      <c r="E21" s="159" t="n">
        <v>3370</v>
      </c>
      <c r="F21" s="159" t="n">
        <v>4552</v>
      </c>
      <c r="G21" s="159" t="n">
        <v>4159</v>
      </c>
      <c r="H21" s="161" t="s">
        <v>62</v>
      </c>
      <c r="I21" s="159" t="n">
        <v>5678</v>
      </c>
      <c r="J21" s="159" t="n">
        <v>3361</v>
      </c>
      <c r="K21" s="159" t="n">
        <v>3202</v>
      </c>
      <c r="L21" s="159" t="n">
        <v>3313</v>
      </c>
      <c r="M21" s="159" t="n">
        <v>3299</v>
      </c>
      <c r="N21" s="159" t="s">
        <v>253</v>
      </c>
      <c r="O21" s="159" t="n">
        <v>3326</v>
      </c>
      <c r="P21" s="161" t="s">
        <v>62</v>
      </c>
      <c r="Q21" s="161" t="s">
        <v>62</v>
      </c>
      <c r="R21" s="161" t="s">
        <v>62</v>
      </c>
      <c r="S21" s="161" t="s">
        <v>62</v>
      </c>
      <c r="T21" s="161" t="s">
        <v>62</v>
      </c>
      <c r="U21" s="161" t="s">
        <v>62</v>
      </c>
      <c r="V21" s="155" t="n">
        <v>33</v>
      </c>
    </row>
    <row r="22" customFormat="false" ht="12.75" hidden="false" customHeight="false" outlineLevel="0" collapsed="false">
      <c r="A22" s="170" t="s">
        <v>254</v>
      </c>
      <c r="I22" s="159"/>
      <c r="J22" s="159"/>
      <c r="K22" s="159"/>
      <c r="L22" s="159"/>
      <c r="M22" s="159"/>
      <c r="N22" s="159"/>
      <c r="O22" s="159"/>
      <c r="P22" s="159"/>
      <c r="Q22" s="159"/>
      <c r="R22" s="159"/>
      <c r="S22" s="159"/>
      <c r="T22" s="159"/>
      <c r="U22" s="159"/>
    </row>
    <row r="23" customFormat="false" ht="11.1" hidden="false" customHeight="true" outlineLevel="0" collapsed="false">
      <c r="A23" s="171" t="s">
        <v>255</v>
      </c>
      <c r="B23" s="171"/>
      <c r="C23" s="136"/>
      <c r="D23" s="136"/>
      <c r="I23" s="156"/>
      <c r="J23" s="172"/>
      <c r="K23" s="172"/>
    </row>
    <row r="24" customFormat="false" ht="11.1" hidden="false" customHeight="true" outlineLevel="0" collapsed="false">
      <c r="A24" s="171" t="s">
        <v>256</v>
      </c>
      <c r="B24" s="171"/>
      <c r="C24" s="171"/>
      <c r="D24" s="171"/>
      <c r="E24" s="173"/>
      <c r="F24" s="173"/>
      <c r="I24" s="156"/>
      <c r="J24" s="172"/>
      <c r="K24" s="172"/>
    </row>
    <row r="25" customFormat="false" ht="11.1" hidden="false" customHeight="true" outlineLevel="0" collapsed="false">
      <c r="A25" s="171" t="s">
        <v>257</v>
      </c>
      <c r="B25" s="171"/>
      <c r="C25" s="171"/>
      <c r="D25" s="173"/>
      <c r="I25" s="156"/>
      <c r="J25" s="172"/>
      <c r="K25" s="172"/>
    </row>
    <row r="26" customFormat="false" ht="11.1" hidden="false" customHeight="true" outlineLevel="0" collapsed="false">
      <c r="A26" s="171" t="s">
        <v>258</v>
      </c>
      <c r="B26" s="171"/>
      <c r="C26" s="171"/>
      <c r="D26" s="173"/>
      <c r="E26" s="173"/>
      <c r="I26" s="156"/>
      <c r="J26" s="172"/>
      <c r="K26" s="172"/>
    </row>
    <row r="27" customFormat="false" ht="11.1" hidden="false" customHeight="true" outlineLevel="0" collapsed="false">
      <c r="A27" s="171" t="s">
        <v>259</v>
      </c>
      <c r="B27" s="171"/>
      <c r="C27" s="173"/>
      <c r="D27" s="172"/>
      <c r="E27" s="172"/>
      <c r="F27" s="172"/>
      <c r="I27" s="156"/>
      <c r="J27" s="172"/>
      <c r="K27" s="172"/>
    </row>
    <row r="28" customFormat="false" ht="11.1" hidden="false" customHeight="true" outlineLevel="0" collapsed="false">
      <c r="C28" s="172"/>
      <c r="D28" s="60"/>
      <c r="E28" s="60"/>
      <c r="F28" s="60"/>
      <c r="I28" s="156"/>
      <c r="J28" s="172"/>
      <c r="K28" s="172"/>
    </row>
    <row r="29" customFormat="false" ht="11.1" hidden="false" customHeight="true" outlineLevel="0" collapsed="false">
      <c r="A29" s="174"/>
      <c r="B29" s="174"/>
      <c r="C29" s="174"/>
      <c r="D29" s="174"/>
    </row>
    <row r="30" customFormat="false" ht="11.1" hidden="false" customHeight="true" outlineLevel="0" collapsed="false"/>
    <row r="31" customFormat="false" ht="11.1" hidden="false" customHeight="true" outlineLevel="0" collapsed="false"/>
    <row r="32" customFormat="false" ht="11.1" hidden="false" customHeight="true" outlineLevel="0" collapsed="false">
      <c r="E32" s="173"/>
    </row>
    <row r="33" customFormat="false" ht="11.1" hidden="false" customHeight="true" outlineLevel="0" collapsed="false">
      <c r="E33" s="173"/>
    </row>
    <row r="34" customFormat="false" ht="11.1" hidden="false" customHeight="true" outlineLevel="0" collapsed="false">
      <c r="A34" s="171"/>
      <c r="B34" s="171"/>
      <c r="C34" s="173"/>
      <c r="D34" s="173"/>
      <c r="E34" s="173"/>
    </row>
    <row r="35" customFormat="false" ht="10.9" hidden="false" customHeight="true" outlineLevel="0" collapsed="false">
      <c r="A35" s="171"/>
      <c r="B35" s="171"/>
      <c r="C35" s="171"/>
      <c r="D35" s="171"/>
      <c r="E35" s="171"/>
      <c r="F35" s="171"/>
      <c r="G35" s="171"/>
      <c r="H35" s="171"/>
      <c r="I35" s="171"/>
    </row>
    <row r="36" customFormat="false" ht="13.15" hidden="false" customHeight="true" outlineLevel="0" collapsed="false">
      <c r="D36" s="174"/>
    </row>
    <row r="37" customFormat="false" ht="15.75" hidden="false" customHeight="true" outlineLevel="0" collapsed="false"/>
    <row r="38" customFormat="false" ht="12.75" hidden="false" customHeight="false" outlineLevel="0" collapsed="false">
      <c r="A38" s="175"/>
    </row>
    <row r="39" customFormat="false" ht="13.15" hidden="false" customHeight="true" outlineLevel="0" collapsed="false"/>
    <row r="49" customFormat="false" ht="15.6" hidden="false" customHeight="true" outlineLevel="0" collapsed="false"/>
    <row r="50" customFormat="false" ht="19.9" hidden="false" customHeight="true" outlineLevel="0" collapsed="false"/>
    <row r="74" customFormat="false" ht="12.75" hidden="false" customHeight="true" outlineLevel="0" collapsed="false">
      <c r="B74" s="176" t="s">
        <v>115</v>
      </c>
      <c r="C74" s="176"/>
      <c r="D74" s="176"/>
      <c r="E74" s="176"/>
      <c r="F74" s="176"/>
      <c r="G74" s="176"/>
      <c r="H74" s="176"/>
      <c r="I74" s="176"/>
      <c r="J74" s="176"/>
      <c r="K74" s="134" t="s">
        <v>115</v>
      </c>
      <c r="L74" s="134"/>
      <c r="M74" s="134"/>
      <c r="N74" s="134"/>
      <c r="O74" s="134"/>
      <c r="P74" s="134"/>
    </row>
  </sheetData>
  <mergeCells count="15">
    <mergeCell ref="A1:J1"/>
    <mergeCell ref="H2:J2"/>
    <mergeCell ref="C4:C5"/>
    <mergeCell ref="D4:G4"/>
    <mergeCell ref="H4:I4"/>
    <mergeCell ref="J4:U4"/>
    <mergeCell ref="A23:B23"/>
    <mergeCell ref="A24:D24"/>
    <mergeCell ref="A25:C25"/>
    <mergeCell ref="A26:C26"/>
    <mergeCell ref="A27:B27"/>
    <mergeCell ref="A34:B34"/>
    <mergeCell ref="A35:I35"/>
    <mergeCell ref="B74:J74"/>
    <mergeCell ref="K74:P74"/>
  </mergeCells>
  <printOptions headings="false" gridLines="false" gridLinesSet="true" horizontalCentered="false" verticalCentered="false"/>
  <pageMargins left="0.590277777777778" right="0.39375" top="0.7875"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5" activeCellId="0" sqref="B45"/>
    </sheetView>
  </sheetViews>
  <sheetFormatPr defaultColWidth="11.41796875" defaultRowHeight="11.25" zeroHeight="false" outlineLevelRow="0" outlineLevelCol="0"/>
  <cols>
    <col collapsed="false" customWidth="true" hidden="false" outlineLevel="0" max="1" min="1" style="177" width="22.7"/>
    <col collapsed="false" customWidth="true" hidden="false" outlineLevel="0" max="2" min="2" style="177" width="17.7"/>
    <col collapsed="false" customWidth="true" hidden="false" outlineLevel="0" max="3" min="3" style="177" width="13.7"/>
    <col collapsed="false" customWidth="true" hidden="false" outlineLevel="0" max="4" min="4" style="177" width="16.99"/>
    <col collapsed="false" customWidth="true" hidden="false" outlineLevel="0" max="7" min="5" style="177" width="15.7"/>
    <col collapsed="false" customWidth="true" hidden="false" outlineLevel="0" max="8" min="8" style="177" width="16.7"/>
    <col collapsed="false" customWidth="false" hidden="false" outlineLevel="0" max="257" min="9" style="177" width="11.42"/>
  </cols>
  <sheetData>
    <row r="1" customFormat="false" ht="11.25" hidden="false" customHeight="false" outlineLevel="0" collapsed="false">
      <c r="A1" s="178" t="s">
        <v>260</v>
      </c>
      <c r="B1" s="178"/>
      <c r="C1" s="178"/>
      <c r="D1" s="178"/>
      <c r="E1" s="178"/>
      <c r="F1" s="178"/>
      <c r="G1" s="178"/>
    </row>
    <row r="2" customFormat="false" ht="11.25" hidden="false" customHeight="false" outlineLevel="0" collapsed="false">
      <c r="A2" s="178"/>
      <c r="B2" s="178"/>
      <c r="C2" s="178"/>
      <c r="D2" s="178"/>
      <c r="E2" s="178"/>
      <c r="F2" s="178"/>
      <c r="G2" s="178"/>
    </row>
    <row r="3" customFormat="false" ht="6.6" hidden="false" customHeight="true" outlineLevel="0" collapsed="false"/>
    <row r="4" s="182" customFormat="true" ht="11.25" hidden="false" customHeight="false" outlineLevel="0" collapsed="false">
      <c r="A4" s="179" t="s">
        <v>261</v>
      </c>
      <c r="B4" s="179"/>
      <c r="C4" s="180"/>
      <c r="D4" s="180"/>
      <c r="E4" s="181"/>
    </row>
    <row r="5" customFormat="false" ht="6.6" hidden="false" customHeight="true" outlineLevel="0" collapsed="false">
      <c r="A5" s="183"/>
      <c r="B5" s="183"/>
      <c r="C5" s="183"/>
      <c r="D5" s="183"/>
      <c r="E5" s="183"/>
    </row>
    <row r="6" customFormat="false" ht="25.9" hidden="false" customHeight="true" outlineLevel="0" collapsed="false">
      <c r="A6" s="184" t="s">
        <v>262</v>
      </c>
      <c r="B6" s="185" t="s">
        <v>263</v>
      </c>
    </row>
    <row r="7" customFormat="false" ht="5.45" hidden="false" customHeight="true" outlineLevel="0" collapsed="false">
      <c r="A7" s="186"/>
      <c r="B7" s="187"/>
    </row>
    <row r="8" customFormat="false" ht="11.25" hidden="false" customHeight="false" outlineLevel="0" collapsed="false">
      <c r="A8" s="188" t="s">
        <v>264</v>
      </c>
      <c r="B8" s="189" t="s">
        <v>59</v>
      </c>
    </row>
    <row r="9" customFormat="false" ht="11.25" hidden="false" customHeight="false" outlineLevel="0" collapsed="false">
      <c r="A9" s="190" t="s">
        <v>265</v>
      </c>
      <c r="B9" s="189" t="n">
        <v>3</v>
      </c>
    </row>
    <row r="10" customFormat="false" ht="11.25" hidden="false" customHeight="false" outlineLevel="0" collapsed="false">
      <c r="A10" s="190" t="s">
        <v>266</v>
      </c>
      <c r="B10" s="189" t="n">
        <v>3</v>
      </c>
    </row>
    <row r="11" customFormat="false" ht="4.9" hidden="false" customHeight="true" outlineLevel="0" collapsed="false">
      <c r="A11" s="190"/>
      <c r="B11" s="189"/>
    </row>
    <row r="12" customFormat="false" ht="11.25" hidden="false" customHeight="false" outlineLevel="0" collapsed="false">
      <c r="A12" s="139" t="s">
        <v>267</v>
      </c>
      <c r="B12" s="189" t="n">
        <v>6</v>
      </c>
    </row>
    <row r="13" customFormat="false" ht="11.25" hidden="false" customHeight="false" outlineLevel="0" collapsed="false">
      <c r="A13" s="191"/>
      <c r="B13" s="191"/>
      <c r="C13" s="191"/>
    </row>
    <row r="14" customFormat="false" ht="11.25" hidden="false" customHeight="false" outlineLevel="0" collapsed="false">
      <c r="A14" s="191"/>
      <c r="B14" s="191"/>
      <c r="C14" s="191"/>
    </row>
    <row r="16" customFormat="false" ht="11.25" hidden="false" customHeight="false" outlineLevel="0" collapsed="false">
      <c r="A16" s="90" t="s">
        <v>268</v>
      </c>
      <c r="B16" s="90"/>
      <c r="C16" s="90"/>
      <c r="D16" s="90"/>
      <c r="E16" s="90"/>
      <c r="F16" s="192"/>
    </row>
    <row r="17" customFormat="false" ht="6.6" hidden="false" customHeight="true" outlineLevel="0" collapsed="false">
      <c r="A17" s="193"/>
      <c r="B17" s="193"/>
      <c r="C17" s="193"/>
      <c r="D17" s="193"/>
      <c r="E17" s="192"/>
      <c r="F17" s="192"/>
    </row>
    <row r="18" customFormat="false" ht="51.75" hidden="false" customHeight="true" outlineLevel="0" collapsed="false">
      <c r="A18" s="184" t="s">
        <v>269</v>
      </c>
      <c r="B18" s="194" t="s">
        <v>270</v>
      </c>
      <c r="C18" s="194" t="s">
        <v>271</v>
      </c>
      <c r="D18" s="185" t="s">
        <v>272</v>
      </c>
      <c r="E18" s="185" t="s">
        <v>273</v>
      </c>
      <c r="F18" s="195"/>
    </row>
    <row r="19" customFormat="false" ht="6" hidden="false" customHeight="true" outlineLevel="0" collapsed="false">
      <c r="A19" s="196"/>
      <c r="B19" s="196"/>
      <c r="C19" s="196"/>
      <c r="D19" s="196"/>
      <c r="F19" s="195"/>
    </row>
    <row r="20" customFormat="false" ht="11.25" hidden="false" customHeight="true" outlineLevel="0" collapsed="false">
      <c r="A20" s="197"/>
      <c r="B20" s="186" t="s">
        <v>274</v>
      </c>
      <c r="C20" s="186"/>
      <c r="D20" s="186"/>
      <c r="E20" s="186"/>
    </row>
    <row r="21" customFormat="false" ht="3.6" hidden="false" customHeight="true" outlineLevel="0" collapsed="false">
      <c r="A21" s="197"/>
      <c r="B21" s="186"/>
      <c r="C21" s="186"/>
      <c r="D21" s="186"/>
    </row>
    <row r="22" customFormat="false" ht="11.25" hidden="false" customHeight="false" outlineLevel="0" collapsed="false">
      <c r="A22" s="198" t="s">
        <v>275</v>
      </c>
      <c r="B22" s="199" t="n">
        <v>123.885364</v>
      </c>
      <c r="C22" s="199" t="n">
        <v>111.381737</v>
      </c>
      <c r="D22" s="199" t="n">
        <v>11.652504</v>
      </c>
      <c r="E22" s="200" t="n">
        <v>0.851123</v>
      </c>
    </row>
    <row r="23" customFormat="false" ht="6" hidden="false" customHeight="true" outlineLevel="0" collapsed="false">
      <c r="A23" s="198"/>
      <c r="B23" s="199"/>
      <c r="C23" s="201"/>
      <c r="D23" s="201"/>
    </row>
    <row r="24" customFormat="false" ht="11.25" hidden="false" customHeight="false" outlineLevel="0" collapsed="false">
      <c r="A24" s="198" t="s">
        <v>276</v>
      </c>
      <c r="B24" s="199" t="n">
        <v>2200.024142</v>
      </c>
      <c r="C24" s="202" t="s">
        <v>277</v>
      </c>
      <c r="D24" s="201" t="s">
        <v>277</v>
      </c>
      <c r="E24" s="201" t="s">
        <v>277</v>
      </c>
    </row>
    <row r="25" customFormat="false" ht="6" hidden="false" customHeight="true" outlineLevel="0" collapsed="false">
      <c r="A25" s="203"/>
      <c r="B25" s="204"/>
      <c r="D25" s="201"/>
    </row>
    <row r="26" customFormat="false" ht="11.25" hidden="false" customHeight="false" outlineLevel="0" collapsed="false">
      <c r="A26" s="205"/>
      <c r="B26" s="189" t="s">
        <v>278</v>
      </c>
      <c r="C26" s="189"/>
      <c r="D26" s="189"/>
      <c r="E26" s="189"/>
    </row>
    <row r="27" customFormat="false" ht="4.15" hidden="false" customHeight="true" outlineLevel="0" collapsed="false">
      <c r="A27" s="205"/>
      <c r="B27" s="90"/>
      <c r="C27" s="90"/>
      <c r="D27" s="90"/>
    </row>
    <row r="28" customFormat="false" ht="11.25" hidden="false" customHeight="false" outlineLevel="0" collapsed="false">
      <c r="A28" s="198" t="s">
        <v>275</v>
      </c>
      <c r="B28" s="199" t="n">
        <v>34535.826198</v>
      </c>
      <c r="C28" s="199" t="n">
        <v>30187.05252</v>
      </c>
      <c r="D28" s="199" t="n">
        <v>4162.293624</v>
      </c>
      <c r="E28" s="200" t="n">
        <v>186.480054</v>
      </c>
    </row>
    <row r="29" customFormat="false" ht="6" hidden="false" customHeight="true" outlineLevel="0" collapsed="false">
      <c r="A29" s="198"/>
      <c r="B29" s="199"/>
      <c r="C29" s="201"/>
      <c r="D29" s="201"/>
    </row>
    <row r="30" customFormat="false" ht="11.25" hidden="false" customHeight="false" outlineLevel="0" collapsed="false">
      <c r="A30" s="198" t="s">
        <v>276</v>
      </c>
      <c r="B30" s="199" t="n">
        <v>46395.7</v>
      </c>
      <c r="C30" s="206" t="s">
        <v>277</v>
      </c>
      <c r="D30" s="206" t="s">
        <v>277</v>
      </c>
      <c r="E30" s="201" t="s">
        <v>277</v>
      </c>
    </row>
    <row r="31" customFormat="false" ht="11.25" hidden="false" customHeight="false" outlineLevel="0" collapsed="false">
      <c r="A31" s="203"/>
      <c r="B31" s="199"/>
      <c r="C31" s="207"/>
      <c r="D31" s="207"/>
    </row>
    <row r="34" customFormat="false" ht="11.25" hidden="false" customHeight="false" outlineLevel="0" collapsed="false">
      <c r="A34" s="90" t="s">
        <v>22</v>
      </c>
      <c r="B34" s="90"/>
      <c r="C34" s="90"/>
      <c r="D34" s="90"/>
    </row>
    <row r="35" customFormat="false" ht="6.6" hidden="false" customHeight="true" outlineLevel="0" collapsed="false">
      <c r="A35" s="208"/>
      <c r="B35" s="209"/>
      <c r="C35" s="209"/>
      <c r="D35" s="210"/>
    </row>
    <row r="36" customFormat="false" ht="11.25" hidden="false" customHeight="true" outlineLevel="0" collapsed="false">
      <c r="A36" s="211" t="s">
        <v>279</v>
      </c>
      <c r="B36" s="212" t="s">
        <v>280</v>
      </c>
      <c r="C36" s="212"/>
      <c r="D36" s="212"/>
    </row>
    <row r="37" customFormat="false" ht="23.25" hidden="false" customHeight="true" outlineLevel="0" collapsed="false">
      <c r="A37" s="211"/>
      <c r="B37" s="213" t="s">
        <v>281</v>
      </c>
      <c r="C37" s="214" t="s">
        <v>282</v>
      </c>
      <c r="D37" s="214"/>
    </row>
    <row r="38" customFormat="false" ht="6" hidden="false" customHeight="true" outlineLevel="0" collapsed="false">
      <c r="A38" s="215"/>
      <c r="B38" s="215"/>
      <c r="C38" s="216"/>
    </row>
    <row r="39" customFormat="false" ht="11.25" hidden="false" customHeight="true" outlineLevel="0" collapsed="false">
      <c r="A39" s="217"/>
      <c r="B39" s="216" t="s">
        <v>283</v>
      </c>
      <c r="C39" s="216"/>
      <c r="D39" s="216"/>
    </row>
    <row r="40" customFormat="false" ht="6" hidden="false" customHeight="true" outlineLevel="0" collapsed="false">
      <c r="A40" s="198"/>
    </row>
    <row r="41" customFormat="false" ht="11.25" hidden="false" customHeight="false" outlineLevel="0" collapsed="false">
      <c r="A41" s="218" t="s">
        <v>284</v>
      </c>
      <c r="B41" s="201" t="n">
        <v>148.522</v>
      </c>
      <c r="C41" s="219" t="n">
        <v>2.364</v>
      </c>
      <c r="D41" s="219"/>
    </row>
    <row r="42" customFormat="false" ht="11.25" hidden="false" customHeight="false" outlineLevel="0" collapsed="false">
      <c r="A42" s="218"/>
    </row>
    <row r="43" customFormat="false" ht="11.25" hidden="false" customHeight="true" outlineLevel="0" collapsed="false">
      <c r="A43" s="217"/>
      <c r="B43" s="216" t="s">
        <v>285</v>
      </c>
      <c r="C43" s="216"/>
      <c r="D43" s="216"/>
    </row>
    <row r="44" customFormat="false" ht="6" hidden="false" customHeight="true" outlineLevel="0" collapsed="false">
      <c r="A44" s="198"/>
    </row>
    <row r="45" customFormat="false" ht="11.25" hidden="false" customHeight="false" outlineLevel="0" collapsed="false">
      <c r="A45" s="218" t="s">
        <v>286</v>
      </c>
      <c r="B45" s="201" t="n">
        <v>74380.882</v>
      </c>
      <c r="C45" s="219" t="n">
        <v>1457.445</v>
      </c>
      <c r="D45" s="219"/>
    </row>
    <row r="50" customFormat="false" ht="11.25" hidden="false" customHeight="false" outlineLevel="0" collapsed="false">
      <c r="A50" s="90" t="s">
        <v>287</v>
      </c>
      <c r="B50" s="90"/>
      <c r="C50" s="90"/>
      <c r="D50" s="90"/>
      <c r="E50" s="90"/>
      <c r="F50" s="90"/>
      <c r="G50" s="90"/>
      <c r="H50" s="90"/>
      <c r="I50" s="90"/>
    </row>
    <row r="51" customFormat="false" ht="7.15" hidden="false" customHeight="true" outlineLevel="0" collapsed="false"/>
    <row r="52" customFormat="false" ht="11.25" hidden="false" customHeight="true" outlineLevel="0" collapsed="false">
      <c r="A52" s="184" t="s">
        <v>288</v>
      </c>
      <c r="B52" s="220" t="n">
        <v>2006</v>
      </c>
      <c r="C52" s="220"/>
      <c r="D52" s="220" t="n">
        <v>2007</v>
      </c>
      <c r="E52" s="220"/>
      <c r="F52" s="221" t="n">
        <v>2008</v>
      </c>
      <c r="G52" s="221"/>
      <c r="H52" s="221" t="n">
        <v>2009</v>
      </c>
      <c r="I52" s="221"/>
    </row>
    <row r="53" customFormat="false" ht="16.15" hidden="false" customHeight="true" outlineLevel="0" collapsed="false">
      <c r="A53" s="184"/>
      <c r="B53" s="194" t="s">
        <v>289</v>
      </c>
      <c r="C53" s="194" t="s">
        <v>290</v>
      </c>
      <c r="D53" s="194" t="s">
        <v>289</v>
      </c>
      <c r="E53" s="194" t="s">
        <v>290</v>
      </c>
      <c r="F53" s="194" t="s">
        <v>289</v>
      </c>
      <c r="G53" s="185" t="s">
        <v>290</v>
      </c>
      <c r="H53" s="194" t="s">
        <v>289</v>
      </c>
      <c r="I53" s="185" t="s">
        <v>290</v>
      </c>
    </row>
    <row r="54" customFormat="false" ht="13.15" hidden="false" customHeight="true" outlineLevel="0" collapsed="false">
      <c r="A54" s="184"/>
      <c r="B54" s="185" t="s">
        <v>184</v>
      </c>
      <c r="C54" s="185"/>
      <c r="D54" s="185"/>
      <c r="E54" s="185"/>
      <c r="F54" s="185"/>
      <c r="G54" s="185"/>
      <c r="H54" s="185"/>
      <c r="I54" s="185"/>
    </row>
    <row r="55" customFormat="false" ht="11.25" hidden="false" customHeight="false" outlineLevel="0" collapsed="false">
      <c r="A55" s="186"/>
      <c r="B55" s="222"/>
      <c r="C55" s="222"/>
      <c r="D55" s="222"/>
      <c r="E55" s="222"/>
      <c r="F55" s="222"/>
      <c r="G55" s="222"/>
    </row>
    <row r="56" customFormat="false" ht="11.25" hidden="false" customHeight="false" outlineLevel="0" collapsed="false">
      <c r="A56" s="223" t="s">
        <v>291</v>
      </c>
      <c r="B56" s="224" t="n">
        <v>1467</v>
      </c>
      <c r="C56" s="225" t="n">
        <v>1597</v>
      </c>
      <c r="D56" s="225" t="n">
        <v>1425</v>
      </c>
      <c r="E56" s="225" t="n">
        <v>1656</v>
      </c>
      <c r="F56" s="225" t="n">
        <v>1550.56</v>
      </c>
      <c r="G56" s="225" t="n">
        <v>1842.234</v>
      </c>
      <c r="H56" s="225" t="n">
        <v>1497.824</v>
      </c>
      <c r="I56" s="225" t="n">
        <v>1775.063</v>
      </c>
    </row>
    <row r="57" customFormat="false" ht="11.25" hidden="false" customHeight="false" outlineLevel="0" collapsed="false">
      <c r="A57" s="223" t="s">
        <v>292</v>
      </c>
      <c r="B57" s="224" t="n">
        <v>929</v>
      </c>
      <c r="C57" s="225" t="n">
        <v>929</v>
      </c>
      <c r="D57" s="225" t="n">
        <v>928</v>
      </c>
      <c r="E57" s="225" t="n">
        <v>929</v>
      </c>
      <c r="F57" s="225" t="n">
        <v>900.325</v>
      </c>
      <c r="G57" s="225" t="n">
        <v>950.968</v>
      </c>
      <c r="H57" s="225" t="n">
        <v>1040.144</v>
      </c>
      <c r="I57" s="225" t="n">
        <v>1031.44</v>
      </c>
    </row>
    <row r="58" customFormat="false" ht="11.25" hidden="false" customHeight="false" outlineLevel="0" collapsed="false">
      <c r="A58" s="223" t="s">
        <v>293</v>
      </c>
      <c r="B58" s="224" t="n">
        <v>566</v>
      </c>
      <c r="C58" s="225" t="n">
        <v>698</v>
      </c>
      <c r="D58" s="225" t="n">
        <v>584</v>
      </c>
      <c r="E58" s="225" t="n">
        <v>706</v>
      </c>
      <c r="F58" s="225" t="n">
        <v>720.671</v>
      </c>
      <c r="G58" s="225" t="n">
        <v>860.607</v>
      </c>
      <c r="H58" s="225" t="n">
        <v>677.726</v>
      </c>
      <c r="I58" s="225" t="n">
        <v>1019.184</v>
      </c>
    </row>
    <row r="59" customFormat="false" ht="11.25" hidden="false" customHeight="false" outlineLevel="0" collapsed="false">
      <c r="A59" s="223" t="s">
        <v>294</v>
      </c>
      <c r="B59" s="224" t="n">
        <v>361</v>
      </c>
      <c r="C59" s="225" t="n">
        <v>306</v>
      </c>
      <c r="D59" s="225" t="n">
        <v>263</v>
      </c>
      <c r="E59" s="225" t="n">
        <v>226</v>
      </c>
      <c r="F59" s="225" t="n">
        <v>261.17</v>
      </c>
      <c r="G59" s="225" t="n">
        <v>247.205</v>
      </c>
      <c r="H59" s="225" t="n">
        <v>178.268</v>
      </c>
      <c r="I59" s="225" t="n">
        <v>257.314</v>
      </c>
    </row>
    <row r="60" customFormat="false" ht="11.25" hidden="false" customHeight="false" outlineLevel="0" collapsed="false">
      <c r="A60" s="223" t="s">
        <v>295</v>
      </c>
      <c r="B60" s="224" t="n">
        <v>312</v>
      </c>
      <c r="C60" s="225" t="n">
        <v>353</v>
      </c>
      <c r="D60" s="225" t="n">
        <v>279</v>
      </c>
      <c r="E60" s="225" t="n">
        <v>396</v>
      </c>
      <c r="F60" s="225" t="n">
        <v>447.887</v>
      </c>
      <c r="G60" s="225" t="n">
        <v>625.566</v>
      </c>
      <c r="H60" s="225" t="n">
        <v>543.384</v>
      </c>
      <c r="I60" s="225" t="n">
        <v>680.519</v>
      </c>
    </row>
    <row r="61" customFormat="false" ht="11.25" hidden="false" customHeight="false" outlineLevel="0" collapsed="false">
      <c r="A61" s="223" t="s">
        <v>296</v>
      </c>
      <c r="B61" s="224" t="n">
        <v>260</v>
      </c>
      <c r="C61" s="225" t="n">
        <v>266</v>
      </c>
      <c r="D61" s="225" t="n">
        <v>358</v>
      </c>
      <c r="E61" s="225" t="n">
        <v>278</v>
      </c>
      <c r="F61" s="225" t="n">
        <v>251.811</v>
      </c>
      <c r="G61" s="225" t="n">
        <v>319.573</v>
      </c>
      <c r="H61" s="225" t="n">
        <v>424.704</v>
      </c>
      <c r="I61" s="225" t="n">
        <v>395.798</v>
      </c>
    </row>
    <row r="62" customFormat="false" ht="11.25" hidden="false" customHeight="false" outlineLevel="0" collapsed="false">
      <c r="A62" s="223" t="s">
        <v>297</v>
      </c>
      <c r="B62" s="224" t="n">
        <v>278</v>
      </c>
      <c r="C62" s="225" t="n">
        <v>324</v>
      </c>
      <c r="D62" s="225" t="n">
        <v>207</v>
      </c>
      <c r="E62" s="225" t="n">
        <v>273</v>
      </c>
      <c r="F62" s="225" t="n">
        <v>203.032</v>
      </c>
      <c r="G62" s="225" t="n">
        <v>269.42</v>
      </c>
      <c r="H62" s="225" t="n">
        <v>249.054</v>
      </c>
      <c r="I62" s="225" t="n">
        <v>306.939</v>
      </c>
    </row>
    <row r="63" customFormat="false" ht="11.25" hidden="false" customHeight="false" outlineLevel="0" collapsed="false">
      <c r="A63" s="223" t="s">
        <v>298</v>
      </c>
      <c r="B63" s="224" t="n">
        <v>142</v>
      </c>
      <c r="C63" s="225" t="n">
        <v>184</v>
      </c>
      <c r="D63" s="225" t="n">
        <v>134</v>
      </c>
      <c r="E63" s="225" t="n">
        <v>198</v>
      </c>
      <c r="F63" s="225" t="n">
        <v>210.519</v>
      </c>
      <c r="G63" s="225" t="n">
        <v>248.906</v>
      </c>
      <c r="H63" s="225" t="n">
        <v>264.418</v>
      </c>
      <c r="I63" s="225" t="n">
        <v>265.362</v>
      </c>
    </row>
    <row r="64" customFormat="false" ht="11.25" hidden="false" customHeight="false" outlineLevel="0" collapsed="false">
      <c r="A64" s="223" t="s">
        <v>299</v>
      </c>
      <c r="B64" s="224" t="n">
        <v>11</v>
      </c>
      <c r="C64" s="225" t="n">
        <v>11</v>
      </c>
      <c r="D64" s="225" t="n">
        <v>10</v>
      </c>
      <c r="E64" s="225" t="n">
        <v>15</v>
      </c>
      <c r="F64" s="225" t="n">
        <v>48.1</v>
      </c>
      <c r="G64" s="225" t="n">
        <v>39.608</v>
      </c>
      <c r="H64" s="225" t="n">
        <v>23.422</v>
      </c>
      <c r="I64" s="225" t="n">
        <v>23.422</v>
      </c>
    </row>
    <row r="65" customFormat="false" ht="11.25" hidden="false" customHeight="false" outlineLevel="0" collapsed="false">
      <c r="A65" s="223" t="s">
        <v>300</v>
      </c>
      <c r="B65" s="224" t="n">
        <v>4</v>
      </c>
      <c r="C65" s="225" t="n">
        <v>4</v>
      </c>
      <c r="D65" s="225" t="n">
        <v>4</v>
      </c>
      <c r="E65" s="225" t="n">
        <v>3</v>
      </c>
      <c r="F65" s="225" t="n">
        <v>8.279</v>
      </c>
      <c r="G65" s="225" t="n">
        <v>5.82</v>
      </c>
      <c r="H65" s="225" t="s">
        <v>62</v>
      </c>
      <c r="I65" s="225" t="s">
        <v>62</v>
      </c>
    </row>
    <row r="66" customFormat="false" ht="11.25" hidden="false" customHeight="false" outlineLevel="0" collapsed="false">
      <c r="A66" s="223" t="s">
        <v>301</v>
      </c>
      <c r="B66" s="224" t="n">
        <v>186</v>
      </c>
      <c r="C66" s="225" t="n">
        <v>208</v>
      </c>
      <c r="D66" s="225" t="n">
        <v>249</v>
      </c>
      <c r="E66" s="225" t="n">
        <v>391</v>
      </c>
      <c r="F66" s="225" t="n">
        <v>255.025999999998</v>
      </c>
      <c r="G66" s="225" t="n">
        <v>391.398999999999</v>
      </c>
      <c r="H66" s="225" t="n">
        <f aca="false">57.619+65.687+133.626</f>
        <v>256.932</v>
      </c>
      <c r="I66" s="225" t="n">
        <f aca="false">155.489+52.76+189.285</f>
        <v>397.534</v>
      </c>
    </row>
    <row r="67" customFormat="false" ht="11.25" hidden="false" customHeight="false" outlineLevel="0" collapsed="false">
      <c r="A67" s="223"/>
      <c r="B67" s="224"/>
      <c r="C67" s="225"/>
      <c r="D67" s="225"/>
      <c r="E67" s="225"/>
      <c r="F67" s="225"/>
      <c r="G67" s="225"/>
      <c r="H67" s="225"/>
      <c r="I67" s="225"/>
    </row>
    <row r="68" customFormat="false" ht="22.5" hidden="false" customHeight="false" outlineLevel="0" collapsed="false">
      <c r="A68" s="226" t="s">
        <v>302</v>
      </c>
      <c r="B68" s="224" t="n">
        <v>4515</v>
      </c>
      <c r="C68" s="225" t="n">
        <v>4882</v>
      </c>
      <c r="D68" s="225" t="n">
        <v>4443</v>
      </c>
      <c r="E68" s="225" t="n">
        <v>5072</v>
      </c>
      <c r="F68" s="225" t="n">
        <v>4857.38</v>
      </c>
      <c r="G68" s="225" t="n">
        <v>5801.306</v>
      </c>
      <c r="H68" s="225" t="n">
        <v>5155.876</v>
      </c>
      <c r="I68" s="225" t="n">
        <v>6152.575</v>
      </c>
    </row>
    <row r="70" customFormat="false" ht="11.25" hidden="false" customHeight="false" outlineLevel="0" collapsed="false">
      <c r="A70" s="177" t="s">
        <v>303</v>
      </c>
      <c r="G70" s="227"/>
    </row>
    <row r="92" customFormat="false" ht="11.25" hidden="false" customHeight="true" outlineLevel="0" collapsed="false">
      <c r="A92" s="134" t="s">
        <v>115</v>
      </c>
      <c r="B92" s="134"/>
      <c r="C92" s="134"/>
      <c r="D92" s="134"/>
      <c r="E92" s="134"/>
      <c r="F92" s="134"/>
    </row>
  </sheetData>
  <mergeCells count="21">
    <mergeCell ref="A1:G1"/>
    <mergeCell ref="A4:B4"/>
    <mergeCell ref="A16:E16"/>
    <mergeCell ref="B20:E20"/>
    <mergeCell ref="B26:E26"/>
    <mergeCell ref="A34:D34"/>
    <mergeCell ref="A36:A37"/>
    <mergeCell ref="B36:D36"/>
    <mergeCell ref="C37:D37"/>
    <mergeCell ref="B39:D39"/>
    <mergeCell ref="C41:D41"/>
    <mergeCell ref="B43:D43"/>
    <mergeCell ref="C45:D45"/>
    <mergeCell ref="A50:I50"/>
    <mergeCell ref="A52:A54"/>
    <mergeCell ref="B52:C52"/>
    <mergeCell ref="D52:E52"/>
    <mergeCell ref="F52:G52"/>
    <mergeCell ref="H52:I52"/>
    <mergeCell ref="B54:I54"/>
    <mergeCell ref="A92:F92"/>
  </mergeCells>
  <hyperlinks>
    <hyperlink ref="A1" location="'Inhalt -Anhang'!A1" display="1.3 Erhebung zum Schienenpersonenfernverkehr im Jahr 2009"/>
  </hyperlinks>
  <printOptions headings="false" gridLines="false" gridLinesSet="true" horizontalCentered="false" verticalCentered="false"/>
  <pageMargins left="0.39375" right="0" top="0.7875" bottom="0.511805555555556" header="0.511811023622047" footer="0.511805555555556"/>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I1" activeCellId="0" sqref="I1:L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2.42"/>
    <col collapsed="false" customWidth="true" hidden="false" outlineLevel="0" max="11" min="3" style="0" width="6.7"/>
    <col collapsed="false" customWidth="true" hidden="false" outlineLevel="0" max="17" min="12" style="0" width="10.71"/>
    <col collapsed="false" customWidth="true" hidden="false" outlineLevel="0" max="18" min="18" style="0" width="0.56"/>
    <col collapsed="false" customWidth="true" hidden="false" outlineLevel="0" max="23" min="19" style="0" width="6.7"/>
    <col collapsed="false" customWidth="true" hidden="false" outlineLevel="0" max="24" min="24" style="0" width="3.7"/>
  </cols>
  <sheetData>
    <row r="1" s="136" customFormat="true" ht="12.75" hidden="false" customHeight="false" outlineLevel="0" collapsed="false">
      <c r="B1" s="191"/>
      <c r="C1" s="191"/>
      <c r="D1" s="191"/>
      <c r="E1" s="138"/>
      <c r="F1" s="138"/>
      <c r="G1" s="138"/>
      <c r="H1" s="138"/>
      <c r="I1" s="228" t="s">
        <v>304</v>
      </c>
      <c r="J1" s="228"/>
      <c r="K1" s="228"/>
      <c r="L1" s="228"/>
      <c r="M1" s="229" t="s">
        <v>217</v>
      </c>
      <c r="N1" s="37"/>
      <c r="O1" s="37"/>
      <c r="P1" s="37"/>
      <c r="Q1" s="37"/>
      <c r="R1" s="37"/>
      <c r="S1" s="37"/>
      <c r="T1" s="37"/>
      <c r="U1" s="37"/>
      <c r="V1" s="37"/>
      <c r="W1" s="37"/>
      <c r="X1" s="37"/>
    </row>
    <row r="2" s="230" customFormat="true" ht="12.75" hidden="false" customHeight="true" outlineLevel="0" collapsed="false">
      <c r="B2" s="191"/>
      <c r="C2" s="191"/>
      <c r="D2" s="191"/>
      <c r="E2" s="191"/>
      <c r="F2" s="191"/>
      <c r="G2" s="191"/>
      <c r="H2" s="191"/>
      <c r="I2" s="138" t="s">
        <v>305</v>
      </c>
      <c r="J2" s="138"/>
      <c r="K2" s="138"/>
      <c r="L2" s="138"/>
      <c r="M2" s="191" t="s">
        <v>306</v>
      </c>
      <c r="N2" s="191"/>
      <c r="O2" s="191"/>
      <c r="P2" s="191"/>
      <c r="Q2" s="191"/>
      <c r="R2" s="191"/>
      <c r="S2" s="191"/>
      <c r="T2" s="191"/>
      <c r="U2" s="191"/>
      <c r="V2" s="191"/>
      <c r="W2" s="191"/>
      <c r="X2" s="191"/>
    </row>
    <row r="3" s="230" customFormat="true" ht="12.75" hidden="false" customHeight="true" outlineLevel="0" collapsed="false">
      <c r="B3" s="191"/>
      <c r="C3" s="191"/>
      <c r="D3" s="191"/>
      <c r="E3" s="37"/>
      <c r="F3" s="191"/>
      <c r="G3" s="191"/>
      <c r="H3" s="191"/>
      <c r="I3" s="191"/>
      <c r="J3" s="138" t="s">
        <v>307</v>
      </c>
      <c r="K3" s="138"/>
      <c r="L3" s="138"/>
      <c r="M3" s="191" t="s">
        <v>308</v>
      </c>
      <c r="N3" s="191"/>
      <c r="O3" s="191"/>
      <c r="P3" s="191"/>
      <c r="Q3" s="191"/>
      <c r="R3" s="191"/>
      <c r="S3" s="191"/>
      <c r="T3" s="191"/>
      <c r="U3" s="191"/>
      <c r="V3" s="191"/>
      <c r="W3" s="191"/>
      <c r="X3" s="191"/>
    </row>
    <row r="4" customFormat="false" ht="12.75" hidden="false" customHeight="false" outlineLevel="0" collapsed="false">
      <c r="A4" s="123"/>
      <c r="I4" s="102"/>
      <c r="S4" s="231"/>
    </row>
    <row r="5" customFormat="false" ht="12.75" hidden="false" customHeight="true" outlineLevel="0" collapsed="false">
      <c r="A5" s="146" t="s">
        <v>309</v>
      </c>
      <c r="B5" s="144" t="s">
        <v>177</v>
      </c>
      <c r="C5" s="144" t="s">
        <v>222</v>
      </c>
      <c r="D5" s="144"/>
      <c r="E5" s="144"/>
      <c r="F5" s="144"/>
      <c r="G5" s="145" t="s">
        <v>223</v>
      </c>
      <c r="H5" s="145"/>
      <c r="I5" s="145"/>
      <c r="J5" s="146" t="s">
        <v>223</v>
      </c>
      <c r="K5" s="146"/>
      <c r="L5" s="146"/>
      <c r="M5" s="146"/>
      <c r="N5" s="146"/>
      <c r="O5" s="146"/>
      <c r="P5" s="146"/>
      <c r="Q5" s="146"/>
      <c r="R5" s="146"/>
      <c r="S5" s="146"/>
      <c r="T5" s="146"/>
      <c r="U5" s="146"/>
      <c r="V5" s="146"/>
      <c r="W5" s="146"/>
      <c r="X5" s="145" t="s">
        <v>309</v>
      </c>
    </row>
    <row r="6" customFormat="false" ht="12.75" hidden="false" customHeight="false" outlineLevel="0" collapsed="false">
      <c r="A6" s="146"/>
      <c r="B6" s="144"/>
      <c r="C6" s="144" t="n">
        <v>1960</v>
      </c>
      <c r="D6" s="144" t="n">
        <v>1970</v>
      </c>
      <c r="E6" s="144" t="n">
        <v>1980</v>
      </c>
      <c r="F6" s="144" t="n">
        <v>1990</v>
      </c>
      <c r="G6" s="144" t="n">
        <v>1990</v>
      </c>
      <c r="H6" s="144" t="n">
        <v>1991</v>
      </c>
      <c r="I6" s="145" t="n">
        <v>1996</v>
      </c>
      <c r="J6" s="144" t="n">
        <v>1997</v>
      </c>
      <c r="K6" s="151" t="n">
        <v>1998</v>
      </c>
      <c r="L6" s="151" t="n">
        <v>1999</v>
      </c>
      <c r="M6" s="151" t="n">
        <v>2000</v>
      </c>
      <c r="N6" s="151" t="n">
        <v>2001</v>
      </c>
      <c r="O6" s="151" t="n">
        <v>2002</v>
      </c>
      <c r="P6" s="151" t="n">
        <v>2003</v>
      </c>
      <c r="Q6" s="151" t="n">
        <v>2004</v>
      </c>
      <c r="R6" s="152"/>
      <c r="S6" s="146" t="n">
        <v>2005</v>
      </c>
      <c r="T6" s="151" t="n">
        <v>2006</v>
      </c>
      <c r="U6" s="152" t="n">
        <v>2007</v>
      </c>
      <c r="V6" s="152" t="n">
        <v>2008</v>
      </c>
      <c r="W6" s="152" t="n">
        <v>2009</v>
      </c>
      <c r="X6" s="145"/>
    </row>
    <row r="7" customFormat="false" ht="12.75" hidden="false" customHeight="false" outlineLevel="0" collapsed="false">
      <c r="A7" s="154"/>
      <c r="B7" s="154"/>
      <c r="C7" s="154"/>
      <c r="D7" s="154"/>
      <c r="E7" s="154"/>
      <c r="F7" s="154"/>
      <c r="G7" s="154"/>
      <c r="H7" s="154"/>
      <c r="I7" s="154"/>
      <c r="J7" s="154"/>
      <c r="K7" s="154"/>
      <c r="L7" s="154"/>
      <c r="M7" s="154"/>
      <c r="N7" s="154"/>
      <c r="O7" s="154"/>
      <c r="P7" s="154"/>
      <c r="Q7" s="154"/>
      <c r="R7" s="154"/>
      <c r="S7" s="154"/>
      <c r="T7" s="154"/>
      <c r="U7" s="154"/>
      <c r="V7" s="154"/>
      <c r="W7" s="154"/>
      <c r="X7" s="154"/>
    </row>
    <row r="8" customFormat="false" ht="12.75" hidden="false" customHeight="false" outlineLevel="0" collapsed="false">
      <c r="A8" s="162"/>
      <c r="B8" s="162"/>
      <c r="D8" s="162"/>
      <c r="E8" s="162"/>
      <c r="F8" s="162"/>
      <c r="G8" s="162"/>
      <c r="H8" s="162"/>
      <c r="I8" s="162"/>
      <c r="K8" s="162"/>
      <c r="L8" s="163" t="s">
        <v>310</v>
      </c>
      <c r="M8" s="162" t="s">
        <v>311</v>
      </c>
      <c r="N8" s="162"/>
      <c r="O8" s="162"/>
      <c r="P8" s="162"/>
      <c r="Q8" s="162"/>
      <c r="R8" s="162"/>
      <c r="S8" s="162"/>
      <c r="T8" s="162"/>
      <c r="U8" s="164"/>
      <c r="V8" s="164"/>
      <c r="W8" s="164"/>
      <c r="X8" s="162"/>
    </row>
    <row r="9" customFormat="false" ht="12.75" hidden="false" customHeight="false" outlineLevel="0" collapsed="false">
      <c r="A9" s="155"/>
      <c r="B9" s="60" t="s">
        <v>140</v>
      </c>
      <c r="C9" s="155"/>
      <c r="D9" s="155"/>
      <c r="E9" s="155"/>
      <c r="F9" s="155"/>
      <c r="G9" s="155"/>
      <c r="H9" s="155"/>
      <c r="I9" s="155"/>
      <c r="J9" s="155"/>
      <c r="K9" s="155"/>
      <c r="L9" s="155"/>
      <c r="M9" s="155"/>
      <c r="N9" s="155"/>
      <c r="O9" s="155"/>
      <c r="P9" s="155"/>
      <c r="Q9" s="155"/>
      <c r="R9" s="155"/>
      <c r="S9" s="155"/>
      <c r="T9" s="155"/>
      <c r="U9" s="155"/>
      <c r="V9" s="155"/>
      <c r="W9" s="155"/>
      <c r="X9" s="155"/>
    </row>
    <row r="10" customFormat="false" ht="12" hidden="false" customHeight="true" outlineLevel="0" collapsed="false">
      <c r="A10" s="232" t="n">
        <v>1</v>
      </c>
      <c r="B10" s="233" t="s">
        <v>312</v>
      </c>
      <c r="C10" s="232" t="n">
        <v>343.3</v>
      </c>
      <c r="D10" s="232" t="n">
        <v>392.2</v>
      </c>
      <c r="E10" s="232" t="n">
        <v>364.2</v>
      </c>
      <c r="F10" s="232" t="n">
        <v>310.5</v>
      </c>
      <c r="G10" s="232" t="n">
        <v>541.1</v>
      </c>
      <c r="H10" s="232" t="n">
        <v>415.5</v>
      </c>
      <c r="I10" s="232" t="n">
        <v>319.5</v>
      </c>
      <c r="J10" s="232" t="n">
        <v>321.5</v>
      </c>
      <c r="K10" s="232" t="n">
        <v>308.7</v>
      </c>
      <c r="L10" s="232" t="s">
        <v>313</v>
      </c>
      <c r="M10" s="232" t="s">
        <v>314</v>
      </c>
      <c r="N10" s="232" t="s">
        <v>315</v>
      </c>
      <c r="O10" s="232" t="s">
        <v>316</v>
      </c>
      <c r="P10" s="232" t="s">
        <v>317</v>
      </c>
      <c r="Q10" s="234" t="s">
        <v>318</v>
      </c>
      <c r="R10" s="234"/>
      <c r="S10" s="235" t="n">
        <v>317.29</v>
      </c>
      <c r="T10" s="236" t="n">
        <v>346.118</v>
      </c>
      <c r="U10" s="236" t="n">
        <v>361.115737</v>
      </c>
      <c r="V10" s="236" t="n">
        <v>371.297947</v>
      </c>
      <c r="W10" s="236" t="n">
        <v>312.087201</v>
      </c>
      <c r="X10" s="234" t="n">
        <v>1</v>
      </c>
    </row>
    <row r="11" customFormat="false" ht="12" hidden="false" customHeight="true" outlineLevel="0" collapsed="false">
      <c r="A11" s="232" t="n">
        <v>2</v>
      </c>
      <c r="B11" s="237" t="s">
        <v>319</v>
      </c>
      <c r="C11" s="232" t="n">
        <v>320.6</v>
      </c>
      <c r="D11" s="232" t="n">
        <v>377.1</v>
      </c>
      <c r="E11" s="232" t="n">
        <v>349.5</v>
      </c>
      <c r="F11" s="232" t="n">
        <v>303.6</v>
      </c>
      <c r="G11" s="232" t="n">
        <v>524.5</v>
      </c>
      <c r="H11" s="232" t="n">
        <v>401.4</v>
      </c>
      <c r="I11" s="232" t="n">
        <v>309.4</v>
      </c>
      <c r="J11" s="232" t="n">
        <v>316.6</v>
      </c>
      <c r="K11" s="232" t="n">
        <v>305.8</v>
      </c>
      <c r="L11" s="232" t="n">
        <v>290.3</v>
      </c>
      <c r="M11" s="232" t="n">
        <v>298.8</v>
      </c>
      <c r="N11" s="232" t="n">
        <v>290.8</v>
      </c>
      <c r="O11" s="232" t="n">
        <v>289.1</v>
      </c>
      <c r="P11" s="232" t="n">
        <v>303.8</v>
      </c>
      <c r="Q11" s="234" t="n">
        <v>310.3</v>
      </c>
      <c r="R11" s="234"/>
      <c r="S11" s="235" t="n">
        <v>317.29</v>
      </c>
      <c r="T11" s="236" t="n">
        <v>346.118</v>
      </c>
      <c r="U11" s="236" t="n">
        <v>361.115737</v>
      </c>
      <c r="V11" s="236" t="n">
        <v>371.297947</v>
      </c>
      <c r="W11" s="236" t="n">
        <v>312.1</v>
      </c>
      <c r="X11" s="234" t="n">
        <v>2</v>
      </c>
    </row>
    <row r="12" customFormat="false" ht="12" hidden="false" customHeight="true" outlineLevel="0" collapsed="false">
      <c r="A12" s="232" t="n">
        <v>3</v>
      </c>
      <c r="B12" s="237" t="s">
        <v>320</v>
      </c>
      <c r="C12" s="236" t="n">
        <v>315</v>
      </c>
      <c r="D12" s="232" t="n">
        <v>372.3</v>
      </c>
      <c r="E12" s="236" t="n">
        <v>346</v>
      </c>
      <c r="F12" s="232" t="n">
        <v>300.7</v>
      </c>
      <c r="G12" s="232" t="n">
        <v>520.5</v>
      </c>
      <c r="H12" s="232" t="n">
        <v>398.3</v>
      </c>
      <c r="I12" s="232" t="n">
        <v>307.9</v>
      </c>
      <c r="J12" s="236" t="n">
        <v>316</v>
      </c>
      <c r="K12" s="232" t="n">
        <v>305.7</v>
      </c>
      <c r="L12" s="232" t="n">
        <v>290.3</v>
      </c>
      <c r="M12" s="232" t="n">
        <v>298.8</v>
      </c>
      <c r="N12" s="232" t="s">
        <v>321</v>
      </c>
      <c r="O12" s="232" t="n">
        <v>289.1</v>
      </c>
      <c r="P12" s="232" t="n">
        <v>303.8</v>
      </c>
      <c r="Q12" s="234" t="n">
        <v>310.3</v>
      </c>
      <c r="R12" s="234"/>
      <c r="S12" s="235" t="n">
        <v>317.29</v>
      </c>
      <c r="T12" s="236" t="n">
        <v>346.118</v>
      </c>
      <c r="U12" s="236" t="n">
        <v>361.115737</v>
      </c>
      <c r="V12" s="236" t="n">
        <v>371.297947</v>
      </c>
      <c r="W12" s="236" t="n">
        <v>312.1</v>
      </c>
      <c r="X12" s="234" t="n">
        <v>3</v>
      </c>
    </row>
    <row r="13" customFormat="false" ht="12" hidden="false" customHeight="true" outlineLevel="0" collapsed="false">
      <c r="A13" s="232" t="n">
        <v>4</v>
      </c>
      <c r="B13" s="238" t="s">
        <v>322</v>
      </c>
      <c r="C13" s="232" t="n">
        <v>252.7</v>
      </c>
      <c r="D13" s="232" t="n">
        <v>288.8</v>
      </c>
      <c r="E13" s="232" t="n">
        <v>256.7</v>
      </c>
      <c r="F13" s="232" t="n">
        <v>217.2</v>
      </c>
      <c r="G13" s="161" t="s">
        <v>62</v>
      </c>
      <c r="H13" s="232" t="n">
        <v>311.8</v>
      </c>
      <c r="I13" s="232" t="n">
        <v>223.9</v>
      </c>
      <c r="J13" s="232" t="n">
        <v>225.7</v>
      </c>
      <c r="K13" s="232" t="n">
        <v>211.4</v>
      </c>
      <c r="L13" s="236" t="n">
        <v>199</v>
      </c>
      <c r="M13" s="232" t="n">
        <v>193.3</v>
      </c>
      <c r="N13" s="232" t="n">
        <v>192.1</v>
      </c>
      <c r="O13" s="232" t="n">
        <v>193.1</v>
      </c>
      <c r="P13" s="232" t="n">
        <v>203.2</v>
      </c>
      <c r="Q13" s="234" t="n">
        <v>200.1</v>
      </c>
      <c r="R13" s="234"/>
      <c r="S13" s="235" t="n">
        <v>201.725</v>
      </c>
      <c r="T13" s="236" t="n">
        <v>217.889</v>
      </c>
      <c r="U13" s="236" t="n">
        <v>226.30663</v>
      </c>
      <c r="V13" s="236" t="n">
        <v>239.265747</v>
      </c>
      <c r="W13" s="236" t="n">
        <v>210.722363</v>
      </c>
      <c r="X13" s="234" t="n">
        <v>4</v>
      </c>
    </row>
    <row r="14" customFormat="false" ht="12" hidden="false" customHeight="true" outlineLevel="0" collapsed="false">
      <c r="A14" s="232" t="n">
        <v>5</v>
      </c>
      <c r="B14" s="238" t="s">
        <v>323</v>
      </c>
      <c r="C14" s="232" t="n">
        <v>30.2</v>
      </c>
      <c r="D14" s="232" t="n">
        <v>40.4</v>
      </c>
      <c r="E14" s="232" t="n">
        <v>43.2</v>
      </c>
      <c r="F14" s="232" t="n">
        <v>37.9</v>
      </c>
      <c r="G14" s="161" t="s">
        <v>62</v>
      </c>
      <c r="H14" s="232" t="n">
        <v>40.4</v>
      </c>
      <c r="I14" s="232" t="n">
        <v>33.8</v>
      </c>
      <c r="J14" s="232" t="n">
        <v>38.1</v>
      </c>
      <c r="K14" s="232" t="n">
        <v>40.2</v>
      </c>
      <c r="L14" s="232" t="n">
        <v>38.4</v>
      </c>
      <c r="M14" s="232" t="n">
        <v>42.3</v>
      </c>
      <c r="N14" s="232" t="n">
        <v>41.3</v>
      </c>
      <c r="O14" s="232" t="n">
        <v>40.5</v>
      </c>
      <c r="P14" s="232" t="n">
        <v>41.3</v>
      </c>
      <c r="Q14" s="234" t="n">
        <v>46.1</v>
      </c>
      <c r="R14" s="234"/>
      <c r="S14" s="235" t="n">
        <v>48.22</v>
      </c>
      <c r="T14" s="236" t="n">
        <v>54.627</v>
      </c>
      <c r="U14" s="236" t="n">
        <v>56.424791</v>
      </c>
      <c r="V14" s="236" t="n">
        <v>54.335962</v>
      </c>
      <c r="W14" s="236" t="n">
        <v>41.778518</v>
      </c>
      <c r="X14" s="234" t="n">
        <v>5</v>
      </c>
    </row>
    <row r="15" customFormat="false" ht="12" hidden="false" customHeight="true" outlineLevel="0" collapsed="false">
      <c r="A15" s="232" t="n">
        <v>6</v>
      </c>
      <c r="B15" s="238" t="s">
        <v>324</v>
      </c>
      <c r="C15" s="232" t="n">
        <v>28.6</v>
      </c>
      <c r="D15" s="232" t="n">
        <v>36.5</v>
      </c>
      <c r="E15" s="232" t="n">
        <v>38.5</v>
      </c>
      <c r="F15" s="236" t="n">
        <v>37</v>
      </c>
      <c r="G15" s="161" t="s">
        <v>62</v>
      </c>
      <c r="H15" s="232" t="n">
        <v>38.5</v>
      </c>
      <c r="I15" s="232" t="n">
        <v>41.2</v>
      </c>
      <c r="J15" s="236" t="n">
        <v>43</v>
      </c>
      <c r="K15" s="232" t="n">
        <v>44.3</v>
      </c>
      <c r="L15" s="232" t="n">
        <v>43.6</v>
      </c>
      <c r="M15" s="232" t="n">
        <v>47.7</v>
      </c>
      <c r="N15" s="232" t="n">
        <v>47.2</v>
      </c>
      <c r="O15" s="232" t="n">
        <v>44.8</v>
      </c>
      <c r="P15" s="232" t="n">
        <v>47.4</v>
      </c>
      <c r="Q15" s="234" t="n">
        <v>51.3</v>
      </c>
      <c r="R15" s="234"/>
      <c r="S15" s="239" t="n">
        <v>51.1</v>
      </c>
      <c r="T15" s="236" t="n">
        <v>56.147</v>
      </c>
      <c r="U15" s="236" t="n">
        <v>59.101366</v>
      </c>
      <c r="V15" s="236" t="n">
        <v>57.553452</v>
      </c>
      <c r="W15" s="236" t="n">
        <v>44.230667</v>
      </c>
      <c r="X15" s="234" t="n">
        <v>6</v>
      </c>
    </row>
    <row r="16" customFormat="false" ht="12" hidden="false" customHeight="true" outlineLevel="0" collapsed="false">
      <c r="A16" s="232" t="n">
        <v>7</v>
      </c>
      <c r="B16" s="238" t="s">
        <v>325</v>
      </c>
      <c r="C16" s="232" t="n">
        <v>3.5</v>
      </c>
      <c r="D16" s="232" t="n">
        <v>6.6</v>
      </c>
      <c r="E16" s="232" t="n">
        <v>7.6</v>
      </c>
      <c r="F16" s="232" t="n">
        <v>8.6</v>
      </c>
      <c r="G16" s="161" t="s">
        <v>62</v>
      </c>
      <c r="H16" s="232" t="n">
        <v>7.6</v>
      </c>
      <c r="I16" s="236" t="n">
        <v>9</v>
      </c>
      <c r="J16" s="232" t="n">
        <v>9.2</v>
      </c>
      <c r="K16" s="232" t="n">
        <v>9.9</v>
      </c>
      <c r="L16" s="232" t="n">
        <v>9.3</v>
      </c>
      <c r="M16" s="232" t="n">
        <v>10.5</v>
      </c>
      <c r="N16" s="232" t="n">
        <v>10.2</v>
      </c>
      <c r="O16" s="232" t="n">
        <v>10.7</v>
      </c>
      <c r="P16" s="232" t="n">
        <v>11.8</v>
      </c>
      <c r="Q16" s="234" t="n">
        <v>12.8</v>
      </c>
      <c r="R16" s="234"/>
      <c r="S16" s="239" t="n">
        <v>16.2</v>
      </c>
      <c r="T16" s="236" t="n">
        <v>17.454</v>
      </c>
      <c r="U16" s="236" t="n">
        <v>19.28295</v>
      </c>
      <c r="V16" s="236" t="n">
        <v>20.142786</v>
      </c>
      <c r="W16" s="236" t="n">
        <v>15.355653</v>
      </c>
      <c r="X16" s="234" t="n">
        <v>7</v>
      </c>
    </row>
    <row r="17" customFormat="false" ht="12" hidden="false" customHeight="true" outlineLevel="0" collapsed="false">
      <c r="A17" s="232" t="n">
        <v>8</v>
      </c>
      <c r="B17" s="237" t="s">
        <v>326</v>
      </c>
      <c r="C17" s="232" t="n">
        <v>5.6</v>
      </c>
      <c r="D17" s="232" t="n">
        <v>4.8</v>
      </c>
      <c r="E17" s="232" t="n">
        <v>3.5</v>
      </c>
      <c r="F17" s="232" t="n">
        <v>2.9</v>
      </c>
      <c r="G17" s="236" t="n">
        <v>4</v>
      </c>
      <c r="H17" s="232" t="n">
        <v>3.1</v>
      </c>
      <c r="I17" s="232" t="n">
        <v>1.5</v>
      </c>
      <c r="J17" s="232" t="n">
        <v>0.6</v>
      </c>
      <c r="K17" s="161" t="s">
        <v>62</v>
      </c>
      <c r="L17" s="161" t="s">
        <v>62</v>
      </c>
      <c r="M17" s="161" t="s">
        <v>62</v>
      </c>
      <c r="N17" s="161" t="s">
        <v>62</v>
      </c>
      <c r="O17" s="161" t="s">
        <v>62</v>
      </c>
      <c r="P17" s="161" t="s">
        <v>62</v>
      </c>
      <c r="Q17" s="240" t="s">
        <v>62</v>
      </c>
      <c r="R17" s="240"/>
      <c r="S17" s="241" t="s">
        <v>62</v>
      </c>
      <c r="T17" s="161" t="s">
        <v>62</v>
      </c>
      <c r="U17" s="161" t="s">
        <v>62</v>
      </c>
      <c r="V17" s="161" t="s">
        <v>62</v>
      </c>
      <c r="W17" s="161" t="s">
        <v>62</v>
      </c>
      <c r="X17" s="234" t="n">
        <v>8</v>
      </c>
      <c r="AA17" s="242"/>
    </row>
    <row r="18" customFormat="false" ht="12" hidden="false" customHeight="true" outlineLevel="0" collapsed="false">
      <c r="A18" s="232" t="n">
        <v>9</v>
      </c>
      <c r="B18" s="237" t="s">
        <v>327</v>
      </c>
      <c r="C18" s="232" t="n">
        <v>28.7</v>
      </c>
      <c r="D18" s="236" t="n">
        <v>15</v>
      </c>
      <c r="E18" s="232" t="n">
        <v>14.7</v>
      </c>
      <c r="F18" s="232" t="n">
        <v>6.9</v>
      </c>
      <c r="G18" s="232" t="n">
        <v>16.5</v>
      </c>
      <c r="H18" s="232" t="n">
        <v>14.1</v>
      </c>
      <c r="I18" s="232" t="n">
        <v>10.1</v>
      </c>
      <c r="J18" s="232" t="n">
        <v>4.9</v>
      </c>
      <c r="K18" s="232" t="n">
        <v>2.9</v>
      </c>
      <c r="L18" s="232" t="n">
        <v>0.4</v>
      </c>
      <c r="M18" s="232" t="n">
        <v>0.3</v>
      </c>
      <c r="N18" s="232" t="n">
        <v>0.3</v>
      </c>
      <c r="O18" s="232" t="n">
        <v>0.2</v>
      </c>
      <c r="P18" s="161" t="s">
        <v>62</v>
      </c>
      <c r="Q18" s="240" t="s">
        <v>62</v>
      </c>
      <c r="R18" s="240"/>
      <c r="S18" s="241" t="s">
        <v>62</v>
      </c>
      <c r="T18" s="161" t="s">
        <v>62</v>
      </c>
      <c r="U18" s="161" t="s">
        <v>62</v>
      </c>
      <c r="V18" s="161" t="s">
        <v>62</v>
      </c>
      <c r="W18" s="161" t="s">
        <v>62</v>
      </c>
      <c r="X18" s="234" t="n">
        <v>9</v>
      </c>
    </row>
    <row r="19" customFormat="false" ht="12" hidden="false" customHeight="true" outlineLevel="0" collapsed="false">
      <c r="A19" s="232"/>
      <c r="B19" s="237"/>
      <c r="D19" s="162"/>
      <c r="E19" s="162"/>
      <c r="F19" s="162"/>
      <c r="G19" s="162"/>
      <c r="H19" s="162"/>
      <c r="I19" s="162"/>
      <c r="K19" s="243"/>
      <c r="L19" s="244" t="s">
        <v>310</v>
      </c>
      <c r="M19" s="162" t="s">
        <v>79</v>
      </c>
      <c r="N19" s="162"/>
      <c r="O19" s="162"/>
      <c r="P19" s="162"/>
      <c r="Q19" s="162"/>
      <c r="R19" s="162"/>
      <c r="S19" s="162"/>
      <c r="T19" s="162"/>
      <c r="U19" s="161"/>
      <c r="V19" s="161"/>
      <c r="W19" s="161"/>
      <c r="X19" s="234"/>
    </row>
    <row r="20" customFormat="false" ht="12" hidden="false" customHeight="true" outlineLevel="0" collapsed="false">
      <c r="A20" s="232" t="n">
        <v>10</v>
      </c>
      <c r="B20" s="233" t="s">
        <v>328</v>
      </c>
      <c r="C20" s="232" t="s">
        <v>329</v>
      </c>
      <c r="D20" s="232" t="s">
        <v>330</v>
      </c>
      <c r="E20" s="232" t="s">
        <v>331</v>
      </c>
      <c r="F20" s="232" t="s">
        <v>332</v>
      </c>
      <c r="G20" s="232" t="s">
        <v>333</v>
      </c>
      <c r="H20" s="232" t="s">
        <v>334</v>
      </c>
      <c r="I20" s="232" t="s">
        <v>335</v>
      </c>
      <c r="J20" s="232" t="s">
        <v>336</v>
      </c>
      <c r="K20" s="232" t="s">
        <v>337</v>
      </c>
      <c r="L20" s="232" t="s">
        <v>338</v>
      </c>
      <c r="M20" s="232" t="s">
        <v>339</v>
      </c>
      <c r="N20" s="232" t="s">
        <v>340</v>
      </c>
      <c r="O20" s="232" t="s">
        <v>341</v>
      </c>
      <c r="P20" s="232" t="s">
        <v>342</v>
      </c>
      <c r="Q20" s="234" t="s">
        <v>343</v>
      </c>
      <c r="R20" s="234"/>
      <c r="S20" s="245" t="n">
        <v>95421</v>
      </c>
      <c r="T20" s="246" t="n">
        <v>107008.136</v>
      </c>
      <c r="U20" s="246" t="n">
        <v>114614.879347</v>
      </c>
      <c r="V20" s="246" t="n">
        <v>115651.86846</v>
      </c>
      <c r="W20" s="246" t="n">
        <v>95834.46431</v>
      </c>
      <c r="X20" s="234" t="n">
        <v>10</v>
      </c>
    </row>
    <row r="21" customFormat="false" ht="12" hidden="false" customHeight="true" outlineLevel="0" collapsed="false">
      <c r="A21" s="232" t="n">
        <v>11</v>
      </c>
      <c r="B21" s="238" t="s">
        <v>322</v>
      </c>
      <c r="C21" s="247" t="s">
        <v>62</v>
      </c>
      <c r="D21" s="247" t="s">
        <v>62</v>
      </c>
      <c r="E21" s="247" t="s">
        <v>62</v>
      </c>
      <c r="F21" s="247" t="s">
        <v>62</v>
      </c>
      <c r="G21" s="247" t="s">
        <v>62</v>
      </c>
      <c r="H21" s="247" t="s">
        <v>62</v>
      </c>
      <c r="I21" s="247" t="s">
        <v>62</v>
      </c>
      <c r="J21" s="247" t="s">
        <v>62</v>
      </c>
      <c r="K21" s="247" t="s">
        <v>62</v>
      </c>
      <c r="L21" s="247" t="s">
        <v>62</v>
      </c>
      <c r="M21" s="247" t="s">
        <v>62</v>
      </c>
      <c r="N21" s="247" t="s">
        <v>62</v>
      </c>
      <c r="O21" s="247" t="s">
        <v>62</v>
      </c>
      <c r="P21" s="247" t="s">
        <v>62</v>
      </c>
      <c r="Q21" s="247" t="s">
        <v>62</v>
      </c>
      <c r="R21" s="234"/>
      <c r="S21" s="245" t="n">
        <v>44412.352064</v>
      </c>
      <c r="T21" s="246" t="n">
        <v>50523.669</v>
      </c>
      <c r="U21" s="246" t="n">
        <v>53784.153169</v>
      </c>
      <c r="V21" s="246" t="n">
        <v>55927.833295</v>
      </c>
      <c r="W21" s="246" t="n">
        <v>48667.269124</v>
      </c>
      <c r="X21" s="234" t="n">
        <v>11</v>
      </c>
    </row>
    <row r="22" customFormat="false" ht="12" hidden="false" customHeight="true" outlineLevel="0" collapsed="false">
      <c r="A22" s="232" t="n">
        <v>12</v>
      </c>
      <c r="B22" s="238" t="s">
        <v>323</v>
      </c>
      <c r="C22" s="247" t="s">
        <v>62</v>
      </c>
      <c r="D22" s="247" t="s">
        <v>62</v>
      </c>
      <c r="E22" s="247" t="s">
        <v>62</v>
      </c>
      <c r="F22" s="247" t="s">
        <v>62</v>
      </c>
      <c r="G22" s="247" t="s">
        <v>62</v>
      </c>
      <c r="H22" s="247" t="s">
        <v>62</v>
      </c>
      <c r="I22" s="247" t="s">
        <v>62</v>
      </c>
      <c r="J22" s="247" t="s">
        <v>62</v>
      </c>
      <c r="K22" s="247" t="s">
        <v>62</v>
      </c>
      <c r="L22" s="247" t="s">
        <v>62</v>
      </c>
      <c r="M22" s="247" t="s">
        <v>62</v>
      </c>
      <c r="N22" s="247" t="s">
        <v>62</v>
      </c>
      <c r="O22" s="247" t="s">
        <v>62</v>
      </c>
      <c r="P22" s="247" t="s">
        <v>62</v>
      </c>
      <c r="Q22" s="247" t="s">
        <v>62</v>
      </c>
      <c r="R22" s="234"/>
      <c r="S22" s="245" t="n">
        <v>20865.269962</v>
      </c>
      <c r="T22" s="246" t="n">
        <v>23831.816072</v>
      </c>
      <c r="U22" s="246" t="n">
        <v>24983.134695</v>
      </c>
      <c r="V22" s="246" t="n">
        <v>24314.792268</v>
      </c>
      <c r="W22" s="246" t="n">
        <v>18831.769684</v>
      </c>
      <c r="X22" s="234" t="n">
        <v>12</v>
      </c>
    </row>
    <row r="23" customFormat="false" ht="12" hidden="false" customHeight="true" outlineLevel="0" collapsed="false">
      <c r="A23" s="232" t="n">
        <v>13</v>
      </c>
      <c r="B23" s="238" t="s">
        <v>324</v>
      </c>
      <c r="C23" s="247" t="s">
        <v>62</v>
      </c>
      <c r="D23" s="247" t="s">
        <v>62</v>
      </c>
      <c r="E23" s="247" t="s">
        <v>62</v>
      </c>
      <c r="F23" s="247" t="s">
        <v>62</v>
      </c>
      <c r="G23" s="247" t="s">
        <v>62</v>
      </c>
      <c r="H23" s="247" t="s">
        <v>62</v>
      </c>
      <c r="I23" s="247" t="s">
        <v>62</v>
      </c>
      <c r="J23" s="247" t="s">
        <v>62</v>
      </c>
      <c r="K23" s="247" t="s">
        <v>62</v>
      </c>
      <c r="L23" s="247" t="s">
        <v>62</v>
      </c>
      <c r="M23" s="247" t="s">
        <v>62</v>
      </c>
      <c r="N23" s="247" t="s">
        <v>62</v>
      </c>
      <c r="O23" s="247" t="s">
        <v>62</v>
      </c>
      <c r="P23" s="247" t="s">
        <v>62</v>
      </c>
      <c r="Q23" s="247" t="s">
        <v>62</v>
      </c>
      <c r="R23" s="234"/>
      <c r="S23" s="245" t="n">
        <v>19223.311839</v>
      </c>
      <c r="T23" s="246" t="n">
        <v>21201.601475</v>
      </c>
      <c r="U23" s="246" t="n">
        <v>22934.008384</v>
      </c>
      <c r="V23" s="246" t="n">
        <v>22574.652207</v>
      </c>
      <c r="W23" s="246" t="n">
        <v>18028.124535</v>
      </c>
      <c r="X23" s="234" t="n">
        <v>13</v>
      </c>
    </row>
    <row r="24" customFormat="false" ht="12" hidden="false" customHeight="true" outlineLevel="0" collapsed="false">
      <c r="A24" s="232" t="n">
        <v>14</v>
      </c>
      <c r="B24" s="238" t="s">
        <v>325</v>
      </c>
      <c r="C24" s="247" t="s">
        <v>62</v>
      </c>
      <c r="D24" s="247" t="s">
        <v>62</v>
      </c>
      <c r="E24" s="247" t="s">
        <v>62</v>
      </c>
      <c r="F24" s="247" t="s">
        <v>62</v>
      </c>
      <c r="G24" s="247" t="s">
        <v>62</v>
      </c>
      <c r="H24" s="247" t="s">
        <v>62</v>
      </c>
      <c r="I24" s="247" t="s">
        <v>62</v>
      </c>
      <c r="J24" s="247" t="s">
        <v>62</v>
      </c>
      <c r="K24" s="247" t="s">
        <v>62</v>
      </c>
      <c r="L24" s="247" t="s">
        <v>62</v>
      </c>
      <c r="M24" s="247" t="s">
        <v>62</v>
      </c>
      <c r="N24" s="247" t="s">
        <v>62</v>
      </c>
      <c r="O24" s="247" t="s">
        <v>62</v>
      </c>
      <c r="P24" s="247" t="s">
        <v>62</v>
      </c>
      <c r="Q24" s="247" t="s">
        <v>62</v>
      </c>
      <c r="R24" s="234"/>
      <c r="S24" s="245" t="n">
        <v>10919.857104</v>
      </c>
      <c r="T24" s="246" t="n">
        <v>11451.049129</v>
      </c>
      <c r="U24" s="246" t="n">
        <v>12913.583099</v>
      </c>
      <c r="V24" s="246" t="n">
        <v>12834.59069</v>
      </c>
      <c r="W24" s="246" t="n">
        <v>10307.300967</v>
      </c>
      <c r="X24" s="234" t="n">
        <v>14</v>
      </c>
    </row>
    <row r="25" customFormat="false" ht="12" hidden="false" customHeight="true" outlineLevel="0" collapsed="false">
      <c r="A25" s="232"/>
      <c r="B25" s="171"/>
      <c r="C25" s="232"/>
      <c r="D25" s="232"/>
      <c r="E25" s="232"/>
      <c r="F25" s="232"/>
      <c r="G25" s="232"/>
      <c r="H25" s="232"/>
      <c r="I25" s="232"/>
      <c r="J25" s="232"/>
      <c r="K25" s="232"/>
      <c r="L25" s="232"/>
      <c r="M25" s="232"/>
      <c r="N25" s="232"/>
      <c r="O25" s="232"/>
      <c r="P25" s="232"/>
      <c r="Q25" s="234"/>
      <c r="R25" s="234"/>
      <c r="S25" s="246"/>
      <c r="T25" s="246"/>
      <c r="U25" s="246"/>
      <c r="V25" s="246"/>
      <c r="W25" s="246"/>
      <c r="X25" s="234"/>
    </row>
    <row r="26" customFormat="false" ht="12" hidden="false" customHeight="true" outlineLevel="0" collapsed="false">
      <c r="A26" s="232"/>
      <c r="B26" s="171"/>
      <c r="C26" s="232"/>
      <c r="D26" s="232"/>
      <c r="E26" s="232"/>
      <c r="F26" s="232"/>
      <c r="G26" s="232"/>
      <c r="H26" s="232"/>
      <c r="I26" s="232"/>
      <c r="J26" s="232"/>
      <c r="K26" s="232"/>
      <c r="L26" s="232"/>
      <c r="M26" s="232"/>
      <c r="N26" s="232"/>
      <c r="O26" s="232"/>
      <c r="P26" s="232"/>
      <c r="Q26" s="232"/>
      <c r="R26" s="232"/>
      <c r="S26" s="232"/>
      <c r="T26" s="234"/>
      <c r="U26" s="234"/>
      <c r="V26" s="234"/>
      <c r="W26" s="234"/>
      <c r="X26" s="234"/>
    </row>
    <row r="27" customFormat="false" ht="12" hidden="false" customHeight="true" outlineLevel="0" collapsed="false">
      <c r="A27" s="232"/>
      <c r="B27" s="171"/>
      <c r="U27" s="234"/>
      <c r="V27" s="234"/>
      <c r="W27" s="234"/>
      <c r="X27" s="234"/>
    </row>
    <row r="28" customFormat="false" ht="12.75" hidden="false" customHeight="false" outlineLevel="0" collapsed="false">
      <c r="A28" s="162"/>
      <c r="B28" s="162"/>
      <c r="D28" s="162"/>
      <c r="E28" s="162"/>
      <c r="F28" s="162"/>
      <c r="G28" s="162"/>
      <c r="H28" s="162"/>
      <c r="I28" s="162"/>
      <c r="K28" s="162"/>
      <c r="L28" s="163" t="s">
        <v>344</v>
      </c>
      <c r="M28" s="162" t="s">
        <v>345</v>
      </c>
      <c r="N28" s="162"/>
      <c r="O28" s="162"/>
      <c r="P28" s="162"/>
      <c r="Q28" s="162"/>
      <c r="R28" s="162"/>
      <c r="S28" s="162"/>
      <c r="T28" s="162"/>
      <c r="U28" s="170"/>
      <c r="V28" s="170"/>
      <c r="W28" s="170"/>
      <c r="X28" s="162"/>
    </row>
    <row r="29" customFormat="false" ht="12.75" hidden="false" customHeight="false" outlineLevel="0" collapsed="false">
      <c r="A29" s="155"/>
      <c r="B29" s="60" t="s">
        <v>140</v>
      </c>
      <c r="D29" s="248"/>
      <c r="E29" s="248"/>
      <c r="F29" s="248"/>
      <c r="G29" s="248"/>
      <c r="H29" s="248"/>
      <c r="I29" s="248"/>
      <c r="K29" s="248"/>
      <c r="L29" s="249" t="s">
        <v>346</v>
      </c>
      <c r="M29" s="248" t="s">
        <v>347</v>
      </c>
      <c r="N29" s="248"/>
      <c r="O29" s="248"/>
      <c r="P29" s="248"/>
      <c r="Q29" s="248"/>
      <c r="R29" s="248"/>
      <c r="S29" s="248"/>
      <c r="T29" s="248"/>
      <c r="U29" s="250"/>
      <c r="V29" s="250"/>
      <c r="W29" s="250"/>
    </row>
    <row r="30" customFormat="false" ht="12" hidden="false" customHeight="true" outlineLevel="0" collapsed="false">
      <c r="A30" s="155" t="n">
        <v>11</v>
      </c>
      <c r="B30" s="251" t="s">
        <v>348</v>
      </c>
      <c r="C30" s="252" t="s">
        <v>65</v>
      </c>
      <c r="D30" s="252" t="n">
        <v>3.1</v>
      </c>
      <c r="E30" s="253" t="n">
        <v>1.9</v>
      </c>
      <c r="F30" s="253" t="n">
        <v>1.6</v>
      </c>
      <c r="G30" s="161" t="s">
        <v>62</v>
      </c>
      <c r="H30" s="155" t="n">
        <v>-23.2</v>
      </c>
      <c r="I30" s="155" t="n">
        <v>-4.1</v>
      </c>
      <c r="J30" s="254" t="n">
        <v>0.7</v>
      </c>
      <c r="K30" s="253" t="n">
        <v>5.8</v>
      </c>
      <c r="L30" s="253" t="n">
        <v>6.8</v>
      </c>
      <c r="M30" s="254" t="n">
        <v>2.9</v>
      </c>
      <c r="N30" s="253" t="n">
        <v>2.7</v>
      </c>
      <c r="O30" s="253" t="n">
        <v>0.7</v>
      </c>
      <c r="P30" s="254" t="n">
        <v>5</v>
      </c>
      <c r="Q30" s="255" t="n">
        <v>2.1</v>
      </c>
      <c r="R30" s="256"/>
      <c r="S30" s="257" t="s">
        <v>62</v>
      </c>
      <c r="T30" s="255" t="n">
        <f aca="false">T10/S10*100-100</f>
        <v>9.08569447508587</v>
      </c>
      <c r="U30" s="255" t="n">
        <f aca="false">U10/T10*100-100</f>
        <v>4.33312829728591</v>
      </c>
      <c r="V30" s="255" t="n">
        <v>2.81965280289072</v>
      </c>
      <c r="W30" s="258" t="n">
        <f aca="false">W10/V10*100-100</f>
        <v>-15.9469629386343</v>
      </c>
      <c r="X30" s="155" t="n">
        <v>11</v>
      </c>
    </row>
    <row r="31" customFormat="false" ht="12" hidden="false" customHeight="true" outlineLevel="0" collapsed="false">
      <c r="A31" s="155" t="n">
        <v>12</v>
      </c>
      <c r="B31" s="259" t="s">
        <v>319</v>
      </c>
      <c r="C31" s="252" t="n">
        <v>19.2</v>
      </c>
      <c r="D31" s="252" t="n">
        <v>3.1</v>
      </c>
      <c r="E31" s="253" t="n">
        <v>2.1</v>
      </c>
      <c r="F31" s="253" t="n">
        <v>1.1</v>
      </c>
      <c r="G31" s="161" t="s">
        <v>62</v>
      </c>
      <c r="H31" s="155" t="n">
        <v>-23.5</v>
      </c>
      <c r="I31" s="155" t="n">
        <v>-3.4</v>
      </c>
      <c r="J31" s="254" t="n">
        <v>2.4</v>
      </c>
      <c r="K31" s="253" t="n">
        <v>5</v>
      </c>
      <c r="L31" s="253" t="n">
        <v>6</v>
      </c>
      <c r="M31" s="254" t="n">
        <v>2.9</v>
      </c>
      <c r="N31" s="253" t="n">
        <v>0.6</v>
      </c>
      <c r="O31" s="253" t="n">
        <v>0.6</v>
      </c>
      <c r="P31" s="254" t="n">
        <v>5.1</v>
      </c>
      <c r="Q31" s="255" t="n">
        <v>2.1</v>
      </c>
      <c r="R31" s="256"/>
      <c r="S31" s="257" t="s">
        <v>62</v>
      </c>
      <c r="T31" s="255" t="n">
        <f aca="false">T11/S11*100-100</f>
        <v>9.08569447508587</v>
      </c>
      <c r="U31" s="255" t="n">
        <f aca="false">U11/T11*100-100</f>
        <v>4.33312829728591</v>
      </c>
      <c r="V31" s="255" t="n">
        <v>2.81965280289072</v>
      </c>
      <c r="W31" s="258" t="n">
        <f aca="false">W11/V11*100-100</f>
        <v>-15.9435158417399</v>
      </c>
      <c r="X31" s="155" t="n">
        <v>12</v>
      </c>
    </row>
    <row r="32" customFormat="false" ht="12" hidden="false" customHeight="true" outlineLevel="0" collapsed="false">
      <c r="A32" s="155" t="n">
        <v>13</v>
      </c>
      <c r="B32" s="259" t="s">
        <v>320</v>
      </c>
      <c r="C32" s="252" t="n">
        <v>19.4</v>
      </c>
      <c r="D32" s="252" t="n">
        <v>3.1</v>
      </c>
      <c r="E32" s="253" t="n">
        <v>2.2</v>
      </c>
      <c r="F32" s="253" t="n">
        <v>1.1</v>
      </c>
      <c r="G32" s="161" t="s">
        <v>62</v>
      </c>
      <c r="H32" s="155" t="n">
        <v>-23.5</v>
      </c>
      <c r="I32" s="155" t="n">
        <v>-3.2</v>
      </c>
      <c r="J32" s="254" t="n">
        <v>2.7</v>
      </c>
      <c r="K32" s="253" t="n">
        <v>5</v>
      </c>
      <c r="L32" s="253" t="n">
        <v>6</v>
      </c>
      <c r="M32" s="254" t="n">
        <v>2.9</v>
      </c>
      <c r="N32" s="253" t="n">
        <v>0.6</v>
      </c>
      <c r="O32" s="253" t="n">
        <v>0.6</v>
      </c>
      <c r="P32" s="254" t="n">
        <v>5.1</v>
      </c>
      <c r="Q32" s="255" t="n">
        <v>2.1</v>
      </c>
      <c r="R32" s="256"/>
      <c r="S32" s="257" t="s">
        <v>62</v>
      </c>
      <c r="T32" s="255" t="n">
        <f aca="false">T12/S12*100-100</f>
        <v>9.08569447508587</v>
      </c>
      <c r="U32" s="255" t="n">
        <f aca="false">U12/T12*100-100</f>
        <v>4.33312829728591</v>
      </c>
      <c r="V32" s="255" t="n">
        <v>2.81965280289072</v>
      </c>
      <c r="W32" s="258" t="n">
        <f aca="false">W12/V12*100-100</f>
        <v>-15.9435158417399</v>
      </c>
      <c r="X32" s="155" t="n">
        <v>13</v>
      </c>
    </row>
    <row r="33" customFormat="false" ht="12" hidden="false" customHeight="true" outlineLevel="0" collapsed="false">
      <c r="A33" s="155" t="n">
        <v>14</v>
      </c>
      <c r="B33" s="260" t="s">
        <v>322</v>
      </c>
      <c r="C33" s="252" t="n">
        <v>21.4</v>
      </c>
      <c r="D33" s="252" t="n">
        <v>1.7</v>
      </c>
      <c r="E33" s="253" t="n">
        <v>3.6</v>
      </c>
      <c r="F33" s="253" t="n">
        <v>3.3</v>
      </c>
      <c r="G33" s="161" t="s">
        <v>62</v>
      </c>
      <c r="H33" s="161" t="s">
        <v>62</v>
      </c>
      <c r="I33" s="155" t="n">
        <v>-3.8</v>
      </c>
      <c r="J33" s="254" t="n">
        <v>0.8</v>
      </c>
      <c r="K33" s="253" t="n">
        <v>5.9</v>
      </c>
      <c r="L33" s="253" t="n">
        <v>7.2</v>
      </c>
      <c r="M33" s="253" t="n">
        <v>0.4</v>
      </c>
      <c r="N33" s="253" t="n">
        <v>3.1</v>
      </c>
      <c r="O33" s="253" t="n">
        <v>1.6</v>
      </c>
      <c r="P33" s="254" t="n">
        <v>7.5</v>
      </c>
      <c r="Q33" s="261" t="n">
        <v>1.5</v>
      </c>
      <c r="R33" s="262"/>
      <c r="S33" s="257" t="s">
        <v>62</v>
      </c>
      <c r="T33" s="255" t="n">
        <f aca="false">T13/S13*100-100</f>
        <v>8.01288883380842</v>
      </c>
      <c r="U33" s="255" t="n">
        <f aca="false">U13/T13*100-100</f>
        <v>3.86326524055826</v>
      </c>
      <c r="V33" s="255" t="n">
        <v>5.72635322261658</v>
      </c>
      <c r="W33" s="258" t="n">
        <f aca="false">W13/V13*100-100</f>
        <v>-11.9295738558014</v>
      </c>
      <c r="X33" s="155" t="n">
        <v>14</v>
      </c>
    </row>
    <row r="34" customFormat="false" ht="12" hidden="false" customHeight="true" outlineLevel="0" collapsed="false">
      <c r="A34" s="155" t="n">
        <v>15</v>
      </c>
      <c r="B34" s="260" t="s">
        <v>323</v>
      </c>
      <c r="C34" s="252" t="n">
        <v>11.9</v>
      </c>
      <c r="D34" s="254" t="n">
        <v>10.7</v>
      </c>
      <c r="E34" s="253" t="n">
        <v>4.8</v>
      </c>
      <c r="F34" s="254" t="n">
        <v>8.5</v>
      </c>
      <c r="G34" s="161" t="s">
        <v>62</v>
      </c>
      <c r="H34" s="161" t="s">
        <v>62</v>
      </c>
      <c r="I34" s="254" t="n">
        <v>3</v>
      </c>
      <c r="J34" s="254" t="n">
        <v>12.7</v>
      </c>
      <c r="K34" s="254" t="n">
        <v>5.5</v>
      </c>
      <c r="L34" s="253" t="n">
        <v>4.5</v>
      </c>
      <c r="M34" s="254" t="n">
        <v>10.3</v>
      </c>
      <c r="N34" s="253" t="n">
        <v>2.4</v>
      </c>
      <c r="O34" s="253" t="n">
        <v>1.9</v>
      </c>
      <c r="P34" s="254" t="n">
        <v>1.8</v>
      </c>
      <c r="Q34" s="255" t="n">
        <v>11.7</v>
      </c>
      <c r="R34" s="256"/>
      <c r="S34" s="257" t="s">
        <v>62</v>
      </c>
      <c r="T34" s="255" t="n">
        <f aca="false">T14/S14*100-100</f>
        <v>13.2870178349233</v>
      </c>
      <c r="U34" s="255" t="n">
        <f aca="false">U14/T14*100-100</f>
        <v>3.291030076702</v>
      </c>
      <c r="V34" s="258" t="n">
        <v>-3.70197029174641</v>
      </c>
      <c r="W34" s="258" t="n">
        <f aca="false">W14/V14*100-100</f>
        <v>-23.1107420164936</v>
      </c>
      <c r="X34" s="155" t="n">
        <v>15</v>
      </c>
    </row>
    <row r="35" customFormat="false" ht="12" hidden="false" customHeight="true" outlineLevel="0" collapsed="false">
      <c r="A35" s="155" t="n">
        <v>16</v>
      </c>
      <c r="B35" s="260" t="s">
        <v>324</v>
      </c>
      <c r="C35" s="252" t="n">
        <v>37.5</v>
      </c>
      <c r="D35" s="254" t="n">
        <v>5.8</v>
      </c>
      <c r="E35" s="254" t="n">
        <v>10.3</v>
      </c>
      <c r="F35" s="254" t="n">
        <v>4.8</v>
      </c>
      <c r="G35" s="161" t="s">
        <v>62</v>
      </c>
      <c r="H35" s="161" t="s">
        <v>62</v>
      </c>
      <c r="I35" s="155" t="n">
        <v>-6.1</v>
      </c>
      <c r="J35" s="254" t="n">
        <v>4.3</v>
      </c>
      <c r="K35" s="254" t="n">
        <v>3</v>
      </c>
      <c r="L35" s="253" t="n">
        <v>1.6</v>
      </c>
      <c r="M35" s="254" t="n">
        <v>9.6</v>
      </c>
      <c r="N35" s="253" t="n">
        <v>1</v>
      </c>
      <c r="O35" s="253" t="n">
        <v>5.1</v>
      </c>
      <c r="P35" s="254" t="n">
        <v>5.8</v>
      </c>
      <c r="Q35" s="255" t="n">
        <v>8.1</v>
      </c>
      <c r="R35" s="256"/>
      <c r="S35" s="257" t="s">
        <v>62</v>
      </c>
      <c r="T35" s="255" t="n">
        <f aca="false">T15/S15*100-100</f>
        <v>9.87671232876713</v>
      </c>
      <c r="U35" s="255" t="n">
        <f aca="false">U15/T15*100-100</f>
        <v>5.26184123817835</v>
      </c>
      <c r="V35" s="258" t="n">
        <v>-2.61908328819337</v>
      </c>
      <c r="W35" s="258" t="n">
        <f aca="false">W15/V15*100-100</f>
        <v>-23.148541984936</v>
      </c>
      <c r="X35" s="155" t="n">
        <v>16</v>
      </c>
    </row>
    <row r="36" customFormat="false" ht="12" hidden="false" customHeight="true" outlineLevel="0" collapsed="false">
      <c r="A36" s="155" t="n">
        <v>17</v>
      </c>
      <c r="B36" s="260" t="s">
        <v>325</v>
      </c>
      <c r="C36" s="252" t="n">
        <v>12.9</v>
      </c>
      <c r="D36" s="254" t="n">
        <v>4.8</v>
      </c>
      <c r="E36" s="254" t="n">
        <v>7</v>
      </c>
      <c r="F36" s="253" t="n">
        <v>6.2</v>
      </c>
      <c r="G36" s="161" t="s">
        <v>62</v>
      </c>
      <c r="H36" s="161" t="s">
        <v>62</v>
      </c>
      <c r="I36" s="254" t="n">
        <v>3.9</v>
      </c>
      <c r="J36" s="254" t="n">
        <v>2.8</v>
      </c>
      <c r="K36" s="254" t="n">
        <v>7.6</v>
      </c>
      <c r="L36" s="253" t="n">
        <v>6.1</v>
      </c>
      <c r="M36" s="254" t="n">
        <v>13</v>
      </c>
      <c r="N36" s="253" t="n">
        <v>2.9</v>
      </c>
      <c r="O36" s="254" t="n">
        <v>4.9</v>
      </c>
      <c r="P36" s="254" t="n">
        <v>10.8</v>
      </c>
      <c r="Q36" s="255" t="n">
        <v>8.2</v>
      </c>
      <c r="R36" s="256"/>
      <c r="S36" s="257" t="s">
        <v>62</v>
      </c>
      <c r="T36" s="255" t="n">
        <f aca="false">T16/S16*100-100</f>
        <v>7.74074074074076</v>
      </c>
      <c r="U36" s="255" t="n">
        <f aca="false">U16/T16*100-100</f>
        <v>10.4786868339636</v>
      </c>
      <c r="V36" s="255" t="n">
        <v>4.45904801910497</v>
      </c>
      <c r="W36" s="258" t="n">
        <f aca="false">W16/V16*100-100</f>
        <v>-23.765992450101</v>
      </c>
      <c r="X36" s="155" t="n">
        <v>17</v>
      </c>
    </row>
    <row r="37" customFormat="false" ht="12" hidden="false" customHeight="true" outlineLevel="0" collapsed="false">
      <c r="A37" s="155" t="n">
        <v>18</v>
      </c>
      <c r="B37" s="237" t="s">
        <v>349</v>
      </c>
      <c r="C37" s="263" t="n">
        <v>7.9</v>
      </c>
      <c r="D37" s="254" t="n">
        <v>2.8</v>
      </c>
      <c r="E37" s="254" t="n">
        <v>0</v>
      </c>
      <c r="F37" s="253" t="n">
        <v>1.4</v>
      </c>
      <c r="G37" s="161" t="s">
        <v>62</v>
      </c>
      <c r="H37" s="155" t="n">
        <v>-24.7</v>
      </c>
      <c r="I37" s="155" t="n">
        <v>-27.5</v>
      </c>
      <c r="J37" s="253" t="n">
        <v>56.7</v>
      </c>
      <c r="K37" s="257" t="s">
        <v>62</v>
      </c>
      <c r="L37" s="257" t="s">
        <v>62</v>
      </c>
      <c r="M37" s="264" t="s">
        <v>62</v>
      </c>
      <c r="N37" s="257" t="s">
        <v>62</v>
      </c>
      <c r="O37" s="257" t="s">
        <v>62</v>
      </c>
      <c r="P37" s="257" t="s">
        <v>62</v>
      </c>
      <c r="Q37" s="264" t="s">
        <v>62</v>
      </c>
      <c r="R37" s="265"/>
      <c r="S37" s="257" t="s">
        <v>62</v>
      </c>
      <c r="T37" s="257" t="s">
        <v>62</v>
      </c>
      <c r="U37" s="257" t="s">
        <v>62</v>
      </c>
      <c r="V37" s="257" t="s">
        <v>62</v>
      </c>
      <c r="W37" s="257" t="s">
        <v>62</v>
      </c>
      <c r="X37" s="155" t="n">
        <v>18</v>
      </c>
    </row>
    <row r="38" customFormat="false" ht="12" hidden="false" customHeight="true" outlineLevel="0" collapsed="false">
      <c r="A38" s="155" t="n">
        <v>19</v>
      </c>
      <c r="B38" s="259" t="s">
        <v>327</v>
      </c>
      <c r="C38" s="263" t="n">
        <v>1.6</v>
      </c>
      <c r="D38" s="254" t="n">
        <v>4.1</v>
      </c>
      <c r="E38" s="254" t="n">
        <v>3.5</v>
      </c>
      <c r="F38" s="155" t="n">
        <v>-20.2</v>
      </c>
      <c r="G38" s="161" t="s">
        <v>62</v>
      </c>
      <c r="H38" s="155" t="n">
        <v>-14.6</v>
      </c>
      <c r="I38" s="155" t="n">
        <v>-22.1</v>
      </c>
      <c r="J38" s="253" t="n">
        <v>46.2</v>
      </c>
      <c r="K38" s="253" t="n">
        <v>40.8</v>
      </c>
      <c r="L38" s="253" t="n">
        <v>86.6</v>
      </c>
      <c r="M38" s="253" t="n">
        <v>34.1</v>
      </c>
      <c r="N38" s="254" t="n">
        <v>2.8</v>
      </c>
      <c r="O38" s="253" t="n">
        <v>24.6</v>
      </c>
      <c r="P38" s="257" t="s">
        <v>62</v>
      </c>
      <c r="Q38" s="264" t="s">
        <v>62</v>
      </c>
      <c r="R38" s="265"/>
      <c r="S38" s="257" t="s">
        <v>62</v>
      </c>
      <c r="T38" s="257" t="s">
        <v>62</v>
      </c>
      <c r="U38" s="257" t="s">
        <v>62</v>
      </c>
      <c r="V38" s="257" t="s">
        <v>62</v>
      </c>
      <c r="W38" s="257" t="s">
        <v>62</v>
      </c>
      <c r="X38" s="155" t="n">
        <v>19</v>
      </c>
    </row>
    <row r="39" customFormat="false" ht="6" hidden="false" customHeight="true" outlineLevel="0" collapsed="false">
      <c r="A39" s="155"/>
      <c r="B39" s="259"/>
      <c r="D39" s="162"/>
      <c r="E39" s="162"/>
      <c r="F39" s="162"/>
      <c r="G39" s="162"/>
      <c r="H39" s="162"/>
      <c r="I39" s="162"/>
      <c r="K39" s="243"/>
      <c r="L39" s="244"/>
      <c r="M39" s="162"/>
      <c r="N39" s="162"/>
      <c r="O39" s="162"/>
      <c r="P39" s="162"/>
      <c r="Q39" s="162"/>
      <c r="R39" s="162"/>
      <c r="S39" s="162"/>
      <c r="T39" s="162"/>
      <c r="U39" s="257"/>
      <c r="V39" s="257"/>
      <c r="W39" s="257"/>
      <c r="X39" s="155"/>
    </row>
    <row r="40" customFormat="false" ht="12" hidden="false" customHeight="true" outlineLevel="0" collapsed="false">
      <c r="A40" s="155" t="n">
        <v>20</v>
      </c>
      <c r="B40" s="251" t="s">
        <v>350</v>
      </c>
      <c r="C40" s="263" t="n">
        <v>8.3</v>
      </c>
      <c r="D40" s="254" t="n">
        <v>6</v>
      </c>
      <c r="E40" s="253" t="n">
        <v>2</v>
      </c>
      <c r="F40" s="253" t="n">
        <v>0.7</v>
      </c>
      <c r="G40" s="161" t="s">
        <v>62</v>
      </c>
      <c r="H40" s="155" t="n">
        <v>-20.3</v>
      </c>
      <c r="I40" s="155" t="n">
        <v>-0.7</v>
      </c>
      <c r="J40" s="254" t="n">
        <v>5.6</v>
      </c>
      <c r="K40" s="254" t="n">
        <v>0.4</v>
      </c>
      <c r="L40" s="253" t="n">
        <v>3.1</v>
      </c>
      <c r="M40" s="254" t="n">
        <v>7.7</v>
      </c>
      <c r="N40" s="253" t="n">
        <v>1.7</v>
      </c>
      <c r="O40" s="254" t="n">
        <v>0.2</v>
      </c>
      <c r="P40" s="254" t="n">
        <v>4.7</v>
      </c>
      <c r="Q40" s="255" t="n">
        <v>8.2</v>
      </c>
      <c r="R40" s="256"/>
      <c r="S40" s="257" t="s">
        <v>62</v>
      </c>
      <c r="T40" s="255" t="n">
        <f aca="false">T20/S20*100-100</f>
        <v>12.1431718384842</v>
      </c>
      <c r="U40" s="255" t="n">
        <f aca="false">U20/T20*100-100</f>
        <v>7.1085654150634</v>
      </c>
      <c r="V40" s="255" t="n">
        <f aca="false">V20/U20*100-100</f>
        <v>0.904759590472096</v>
      </c>
      <c r="W40" s="258" t="n">
        <f aca="false">W20/V20*100-100</f>
        <v>-17.135394709904</v>
      </c>
      <c r="X40" s="155" t="n">
        <v>20</v>
      </c>
    </row>
    <row r="41" customFormat="false" ht="12" hidden="false" customHeight="true" outlineLevel="0" collapsed="false">
      <c r="A41" s="155" t="n">
        <v>21</v>
      </c>
      <c r="B41" s="238" t="s">
        <v>322</v>
      </c>
      <c r="C41" s="247" t="s">
        <v>62</v>
      </c>
      <c r="D41" s="247" t="s">
        <v>62</v>
      </c>
      <c r="E41" s="247" t="s">
        <v>62</v>
      </c>
      <c r="F41" s="247" t="s">
        <v>62</v>
      </c>
      <c r="G41" s="247" t="s">
        <v>62</v>
      </c>
      <c r="H41" s="247" t="s">
        <v>62</v>
      </c>
      <c r="I41" s="247" t="s">
        <v>62</v>
      </c>
      <c r="J41" s="247" t="s">
        <v>62</v>
      </c>
      <c r="K41" s="247" t="s">
        <v>62</v>
      </c>
      <c r="L41" s="247" t="s">
        <v>62</v>
      </c>
      <c r="M41" s="247" t="s">
        <v>62</v>
      </c>
      <c r="N41" s="247" t="s">
        <v>62</v>
      </c>
      <c r="O41" s="247" t="s">
        <v>62</v>
      </c>
      <c r="P41" s="247" t="s">
        <v>62</v>
      </c>
      <c r="Q41" s="247" t="s">
        <v>62</v>
      </c>
      <c r="R41" s="256"/>
      <c r="S41" s="257" t="s">
        <v>62</v>
      </c>
      <c r="T41" s="255" t="n">
        <f aca="false">T21/S21*100-100</f>
        <v>13.7603991952359</v>
      </c>
      <c r="U41" s="255" t="n">
        <f aca="false">U21/T21*100-100</f>
        <v>6.45337964073826</v>
      </c>
      <c r="V41" s="255" t="n">
        <f aca="false">V21/U21*100-100</f>
        <v>3.98570954396948</v>
      </c>
      <c r="W41" s="258" t="n">
        <f aca="false">W21/V21*100-100</f>
        <v>-12.9820229807635</v>
      </c>
      <c r="X41" s="155" t="n">
        <v>21</v>
      </c>
    </row>
    <row r="42" customFormat="false" ht="12" hidden="false" customHeight="true" outlineLevel="0" collapsed="false">
      <c r="A42" s="155" t="n">
        <v>22</v>
      </c>
      <c r="B42" s="238" t="s">
        <v>323</v>
      </c>
      <c r="C42" s="247" t="s">
        <v>62</v>
      </c>
      <c r="D42" s="247" t="s">
        <v>62</v>
      </c>
      <c r="E42" s="247" t="s">
        <v>62</v>
      </c>
      <c r="F42" s="247" t="s">
        <v>62</v>
      </c>
      <c r="G42" s="247" t="s">
        <v>62</v>
      </c>
      <c r="H42" s="247" t="s">
        <v>62</v>
      </c>
      <c r="I42" s="247" t="s">
        <v>62</v>
      </c>
      <c r="J42" s="247" t="s">
        <v>62</v>
      </c>
      <c r="K42" s="247" t="s">
        <v>62</v>
      </c>
      <c r="L42" s="247" t="s">
        <v>62</v>
      </c>
      <c r="M42" s="247" t="s">
        <v>62</v>
      </c>
      <c r="N42" s="247" t="s">
        <v>62</v>
      </c>
      <c r="O42" s="247" t="s">
        <v>62</v>
      </c>
      <c r="P42" s="247" t="s">
        <v>62</v>
      </c>
      <c r="Q42" s="247" t="s">
        <v>62</v>
      </c>
      <c r="R42" s="256"/>
      <c r="S42" s="257" t="s">
        <v>62</v>
      </c>
      <c r="T42" s="255" t="n">
        <f aca="false">T22/S22*100-100</f>
        <v>14.2176263015178</v>
      </c>
      <c r="U42" s="255" t="n">
        <f aca="false">U22/T22*100-100</f>
        <v>4.83101505786074</v>
      </c>
      <c r="V42" s="258" t="n">
        <f aca="false">V22/U22*100-100</f>
        <v>-2.67517441329633</v>
      </c>
      <c r="W42" s="258" t="n">
        <f aca="false">W22/V22*100-100</f>
        <v>-22.5501518728418</v>
      </c>
      <c r="X42" s="155" t="n">
        <v>22</v>
      </c>
    </row>
    <row r="43" customFormat="false" ht="12" hidden="false" customHeight="true" outlineLevel="0" collapsed="false">
      <c r="A43" s="155" t="n">
        <v>23</v>
      </c>
      <c r="B43" s="238" t="s">
        <v>324</v>
      </c>
      <c r="C43" s="247" t="s">
        <v>62</v>
      </c>
      <c r="D43" s="247" t="s">
        <v>62</v>
      </c>
      <c r="E43" s="247" t="s">
        <v>62</v>
      </c>
      <c r="F43" s="247" t="s">
        <v>62</v>
      </c>
      <c r="G43" s="247" t="s">
        <v>62</v>
      </c>
      <c r="H43" s="247" t="s">
        <v>62</v>
      </c>
      <c r="I43" s="247" t="s">
        <v>62</v>
      </c>
      <c r="J43" s="247" t="s">
        <v>62</v>
      </c>
      <c r="K43" s="247" t="s">
        <v>62</v>
      </c>
      <c r="L43" s="247" t="s">
        <v>62</v>
      </c>
      <c r="M43" s="247" t="s">
        <v>62</v>
      </c>
      <c r="N43" s="247" t="s">
        <v>62</v>
      </c>
      <c r="O43" s="247" t="s">
        <v>62</v>
      </c>
      <c r="P43" s="247" t="s">
        <v>62</v>
      </c>
      <c r="Q43" s="247" t="s">
        <v>62</v>
      </c>
      <c r="R43" s="256"/>
      <c r="S43" s="257" t="s">
        <v>62</v>
      </c>
      <c r="T43" s="255" t="n">
        <f aca="false">T23/S23*100-100</f>
        <v>10.2910968337228</v>
      </c>
      <c r="U43" s="255" t="n">
        <f aca="false">U23/T23*100-100</f>
        <v>8.17111344651384</v>
      </c>
      <c r="V43" s="258" t="n">
        <f aca="false">V23/U23*100-100</f>
        <v>-1.56691395146915</v>
      </c>
      <c r="W43" s="258" t="n">
        <f aca="false">W23/V23*100-100</f>
        <v>-20.139967740412</v>
      </c>
      <c r="X43" s="155" t="n">
        <v>23</v>
      </c>
    </row>
    <row r="44" customFormat="false" ht="12" hidden="false" customHeight="true" outlineLevel="0" collapsed="false">
      <c r="A44" s="155" t="n">
        <v>24</v>
      </c>
      <c r="B44" s="238" t="s">
        <v>325</v>
      </c>
      <c r="C44" s="247" t="s">
        <v>62</v>
      </c>
      <c r="D44" s="247" t="s">
        <v>62</v>
      </c>
      <c r="E44" s="247" t="s">
        <v>62</v>
      </c>
      <c r="F44" s="247" t="s">
        <v>62</v>
      </c>
      <c r="G44" s="247" t="s">
        <v>62</v>
      </c>
      <c r="H44" s="247" t="s">
        <v>62</v>
      </c>
      <c r="I44" s="247" t="s">
        <v>62</v>
      </c>
      <c r="J44" s="247" t="s">
        <v>62</v>
      </c>
      <c r="K44" s="247" t="s">
        <v>62</v>
      </c>
      <c r="L44" s="247" t="s">
        <v>62</v>
      </c>
      <c r="M44" s="247" t="s">
        <v>62</v>
      </c>
      <c r="N44" s="247" t="s">
        <v>62</v>
      </c>
      <c r="O44" s="247" t="s">
        <v>62</v>
      </c>
      <c r="P44" s="247" t="s">
        <v>62</v>
      </c>
      <c r="Q44" s="247" t="s">
        <v>62</v>
      </c>
      <c r="R44" s="256"/>
      <c r="S44" s="257" t="s">
        <v>62</v>
      </c>
      <c r="T44" s="255" t="n">
        <f aca="false">T24/S24*100-100</f>
        <v>4.86445948826035</v>
      </c>
      <c r="U44" s="255" t="n">
        <f aca="false">U24/T24*100-100</f>
        <v>12.772052180757</v>
      </c>
      <c r="V44" s="258" t="n">
        <f aca="false">V24/U24*100-100</f>
        <v>-0.611700164039803</v>
      </c>
      <c r="W44" s="258" t="n">
        <f aca="false">W24/V24*100-100</f>
        <v>-19.6912374071198</v>
      </c>
      <c r="X44" s="155" t="n">
        <v>24</v>
      </c>
    </row>
    <row r="45" customFormat="false" ht="12" hidden="false" customHeight="true" outlineLevel="0" collapsed="false">
      <c r="A45" s="155"/>
      <c r="B45" s="134"/>
      <c r="C45" s="263"/>
      <c r="D45" s="254"/>
      <c r="E45" s="253"/>
      <c r="F45" s="253"/>
      <c r="G45" s="161"/>
      <c r="H45" s="155"/>
      <c r="I45" s="155"/>
      <c r="J45" s="254"/>
      <c r="K45" s="254"/>
      <c r="L45" s="253"/>
      <c r="M45" s="254"/>
      <c r="N45" s="253"/>
      <c r="O45" s="254"/>
      <c r="P45" s="254"/>
      <c r="Q45" s="255"/>
      <c r="R45" s="255"/>
      <c r="S45" s="257"/>
      <c r="T45" s="255"/>
      <c r="U45" s="255"/>
      <c r="V45" s="255"/>
      <c r="W45" s="258"/>
      <c r="X45" s="155"/>
    </row>
    <row r="46" customFormat="false" ht="12" hidden="false" customHeight="true" outlineLevel="0" collapsed="false">
      <c r="A46" s="155"/>
      <c r="B46" s="134"/>
      <c r="C46" s="263"/>
      <c r="D46" s="254"/>
      <c r="E46" s="253"/>
      <c r="F46" s="253"/>
      <c r="G46" s="161"/>
      <c r="H46" s="155"/>
      <c r="I46" s="155"/>
      <c r="J46" s="254"/>
      <c r="K46" s="254"/>
      <c r="L46" s="253"/>
      <c r="M46" s="254"/>
      <c r="N46" s="253"/>
      <c r="O46" s="254"/>
      <c r="P46" s="254"/>
      <c r="Q46" s="255"/>
      <c r="R46" s="255"/>
      <c r="S46" s="257"/>
      <c r="T46" s="255"/>
      <c r="U46" s="255"/>
      <c r="V46" s="255"/>
      <c r="W46" s="258"/>
      <c r="X46" s="155"/>
    </row>
    <row r="47" customFormat="false" ht="12" hidden="false" customHeight="true" outlineLevel="0" collapsed="false">
      <c r="A47" s="155"/>
      <c r="B47" s="134"/>
      <c r="C47" s="263"/>
      <c r="D47" s="254"/>
      <c r="E47" s="253"/>
      <c r="F47" s="253"/>
      <c r="G47" s="161"/>
      <c r="H47" s="155"/>
      <c r="I47" s="155"/>
      <c r="J47" s="254"/>
      <c r="K47" s="254"/>
      <c r="L47" s="253"/>
      <c r="M47" s="254"/>
      <c r="N47" s="253"/>
      <c r="O47" s="254"/>
      <c r="P47" s="254"/>
      <c r="Q47" s="255"/>
      <c r="R47" s="255"/>
      <c r="S47" s="257"/>
      <c r="T47" s="255"/>
      <c r="U47" s="255"/>
      <c r="V47" s="255"/>
      <c r="W47" s="258"/>
      <c r="X47" s="155"/>
    </row>
    <row r="48" customFormat="false" ht="12" hidden="false" customHeight="true" outlineLevel="0" collapsed="false">
      <c r="A48" s="155"/>
      <c r="B48" s="134"/>
      <c r="C48" s="263"/>
      <c r="D48" s="254"/>
      <c r="E48" s="253"/>
      <c r="F48" s="253"/>
      <c r="G48" s="161"/>
      <c r="H48" s="155"/>
      <c r="I48" s="155"/>
      <c r="J48" s="254"/>
      <c r="K48" s="254"/>
      <c r="L48" s="253"/>
      <c r="M48" s="254"/>
      <c r="N48" s="253"/>
      <c r="O48" s="254"/>
      <c r="P48" s="254"/>
      <c r="Q48" s="255"/>
      <c r="R48" s="255"/>
      <c r="S48" s="257"/>
      <c r="T48" s="255"/>
      <c r="U48" s="255"/>
      <c r="V48" s="255"/>
      <c r="W48" s="258"/>
      <c r="X48" s="155"/>
    </row>
    <row r="49" customFormat="false" ht="12" hidden="false" customHeight="true" outlineLevel="0" collapsed="false">
      <c r="A49" s="155"/>
      <c r="B49" s="134"/>
      <c r="C49" s="263"/>
      <c r="D49" s="254"/>
      <c r="E49" s="253"/>
      <c r="F49" s="253"/>
      <c r="G49" s="161"/>
      <c r="H49" s="155"/>
      <c r="I49" s="155"/>
      <c r="J49" s="254"/>
      <c r="K49" s="254"/>
      <c r="L49" s="253"/>
      <c r="M49" s="254"/>
      <c r="N49" s="253"/>
      <c r="O49" s="254"/>
      <c r="P49" s="254"/>
      <c r="Q49" s="255"/>
      <c r="R49" s="255"/>
      <c r="S49" s="257"/>
      <c r="T49" s="255"/>
      <c r="U49" s="255"/>
      <c r="V49" s="255"/>
      <c r="W49" s="258"/>
      <c r="X49" s="155"/>
    </row>
    <row r="50" customFormat="false" ht="12" hidden="false" customHeight="true" outlineLevel="0" collapsed="false">
      <c r="A50" s="155"/>
      <c r="B50" s="134"/>
      <c r="C50" s="263"/>
      <c r="D50" s="254"/>
      <c r="E50" s="253"/>
      <c r="F50" s="253"/>
      <c r="G50" s="161"/>
      <c r="H50" s="155"/>
      <c r="I50" s="155"/>
      <c r="J50" s="254"/>
      <c r="K50" s="254"/>
      <c r="L50" s="253"/>
      <c r="M50" s="254"/>
      <c r="N50" s="253"/>
      <c r="O50" s="254"/>
      <c r="P50" s="254"/>
      <c r="Q50" s="255"/>
      <c r="R50" s="255"/>
      <c r="S50" s="257"/>
      <c r="T50" s="255"/>
      <c r="U50" s="255"/>
      <c r="V50" s="255"/>
      <c r="W50" s="258"/>
      <c r="X50" s="155"/>
    </row>
    <row r="51" customFormat="false" ht="12.75" hidden="false" customHeight="false" outlineLevel="0" collapsed="false">
      <c r="A51" s="170" t="s">
        <v>254</v>
      </c>
      <c r="I51" s="155"/>
      <c r="J51" s="155"/>
      <c r="K51" s="155"/>
      <c r="L51" s="155"/>
      <c r="M51" s="155"/>
      <c r="N51" s="155"/>
      <c r="O51" s="155"/>
      <c r="P51" s="155"/>
      <c r="Q51" s="155"/>
      <c r="R51" s="155"/>
      <c r="S51" s="155"/>
      <c r="T51" s="176"/>
      <c r="U51" s="176"/>
      <c r="V51" s="176"/>
      <c r="W51" s="176"/>
      <c r="X51" s="176"/>
    </row>
    <row r="52" customFormat="false" ht="9" hidden="false" customHeight="true" outlineLevel="0" collapsed="false">
      <c r="A52" s="170" t="s">
        <v>351</v>
      </c>
      <c r="I52" s="155"/>
      <c r="J52" s="155"/>
      <c r="K52" s="155"/>
      <c r="L52" s="155"/>
      <c r="M52" s="155"/>
      <c r="N52" s="155"/>
      <c r="O52" s="155"/>
      <c r="P52" s="155"/>
      <c r="Q52" s="155"/>
      <c r="R52" s="155"/>
      <c r="S52" s="155"/>
      <c r="T52" s="176"/>
      <c r="U52" s="176"/>
      <c r="V52" s="176"/>
      <c r="W52" s="176"/>
      <c r="X52" s="176"/>
    </row>
    <row r="53" customFormat="false" ht="10.15" hidden="false" customHeight="true" outlineLevel="0" collapsed="false">
      <c r="A53" s="134" t="s">
        <v>352</v>
      </c>
      <c r="B53" s="134"/>
      <c r="C53" s="134"/>
      <c r="D53" s="134"/>
      <c r="E53" s="134"/>
      <c r="F53" s="134"/>
      <c r="G53" s="134"/>
      <c r="H53" s="134"/>
      <c r="I53" s="134"/>
      <c r="J53" s="172"/>
      <c r="K53" s="172"/>
      <c r="L53" s="172"/>
      <c r="M53" s="172"/>
      <c r="N53" s="172"/>
    </row>
    <row r="54" customFormat="false" ht="9.6" hidden="false" customHeight="true" outlineLevel="0" collapsed="false">
      <c r="A54" s="134" t="s">
        <v>353</v>
      </c>
      <c r="B54" s="134"/>
      <c r="C54" s="172"/>
      <c r="D54" s="172"/>
      <c r="E54" s="172"/>
      <c r="F54" s="172"/>
      <c r="G54" s="172"/>
      <c r="H54" s="172"/>
      <c r="I54" s="172"/>
      <c r="J54" s="172"/>
      <c r="K54" s="172"/>
      <c r="L54" s="172"/>
      <c r="M54" s="172"/>
      <c r="N54" s="172"/>
      <c r="O54" s="172"/>
    </row>
    <row r="78" customFormat="false" ht="12.75" hidden="false" customHeight="true" outlineLevel="0" collapsed="false">
      <c r="E78" s="176" t="s">
        <v>115</v>
      </c>
      <c r="F78" s="176"/>
      <c r="G78" s="176"/>
      <c r="H78" s="176"/>
      <c r="I78" s="176"/>
      <c r="J78" s="176"/>
      <c r="K78" s="176"/>
      <c r="L78" s="176"/>
      <c r="M78" s="134" t="s">
        <v>115</v>
      </c>
      <c r="N78" s="134"/>
      <c r="O78" s="134"/>
      <c r="P78" s="134"/>
      <c r="Q78" s="134"/>
      <c r="R78" s="134"/>
      <c r="S78" s="134"/>
    </row>
    <row r="79" customFormat="false" ht="13.15" hidden="false" customHeight="true" outlineLevel="0" collapsed="false">
      <c r="P79" s="266"/>
    </row>
  </sheetData>
  <mergeCells count="14">
    <mergeCell ref="E1:H1"/>
    <mergeCell ref="I1:L1"/>
    <mergeCell ref="I2:L2"/>
    <mergeCell ref="J3:L3"/>
    <mergeCell ref="A5:A6"/>
    <mergeCell ref="B5:B6"/>
    <mergeCell ref="C5:F5"/>
    <mergeCell ref="G5:I5"/>
    <mergeCell ref="J5:W5"/>
    <mergeCell ref="X5:X6"/>
    <mergeCell ref="A53:I53"/>
    <mergeCell ref="A54:B54"/>
    <mergeCell ref="E78:L78"/>
    <mergeCell ref="M78:S78"/>
  </mergeCells>
  <printOptions headings="false" gridLines="false" gridLinesSet="true" horizontalCentered="true" verticalCentered="false"/>
  <pageMargins left="0.196527777777778" right="0" top="0.7875" bottom="0.1965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67"/>
  <sheetViews>
    <sheetView showFormulas="false" showGridLines="false" showRowColHeaders="true" showZeros="true" rightToLeft="false" tabSelected="false" showOutlineSymbols="true" defaultGridColor="true" view="normal" topLeftCell="I1" colorId="64" zoomScale="100" zoomScaleNormal="100" zoomScalePageLayoutView="75" workbookViewId="0">
      <selection pane="topLeft" activeCell="A61" activeCellId="0" sqref="A61:H61"/>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22.7"/>
    <col collapsed="false" customWidth="true" hidden="false" outlineLevel="0" max="11" min="3" style="0" width="8.28"/>
    <col collapsed="false" customWidth="true" hidden="false" outlineLevel="0" max="12" min="12" style="0" width="13.14"/>
    <col collapsed="false" customWidth="true" hidden="false" outlineLevel="0" max="14" min="13" style="0" width="10.71"/>
    <col collapsed="false" customWidth="true" hidden="false" outlineLevel="0" max="15" min="15" style="0" width="11.85"/>
    <col collapsed="false" customWidth="true" hidden="false" outlineLevel="0" max="17" min="16" style="0" width="10.71"/>
    <col collapsed="false" customWidth="true" hidden="false" outlineLevel="0" max="22" min="18" style="0" width="8.28"/>
    <col collapsed="false" customWidth="true" hidden="false" outlineLevel="0" max="23" min="23" style="0" width="4.14"/>
  </cols>
  <sheetData>
    <row r="1" customFormat="false" ht="12.75" hidden="false" customHeight="false" outlineLevel="0" collapsed="false">
      <c r="A1" s="135" t="s">
        <v>216</v>
      </c>
      <c r="B1" s="135"/>
      <c r="C1" s="135"/>
      <c r="D1" s="135"/>
      <c r="E1" s="135"/>
      <c r="F1" s="135"/>
      <c r="G1" s="135"/>
      <c r="H1" s="135"/>
      <c r="I1" s="135"/>
      <c r="J1" s="135"/>
      <c r="K1" s="38" t="s">
        <v>354</v>
      </c>
      <c r="L1" s="267"/>
      <c r="M1" s="136"/>
      <c r="N1" s="136"/>
      <c r="R1" s="268"/>
      <c r="S1" s="268"/>
      <c r="T1" s="268"/>
      <c r="U1" s="268"/>
      <c r="V1" s="268"/>
    </row>
    <row r="2" s="230" customFormat="true" ht="11.25" hidden="false" customHeight="false" outlineLevel="0" collapsed="false">
      <c r="A2" s="138" t="s">
        <v>355</v>
      </c>
      <c r="B2" s="138"/>
      <c r="C2" s="138"/>
      <c r="D2" s="138"/>
      <c r="E2" s="138"/>
      <c r="F2" s="138"/>
      <c r="G2" s="138"/>
      <c r="H2" s="138"/>
      <c r="I2" s="138"/>
      <c r="J2" s="138"/>
      <c r="K2" s="139" t="s">
        <v>356</v>
      </c>
    </row>
    <row r="3" s="230" customFormat="true" ht="11.25" hidden="false" customHeight="false" outlineLevel="0" collapsed="false">
      <c r="A3" s="269" t="s">
        <v>357</v>
      </c>
      <c r="B3" s="269"/>
      <c r="C3" s="269"/>
      <c r="D3" s="269"/>
      <c r="E3" s="269"/>
      <c r="F3" s="269"/>
      <c r="G3" s="269"/>
      <c r="H3" s="269"/>
      <c r="I3" s="269"/>
      <c r="J3" s="269"/>
      <c r="K3" s="139" t="s">
        <v>358</v>
      </c>
    </row>
    <row r="4" customFormat="false" ht="12.75" hidden="false" customHeight="true" outlineLevel="0" collapsed="false">
      <c r="A4" s="150" t="s">
        <v>309</v>
      </c>
      <c r="B4" s="151" t="s">
        <v>359</v>
      </c>
      <c r="C4" s="144" t="s">
        <v>222</v>
      </c>
      <c r="D4" s="144"/>
      <c r="E4" s="144"/>
      <c r="F4" s="144"/>
      <c r="G4" s="145" t="s">
        <v>223</v>
      </c>
      <c r="H4" s="145"/>
      <c r="I4" s="145"/>
      <c r="J4" s="145"/>
      <c r="K4" s="146" t="s">
        <v>223</v>
      </c>
      <c r="L4" s="146"/>
      <c r="M4" s="146"/>
      <c r="N4" s="146"/>
      <c r="O4" s="146"/>
      <c r="P4" s="146"/>
      <c r="Q4" s="146"/>
      <c r="R4" s="146"/>
      <c r="S4" s="146"/>
      <c r="T4" s="146"/>
      <c r="U4" s="146"/>
      <c r="V4" s="146"/>
      <c r="W4" s="147" t="s">
        <v>220</v>
      </c>
    </row>
    <row r="5" customFormat="false" ht="12.75" hidden="false" customHeight="false" outlineLevel="0" collapsed="false">
      <c r="A5" s="150"/>
      <c r="B5" s="151"/>
      <c r="C5" s="144" t="n">
        <v>1960</v>
      </c>
      <c r="D5" s="144" t="n">
        <v>1970</v>
      </c>
      <c r="E5" s="144" t="n">
        <v>1980</v>
      </c>
      <c r="F5" s="144" t="n">
        <v>1990</v>
      </c>
      <c r="G5" s="151" t="n">
        <v>1990</v>
      </c>
      <c r="H5" s="144" t="n">
        <v>1991</v>
      </c>
      <c r="I5" s="146" t="n">
        <v>1996</v>
      </c>
      <c r="J5" s="145" t="n">
        <v>1997</v>
      </c>
      <c r="K5" s="150" t="n">
        <v>1998</v>
      </c>
      <c r="L5" s="151" t="n">
        <v>1999</v>
      </c>
      <c r="M5" s="151" t="n">
        <v>2000</v>
      </c>
      <c r="N5" s="151" t="n">
        <v>2001</v>
      </c>
      <c r="O5" s="151" t="n">
        <v>2002</v>
      </c>
      <c r="P5" s="151" t="n">
        <v>2003</v>
      </c>
      <c r="Q5" s="151" t="n">
        <v>2004</v>
      </c>
      <c r="R5" s="152" t="n">
        <v>2005</v>
      </c>
      <c r="S5" s="151" t="n">
        <v>2006</v>
      </c>
      <c r="T5" s="152" t="n">
        <v>2007</v>
      </c>
      <c r="U5" s="152" t="n">
        <v>2008</v>
      </c>
      <c r="V5" s="152" t="n">
        <v>2009</v>
      </c>
      <c r="W5" s="153" t="s">
        <v>224</v>
      </c>
    </row>
    <row r="6" customFormat="false" ht="12.75" hidden="false" customHeight="false" outlineLevel="0" collapsed="false">
      <c r="A6" s="154"/>
      <c r="B6" s="154"/>
      <c r="C6" s="154"/>
      <c r="D6" s="154"/>
      <c r="E6" s="154"/>
      <c r="F6" s="154"/>
      <c r="G6" s="154"/>
      <c r="H6" s="154"/>
      <c r="I6" s="154"/>
      <c r="J6" s="154"/>
      <c r="K6" s="154"/>
      <c r="L6" s="154"/>
      <c r="M6" s="154"/>
      <c r="N6" s="154"/>
      <c r="O6" s="154"/>
      <c r="P6" s="154"/>
      <c r="Q6" s="154"/>
      <c r="R6" s="154"/>
      <c r="S6" s="154"/>
      <c r="T6" s="154"/>
      <c r="U6" s="154"/>
      <c r="V6" s="154"/>
      <c r="W6" s="154"/>
    </row>
    <row r="7" customFormat="false" ht="12.75" hidden="false" customHeight="false" outlineLevel="0" collapsed="false">
      <c r="B7" s="162"/>
      <c r="C7" s="162"/>
      <c r="D7" s="162"/>
      <c r="E7" s="162"/>
      <c r="F7" s="162"/>
      <c r="G7" s="162"/>
      <c r="H7" s="162"/>
      <c r="J7" s="163" t="s">
        <v>360</v>
      </c>
      <c r="K7" s="164" t="s">
        <v>311</v>
      </c>
    </row>
    <row r="8" customFormat="false" ht="12" hidden="false" customHeight="true" outlineLevel="0" collapsed="false">
      <c r="A8" s="155" t="n">
        <v>1</v>
      </c>
      <c r="B8" s="251" t="s">
        <v>361</v>
      </c>
      <c r="C8" s="270" t="n">
        <v>23219</v>
      </c>
      <c r="D8" s="270" t="n">
        <v>24698</v>
      </c>
      <c r="E8" s="270" t="n">
        <v>17072</v>
      </c>
      <c r="F8" s="270" t="n">
        <v>10461</v>
      </c>
      <c r="G8" s="271" t="s">
        <v>62</v>
      </c>
      <c r="H8" s="270" t="n">
        <v>11922</v>
      </c>
      <c r="I8" s="270" t="n">
        <v>7026</v>
      </c>
      <c r="J8" s="270" t="n">
        <v>6559</v>
      </c>
      <c r="K8" s="270" t="n">
        <v>7092</v>
      </c>
      <c r="L8" s="270" t="n">
        <v>7777</v>
      </c>
      <c r="M8" s="270" t="n">
        <v>10260</v>
      </c>
      <c r="N8" s="270" t="n">
        <v>7407</v>
      </c>
      <c r="O8" s="270" t="n">
        <v>6957</v>
      </c>
      <c r="P8" s="270" t="n">
        <v>6149</v>
      </c>
      <c r="Q8" s="270" t="n">
        <v>6516</v>
      </c>
      <c r="R8" s="272" t="n">
        <v>8447</v>
      </c>
      <c r="S8" s="270" t="n">
        <v>10694.042</v>
      </c>
      <c r="T8" s="270" t="n">
        <v>12134.716</v>
      </c>
      <c r="U8" s="270" t="n">
        <v>10072.75</v>
      </c>
      <c r="V8" s="270" t="n">
        <v>8852.53</v>
      </c>
      <c r="W8" s="155" t="n">
        <v>1</v>
      </c>
    </row>
    <row r="9" customFormat="false" ht="12" hidden="false" customHeight="true" outlineLevel="0" collapsed="false">
      <c r="A9" s="155" t="n">
        <v>2</v>
      </c>
      <c r="B9" s="251" t="s">
        <v>362</v>
      </c>
      <c r="C9" s="270" t="n">
        <v>5185</v>
      </c>
      <c r="D9" s="270" t="n">
        <v>8607</v>
      </c>
      <c r="E9" s="270" t="n">
        <v>9263</v>
      </c>
      <c r="F9" s="270" t="n">
        <v>5896</v>
      </c>
      <c r="G9" s="271" t="s">
        <v>62</v>
      </c>
      <c r="H9" s="270" t="n">
        <v>5900</v>
      </c>
      <c r="I9" s="270" t="n">
        <v>4101</v>
      </c>
      <c r="J9" s="270" t="n">
        <v>3923</v>
      </c>
      <c r="K9" s="270" t="n">
        <v>4023</v>
      </c>
      <c r="L9" s="270" t="n">
        <v>3585</v>
      </c>
      <c r="M9" s="270" t="n">
        <v>3480</v>
      </c>
      <c r="N9" s="270" t="n">
        <v>3283</v>
      </c>
      <c r="O9" s="270" t="n">
        <v>2597</v>
      </c>
      <c r="P9" s="270" t="n">
        <v>2751</v>
      </c>
      <c r="Q9" s="270" t="n">
        <v>2641</v>
      </c>
      <c r="R9" s="270" t="n">
        <v>2549</v>
      </c>
      <c r="S9" s="270" t="n">
        <v>2979.15</v>
      </c>
      <c r="T9" s="270" t="n">
        <v>3505.055</v>
      </c>
      <c r="U9" s="270" t="n">
        <v>3510.75</v>
      </c>
      <c r="V9" s="270" t="n">
        <v>3198.598</v>
      </c>
      <c r="W9" s="155" t="n">
        <v>2</v>
      </c>
    </row>
    <row r="10" customFormat="false" ht="12" hidden="false" customHeight="true" outlineLevel="0" collapsed="false">
      <c r="A10" s="155" t="n">
        <v>3</v>
      </c>
      <c r="B10" s="251" t="s">
        <v>363</v>
      </c>
      <c r="C10" s="270" t="n">
        <v>106931</v>
      </c>
      <c r="D10" s="270" t="n">
        <v>95439</v>
      </c>
      <c r="E10" s="270" t="n">
        <v>89392</v>
      </c>
      <c r="F10" s="270" t="n">
        <v>74187</v>
      </c>
      <c r="G10" s="271" t="s">
        <v>62</v>
      </c>
      <c r="H10" s="270" t="n">
        <v>118850</v>
      </c>
      <c r="I10" s="270" t="n">
        <v>70076</v>
      </c>
      <c r="J10" s="270" t="n">
        <v>64772</v>
      </c>
      <c r="K10" s="270" t="n">
        <v>60462</v>
      </c>
      <c r="L10" s="270" t="n">
        <v>57089</v>
      </c>
      <c r="M10" s="270" t="n">
        <v>58378</v>
      </c>
      <c r="N10" s="270" t="n">
        <v>54330</v>
      </c>
      <c r="O10" s="270" t="n">
        <v>52833</v>
      </c>
      <c r="P10" s="270" t="n">
        <v>56559</v>
      </c>
      <c r="Q10" s="270" t="n">
        <v>53040</v>
      </c>
      <c r="R10" s="270" t="n">
        <v>49548</v>
      </c>
      <c r="S10" s="270" t="n">
        <v>51311.637</v>
      </c>
      <c r="T10" s="270" t="n">
        <v>51355.221</v>
      </c>
      <c r="U10" s="270" t="n">
        <v>49617.786</v>
      </c>
      <c r="V10" s="270" t="n">
        <v>40681.903</v>
      </c>
      <c r="W10" s="155" t="n">
        <v>3</v>
      </c>
    </row>
    <row r="11" customFormat="false" ht="12" hidden="false" customHeight="true" outlineLevel="0" collapsed="false">
      <c r="A11" s="155" t="n">
        <v>4</v>
      </c>
      <c r="B11" s="251" t="s">
        <v>364</v>
      </c>
      <c r="C11" s="270" t="n">
        <v>14421</v>
      </c>
      <c r="D11" s="270" t="n">
        <v>30846</v>
      </c>
      <c r="E11" s="270" t="n">
        <v>29251</v>
      </c>
      <c r="F11" s="270" t="n">
        <v>23699</v>
      </c>
      <c r="G11" s="271" t="s">
        <v>62</v>
      </c>
      <c r="H11" s="270" t="n">
        <v>35206</v>
      </c>
      <c r="I11" s="270" t="n">
        <v>27466</v>
      </c>
      <c r="J11" s="270" t="n">
        <v>26489</v>
      </c>
      <c r="K11" s="270" t="n">
        <v>25620</v>
      </c>
      <c r="L11" s="270" t="n">
        <v>23859</v>
      </c>
      <c r="M11" s="270" t="n">
        <v>24708</v>
      </c>
      <c r="N11" s="270" t="n">
        <v>25402</v>
      </c>
      <c r="O11" s="270" t="n">
        <v>26925</v>
      </c>
      <c r="P11" s="270" t="n">
        <v>29330</v>
      </c>
      <c r="Q11" s="270" t="n">
        <v>32410</v>
      </c>
      <c r="R11" s="270" t="n">
        <v>35816</v>
      </c>
      <c r="S11" s="270" t="n">
        <v>36832.607</v>
      </c>
      <c r="T11" s="270" t="n">
        <v>34789.745</v>
      </c>
      <c r="U11" s="270" t="n">
        <v>38051.852</v>
      </c>
      <c r="V11" s="270" t="n">
        <v>38911.676</v>
      </c>
      <c r="W11" s="155" t="n">
        <v>4</v>
      </c>
    </row>
    <row r="12" customFormat="false" ht="12" hidden="false" customHeight="true" outlineLevel="0" collapsed="false">
      <c r="A12" s="155" t="n">
        <v>5</v>
      </c>
      <c r="B12" s="251" t="s">
        <v>365</v>
      </c>
      <c r="C12" s="270" t="n">
        <v>35195</v>
      </c>
      <c r="D12" s="270" t="n">
        <v>54052</v>
      </c>
      <c r="E12" s="270" t="n">
        <v>47398</v>
      </c>
      <c r="F12" s="270" t="n">
        <v>35434</v>
      </c>
      <c r="G12" s="271" t="s">
        <v>62</v>
      </c>
      <c r="H12" s="270" t="n">
        <v>39282</v>
      </c>
      <c r="I12" s="270" t="n">
        <v>31290</v>
      </c>
      <c r="J12" s="270" t="n">
        <v>33932</v>
      </c>
      <c r="K12" s="270" t="n">
        <v>33201</v>
      </c>
      <c r="L12" s="270" t="n">
        <v>28671</v>
      </c>
      <c r="M12" s="270" t="n">
        <v>30188</v>
      </c>
      <c r="N12" s="270" t="n">
        <v>28662</v>
      </c>
      <c r="O12" s="270" t="n">
        <v>27819</v>
      </c>
      <c r="P12" s="270" t="n">
        <v>28465</v>
      </c>
      <c r="Q12" s="270" t="n">
        <v>29873</v>
      </c>
      <c r="R12" s="270" t="n">
        <v>28729</v>
      </c>
      <c r="S12" s="270" t="n">
        <v>31462.774</v>
      </c>
      <c r="T12" s="270" t="n">
        <v>31200.962</v>
      </c>
      <c r="U12" s="270" t="n">
        <v>36129.762</v>
      </c>
      <c r="V12" s="270" t="n">
        <v>26311.144</v>
      </c>
      <c r="W12" s="155" t="n">
        <v>5</v>
      </c>
    </row>
    <row r="13" customFormat="false" ht="12" hidden="false" customHeight="true" outlineLevel="0" collapsed="false">
      <c r="A13" s="155" t="n">
        <v>6</v>
      </c>
      <c r="B13" s="251" t="s">
        <v>366</v>
      </c>
      <c r="C13" s="270" t="n">
        <v>45365</v>
      </c>
      <c r="D13" s="270" t="n">
        <v>57038</v>
      </c>
      <c r="E13" s="270" t="n">
        <v>59763</v>
      </c>
      <c r="F13" s="270" t="n">
        <v>56298</v>
      </c>
      <c r="G13" s="271" t="s">
        <v>62</v>
      </c>
      <c r="H13" s="270" t="n">
        <v>60195</v>
      </c>
      <c r="I13" s="270" t="n">
        <v>51662</v>
      </c>
      <c r="J13" s="270" t="n">
        <v>58219</v>
      </c>
      <c r="K13" s="270" t="n">
        <v>54683</v>
      </c>
      <c r="L13" s="270" t="n">
        <v>49385</v>
      </c>
      <c r="M13" s="270" t="n">
        <v>53858</v>
      </c>
      <c r="N13" s="270" t="n">
        <v>54024</v>
      </c>
      <c r="O13" s="270" t="n">
        <v>53463.6</v>
      </c>
      <c r="P13" s="270" t="n">
        <v>53733</v>
      </c>
      <c r="Q13" s="270" t="n">
        <v>55887</v>
      </c>
      <c r="R13" s="270" t="n">
        <v>50921</v>
      </c>
      <c r="S13" s="270" t="n">
        <v>59388.35</v>
      </c>
      <c r="T13" s="270" t="n">
        <v>61453.337</v>
      </c>
      <c r="U13" s="270" t="n">
        <v>64514.731</v>
      </c>
      <c r="V13" s="270" t="n">
        <v>43328.757</v>
      </c>
      <c r="W13" s="155" t="n">
        <v>6</v>
      </c>
    </row>
    <row r="14" customFormat="false" ht="12" hidden="false" customHeight="true" outlineLevel="0" collapsed="false">
      <c r="A14" s="155" t="n">
        <v>7</v>
      </c>
      <c r="B14" s="251" t="s">
        <v>367</v>
      </c>
      <c r="C14" s="270" t="n">
        <v>40088</v>
      </c>
      <c r="D14" s="270" t="n">
        <v>38722</v>
      </c>
      <c r="E14" s="270" t="n">
        <v>28469</v>
      </c>
      <c r="F14" s="270" t="n">
        <v>26378</v>
      </c>
      <c r="G14" s="271" t="s">
        <v>62</v>
      </c>
      <c r="H14" s="270" t="n">
        <v>42691</v>
      </c>
      <c r="I14" s="270" t="n">
        <v>42996</v>
      </c>
      <c r="J14" s="270" t="n">
        <v>42944</v>
      </c>
      <c r="K14" s="270" t="n">
        <v>39526</v>
      </c>
      <c r="L14" s="270" t="n">
        <v>38231</v>
      </c>
      <c r="M14" s="270" t="n">
        <v>32695</v>
      </c>
      <c r="N14" s="270" t="n">
        <v>34901</v>
      </c>
      <c r="O14" s="270" t="n">
        <v>36224</v>
      </c>
      <c r="P14" s="270" t="n">
        <v>36901</v>
      </c>
      <c r="Q14" s="270" t="n">
        <v>37019</v>
      </c>
      <c r="R14" s="270" t="n">
        <v>36230</v>
      </c>
      <c r="S14" s="270" t="n">
        <v>39583.813</v>
      </c>
      <c r="T14" s="270" t="n">
        <v>40958.901</v>
      </c>
      <c r="U14" s="270" t="n">
        <v>41912.12</v>
      </c>
      <c r="V14" s="270" t="n">
        <v>41412.337</v>
      </c>
      <c r="W14" s="155" t="n">
        <v>7</v>
      </c>
    </row>
    <row r="15" customFormat="false" ht="12" hidden="false" customHeight="true" outlineLevel="0" collapsed="false">
      <c r="A15" s="155" t="n">
        <v>8</v>
      </c>
      <c r="B15" s="251" t="s">
        <v>368</v>
      </c>
      <c r="C15" s="270" t="n">
        <v>14058</v>
      </c>
      <c r="D15" s="270" t="n">
        <v>16854</v>
      </c>
      <c r="E15" s="270" t="n">
        <v>15596</v>
      </c>
      <c r="F15" s="270" t="n">
        <v>7136</v>
      </c>
      <c r="G15" s="271" t="s">
        <v>62</v>
      </c>
      <c r="H15" s="270" t="n">
        <v>10955</v>
      </c>
      <c r="I15" s="270" t="n">
        <v>7739</v>
      </c>
      <c r="J15" s="270" t="n">
        <v>7887</v>
      </c>
      <c r="K15" s="270" t="n">
        <v>7951</v>
      </c>
      <c r="L15" s="270" t="n">
        <v>7446</v>
      </c>
      <c r="M15" s="270" t="n">
        <v>7420</v>
      </c>
      <c r="N15" s="270" t="n">
        <v>7058</v>
      </c>
      <c r="O15" s="270" t="n">
        <v>7355</v>
      </c>
      <c r="P15" s="270" t="n">
        <v>7662</v>
      </c>
      <c r="Q15" s="270" t="n">
        <v>7590</v>
      </c>
      <c r="R15" s="270" t="n">
        <v>7476</v>
      </c>
      <c r="S15" s="270" t="n">
        <v>7725.044</v>
      </c>
      <c r="T15" s="270" t="n">
        <v>7874.662</v>
      </c>
      <c r="U15" s="270" t="n">
        <v>7291.82</v>
      </c>
      <c r="V15" s="270" t="n">
        <v>5185.707</v>
      </c>
      <c r="W15" s="155" t="n">
        <v>8</v>
      </c>
    </row>
    <row r="16" customFormat="false" ht="12" hidden="false" customHeight="true" outlineLevel="0" collapsed="false">
      <c r="A16" s="155" t="n">
        <v>9</v>
      </c>
      <c r="B16" s="251" t="s">
        <v>369</v>
      </c>
      <c r="C16" s="270" t="n">
        <v>11701</v>
      </c>
      <c r="D16" s="270" t="n">
        <v>18432</v>
      </c>
      <c r="E16" s="270" t="n">
        <v>20084</v>
      </c>
      <c r="F16" s="270" t="n">
        <v>19987</v>
      </c>
      <c r="G16" s="271" t="s">
        <v>62</v>
      </c>
      <c r="H16" s="270" t="n">
        <v>21111</v>
      </c>
      <c r="I16" s="270" t="n">
        <v>20083</v>
      </c>
      <c r="J16" s="270" t="n">
        <v>20883</v>
      </c>
      <c r="K16" s="270" t="n">
        <v>21476</v>
      </c>
      <c r="L16" s="270" t="n">
        <v>20853</v>
      </c>
      <c r="M16" s="270" t="n">
        <v>21678</v>
      </c>
      <c r="N16" s="270" t="n">
        <v>21218</v>
      </c>
      <c r="O16" s="270" t="n">
        <v>22642</v>
      </c>
      <c r="P16" s="270" t="n">
        <v>23176</v>
      </c>
      <c r="Q16" s="270" t="n">
        <v>25694</v>
      </c>
      <c r="R16" s="270" t="n">
        <v>25921</v>
      </c>
      <c r="S16" s="270" t="n">
        <v>24929.085</v>
      </c>
      <c r="T16" s="270" t="n">
        <v>26761.247</v>
      </c>
      <c r="U16" s="270" t="n">
        <v>26499.757</v>
      </c>
      <c r="V16" s="270" t="n">
        <v>25032.677</v>
      </c>
      <c r="W16" s="155" t="n">
        <v>9</v>
      </c>
    </row>
    <row r="17" customFormat="false" ht="12" hidden="false" customHeight="true" outlineLevel="0" collapsed="false">
      <c r="A17" s="155" t="n">
        <v>10</v>
      </c>
      <c r="B17" s="251" t="s">
        <v>370</v>
      </c>
      <c r="C17" s="270" t="n">
        <v>8273</v>
      </c>
      <c r="D17" s="270" t="n">
        <v>18863</v>
      </c>
      <c r="E17" s="270" t="n">
        <v>16210</v>
      </c>
      <c r="F17" s="270" t="n">
        <v>17473</v>
      </c>
      <c r="G17" s="271" t="s">
        <v>62</v>
      </c>
      <c r="H17" s="270" t="n">
        <v>21334</v>
      </c>
      <c r="I17" s="270" t="n">
        <v>17722</v>
      </c>
      <c r="J17" s="270" t="n">
        <v>19003</v>
      </c>
      <c r="K17" s="270" t="n">
        <v>21651</v>
      </c>
      <c r="L17" s="270" t="n">
        <v>21390</v>
      </c>
      <c r="M17" s="270" t="n">
        <v>21532</v>
      </c>
      <c r="N17" s="270" t="n">
        <v>22948</v>
      </c>
      <c r="O17" s="270" t="n">
        <v>21208</v>
      </c>
      <c r="P17" s="270" t="n">
        <v>21511</v>
      </c>
      <c r="Q17" s="270" t="n">
        <v>20833</v>
      </c>
      <c r="R17" s="270" t="n">
        <v>20928.827</v>
      </c>
      <c r="S17" s="270" t="n">
        <v>22566.468</v>
      </c>
      <c r="T17" s="270" t="n">
        <v>22674.633</v>
      </c>
      <c r="U17" s="270" t="n">
        <v>21519.663</v>
      </c>
      <c r="V17" s="270" t="n">
        <v>17174.884</v>
      </c>
      <c r="W17" s="155" t="n">
        <v>10</v>
      </c>
    </row>
    <row r="18" customFormat="false" ht="12" hidden="false" customHeight="true" outlineLevel="0" collapsed="false">
      <c r="A18" s="155" t="n">
        <v>11</v>
      </c>
      <c r="B18" s="251" t="s">
        <v>371</v>
      </c>
      <c r="C18" s="270" t="n">
        <v>4847</v>
      </c>
      <c r="D18" s="270" t="n">
        <v>8765</v>
      </c>
      <c r="E18" s="270" t="n">
        <v>13530</v>
      </c>
      <c r="F18" s="270" t="n">
        <v>23656</v>
      </c>
      <c r="G18" s="271" t="s">
        <v>62</v>
      </c>
      <c r="H18" s="270" t="n">
        <v>33901</v>
      </c>
      <c r="I18" s="270" t="n">
        <v>27678</v>
      </c>
      <c r="J18" s="270" t="n">
        <v>31422</v>
      </c>
      <c r="K18" s="270" t="n">
        <v>30020</v>
      </c>
      <c r="L18" s="270" t="n">
        <v>29062</v>
      </c>
      <c r="M18" s="270" t="n">
        <v>29965</v>
      </c>
      <c r="N18" s="270" t="n">
        <v>29011</v>
      </c>
      <c r="O18" s="270" t="n">
        <v>31181</v>
      </c>
      <c r="P18" s="270" t="n">
        <v>37519</v>
      </c>
      <c r="Q18" s="270" t="n">
        <v>38757</v>
      </c>
      <c r="R18" s="270" t="n">
        <v>50725.84</v>
      </c>
      <c r="S18" s="270" t="n">
        <v>58645.12</v>
      </c>
      <c r="T18" s="270" t="n">
        <v>68407.258</v>
      </c>
      <c r="U18" s="270" t="n">
        <v>72176.956</v>
      </c>
      <c r="V18" s="270" t="n">
        <v>61996.988</v>
      </c>
      <c r="W18" s="155" t="n">
        <v>11</v>
      </c>
    </row>
    <row r="19" customFormat="false" ht="15" hidden="false" customHeight="true" outlineLevel="0" collapsed="false">
      <c r="A19" s="155" t="n">
        <v>12</v>
      </c>
      <c r="B19" s="251" t="s">
        <v>372</v>
      </c>
      <c r="C19" s="270" t="n">
        <v>343300</v>
      </c>
      <c r="D19" s="270" t="n">
        <v>392200</v>
      </c>
      <c r="E19" s="270" t="n">
        <v>364200</v>
      </c>
      <c r="F19" s="270" t="n">
        <v>310500</v>
      </c>
      <c r="G19" s="270" t="n">
        <v>541100</v>
      </c>
      <c r="H19" s="270" t="n">
        <v>415500</v>
      </c>
      <c r="I19" s="270" t="n">
        <v>319479</v>
      </c>
      <c r="J19" s="270" t="n">
        <v>321500</v>
      </c>
      <c r="K19" s="270" t="n">
        <v>308704</v>
      </c>
      <c r="L19" s="270" t="s">
        <v>373</v>
      </c>
      <c r="M19" s="270" t="s">
        <v>374</v>
      </c>
      <c r="N19" s="270" t="s">
        <v>375</v>
      </c>
      <c r="O19" s="270" t="s">
        <v>376</v>
      </c>
      <c r="P19" s="270" t="s">
        <v>377</v>
      </c>
      <c r="Q19" s="270" t="s">
        <v>378</v>
      </c>
      <c r="R19" s="270" t="n">
        <v>317294</v>
      </c>
      <c r="S19" s="270" t="n">
        <v>346118.09</v>
      </c>
      <c r="T19" s="270" t="n">
        <v>361115.737</v>
      </c>
      <c r="U19" s="270" t="n">
        <v>371297.947</v>
      </c>
      <c r="V19" s="270" t="n">
        <v>312087.201</v>
      </c>
      <c r="W19" s="155" t="n">
        <v>12</v>
      </c>
    </row>
    <row r="20" customFormat="false" ht="12.75" hidden="false" customHeight="false" outlineLevel="0" collapsed="false">
      <c r="B20" s="162"/>
      <c r="C20" s="162"/>
      <c r="D20" s="162"/>
      <c r="E20" s="162"/>
      <c r="F20" s="162"/>
      <c r="G20" s="162"/>
      <c r="H20" s="162"/>
      <c r="J20" s="163" t="s">
        <v>379</v>
      </c>
      <c r="K20" s="164" t="s">
        <v>380</v>
      </c>
      <c r="R20" s="273"/>
      <c r="S20" s="136"/>
      <c r="T20" s="136"/>
      <c r="U20" s="136"/>
      <c r="V20" s="136"/>
    </row>
    <row r="21" customFormat="false" ht="12" hidden="false" customHeight="true" outlineLevel="0" collapsed="false">
      <c r="A21" s="155" t="n">
        <v>13</v>
      </c>
      <c r="B21" s="251" t="s">
        <v>361</v>
      </c>
      <c r="C21" s="274" t="s">
        <v>65</v>
      </c>
      <c r="D21" s="274" t="s">
        <v>65</v>
      </c>
      <c r="E21" s="274" t="s">
        <v>65</v>
      </c>
      <c r="F21" s="274" t="s">
        <v>65</v>
      </c>
      <c r="G21" s="155" t="s">
        <v>65</v>
      </c>
      <c r="H21" s="274" t="s">
        <v>65</v>
      </c>
      <c r="I21" s="274" t="s">
        <v>65</v>
      </c>
      <c r="J21" s="274" t="s">
        <v>65</v>
      </c>
      <c r="K21" s="274" t="s">
        <v>65</v>
      </c>
      <c r="L21" s="274" t="s">
        <v>65</v>
      </c>
      <c r="M21" s="274" t="s">
        <v>65</v>
      </c>
      <c r="N21" s="274" t="s">
        <v>65</v>
      </c>
      <c r="O21" s="274" t="s">
        <v>65</v>
      </c>
      <c r="P21" s="274" t="n">
        <v>2.02431548902577</v>
      </c>
      <c r="Q21" s="274" t="n">
        <v>2.10016727851712</v>
      </c>
      <c r="R21" s="275" t="n">
        <f aca="false">R8/$R$19*100</f>
        <v>2.66219972643668</v>
      </c>
      <c r="S21" s="274" t="n">
        <f aca="false">S8/$S$19*100</f>
        <v>3.08970906432542</v>
      </c>
      <c r="T21" s="274" t="n">
        <f aca="false">T8/$T$19*100</f>
        <v>3.36033984583729</v>
      </c>
      <c r="U21" s="274" t="n">
        <f aca="false">U8/$U$19*100</f>
        <v>2.7128482883855</v>
      </c>
      <c r="V21" s="274" t="n">
        <f aca="false">V8/$V$19*100</f>
        <v>2.83655656868799</v>
      </c>
      <c r="W21" s="155" t="n">
        <v>13</v>
      </c>
      <c r="X21" s="274"/>
    </row>
    <row r="22" customFormat="false" ht="12" hidden="false" customHeight="true" outlineLevel="0" collapsed="false">
      <c r="A22" s="155" t="n">
        <v>14</v>
      </c>
      <c r="B22" s="251" t="s">
        <v>362</v>
      </c>
      <c r="C22" s="274" t="s">
        <v>65</v>
      </c>
      <c r="D22" s="274" t="s">
        <v>65</v>
      </c>
      <c r="E22" s="274" t="s">
        <v>65</v>
      </c>
      <c r="F22" s="274" t="s">
        <v>65</v>
      </c>
      <c r="G22" s="155" t="s">
        <v>65</v>
      </c>
      <c r="H22" s="274" t="s">
        <v>65</v>
      </c>
      <c r="I22" s="274" t="s">
        <v>65</v>
      </c>
      <c r="J22" s="274" t="s">
        <v>65</v>
      </c>
      <c r="K22" s="274" t="s">
        <v>65</v>
      </c>
      <c r="L22" s="274" t="s">
        <v>65</v>
      </c>
      <c r="M22" s="274" t="s">
        <v>65</v>
      </c>
      <c r="N22" s="274" t="s">
        <v>65</v>
      </c>
      <c r="O22" s="274" t="s">
        <v>65</v>
      </c>
      <c r="P22" s="274" t="n">
        <v>0.905658141211561</v>
      </c>
      <c r="Q22" s="274" t="n">
        <v>0.851218812548145</v>
      </c>
      <c r="R22" s="275" t="n">
        <f aca="false">R9/$R$19*100</f>
        <v>0.80335587814456</v>
      </c>
      <c r="S22" s="274" t="n">
        <f aca="false">S9/$S$19*100</f>
        <v>0.860732243148574</v>
      </c>
      <c r="T22" s="274" t="n">
        <f aca="false">T9/$T$19*100</f>
        <v>0.970618181616383</v>
      </c>
      <c r="U22" s="274" t="n">
        <f aca="false">U9/$U$19*100</f>
        <v>0.945534449723203</v>
      </c>
      <c r="V22" s="274" t="n">
        <f aca="false">V9/$V$19*100</f>
        <v>1.02490521551379</v>
      </c>
      <c r="W22" s="155" t="n">
        <v>14</v>
      </c>
      <c r="X22" s="274"/>
    </row>
    <row r="23" customFormat="false" ht="12" hidden="false" customHeight="true" outlineLevel="0" collapsed="false">
      <c r="A23" s="155" t="n">
        <v>15</v>
      </c>
      <c r="B23" s="251" t="s">
        <v>363</v>
      </c>
      <c r="C23" s="274" t="s">
        <v>65</v>
      </c>
      <c r="D23" s="274" t="s">
        <v>65</v>
      </c>
      <c r="E23" s="274" t="s">
        <v>65</v>
      </c>
      <c r="F23" s="274" t="s">
        <v>65</v>
      </c>
      <c r="G23" s="155" t="s">
        <v>65</v>
      </c>
      <c r="H23" s="274" t="s">
        <v>65</v>
      </c>
      <c r="I23" s="274" t="s">
        <v>65</v>
      </c>
      <c r="J23" s="274" t="s">
        <v>65</v>
      </c>
      <c r="K23" s="274" t="s">
        <v>65</v>
      </c>
      <c r="L23" s="274" t="s">
        <v>65</v>
      </c>
      <c r="M23" s="274" t="s">
        <v>65</v>
      </c>
      <c r="N23" s="274" t="s">
        <v>65</v>
      </c>
      <c r="O23" s="274" t="s">
        <v>65</v>
      </c>
      <c r="P23" s="274" t="n">
        <v>18.6198178148981</v>
      </c>
      <c r="Q23" s="274" t="n">
        <v>17.0952842929018</v>
      </c>
      <c r="R23" s="275" t="n">
        <f aca="false">R10/$R$19*100</f>
        <v>15.6158011182058</v>
      </c>
      <c r="S23" s="274" t="n">
        <f aca="false">S10/$S$19*100</f>
        <v>14.8248931455735</v>
      </c>
      <c r="T23" s="274" t="n">
        <f aca="false">T10/$T$19*100</f>
        <v>14.2212636388095</v>
      </c>
      <c r="U23" s="274" t="n">
        <f aca="false">U10/$U$19*100</f>
        <v>13.3633343251424</v>
      </c>
      <c r="V23" s="274" t="n">
        <f aca="false">V10/$V$19*100</f>
        <v>13.0354281975184</v>
      </c>
      <c r="W23" s="155" t="n">
        <v>15</v>
      </c>
      <c r="X23" s="274"/>
    </row>
    <row r="24" customFormat="false" ht="12" hidden="false" customHeight="true" outlineLevel="0" collapsed="false">
      <c r="A24" s="155" t="n">
        <v>16</v>
      </c>
      <c r="B24" s="251" t="s">
        <v>364</v>
      </c>
      <c r="C24" s="274" t="s">
        <v>65</v>
      </c>
      <c r="D24" s="274" t="s">
        <v>65</v>
      </c>
      <c r="E24" s="274" t="s">
        <v>65</v>
      </c>
      <c r="F24" s="274" t="s">
        <v>65</v>
      </c>
      <c r="G24" s="155" t="s">
        <v>65</v>
      </c>
      <c r="H24" s="274" t="s">
        <v>65</v>
      </c>
      <c r="I24" s="274" t="s">
        <v>65</v>
      </c>
      <c r="J24" s="274" t="s">
        <v>65</v>
      </c>
      <c r="K24" s="274" t="s">
        <v>65</v>
      </c>
      <c r="L24" s="274" t="s">
        <v>65</v>
      </c>
      <c r="M24" s="274" t="s">
        <v>65</v>
      </c>
      <c r="N24" s="274" t="s">
        <v>65</v>
      </c>
      <c r="O24" s="274" t="s">
        <v>65</v>
      </c>
      <c r="P24" s="274" t="n">
        <v>9.65574455897313</v>
      </c>
      <c r="Q24" s="274" t="n">
        <v>10.4460438147237</v>
      </c>
      <c r="R24" s="275" t="n">
        <f aca="false">R11/$R$19*100</f>
        <v>11.2879537589743</v>
      </c>
      <c r="S24" s="274" t="n">
        <f aca="false">S11/$S$19*100</f>
        <v>10.6416301442089</v>
      </c>
      <c r="T24" s="274" t="n">
        <f aca="false">T11/$T$19*100</f>
        <v>9.63395981826181</v>
      </c>
      <c r="U24" s="274" t="n">
        <f aca="false">U11/$U$19*100</f>
        <v>10.2483335303763</v>
      </c>
      <c r="V24" s="274" t="n">
        <f aca="false">V11/$V$19*100</f>
        <v>12.4682062818718</v>
      </c>
      <c r="W24" s="155" t="n">
        <v>16</v>
      </c>
      <c r="X24" s="274"/>
    </row>
    <row r="25" customFormat="false" ht="12" hidden="false" customHeight="true" outlineLevel="0" collapsed="false">
      <c r="A25" s="155" t="n">
        <v>17</v>
      </c>
      <c r="B25" s="251" t="s">
        <v>365</v>
      </c>
      <c r="C25" s="274" t="s">
        <v>65</v>
      </c>
      <c r="D25" s="274" t="s">
        <v>65</v>
      </c>
      <c r="E25" s="274" t="s">
        <v>65</v>
      </c>
      <c r="F25" s="274" t="s">
        <v>65</v>
      </c>
      <c r="G25" s="155" t="s">
        <v>65</v>
      </c>
      <c r="H25" s="274" t="s">
        <v>65</v>
      </c>
      <c r="I25" s="274" t="s">
        <v>65</v>
      </c>
      <c r="J25" s="274" t="s">
        <v>65</v>
      </c>
      <c r="K25" s="274" t="s">
        <v>65</v>
      </c>
      <c r="L25" s="274" t="s">
        <v>65</v>
      </c>
      <c r="M25" s="274" t="s">
        <v>65</v>
      </c>
      <c r="N25" s="274" t="s">
        <v>65</v>
      </c>
      <c r="O25" s="274" t="s">
        <v>65</v>
      </c>
      <c r="P25" s="274" t="n">
        <v>9.37097745895568</v>
      </c>
      <c r="Q25" s="274" t="n">
        <v>9.62834516745579</v>
      </c>
      <c r="R25" s="275" t="n">
        <f aca="false">R12/$R$19*100</f>
        <v>9.05437858894275</v>
      </c>
      <c r="S25" s="274" t="n">
        <f aca="false">S12/$S$19*100</f>
        <v>9.09018479791103</v>
      </c>
      <c r="T25" s="274" t="n">
        <f aca="false">T12/$T$19*100</f>
        <v>8.64015571827599</v>
      </c>
      <c r="U25" s="274" t="n">
        <f aca="false">U12/$U$19*100</f>
        <v>9.73066570712819</v>
      </c>
      <c r="V25" s="274" t="n">
        <f aca="false">V12/$V$19*100</f>
        <v>8.43070267402603</v>
      </c>
      <c r="W25" s="155" t="n">
        <v>17</v>
      </c>
      <c r="X25" s="274"/>
    </row>
    <row r="26" customFormat="false" ht="12" hidden="false" customHeight="true" outlineLevel="0" collapsed="false">
      <c r="A26" s="155" t="n">
        <v>18</v>
      </c>
      <c r="B26" s="251" t="s">
        <v>366</v>
      </c>
      <c r="C26" s="274" t="s">
        <v>65</v>
      </c>
      <c r="D26" s="274" t="s">
        <v>65</v>
      </c>
      <c r="E26" s="274" t="s">
        <v>65</v>
      </c>
      <c r="F26" s="274" t="s">
        <v>65</v>
      </c>
      <c r="G26" s="155" t="s">
        <v>65</v>
      </c>
      <c r="H26" s="274" t="s">
        <v>65</v>
      </c>
      <c r="I26" s="274" t="s">
        <v>65</v>
      </c>
      <c r="J26" s="274" t="s">
        <v>65</v>
      </c>
      <c r="K26" s="274" t="s">
        <v>65</v>
      </c>
      <c r="L26" s="274" t="s">
        <v>65</v>
      </c>
      <c r="M26" s="274" t="s">
        <v>65</v>
      </c>
      <c r="N26" s="274" t="s">
        <v>65</v>
      </c>
      <c r="O26" s="274" t="s">
        <v>65</v>
      </c>
      <c r="P26" s="274" t="n">
        <v>17.6894688846677</v>
      </c>
      <c r="Q26" s="274" t="n">
        <v>18.0128988174472</v>
      </c>
      <c r="R26" s="275" t="n">
        <f aca="false">R13/$R$19*100</f>
        <v>16.048522821106</v>
      </c>
      <c r="S26" s="274" t="n">
        <f aca="false">S13/$S$19*100</f>
        <v>17.1584068316106</v>
      </c>
      <c r="T26" s="274" t="n">
        <f aca="false">T13/$T$19*100</f>
        <v>17.017629170783</v>
      </c>
      <c r="U26" s="274" t="n">
        <f aca="false">U13/$U$19*100</f>
        <v>17.3754612761164</v>
      </c>
      <c r="V26" s="274" t="n">
        <f aca="false">V13/$V$19*100</f>
        <v>13.8835417989474</v>
      </c>
      <c r="W26" s="155" t="n">
        <v>18</v>
      </c>
      <c r="X26" s="274"/>
    </row>
    <row r="27" customFormat="false" ht="12" hidden="false" customHeight="true" outlineLevel="0" collapsed="false">
      <c r="A27" s="155" t="n">
        <v>19</v>
      </c>
      <c r="B27" s="251" t="s">
        <v>367</v>
      </c>
      <c r="C27" s="274" t="s">
        <v>65</v>
      </c>
      <c r="D27" s="274" t="s">
        <v>65</v>
      </c>
      <c r="E27" s="274" t="s">
        <v>65</v>
      </c>
      <c r="F27" s="274" t="s">
        <v>65</v>
      </c>
      <c r="G27" s="155" t="s">
        <v>65</v>
      </c>
      <c r="H27" s="274" t="s">
        <v>65</v>
      </c>
      <c r="I27" s="274" t="s">
        <v>65</v>
      </c>
      <c r="J27" s="274" t="s">
        <v>65</v>
      </c>
      <c r="K27" s="274" t="s">
        <v>65</v>
      </c>
      <c r="L27" s="274" t="s">
        <v>65</v>
      </c>
      <c r="M27" s="274" t="s">
        <v>65</v>
      </c>
      <c r="N27" s="274" t="s">
        <v>65</v>
      </c>
      <c r="O27" s="274" t="s">
        <v>65</v>
      </c>
      <c r="P27" s="274" t="n">
        <v>12.1481974077964</v>
      </c>
      <c r="Q27" s="274" t="n">
        <v>11.9315672933433</v>
      </c>
      <c r="R27" s="275" t="n">
        <f aca="false">R14/$R$19*100</f>
        <v>11.4184321165859</v>
      </c>
      <c r="S27" s="274" t="n">
        <f aca="false">S14/$S$19*100</f>
        <v>11.436505095703</v>
      </c>
      <c r="T27" s="274" t="n">
        <f aca="false">T14/$T$19*100</f>
        <v>11.3423195954487</v>
      </c>
      <c r="U27" s="274" t="n">
        <f aca="false">U14/$U$19*100</f>
        <v>11.2880020852903</v>
      </c>
      <c r="V27" s="274" t="n">
        <f aca="false">V14/$V$19*100</f>
        <v>13.2694762448781</v>
      </c>
      <c r="W27" s="155" t="n">
        <v>19</v>
      </c>
      <c r="X27" s="274"/>
    </row>
    <row r="28" customFormat="false" ht="12" hidden="false" customHeight="true" outlineLevel="0" collapsed="false">
      <c r="A28" s="155" t="n">
        <v>20</v>
      </c>
      <c r="B28" s="251" t="s">
        <v>368</v>
      </c>
      <c r="C28" s="274" t="s">
        <v>65</v>
      </c>
      <c r="D28" s="274" t="s">
        <v>65</v>
      </c>
      <c r="E28" s="274" t="s">
        <v>65</v>
      </c>
      <c r="F28" s="274" t="s">
        <v>65</v>
      </c>
      <c r="G28" s="155" t="s">
        <v>65</v>
      </c>
      <c r="H28" s="274" t="s">
        <v>65</v>
      </c>
      <c r="I28" s="274" t="s">
        <v>65</v>
      </c>
      <c r="J28" s="274" t="s">
        <v>65</v>
      </c>
      <c r="K28" s="274" t="s">
        <v>65</v>
      </c>
      <c r="L28" s="274" t="s">
        <v>65</v>
      </c>
      <c r="M28" s="274" t="s">
        <v>65</v>
      </c>
      <c r="N28" s="274" t="s">
        <v>65</v>
      </c>
      <c r="O28" s="274" t="s">
        <v>65</v>
      </c>
      <c r="P28" s="274" t="n">
        <v>2.52241100616611</v>
      </c>
      <c r="Q28" s="274" t="n">
        <v>2.44632744689149</v>
      </c>
      <c r="R28" s="275" t="n">
        <f aca="false">R15/$R$19*100</f>
        <v>2.35617439976804</v>
      </c>
      <c r="S28" s="274" t="n">
        <f aca="false">S15/$S$19*100</f>
        <v>2.23190992415334</v>
      </c>
      <c r="T28" s="274" t="n">
        <f aca="false">T15/$T$19*100</f>
        <v>2.18064769633676</v>
      </c>
      <c r="U28" s="274" t="n">
        <f aca="false">U15/$U$19*100</f>
        <v>1.96387296480258</v>
      </c>
      <c r="V28" s="274" t="n">
        <f aca="false">V15/$V$19*100</f>
        <v>1.66162116978325</v>
      </c>
      <c r="W28" s="155" t="n">
        <v>20</v>
      </c>
      <c r="X28" s="274"/>
    </row>
    <row r="29" customFormat="false" ht="12" hidden="false" customHeight="true" outlineLevel="0" collapsed="false">
      <c r="A29" s="155" t="n">
        <v>21</v>
      </c>
      <c r="B29" s="251" t="s">
        <v>369</v>
      </c>
      <c r="C29" s="274" t="s">
        <v>65</v>
      </c>
      <c r="D29" s="274" t="s">
        <v>65</v>
      </c>
      <c r="E29" s="274" t="s">
        <v>65</v>
      </c>
      <c r="F29" s="274" t="s">
        <v>65</v>
      </c>
      <c r="G29" s="155" t="s">
        <v>65</v>
      </c>
      <c r="H29" s="274" t="s">
        <v>65</v>
      </c>
      <c r="I29" s="274" t="s">
        <v>65</v>
      </c>
      <c r="J29" s="274" t="s">
        <v>65</v>
      </c>
      <c r="K29" s="274" t="s">
        <v>65</v>
      </c>
      <c r="L29" s="274" t="s">
        <v>65</v>
      </c>
      <c r="M29" s="274" t="s">
        <v>65</v>
      </c>
      <c r="N29" s="274" t="s">
        <v>65</v>
      </c>
      <c r="O29" s="274" t="s">
        <v>65</v>
      </c>
      <c r="P29" s="274" t="n">
        <v>7.6297830173461</v>
      </c>
      <c r="Q29" s="274" t="n">
        <v>8.28141467989854</v>
      </c>
      <c r="R29" s="275" t="n">
        <f aca="false">R16/$R$19*100</f>
        <v>8.16939494601222</v>
      </c>
      <c r="S29" s="274" t="n">
        <f aca="false">S16/$S$19*100</f>
        <v>7.20247965080357</v>
      </c>
      <c r="T29" s="274" t="n">
        <f aca="false">T16/$T$19*100</f>
        <v>7.41071192917854</v>
      </c>
      <c r="U29" s="274" t="n">
        <f aca="false">U16/$U$19*100</f>
        <v>7.13705993101007</v>
      </c>
      <c r="V29" s="274" t="n">
        <f aca="false">V16/$V$19*100</f>
        <v>8.02105210331903</v>
      </c>
      <c r="W29" s="155" t="n">
        <v>21</v>
      </c>
      <c r="X29" s="274"/>
    </row>
    <row r="30" customFormat="false" ht="12" hidden="false" customHeight="true" outlineLevel="0" collapsed="false">
      <c r="A30" s="155" t="n">
        <v>22</v>
      </c>
      <c r="B30" s="251" t="s">
        <v>370</v>
      </c>
      <c r="C30" s="274" t="s">
        <v>65</v>
      </c>
      <c r="D30" s="274" t="s">
        <v>65</v>
      </c>
      <c r="E30" s="274" t="s">
        <v>65</v>
      </c>
      <c r="F30" s="274" t="s">
        <v>65</v>
      </c>
      <c r="G30" s="155" t="s">
        <v>65</v>
      </c>
      <c r="H30" s="274" t="s">
        <v>65</v>
      </c>
      <c r="I30" s="274" t="s">
        <v>65</v>
      </c>
      <c r="J30" s="274" t="s">
        <v>65</v>
      </c>
      <c r="K30" s="274" t="s">
        <v>65</v>
      </c>
      <c r="L30" s="274" t="s">
        <v>65</v>
      </c>
      <c r="M30" s="274" t="s">
        <v>65</v>
      </c>
      <c r="N30" s="274" t="s">
        <v>65</v>
      </c>
      <c r="O30" s="274" t="s">
        <v>65</v>
      </c>
      <c r="P30" s="274" t="n">
        <v>7.08164750112755</v>
      </c>
      <c r="Q30" s="274" t="n">
        <v>6.71466926233075</v>
      </c>
      <c r="R30" s="275" t="n">
        <f aca="false">R17/$R$19*100</f>
        <v>6.5960361683486</v>
      </c>
      <c r="S30" s="274" t="n">
        <f aca="false">S17/$S$19*100</f>
        <v>6.51987534081215</v>
      </c>
      <c r="T30" s="274" t="n">
        <f aca="false">T17/$T$19*100</f>
        <v>6.27904870288165</v>
      </c>
      <c r="U30" s="274" t="n">
        <f aca="false">U17/$U$19*100</f>
        <v>5.79579369449086</v>
      </c>
      <c r="V30" s="274" t="n">
        <f aca="false">V17/$V$19*100</f>
        <v>5.50323241227698</v>
      </c>
      <c r="W30" s="155" t="n">
        <v>22</v>
      </c>
      <c r="X30" s="274"/>
    </row>
    <row r="31" customFormat="false" ht="12" hidden="false" customHeight="true" outlineLevel="0" collapsed="false">
      <c r="A31" s="155" t="n">
        <v>23</v>
      </c>
      <c r="B31" s="251" t="s">
        <v>371</v>
      </c>
      <c r="C31" s="274" t="s">
        <v>65</v>
      </c>
      <c r="D31" s="274" t="s">
        <v>65</v>
      </c>
      <c r="E31" s="274" t="s">
        <v>65</v>
      </c>
      <c r="F31" s="274" t="s">
        <v>65</v>
      </c>
      <c r="G31" s="155" t="s">
        <v>65</v>
      </c>
      <c r="H31" s="274" t="s">
        <v>65</v>
      </c>
      <c r="I31" s="274" t="s">
        <v>65</v>
      </c>
      <c r="J31" s="274" t="s">
        <v>65</v>
      </c>
      <c r="K31" s="274" t="s">
        <v>65</v>
      </c>
      <c r="L31" s="274" t="s">
        <v>65</v>
      </c>
      <c r="M31" s="274" t="s">
        <v>65</v>
      </c>
      <c r="N31" s="274" t="s">
        <v>65</v>
      </c>
      <c r="O31" s="274" t="s">
        <v>65</v>
      </c>
      <c r="P31" s="274" t="n">
        <v>12.3516495093117</v>
      </c>
      <c r="Q31" s="274" t="n">
        <v>12.4917408246605</v>
      </c>
      <c r="R31" s="275" t="n">
        <f aca="false">R18/$R$19*100</f>
        <v>15.9870151972618</v>
      </c>
      <c r="S31" s="274" t="n">
        <f aca="false">S18/$S$19*100</f>
        <v>16.9436737617499</v>
      </c>
      <c r="T31" s="274" t="n">
        <f aca="false">T18/$T$19*100</f>
        <v>18.9433057025704</v>
      </c>
      <c r="U31" s="274" t="n">
        <f aca="false">U18/$U$19*100</f>
        <v>19.4390937475342</v>
      </c>
      <c r="V31" s="274" t="n">
        <f aca="false">V18/$V$19*100</f>
        <v>19.8652773331771</v>
      </c>
      <c r="W31" s="155" t="n">
        <v>23</v>
      </c>
      <c r="X31" s="274"/>
    </row>
    <row r="32" customFormat="false" ht="12" hidden="false" customHeight="true" outlineLevel="0" collapsed="false">
      <c r="A32" s="155" t="n">
        <v>24</v>
      </c>
      <c r="B32" s="251" t="s">
        <v>372</v>
      </c>
      <c r="C32" s="276" t="n">
        <v>100</v>
      </c>
      <c r="D32" s="155" t="n">
        <v>100</v>
      </c>
      <c r="E32" s="155" t="n">
        <v>100</v>
      </c>
      <c r="F32" s="276" t="n">
        <v>100</v>
      </c>
      <c r="G32" s="155" t="n">
        <v>100</v>
      </c>
      <c r="H32" s="155" t="n">
        <v>100</v>
      </c>
      <c r="I32" s="155" t="n">
        <v>100</v>
      </c>
      <c r="J32" s="155" t="n">
        <v>100</v>
      </c>
      <c r="K32" s="155" t="n">
        <v>100</v>
      </c>
      <c r="L32" s="155" t="n">
        <v>100</v>
      </c>
      <c r="M32" s="155" t="n">
        <v>100</v>
      </c>
      <c r="N32" s="155" t="n">
        <v>100</v>
      </c>
      <c r="O32" s="276" t="n">
        <v>100</v>
      </c>
      <c r="P32" s="155" t="n">
        <v>100</v>
      </c>
      <c r="Q32" s="155" t="n">
        <v>100</v>
      </c>
      <c r="R32" s="277" t="n">
        <v>100</v>
      </c>
      <c r="S32" s="155" t="n">
        <v>100</v>
      </c>
      <c r="T32" s="276" t="n">
        <f aca="false">T19/$T$19*100</f>
        <v>100</v>
      </c>
      <c r="U32" s="276" t="n">
        <f aca="false">U19/$U$19*100</f>
        <v>100</v>
      </c>
      <c r="V32" s="276" t="n">
        <f aca="false">V19/$V$19*100</f>
        <v>100</v>
      </c>
      <c r="W32" s="155" t="n">
        <v>24</v>
      </c>
    </row>
    <row r="33" customFormat="false" ht="12.75" hidden="false" customHeight="false" outlineLevel="0" collapsed="false">
      <c r="A33" s="244" t="s">
        <v>381</v>
      </c>
      <c r="B33" s="244"/>
      <c r="C33" s="244"/>
      <c r="D33" s="244"/>
      <c r="E33" s="244"/>
      <c r="F33" s="244"/>
      <c r="G33" s="244"/>
      <c r="H33" s="244"/>
      <c r="I33" s="244"/>
      <c r="J33" s="244"/>
      <c r="K33" s="164" t="s">
        <v>382</v>
      </c>
      <c r="R33" s="273"/>
      <c r="S33" s="136"/>
      <c r="T33" s="136"/>
      <c r="U33" s="136"/>
      <c r="V33" s="136"/>
    </row>
    <row r="34" customFormat="false" ht="12" hidden="false" customHeight="true" outlineLevel="0" collapsed="false">
      <c r="A34" s="155" t="n">
        <v>25</v>
      </c>
      <c r="B34" s="251" t="s">
        <v>361</v>
      </c>
      <c r="C34" s="274" t="s">
        <v>65</v>
      </c>
      <c r="D34" s="274" t="s">
        <v>65</v>
      </c>
      <c r="E34" s="274" t="s">
        <v>65</v>
      </c>
      <c r="F34" s="274" t="s">
        <v>65</v>
      </c>
      <c r="G34" s="155" t="s">
        <v>65</v>
      </c>
      <c r="H34" s="155" t="s">
        <v>65</v>
      </c>
      <c r="I34" s="274" t="s">
        <v>65</v>
      </c>
      <c r="J34" s="274" t="s">
        <v>65</v>
      </c>
      <c r="K34" s="274" t="s">
        <v>65</v>
      </c>
      <c r="L34" s="274" t="s">
        <v>65</v>
      </c>
      <c r="M34" s="274" t="s">
        <v>65</v>
      </c>
      <c r="N34" s="274" t="s">
        <v>65</v>
      </c>
      <c r="O34" s="274" t="s">
        <v>65</v>
      </c>
      <c r="P34" s="278" t="n">
        <v>-11.6142015236453</v>
      </c>
      <c r="Q34" s="279" t="n">
        <v>5.96845015449668</v>
      </c>
      <c r="R34" s="280" t="s">
        <v>62</v>
      </c>
      <c r="S34" s="281" t="n">
        <f aca="false">S8/R8*100-100</f>
        <v>26.6016573931573</v>
      </c>
      <c r="T34" s="281" t="n">
        <f aca="false">T8/S8*100-100</f>
        <v>13.4717443600839</v>
      </c>
      <c r="U34" s="281" t="n">
        <f aca="false">U8/T8*100-100</f>
        <v>-16.9922889007044</v>
      </c>
      <c r="V34" s="281" t="n">
        <f aca="false">V8/U8*100-100</f>
        <v>-12.1140701397334</v>
      </c>
      <c r="W34" s="155" t="n">
        <v>25</v>
      </c>
      <c r="X34" s="274"/>
      <c r="Y34" s="155"/>
      <c r="Z34" s="155"/>
      <c r="AA34" s="155"/>
      <c r="AB34" s="155"/>
      <c r="AC34" s="282"/>
      <c r="AD34" s="155"/>
      <c r="AE34" s="155"/>
    </row>
    <row r="35" customFormat="false" ht="12" hidden="false" customHeight="true" outlineLevel="0" collapsed="false">
      <c r="A35" s="155" t="n">
        <v>26</v>
      </c>
      <c r="B35" s="251" t="s">
        <v>362</v>
      </c>
      <c r="C35" s="274" t="s">
        <v>65</v>
      </c>
      <c r="D35" s="274" t="s">
        <v>65</v>
      </c>
      <c r="E35" s="274" t="s">
        <v>65</v>
      </c>
      <c r="F35" s="274" t="s">
        <v>65</v>
      </c>
      <c r="G35" s="155" t="s">
        <v>65</v>
      </c>
      <c r="H35" s="155" t="s">
        <v>65</v>
      </c>
      <c r="I35" s="274" t="s">
        <v>65</v>
      </c>
      <c r="J35" s="274" t="s">
        <v>65</v>
      </c>
      <c r="K35" s="274" t="s">
        <v>65</v>
      </c>
      <c r="L35" s="274" t="s">
        <v>65</v>
      </c>
      <c r="M35" s="274" t="s">
        <v>65</v>
      </c>
      <c r="N35" s="274" t="s">
        <v>65</v>
      </c>
      <c r="O35" s="274" t="s">
        <v>65</v>
      </c>
      <c r="P35" s="283" t="n">
        <v>5.9299191374663</v>
      </c>
      <c r="Q35" s="284" t="n">
        <v>-3.99854598327882</v>
      </c>
      <c r="R35" s="280" t="s">
        <v>62</v>
      </c>
      <c r="S35" s="281" t="n">
        <f aca="false">S9/R9*100-100</f>
        <v>16.8752451941938</v>
      </c>
      <c r="T35" s="281" t="n">
        <f aca="false">T9/S9*100-100</f>
        <v>17.6528540019804</v>
      </c>
      <c r="U35" s="281" t="n">
        <f aca="false">U9/T9*100-100</f>
        <v>0.162479618722116</v>
      </c>
      <c r="V35" s="281" t="n">
        <f aca="false">V9/U9*100-100</f>
        <v>-8.89131951862137</v>
      </c>
      <c r="W35" s="155" t="n">
        <v>26</v>
      </c>
      <c r="X35" s="155"/>
      <c r="Y35" s="155"/>
      <c r="Z35" s="155"/>
      <c r="AA35" s="155"/>
      <c r="AB35" s="155"/>
      <c r="AC35" s="155"/>
      <c r="AD35" s="155"/>
      <c r="AE35" s="155"/>
    </row>
    <row r="36" customFormat="false" ht="12" hidden="false" customHeight="true" outlineLevel="0" collapsed="false">
      <c r="A36" s="155" t="n">
        <v>27</v>
      </c>
      <c r="B36" s="251" t="s">
        <v>363</v>
      </c>
      <c r="C36" s="274" t="s">
        <v>65</v>
      </c>
      <c r="D36" s="274" t="s">
        <v>65</v>
      </c>
      <c r="E36" s="274" t="s">
        <v>65</v>
      </c>
      <c r="F36" s="274" t="s">
        <v>65</v>
      </c>
      <c r="G36" s="155" t="s">
        <v>65</v>
      </c>
      <c r="H36" s="155" t="s">
        <v>65</v>
      </c>
      <c r="I36" s="274" t="s">
        <v>65</v>
      </c>
      <c r="J36" s="274" t="s">
        <v>65</v>
      </c>
      <c r="K36" s="274" t="s">
        <v>65</v>
      </c>
      <c r="L36" s="274" t="s">
        <v>65</v>
      </c>
      <c r="M36" s="274" t="s">
        <v>65</v>
      </c>
      <c r="N36" s="274" t="s">
        <v>65</v>
      </c>
      <c r="O36" s="274" t="s">
        <v>65</v>
      </c>
      <c r="P36" s="283" t="n">
        <v>7.05241042530236</v>
      </c>
      <c r="Q36" s="284" t="n">
        <v>-6.22182146077547</v>
      </c>
      <c r="R36" s="280" t="s">
        <v>62</v>
      </c>
      <c r="S36" s="281" t="n">
        <f aca="false">S10/R10*100-100</f>
        <v>3.55945144102689</v>
      </c>
      <c r="T36" s="281" t="n">
        <f aca="false">T10/S10*100-100</f>
        <v>0.0849397964052514</v>
      </c>
      <c r="U36" s="281" t="n">
        <f aca="false">U10/T10*100-100</f>
        <v>-3.3831711093211</v>
      </c>
      <c r="V36" s="281" t="n">
        <f aca="false">V10/U10*100-100</f>
        <v>-18.0094351650434</v>
      </c>
      <c r="W36" s="155" t="n">
        <v>27</v>
      </c>
      <c r="X36" s="155"/>
      <c r="Y36" s="155"/>
      <c r="Z36" s="155"/>
      <c r="AA36" s="155"/>
      <c r="AB36" s="155"/>
      <c r="AC36" s="155"/>
      <c r="AD36" s="155"/>
      <c r="AE36" s="155"/>
    </row>
    <row r="37" customFormat="false" ht="12" hidden="false" customHeight="true" outlineLevel="0" collapsed="false">
      <c r="A37" s="155" t="n">
        <v>28</v>
      </c>
      <c r="B37" s="251" t="s">
        <v>364</v>
      </c>
      <c r="C37" s="274" t="s">
        <v>65</v>
      </c>
      <c r="D37" s="274" t="s">
        <v>65</v>
      </c>
      <c r="E37" s="274" t="s">
        <v>65</v>
      </c>
      <c r="F37" s="274" t="s">
        <v>65</v>
      </c>
      <c r="G37" s="155" t="s">
        <v>65</v>
      </c>
      <c r="H37" s="155" t="s">
        <v>65</v>
      </c>
      <c r="I37" s="274" t="s">
        <v>65</v>
      </c>
      <c r="J37" s="274" t="s">
        <v>65</v>
      </c>
      <c r="K37" s="274" t="s">
        <v>65</v>
      </c>
      <c r="L37" s="274" t="s">
        <v>65</v>
      </c>
      <c r="M37" s="274" t="s">
        <v>65</v>
      </c>
      <c r="N37" s="274" t="s">
        <v>65</v>
      </c>
      <c r="O37" s="274" t="s">
        <v>65</v>
      </c>
      <c r="P37" s="283" t="n">
        <v>8.93221912720522</v>
      </c>
      <c r="Q37" s="281" t="n">
        <v>10.5011933174224</v>
      </c>
      <c r="R37" s="280" t="s">
        <v>62</v>
      </c>
      <c r="S37" s="281" t="n">
        <f aca="false">S11/R11*100-100</f>
        <v>2.83841579182489</v>
      </c>
      <c r="T37" s="281" t="n">
        <f aca="false">T11/S11*100-100</f>
        <v>-5.54634104504197</v>
      </c>
      <c r="U37" s="281" t="n">
        <f aca="false">U11/T11*100-100</f>
        <v>9.37663383275731</v>
      </c>
      <c r="V37" s="281" t="n">
        <f aca="false">V11/U11*100-100</f>
        <v>2.25961143757208</v>
      </c>
      <c r="W37" s="155" t="n">
        <v>28</v>
      </c>
      <c r="X37" s="155"/>
      <c r="Y37" s="155"/>
      <c r="Z37" s="155"/>
      <c r="AA37" s="155"/>
      <c r="AB37" s="155"/>
      <c r="AC37" s="155"/>
      <c r="AD37" s="155"/>
      <c r="AE37" s="155"/>
    </row>
    <row r="38" customFormat="false" ht="12" hidden="false" customHeight="true" outlineLevel="0" collapsed="false">
      <c r="A38" s="155" t="n">
        <v>29</v>
      </c>
      <c r="B38" s="251" t="s">
        <v>365</v>
      </c>
      <c r="C38" s="274" t="s">
        <v>65</v>
      </c>
      <c r="D38" s="274" t="s">
        <v>65</v>
      </c>
      <c r="E38" s="274" t="s">
        <v>65</v>
      </c>
      <c r="F38" s="274" t="s">
        <v>65</v>
      </c>
      <c r="G38" s="155" t="s">
        <v>65</v>
      </c>
      <c r="H38" s="155" t="s">
        <v>65</v>
      </c>
      <c r="I38" s="274" t="s">
        <v>65</v>
      </c>
      <c r="J38" s="274" t="s">
        <v>65</v>
      </c>
      <c r="K38" s="274" t="s">
        <v>65</v>
      </c>
      <c r="L38" s="274" t="s">
        <v>65</v>
      </c>
      <c r="M38" s="274" t="s">
        <v>65</v>
      </c>
      <c r="N38" s="274" t="s">
        <v>65</v>
      </c>
      <c r="O38" s="274" t="s">
        <v>65</v>
      </c>
      <c r="P38" s="283" t="n">
        <v>2.32215392357742</v>
      </c>
      <c r="Q38" s="279" t="n">
        <v>4.94642543474441</v>
      </c>
      <c r="R38" s="280" t="s">
        <v>62</v>
      </c>
      <c r="S38" s="281" t="n">
        <f aca="false">S12/R12*100-100</f>
        <v>9.5157297504264</v>
      </c>
      <c r="T38" s="281" t="n">
        <f aca="false">T12/S12*100-100</f>
        <v>-0.83213260216661</v>
      </c>
      <c r="U38" s="281" t="n">
        <f aca="false">U12/T12*100-100</f>
        <v>15.7969488248472</v>
      </c>
      <c r="V38" s="281" t="n">
        <f aca="false">V12/U12*100-100</f>
        <v>-27.1759830579565</v>
      </c>
      <c r="W38" s="155" t="n">
        <v>29</v>
      </c>
      <c r="X38" s="155"/>
      <c r="Y38" s="155"/>
      <c r="Z38" s="155"/>
      <c r="AA38" s="155"/>
      <c r="AB38" s="155"/>
      <c r="AC38" s="155"/>
      <c r="AD38" s="155"/>
      <c r="AE38" s="155"/>
    </row>
    <row r="39" customFormat="false" ht="12" hidden="false" customHeight="true" outlineLevel="0" collapsed="false">
      <c r="A39" s="155" t="n">
        <v>30</v>
      </c>
      <c r="B39" s="251" t="s">
        <v>366</v>
      </c>
      <c r="C39" s="274" t="s">
        <v>65</v>
      </c>
      <c r="D39" s="274" t="s">
        <v>65</v>
      </c>
      <c r="E39" s="274" t="s">
        <v>65</v>
      </c>
      <c r="F39" s="274" t="s">
        <v>65</v>
      </c>
      <c r="G39" s="155" t="s">
        <v>65</v>
      </c>
      <c r="H39" s="155" t="s">
        <v>65</v>
      </c>
      <c r="I39" s="274" t="s">
        <v>65</v>
      </c>
      <c r="J39" s="274" t="s">
        <v>65</v>
      </c>
      <c r="K39" s="274" t="s">
        <v>65</v>
      </c>
      <c r="L39" s="274" t="s">
        <v>65</v>
      </c>
      <c r="M39" s="274" t="s">
        <v>65</v>
      </c>
      <c r="N39" s="274" t="s">
        <v>65</v>
      </c>
      <c r="O39" s="274" t="s">
        <v>65</v>
      </c>
      <c r="P39" s="283" t="n">
        <v>0.503894238322886</v>
      </c>
      <c r="Q39" s="279" t="n">
        <v>4.00870973144995</v>
      </c>
      <c r="R39" s="280" t="s">
        <v>62</v>
      </c>
      <c r="S39" s="281" t="n">
        <f aca="false">S13/R13*100-100</f>
        <v>16.6284047838809</v>
      </c>
      <c r="T39" s="281" t="n">
        <f aca="false">T13/S13*100-100</f>
        <v>3.47709104563437</v>
      </c>
      <c r="U39" s="281" t="n">
        <f aca="false">U13/T13*100-100</f>
        <v>4.98165624431428</v>
      </c>
      <c r="V39" s="281" t="n">
        <f aca="false">V13/U13*100-100</f>
        <v>-32.8389713040887</v>
      </c>
      <c r="W39" s="155" t="n">
        <v>30</v>
      </c>
      <c r="X39" s="155"/>
      <c r="Y39" s="155"/>
      <c r="Z39" s="155"/>
      <c r="AA39" s="155"/>
      <c r="AB39" s="155"/>
      <c r="AC39" s="155"/>
      <c r="AD39" s="155"/>
      <c r="AE39" s="155"/>
    </row>
    <row r="40" customFormat="false" ht="12" hidden="false" customHeight="true" outlineLevel="0" collapsed="false">
      <c r="A40" s="155" t="n">
        <v>31</v>
      </c>
      <c r="B40" s="251" t="s">
        <v>367</v>
      </c>
      <c r="C40" s="274" t="s">
        <v>65</v>
      </c>
      <c r="D40" s="274" t="s">
        <v>65</v>
      </c>
      <c r="E40" s="274" t="s">
        <v>65</v>
      </c>
      <c r="F40" s="274" t="s">
        <v>65</v>
      </c>
      <c r="G40" s="155" t="s">
        <v>65</v>
      </c>
      <c r="H40" s="155" t="s">
        <v>65</v>
      </c>
      <c r="I40" s="274" t="s">
        <v>65</v>
      </c>
      <c r="J40" s="274" t="s">
        <v>65</v>
      </c>
      <c r="K40" s="274" t="s">
        <v>65</v>
      </c>
      <c r="L40" s="274" t="s">
        <v>65</v>
      </c>
      <c r="M40" s="274" t="s">
        <v>65</v>
      </c>
      <c r="N40" s="274" t="s">
        <v>65</v>
      </c>
      <c r="O40" s="274" t="s">
        <v>65</v>
      </c>
      <c r="P40" s="283" t="n">
        <v>1.86892667844522</v>
      </c>
      <c r="Q40" s="279" t="n">
        <v>0.319774531855501</v>
      </c>
      <c r="R40" s="280" t="s">
        <v>62</v>
      </c>
      <c r="S40" s="281" t="n">
        <f aca="false">S14/R14*100-100</f>
        <v>9.25700524427271</v>
      </c>
      <c r="T40" s="281" t="n">
        <f aca="false">T14/S14*100-100</f>
        <v>3.47386443039228</v>
      </c>
      <c r="U40" s="281" t="n">
        <f aca="false">U14/T14*100-100</f>
        <v>2.32725726698577</v>
      </c>
      <c r="V40" s="281" t="n">
        <f aca="false">V14/U14*100-100</f>
        <v>-1.19245459308669</v>
      </c>
      <c r="W40" s="155" t="n">
        <v>31</v>
      </c>
      <c r="X40" s="155"/>
      <c r="Y40" s="155"/>
      <c r="Z40" s="155"/>
      <c r="AA40" s="155"/>
      <c r="AB40" s="155"/>
      <c r="AC40" s="155"/>
      <c r="AD40" s="155"/>
      <c r="AE40" s="155"/>
    </row>
    <row r="41" customFormat="false" ht="12" hidden="false" customHeight="true" outlineLevel="0" collapsed="false">
      <c r="A41" s="155" t="n">
        <v>32</v>
      </c>
      <c r="B41" s="251" t="s">
        <v>368</v>
      </c>
      <c r="C41" s="274" t="s">
        <v>65</v>
      </c>
      <c r="D41" s="274" t="s">
        <v>65</v>
      </c>
      <c r="E41" s="274" t="s">
        <v>65</v>
      </c>
      <c r="F41" s="274" t="s">
        <v>65</v>
      </c>
      <c r="G41" s="155" t="s">
        <v>65</v>
      </c>
      <c r="H41" s="155" t="s">
        <v>65</v>
      </c>
      <c r="I41" s="274" t="s">
        <v>65</v>
      </c>
      <c r="J41" s="274" t="s">
        <v>65</v>
      </c>
      <c r="K41" s="274" t="s">
        <v>65</v>
      </c>
      <c r="L41" s="274" t="s">
        <v>65</v>
      </c>
      <c r="M41" s="274" t="s">
        <v>65</v>
      </c>
      <c r="N41" s="274" t="s">
        <v>65</v>
      </c>
      <c r="O41" s="274" t="s">
        <v>65</v>
      </c>
      <c r="P41" s="283" t="n">
        <v>4.17403127124405</v>
      </c>
      <c r="Q41" s="284" t="n">
        <v>-0.939702427564598</v>
      </c>
      <c r="R41" s="280" t="s">
        <v>62</v>
      </c>
      <c r="S41" s="281" t="n">
        <f aca="false">S15/R15*100-100</f>
        <v>3.33124665596576</v>
      </c>
      <c r="T41" s="281" t="n">
        <f aca="false">T15/S15*100-100</f>
        <v>1.93679155743321</v>
      </c>
      <c r="U41" s="281" t="n">
        <f aca="false">U15/T15*100-100</f>
        <v>-7.40148593044376</v>
      </c>
      <c r="V41" s="281" t="n">
        <f aca="false">V15/U15*100-100</f>
        <v>-28.8832280555472</v>
      </c>
      <c r="W41" s="155" t="n">
        <v>32</v>
      </c>
      <c r="X41" s="155"/>
      <c r="Y41" s="155"/>
      <c r="Z41" s="155"/>
      <c r="AA41" s="155"/>
      <c r="AB41" s="155"/>
      <c r="AC41" s="155"/>
      <c r="AD41" s="155"/>
      <c r="AE41" s="155"/>
    </row>
    <row r="42" customFormat="false" ht="12" hidden="false" customHeight="true" outlineLevel="0" collapsed="false">
      <c r="A42" s="155" t="n">
        <v>33</v>
      </c>
      <c r="B42" s="251" t="s">
        <v>369</v>
      </c>
      <c r="C42" s="274" t="s">
        <v>65</v>
      </c>
      <c r="D42" s="274" t="s">
        <v>65</v>
      </c>
      <c r="E42" s="274" t="s">
        <v>65</v>
      </c>
      <c r="F42" s="274" t="s">
        <v>65</v>
      </c>
      <c r="G42" s="155" t="s">
        <v>65</v>
      </c>
      <c r="H42" s="155" t="s">
        <v>65</v>
      </c>
      <c r="I42" s="274" t="s">
        <v>65</v>
      </c>
      <c r="J42" s="274" t="s">
        <v>65</v>
      </c>
      <c r="K42" s="274" t="s">
        <v>65</v>
      </c>
      <c r="L42" s="274" t="s">
        <v>65</v>
      </c>
      <c r="M42" s="274" t="s">
        <v>65</v>
      </c>
      <c r="N42" s="274" t="s">
        <v>65</v>
      </c>
      <c r="O42" s="274" t="s">
        <v>65</v>
      </c>
      <c r="P42" s="283" t="n">
        <v>2.35844890027383</v>
      </c>
      <c r="Q42" s="281" t="n">
        <v>10.8646876078702</v>
      </c>
      <c r="R42" s="280" t="s">
        <v>62</v>
      </c>
      <c r="S42" s="281" t="n">
        <f aca="false">S16/R16*100-100</f>
        <v>-3.82668492727905</v>
      </c>
      <c r="T42" s="281" t="n">
        <f aca="false">T16/S16*100-100</f>
        <v>7.34949557915985</v>
      </c>
      <c r="U42" s="281" t="n">
        <f aca="false">U16/T16*100-100</f>
        <v>-0.977121880755405</v>
      </c>
      <c r="V42" s="281" t="n">
        <f aca="false">V16/U16*100-100</f>
        <v>-5.53620170932135</v>
      </c>
      <c r="W42" s="155" t="n">
        <v>33</v>
      </c>
      <c r="X42" s="155"/>
      <c r="Y42" s="155"/>
      <c r="Z42" s="155"/>
      <c r="AA42" s="155"/>
      <c r="AB42" s="155"/>
      <c r="AC42" s="155"/>
      <c r="AD42" s="155"/>
      <c r="AE42" s="155"/>
    </row>
    <row r="43" customFormat="false" ht="12" hidden="false" customHeight="true" outlineLevel="0" collapsed="false">
      <c r="A43" s="155" t="n">
        <v>34</v>
      </c>
      <c r="B43" s="251" t="s">
        <v>370</v>
      </c>
      <c r="C43" s="274" t="s">
        <v>65</v>
      </c>
      <c r="D43" s="274" t="s">
        <v>65</v>
      </c>
      <c r="E43" s="274" t="s">
        <v>65</v>
      </c>
      <c r="F43" s="274" t="s">
        <v>65</v>
      </c>
      <c r="G43" s="155" t="s">
        <v>65</v>
      </c>
      <c r="H43" s="155" t="s">
        <v>65</v>
      </c>
      <c r="I43" s="274" t="s">
        <v>65</v>
      </c>
      <c r="J43" s="274" t="s">
        <v>65</v>
      </c>
      <c r="K43" s="274" t="s">
        <v>65</v>
      </c>
      <c r="L43" s="274" t="s">
        <v>65</v>
      </c>
      <c r="M43" s="274" t="s">
        <v>65</v>
      </c>
      <c r="N43" s="274" t="s">
        <v>65</v>
      </c>
      <c r="O43" s="274" t="s">
        <v>65</v>
      </c>
      <c r="P43" s="283" t="n">
        <v>1.42870614862316</v>
      </c>
      <c r="Q43" s="284" t="n">
        <v>-3.15187578448236</v>
      </c>
      <c r="R43" s="280" t="s">
        <v>62</v>
      </c>
      <c r="S43" s="281" t="n">
        <f aca="false">S17/R17*100-100</f>
        <v>7.8248102485629</v>
      </c>
      <c r="T43" s="281" t="n">
        <f aca="false">T17/S17*100-100</f>
        <v>0.479317365925411</v>
      </c>
      <c r="U43" s="281" t="n">
        <f aca="false">U17/T17*100-100</f>
        <v>-5.09366568358571</v>
      </c>
      <c r="V43" s="281" t="n">
        <f aca="false">V17/U17*100-100</f>
        <v>-20.1898096638409</v>
      </c>
      <c r="W43" s="155" t="n">
        <v>34</v>
      </c>
      <c r="X43" s="155"/>
      <c r="Y43" s="155"/>
      <c r="Z43" s="155"/>
      <c r="AA43" s="155"/>
      <c r="AB43" s="155"/>
      <c r="AC43" s="155"/>
      <c r="AD43" s="155"/>
      <c r="AE43" s="155"/>
    </row>
    <row r="44" customFormat="false" ht="12" hidden="false" customHeight="true" outlineLevel="0" collapsed="false">
      <c r="A44" s="155" t="n">
        <v>35</v>
      </c>
      <c r="B44" s="251" t="s">
        <v>371</v>
      </c>
      <c r="C44" s="274" t="s">
        <v>65</v>
      </c>
      <c r="D44" s="274" t="s">
        <v>65</v>
      </c>
      <c r="E44" s="274" t="s">
        <v>65</v>
      </c>
      <c r="F44" s="274" t="s">
        <v>65</v>
      </c>
      <c r="G44" s="155" t="s">
        <v>65</v>
      </c>
      <c r="H44" s="155" t="s">
        <v>65</v>
      </c>
      <c r="I44" s="274" t="s">
        <v>65</v>
      </c>
      <c r="J44" s="274" t="s">
        <v>65</v>
      </c>
      <c r="K44" s="274" t="s">
        <v>65</v>
      </c>
      <c r="L44" s="274" t="s">
        <v>65</v>
      </c>
      <c r="M44" s="274" t="s">
        <v>65</v>
      </c>
      <c r="N44" s="274" t="s">
        <v>65</v>
      </c>
      <c r="O44" s="274" t="s">
        <v>65</v>
      </c>
      <c r="P44" s="279" t="n">
        <v>20.3264808697604</v>
      </c>
      <c r="Q44" s="279" t="n">
        <v>3.29966150483756</v>
      </c>
      <c r="R44" s="280" t="s">
        <v>62</v>
      </c>
      <c r="S44" s="281" t="n">
        <f aca="false">S18/R18*100-100</f>
        <v>15.6119248099194</v>
      </c>
      <c r="T44" s="281" t="n">
        <f aca="false">T18/S18*100-100</f>
        <v>16.6461216210317</v>
      </c>
      <c r="U44" s="281" t="n">
        <f aca="false">U18/T18*100-100</f>
        <v>5.51066964268617</v>
      </c>
      <c r="V44" s="281" t="n">
        <f aca="false">V18/U18*100-100</f>
        <v>-14.1041802871266</v>
      </c>
      <c r="W44" s="155" t="n">
        <v>35</v>
      </c>
      <c r="X44" s="155"/>
      <c r="Y44" s="155"/>
      <c r="Z44" s="155"/>
      <c r="AA44" s="155"/>
      <c r="AB44" s="155"/>
      <c r="AC44" s="155"/>
      <c r="AD44" s="155"/>
      <c r="AE44" s="155"/>
    </row>
    <row r="45" customFormat="false" ht="12" hidden="false" customHeight="true" outlineLevel="0" collapsed="false">
      <c r="A45" s="155" t="n">
        <v>36</v>
      </c>
      <c r="B45" s="251" t="s">
        <v>372</v>
      </c>
      <c r="C45" s="274" t="s">
        <v>65</v>
      </c>
      <c r="D45" s="274" t="s">
        <v>65</v>
      </c>
      <c r="E45" s="274" t="s">
        <v>65</v>
      </c>
      <c r="F45" s="274" t="s">
        <v>65</v>
      </c>
      <c r="G45" s="155" t="s">
        <v>65</v>
      </c>
      <c r="H45" s="155" t="s">
        <v>65</v>
      </c>
      <c r="I45" s="274" t="n">
        <v>-4.1</v>
      </c>
      <c r="J45" s="283" t="n">
        <v>0.632592439565656</v>
      </c>
      <c r="K45" s="283" t="n">
        <v>-3.98009331259721</v>
      </c>
      <c r="L45" s="283" t="n">
        <v>-5.81754690577382</v>
      </c>
      <c r="M45" s="283" t="n">
        <v>2.87365216942681</v>
      </c>
      <c r="N45" s="283" t="n">
        <v>-2.67469073888331</v>
      </c>
      <c r="O45" s="285" t="n">
        <v>-0.650979045001719</v>
      </c>
      <c r="P45" s="283" t="n">
        <v>5.03172490102178</v>
      </c>
      <c r="Q45" s="279" t="n">
        <v>2.141185223715</v>
      </c>
      <c r="R45" s="280" t="s">
        <v>62</v>
      </c>
      <c r="S45" s="281" t="n">
        <f aca="false">S19/R19*100-100</f>
        <v>9.08434763972845</v>
      </c>
      <c r="T45" s="281" t="n">
        <f aca="false">T19/S19*100-100</f>
        <v>4.33310116787018</v>
      </c>
      <c r="U45" s="281" t="n">
        <f aca="false">U19/T19*100-100</f>
        <v>2.81965280289072</v>
      </c>
      <c r="V45" s="281" t="n">
        <f aca="false">V19/U19*100-100</f>
        <v>-15.9469629386343</v>
      </c>
      <c r="W45" s="155" t="n">
        <v>36</v>
      </c>
      <c r="X45" s="155"/>
      <c r="Y45" s="155"/>
      <c r="Z45" s="155"/>
      <c r="AA45" s="155"/>
      <c r="AB45" s="155"/>
      <c r="AC45" s="155"/>
      <c r="AD45" s="155"/>
      <c r="AE45" s="155"/>
    </row>
    <row r="46" customFormat="false" ht="12.75" hidden="false" customHeight="false" outlineLevel="0" collapsed="false">
      <c r="B46" s="162"/>
      <c r="C46" s="162"/>
      <c r="D46" s="162"/>
      <c r="E46" s="162"/>
      <c r="F46" s="162"/>
      <c r="G46" s="162"/>
      <c r="H46" s="162"/>
      <c r="I46" s="162"/>
      <c r="J46" s="163" t="s">
        <v>383</v>
      </c>
      <c r="K46" s="164" t="s">
        <v>384</v>
      </c>
      <c r="R46" s="273"/>
      <c r="S46" s="136"/>
      <c r="T46" s="136"/>
      <c r="U46" s="136"/>
      <c r="V46" s="136"/>
    </row>
    <row r="47" customFormat="false" ht="12" hidden="false" customHeight="true" outlineLevel="0" collapsed="false">
      <c r="A47" s="155" t="n">
        <v>37</v>
      </c>
      <c r="B47" s="251" t="s">
        <v>361</v>
      </c>
      <c r="C47" s="274" t="s">
        <v>65</v>
      </c>
      <c r="D47" s="155" t="s">
        <v>65</v>
      </c>
      <c r="E47" s="274" t="s">
        <v>65</v>
      </c>
      <c r="F47" s="274" t="s">
        <v>65</v>
      </c>
      <c r="G47" s="155" t="s">
        <v>65</v>
      </c>
      <c r="H47" s="155" t="s">
        <v>65</v>
      </c>
      <c r="I47" s="274" t="s">
        <v>65</v>
      </c>
      <c r="J47" s="274" t="s">
        <v>65</v>
      </c>
      <c r="K47" s="274" t="s">
        <v>65</v>
      </c>
      <c r="L47" s="274" t="s">
        <v>65</v>
      </c>
      <c r="M47" s="274" t="s">
        <v>65</v>
      </c>
      <c r="N47" s="274" t="s">
        <v>65</v>
      </c>
      <c r="O47" s="274" t="s">
        <v>65</v>
      </c>
      <c r="P47" s="155" t="s">
        <v>65</v>
      </c>
      <c r="Q47" s="155" t="s">
        <v>65</v>
      </c>
      <c r="R47" s="155" t="n">
        <v>100</v>
      </c>
      <c r="S47" s="276" t="n">
        <f aca="false">S8/$R8*100</f>
        <v>126.601657393157</v>
      </c>
      <c r="T47" s="276" t="n">
        <f aca="false">T8/$R8*100</f>
        <v>143.657109032793</v>
      </c>
      <c r="U47" s="276" t="n">
        <f aca="false">U8/$R8*100</f>
        <v>119.246478039541</v>
      </c>
      <c r="V47" s="276" t="n">
        <f aca="false">V8/$R8*100</f>
        <v>104.800876050669</v>
      </c>
      <c r="W47" s="155" t="n">
        <v>37</v>
      </c>
      <c r="X47" s="286"/>
    </row>
    <row r="48" customFormat="false" ht="12" hidden="false" customHeight="true" outlineLevel="0" collapsed="false">
      <c r="A48" s="155" t="n">
        <v>38</v>
      </c>
      <c r="B48" s="251" t="s">
        <v>362</v>
      </c>
      <c r="C48" s="274" t="s">
        <v>65</v>
      </c>
      <c r="D48" s="155" t="s">
        <v>65</v>
      </c>
      <c r="E48" s="274" t="s">
        <v>65</v>
      </c>
      <c r="F48" s="274" t="s">
        <v>65</v>
      </c>
      <c r="G48" s="155" t="s">
        <v>65</v>
      </c>
      <c r="H48" s="155" t="s">
        <v>65</v>
      </c>
      <c r="I48" s="274" t="s">
        <v>65</v>
      </c>
      <c r="J48" s="274" t="s">
        <v>65</v>
      </c>
      <c r="K48" s="274" t="s">
        <v>65</v>
      </c>
      <c r="L48" s="274" t="s">
        <v>65</v>
      </c>
      <c r="M48" s="274" t="s">
        <v>65</v>
      </c>
      <c r="N48" s="274" t="s">
        <v>65</v>
      </c>
      <c r="O48" s="274" t="s">
        <v>65</v>
      </c>
      <c r="P48" s="155" t="s">
        <v>65</v>
      </c>
      <c r="Q48" s="155" t="s">
        <v>65</v>
      </c>
      <c r="R48" s="155" t="n">
        <v>100</v>
      </c>
      <c r="S48" s="276" t="n">
        <f aca="false">S9/$R9*100</f>
        <v>116.875245194194</v>
      </c>
      <c r="T48" s="276" t="n">
        <f aca="false">T9/$R9*100</f>
        <v>137.507061592781</v>
      </c>
      <c r="U48" s="276" t="n">
        <f aca="false">U9/$R9*100</f>
        <v>137.730482542173</v>
      </c>
      <c r="V48" s="276" t="n">
        <f aca="false">V9/$R9*100</f>
        <v>125.48442526481</v>
      </c>
      <c r="W48" s="155" t="n">
        <v>38</v>
      </c>
      <c r="X48" s="286"/>
    </row>
    <row r="49" customFormat="false" ht="12" hidden="false" customHeight="true" outlineLevel="0" collapsed="false">
      <c r="A49" s="155" t="n">
        <v>39</v>
      </c>
      <c r="B49" s="251" t="s">
        <v>363</v>
      </c>
      <c r="C49" s="274" t="s">
        <v>65</v>
      </c>
      <c r="D49" s="155" t="s">
        <v>65</v>
      </c>
      <c r="E49" s="274" t="s">
        <v>65</v>
      </c>
      <c r="F49" s="274" t="s">
        <v>65</v>
      </c>
      <c r="G49" s="155" t="s">
        <v>65</v>
      </c>
      <c r="H49" s="155" t="s">
        <v>65</v>
      </c>
      <c r="I49" s="274" t="s">
        <v>65</v>
      </c>
      <c r="J49" s="274" t="s">
        <v>65</v>
      </c>
      <c r="K49" s="274" t="s">
        <v>65</v>
      </c>
      <c r="L49" s="274" t="s">
        <v>65</v>
      </c>
      <c r="M49" s="274" t="s">
        <v>65</v>
      </c>
      <c r="N49" s="274" t="s">
        <v>65</v>
      </c>
      <c r="O49" s="274" t="s">
        <v>65</v>
      </c>
      <c r="P49" s="155" t="s">
        <v>65</v>
      </c>
      <c r="Q49" s="155" t="s">
        <v>65</v>
      </c>
      <c r="R49" s="155" t="n">
        <v>100</v>
      </c>
      <c r="S49" s="276" t="n">
        <f aca="false">S10/$R10*100</f>
        <v>103.559451441027</v>
      </c>
      <c r="T49" s="276" t="n">
        <f aca="false">T10/$R10*100</f>
        <v>103.647414628239</v>
      </c>
      <c r="U49" s="276" t="n">
        <f aca="false">U10/$R10*100</f>
        <v>100.140845240978</v>
      </c>
      <c r="V49" s="276" t="n">
        <f aca="false">V10/$R10*100</f>
        <v>82.106044643578</v>
      </c>
      <c r="W49" s="155" t="n">
        <v>39</v>
      </c>
      <c r="X49" s="286"/>
    </row>
    <row r="50" customFormat="false" ht="12" hidden="false" customHeight="true" outlineLevel="0" collapsed="false">
      <c r="A50" s="155" t="n">
        <v>40</v>
      </c>
      <c r="B50" s="251" t="s">
        <v>364</v>
      </c>
      <c r="C50" s="274" t="s">
        <v>65</v>
      </c>
      <c r="D50" s="155" t="s">
        <v>65</v>
      </c>
      <c r="E50" s="274" t="s">
        <v>65</v>
      </c>
      <c r="F50" s="274" t="s">
        <v>65</v>
      </c>
      <c r="G50" s="155" t="s">
        <v>65</v>
      </c>
      <c r="H50" s="155" t="s">
        <v>65</v>
      </c>
      <c r="I50" s="274" t="s">
        <v>65</v>
      </c>
      <c r="J50" s="274" t="s">
        <v>65</v>
      </c>
      <c r="K50" s="274" t="s">
        <v>65</v>
      </c>
      <c r="L50" s="274" t="s">
        <v>65</v>
      </c>
      <c r="M50" s="274" t="s">
        <v>65</v>
      </c>
      <c r="N50" s="274" t="s">
        <v>65</v>
      </c>
      <c r="O50" s="274" t="s">
        <v>65</v>
      </c>
      <c r="P50" s="155" t="s">
        <v>65</v>
      </c>
      <c r="Q50" s="155" t="s">
        <v>65</v>
      </c>
      <c r="R50" s="155" t="n">
        <v>100</v>
      </c>
      <c r="S50" s="276" t="n">
        <f aca="false">S11/$R11*100</f>
        <v>102.838415791825</v>
      </c>
      <c r="T50" s="276" t="n">
        <f aca="false">T11/$R11*100</f>
        <v>97.134646526692</v>
      </c>
      <c r="U50" s="276" t="n">
        <f aca="false">U11/$R11*100</f>
        <v>106.242606656243</v>
      </c>
      <c r="V50" s="276" t="n">
        <f aca="false">V11/$R11*100</f>
        <v>108.643276747822</v>
      </c>
      <c r="W50" s="155" t="n">
        <v>40</v>
      </c>
      <c r="X50" s="286"/>
    </row>
    <row r="51" customFormat="false" ht="12" hidden="false" customHeight="true" outlineLevel="0" collapsed="false">
      <c r="A51" s="155" t="n">
        <v>41</v>
      </c>
      <c r="B51" s="251" t="s">
        <v>365</v>
      </c>
      <c r="C51" s="274" t="s">
        <v>65</v>
      </c>
      <c r="D51" s="155" t="s">
        <v>65</v>
      </c>
      <c r="E51" s="274" t="s">
        <v>65</v>
      </c>
      <c r="F51" s="274" t="s">
        <v>65</v>
      </c>
      <c r="G51" s="155" t="s">
        <v>65</v>
      </c>
      <c r="H51" s="155" t="s">
        <v>65</v>
      </c>
      <c r="I51" s="274" t="s">
        <v>65</v>
      </c>
      <c r="J51" s="274" t="s">
        <v>65</v>
      </c>
      <c r="K51" s="274" t="s">
        <v>65</v>
      </c>
      <c r="L51" s="274" t="s">
        <v>65</v>
      </c>
      <c r="M51" s="274" t="s">
        <v>65</v>
      </c>
      <c r="N51" s="274" t="s">
        <v>65</v>
      </c>
      <c r="O51" s="274" t="s">
        <v>65</v>
      </c>
      <c r="P51" s="155" t="s">
        <v>65</v>
      </c>
      <c r="Q51" s="155" t="s">
        <v>65</v>
      </c>
      <c r="R51" s="155" t="n">
        <v>100</v>
      </c>
      <c r="S51" s="276" t="n">
        <f aca="false">S12/$R12*100</f>
        <v>109.515729750426</v>
      </c>
      <c r="T51" s="276" t="n">
        <f aca="false">T12/$R12*100</f>
        <v>108.604413658672</v>
      </c>
      <c r="U51" s="276" t="n">
        <f aca="false">U12/$R12*100</f>
        <v>125.760597305858</v>
      </c>
      <c r="V51" s="276" t="n">
        <f aca="false">V12/$R12*100</f>
        <v>91.5839186884333</v>
      </c>
      <c r="W51" s="155" t="n">
        <v>41</v>
      </c>
      <c r="X51" s="286"/>
    </row>
    <row r="52" customFormat="false" ht="12" hidden="false" customHeight="true" outlineLevel="0" collapsed="false">
      <c r="A52" s="155" t="n">
        <v>42</v>
      </c>
      <c r="B52" s="251" t="s">
        <v>366</v>
      </c>
      <c r="C52" s="274" t="s">
        <v>65</v>
      </c>
      <c r="D52" s="155" t="s">
        <v>65</v>
      </c>
      <c r="E52" s="274" t="s">
        <v>65</v>
      </c>
      <c r="F52" s="274" t="s">
        <v>65</v>
      </c>
      <c r="G52" s="155" t="s">
        <v>65</v>
      </c>
      <c r="H52" s="155" t="s">
        <v>65</v>
      </c>
      <c r="I52" s="274" t="s">
        <v>65</v>
      </c>
      <c r="J52" s="274" t="s">
        <v>65</v>
      </c>
      <c r="K52" s="274" t="s">
        <v>65</v>
      </c>
      <c r="L52" s="274" t="s">
        <v>65</v>
      </c>
      <c r="M52" s="274" t="s">
        <v>65</v>
      </c>
      <c r="N52" s="274" t="s">
        <v>65</v>
      </c>
      <c r="O52" s="274" t="s">
        <v>65</v>
      </c>
      <c r="P52" s="155" t="s">
        <v>65</v>
      </c>
      <c r="Q52" s="155" t="s">
        <v>65</v>
      </c>
      <c r="R52" s="155" t="n">
        <v>100</v>
      </c>
      <c r="S52" s="276" t="n">
        <f aca="false">S13/$R13*100</f>
        <v>116.628404783881</v>
      </c>
      <c r="T52" s="276" t="n">
        <f aca="false">T13/$R13*100</f>
        <v>120.683680603287</v>
      </c>
      <c r="U52" s="276" t="n">
        <f aca="false">U13/$R13*100</f>
        <v>126.695726713929</v>
      </c>
      <c r="V52" s="276" t="n">
        <f aca="false">V13/$R13*100</f>
        <v>85.0901533748355</v>
      </c>
      <c r="W52" s="155" t="n">
        <v>42</v>
      </c>
      <c r="X52" s="286"/>
    </row>
    <row r="53" customFormat="false" ht="12" hidden="false" customHeight="true" outlineLevel="0" collapsed="false">
      <c r="A53" s="155" t="n">
        <v>43</v>
      </c>
      <c r="B53" s="251" t="s">
        <v>367</v>
      </c>
      <c r="C53" s="274" t="s">
        <v>65</v>
      </c>
      <c r="D53" s="155" t="s">
        <v>65</v>
      </c>
      <c r="E53" s="274" t="s">
        <v>65</v>
      </c>
      <c r="F53" s="274" t="s">
        <v>65</v>
      </c>
      <c r="G53" s="155" t="s">
        <v>65</v>
      </c>
      <c r="H53" s="155" t="s">
        <v>65</v>
      </c>
      <c r="I53" s="274" t="s">
        <v>65</v>
      </c>
      <c r="J53" s="274" t="s">
        <v>65</v>
      </c>
      <c r="K53" s="274" t="s">
        <v>65</v>
      </c>
      <c r="L53" s="274" t="s">
        <v>65</v>
      </c>
      <c r="M53" s="274" t="s">
        <v>65</v>
      </c>
      <c r="N53" s="274" t="s">
        <v>65</v>
      </c>
      <c r="O53" s="274" t="s">
        <v>65</v>
      </c>
      <c r="P53" s="155" t="s">
        <v>65</v>
      </c>
      <c r="Q53" s="155" t="s">
        <v>65</v>
      </c>
      <c r="R53" s="155" t="n">
        <v>100</v>
      </c>
      <c r="S53" s="276" t="n">
        <f aca="false">S14/$R14*100</f>
        <v>109.257005244273</v>
      </c>
      <c r="T53" s="276" t="n">
        <f aca="false">T14/$R14*100</f>
        <v>113.052445487165</v>
      </c>
      <c r="U53" s="276" t="n">
        <f aca="false">U14/$R14*100</f>
        <v>115.683466740271</v>
      </c>
      <c r="V53" s="276" t="n">
        <f aca="false">V14/$R14*100</f>
        <v>114.303993927684</v>
      </c>
      <c r="W53" s="155" t="n">
        <v>43</v>
      </c>
      <c r="X53" s="286"/>
    </row>
    <row r="54" customFormat="false" ht="12" hidden="false" customHeight="true" outlineLevel="0" collapsed="false">
      <c r="A54" s="155" t="n">
        <v>44</v>
      </c>
      <c r="B54" s="251" t="s">
        <v>368</v>
      </c>
      <c r="C54" s="274" t="s">
        <v>65</v>
      </c>
      <c r="D54" s="155" t="s">
        <v>65</v>
      </c>
      <c r="E54" s="274" t="s">
        <v>65</v>
      </c>
      <c r="F54" s="274" t="s">
        <v>65</v>
      </c>
      <c r="G54" s="155" t="s">
        <v>65</v>
      </c>
      <c r="H54" s="155" t="s">
        <v>65</v>
      </c>
      <c r="I54" s="274" t="s">
        <v>65</v>
      </c>
      <c r="J54" s="274" t="s">
        <v>65</v>
      </c>
      <c r="K54" s="274" t="s">
        <v>65</v>
      </c>
      <c r="L54" s="274" t="s">
        <v>65</v>
      </c>
      <c r="M54" s="274" t="s">
        <v>65</v>
      </c>
      <c r="N54" s="274" t="s">
        <v>65</v>
      </c>
      <c r="O54" s="274" t="s">
        <v>65</v>
      </c>
      <c r="P54" s="155" t="s">
        <v>65</v>
      </c>
      <c r="Q54" s="155" t="s">
        <v>65</v>
      </c>
      <c r="R54" s="155" t="n">
        <v>100</v>
      </c>
      <c r="S54" s="276" t="n">
        <f aca="false">S15/$R15*100</f>
        <v>103.331246655966</v>
      </c>
      <c r="T54" s="276" t="n">
        <f aca="false">T15/$R15*100</f>
        <v>105.332557517389</v>
      </c>
      <c r="U54" s="276" t="n">
        <f aca="false">U15/$R15*100</f>
        <v>97.5363830925629</v>
      </c>
      <c r="V54" s="276" t="n">
        <f aca="false">V15/$R15*100</f>
        <v>69.3647271268058</v>
      </c>
      <c r="W54" s="155" t="n">
        <v>44</v>
      </c>
      <c r="X54" s="286"/>
    </row>
    <row r="55" customFormat="false" ht="12" hidden="false" customHeight="true" outlineLevel="0" collapsed="false">
      <c r="A55" s="155" t="n">
        <v>45</v>
      </c>
      <c r="B55" s="251" t="s">
        <v>369</v>
      </c>
      <c r="C55" s="274" t="s">
        <v>65</v>
      </c>
      <c r="D55" s="155" t="s">
        <v>65</v>
      </c>
      <c r="E55" s="274" t="s">
        <v>65</v>
      </c>
      <c r="F55" s="274" t="s">
        <v>65</v>
      </c>
      <c r="G55" s="155" t="s">
        <v>65</v>
      </c>
      <c r="H55" s="155" t="s">
        <v>65</v>
      </c>
      <c r="I55" s="274" t="s">
        <v>65</v>
      </c>
      <c r="J55" s="274" t="s">
        <v>65</v>
      </c>
      <c r="K55" s="274" t="s">
        <v>65</v>
      </c>
      <c r="L55" s="274" t="s">
        <v>65</v>
      </c>
      <c r="M55" s="274" t="s">
        <v>65</v>
      </c>
      <c r="N55" s="274" t="s">
        <v>65</v>
      </c>
      <c r="O55" s="274" t="s">
        <v>65</v>
      </c>
      <c r="P55" s="155" t="s">
        <v>65</v>
      </c>
      <c r="Q55" s="155" t="s">
        <v>65</v>
      </c>
      <c r="R55" s="155" t="n">
        <v>100</v>
      </c>
      <c r="S55" s="276" t="n">
        <f aca="false">S16/$R16*100</f>
        <v>96.173315072721</v>
      </c>
      <c r="T55" s="276" t="n">
        <f aca="false">T16/$R16*100</f>
        <v>103.241568612322</v>
      </c>
      <c r="U55" s="276" t="n">
        <f aca="false">U16/$R16*100</f>
        <v>102.232772655376</v>
      </c>
      <c r="V55" s="276" t="n">
        <f aca="false">V16/$R16*100</f>
        <v>96.5729601481424</v>
      </c>
      <c r="W55" s="155" t="n">
        <v>45</v>
      </c>
      <c r="X55" s="286"/>
    </row>
    <row r="56" customFormat="false" ht="12" hidden="false" customHeight="true" outlineLevel="0" collapsed="false">
      <c r="A56" s="155" t="n">
        <v>46</v>
      </c>
      <c r="B56" s="251" t="s">
        <v>370</v>
      </c>
      <c r="C56" s="274" t="s">
        <v>65</v>
      </c>
      <c r="D56" s="155" t="s">
        <v>65</v>
      </c>
      <c r="E56" s="274" t="s">
        <v>65</v>
      </c>
      <c r="F56" s="274" t="s">
        <v>65</v>
      </c>
      <c r="G56" s="155" t="s">
        <v>65</v>
      </c>
      <c r="H56" s="155" t="s">
        <v>65</v>
      </c>
      <c r="I56" s="274" t="s">
        <v>65</v>
      </c>
      <c r="J56" s="274" t="s">
        <v>65</v>
      </c>
      <c r="K56" s="274" t="s">
        <v>65</v>
      </c>
      <c r="L56" s="274" t="s">
        <v>65</v>
      </c>
      <c r="M56" s="274" t="s">
        <v>65</v>
      </c>
      <c r="N56" s="274" t="s">
        <v>65</v>
      </c>
      <c r="O56" s="274" t="s">
        <v>65</v>
      </c>
      <c r="P56" s="155" t="s">
        <v>65</v>
      </c>
      <c r="Q56" s="155" t="s">
        <v>65</v>
      </c>
      <c r="R56" s="155" t="n">
        <v>100</v>
      </c>
      <c r="S56" s="276" t="n">
        <f aca="false">S17/$R17*100</f>
        <v>107.824810248563</v>
      </c>
      <c r="T56" s="276" t="n">
        <f aca="false">T17/$R17*100</f>
        <v>108.34163328886</v>
      </c>
      <c r="U56" s="276" t="n">
        <f aca="false">U17/$R17*100</f>
        <v>102.823072692989</v>
      </c>
      <c r="V56" s="276" t="n">
        <f aca="false">V17/$R17*100</f>
        <v>82.0632900257621</v>
      </c>
      <c r="W56" s="155" t="n">
        <v>46</v>
      </c>
      <c r="X56" s="286"/>
    </row>
    <row r="57" customFormat="false" ht="12" hidden="false" customHeight="true" outlineLevel="0" collapsed="false">
      <c r="A57" s="155" t="n">
        <v>47</v>
      </c>
      <c r="B57" s="251" t="s">
        <v>371</v>
      </c>
      <c r="C57" s="274" t="s">
        <v>65</v>
      </c>
      <c r="D57" s="155" t="s">
        <v>65</v>
      </c>
      <c r="E57" s="274" t="s">
        <v>65</v>
      </c>
      <c r="F57" s="274" t="s">
        <v>65</v>
      </c>
      <c r="G57" s="155" t="s">
        <v>65</v>
      </c>
      <c r="H57" s="155" t="s">
        <v>65</v>
      </c>
      <c r="I57" s="274" t="s">
        <v>65</v>
      </c>
      <c r="J57" s="274" t="s">
        <v>65</v>
      </c>
      <c r="K57" s="274" t="s">
        <v>65</v>
      </c>
      <c r="L57" s="274" t="s">
        <v>65</v>
      </c>
      <c r="M57" s="274" t="s">
        <v>65</v>
      </c>
      <c r="N57" s="274" t="s">
        <v>65</v>
      </c>
      <c r="O57" s="274" t="s">
        <v>65</v>
      </c>
      <c r="P57" s="155" t="s">
        <v>65</v>
      </c>
      <c r="Q57" s="155" t="s">
        <v>65</v>
      </c>
      <c r="R57" s="155" t="n">
        <v>100</v>
      </c>
      <c r="S57" s="276" t="n">
        <f aca="false">S18/$R18*100</f>
        <v>115.611924809919</v>
      </c>
      <c r="T57" s="276" t="n">
        <f aca="false">T18/$R18*100</f>
        <v>134.856826422194</v>
      </c>
      <c r="U57" s="276" t="n">
        <f aca="false">U18/$R18*100</f>
        <v>142.288340616932</v>
      </c>
      <c r="V57" s="276" t="n">
        <f aca="false">V18/$R18*100</f>
        <v>122.219736528759</v>
      </c>
      <c r="W57" s="155" t="n">
        <v>47</v>
      </c>
      <c r="X57" s="286"/>
    </row>
    <row r="58" customFormat="false" ht="12" hidden="false" customHeight="true" outlineLevel="0" collapsed="false">
      <c r="A58" s="155" t="n">
        <v>48</v>
      </c>
      <c r="B58" s="251" t="s">
        <v>372</v>
      </c>
      <c r="C58" s="155" t="s">
        <v>65</v>
      </c>
      <c r="D58" s="155" t="s">
        <v>65</v>
      </c>
      <c r="E58" s="155" t="s">
        <v>65</v>
      </c>
      <c r="F58" s="155" t="s">
        <v>65</v>
      </c>
      <c r="G58" s="155" t="s">
        <v>65</v>
      </c>
      <c r="H58" s="155" t="s">
        <v>65</v>
      </c>
      <c r="I58" s="155" t="s">
        <v>65</v>
      </c>
      <c r="J58" s="155" t="s">
        <v>65</v>
      </c>
      <c r="K58" s="155" t="s">
        <v>65</v>
      </c>
      <c r="L58" s="155" t="s">
        <v>65</v>
      </c>
      <c r="M58" s="155" t="s">
        <v>65</v>
      </c>
      <c r="N58" s="155" t="s">
        <v>65</v>
      </c>
      <c r="O58" s="155" t="s">
        <v>65</v>
      </c>
      <c r="P58" s="155" t="s">
        <v>65</v>
      </c>
      <c r="Q58" s="155" t="s">
        <v>65</v>
      </c>
      <c r="R58" s="155" t="n">
        <v>100</v>
      </c>
      <c r="S58" s="276" t="n">
        <f aca="false">S19/$R19*100</f>
        <v>109.084347639728</v>
      </c>
      <c r="T58" s="276" t="n">
        <f aca="false">T19/$R19*100</f>
        <v>113.811082781269</v>
      </c>
      <c r="U58" s="276" t="n">
        <f aca="false">U19/$R19*100</f>
        <v>117.020160166911</v>
      </c>
      <c r="V58" s="276" t="n">
        <f aca="false">V19/$R19*100</f>
        <v>98.3589985943636</v>
      </c>
      <c r="W58" s="155" t="n">
        <v>48</v>
      </c>
      <c r="X58" s="286"/>
    </row>
    <row r="59" customFormat="false" ht="12.75" hidden="false" customHeight="false" outlineLevel="0" collapsed="false">
      <c r="A59" s="170" t="s">
        <v>254</v>
      </c>
      <c r="M59" s="287"/>
    </row>
    <row r="60" customFormat="false" ht="9" hidden="false" customHeight="true" outlineLevel="0" collapsed="false">
      <c r="A60" s="134" t="s">
        <v>385</v>
      </c>
      <c r="B60" s="134"/>
      <c r="C60" s="134"/>
      <c r="D60" s="134"/>
      <c r="E60" s="134"/>
      <c r="F60" s="134"/>
      <c r="G60" s="134"/>
      <c r="H60" s="134"/>
      <c r="M60" s="287"/>
    </row>
    <row r="61" customFormat="false" ht="9" hidden="false" customHeight="true" outlineLevel="0" collapsed="false">
      <c r="A61" s="134" t="s">
        <v>386</v>
      </c>
      <c r="B61" s="134"/>
      <c r="C61" s="134"/>
      <c r="D61" s="134"/>
      <c r="E61" s="134"/>
      <c r="F61" s="134"/>
      <c r="G61" s="134"/>
      <c r="H61" s="134"/>
      <c r="M61" s="287"/>
    </row>
    <row r="62" customFormat="false" ht="10.15" hidden="false" customHeight="true" outlineLevel="0" collapsed="false">
      <c r="A62" s="288" t="s">
        <v>387</v>
      </c>
      <c r="B62" s="288"/>
      <c r="I62" s="173"/>
      <c r="J62" s="173"/>
    </row>
    <row r="63" customFormat="false" ht="12" hidden="false" customHeight="true" outlineLevel="0" collapsed="false">
      <c r="A63" s="134" t="s">
        <v>388</v>
      </c>
      <c r="B63" s="134"/>
    </row>
    <row r="65" customFormat="false" ht="13.15" hidden="false" customHeight="true" outlineLevel="0" collapsed="false"/>
    <row r="67" customFormat="false" ht="12.75" hidden="false" customHeight="true" outlineLevel="0" collapsed="false">
      <c r="A67" s="176" t="s">
        <v>115</v>
      </c>
      <c r="B67" s="176"/>
      <c r="C67" s="176"/>
      <c r="D67" s="176"/>
      <c r="E67" s="176"/>
      <c r="F67" s="176"/>
      <c r="G67" s="176"/>
      <c r="H67" s="176"/>
      <c r="I67" s="176"/>
      <c r="J67" s="176"/>
      <c r="K67" s="134" t="s">
        <v>115</v>
      </c>
      <c r="L67" s="134"/>
      <c r="M67" s="134"/>
      <c r="N67" s="134"/>
      <c r="O67" s="134"/>
      <c r="P67" s="134"/>
      <c r="Q67" s="134"/>
      <c r="R67" s="134"/>
      <c r="S67" s="134"/>
      <c r="T67" s="134"/>
      <c r="U67" s="134"/>
      <c r="V67" s="134"/>
      <c r="W67" s="134"/>
    </row>
  </sheetData>
  <mergeCells count="15">
    <mergeCell ref="A1:J1"/>
    <mergeCell ref="A2:J2"/>
    <mergeCell ref="A3:J3"/>
    <mergeCell ref="A4:A5"/>
    <mergeCell ref="B4:B5"/>
    <mergeCell ref="C4:F4"/>
    <mergeCell ref="G4:J4"/>
    <mergeCell ref="K4:V4"/>
    <mergeCell ref="A33:J33"/>
    <mergeCell ref="A60:H60"/>
    <mergeCell ref="A61:H61"/>
    <mergeCell ref="A62:B62"/>
    <mergeCell ref="A63:B63"/>
    <mergeCell ref="A67:J67"/>
    <mergeCell ref="K67:W67"/>
  </mergeCells>
  <hyperlinks>
    <hyperlink ref="A1" location="Inhalt!A1" display="1  Zusammenfassende"/>
    <hyperlink ref="K1" location="Inhalt!A1" display="Übersichten*)"/>
  </hyperlinks>
  <printOptions headings="false" gridLines="false" gridLinesSet="true" horizontalCentered="false" verticalCentered="false"/>
  <pageMargins left="0.520138888888889" right="0.196527777777778" top="0.590277777777778" bottom="0.393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20T08:08:27Z</dcterms:created>
  <dc:creator>Statistisches Bundesamt</dc:creator>
  <dc:description/>
  <cp:keywords>Güterverkehr Güter Güterarten Kombinierter Verkehr Seehafen</cp:keywords>
  <dc:language>en-US</dc:language>
  <cp:lastModifiedBy>Haas_Helfrich-D</cp:lastModifiedBy>
  <cp:lastPrinted>2010-05-26T04:15:44Z</cp:lastPrinted>
  <dcterms:modified xsi:type="dcterms:W3CDTF">2010-12-13T12:22:49Z</dcterms:modified>
  <cp:revision>0</cp:revision>
  <dc:subject/>
  <dc:title>Eisenbahnverkehr - Fachserie 8 Reihe 2 - 2009</dc:title>
</cp:coreProperties>
</file>