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Deckblatt" sheetId="1" state="visible" r:id="rId2"/>
    <sheet name="Inhalt" sheetId="2" state="visible" r:id="rId3"/>
    <sheet name="Vorbemerkungen  " sheetId="3" state="visible" r:id="rId4"/>
    <sheet name="Erläuterungen" sheetId="4" state="visible" r:id="rId5"/>
    <sheet name="Tabelle1" sheetId="5" state="visible" r:id="rId6"/>
    <sheet name="Tabelle2.1" sheetId="6" state="visible" r:id="rId7"/>
    <sheet name="Tabelle2.2" sheetId="7" state="visible" r:id="rId8"/>
    <sheet name="Tabelle2.3" sheetId="8" state="visible" r:id="rId9"/>
    <sheet name="Tabelle2.4" sheetId="9" state="visible" r:id="rId10"/>
    <sheet name="Tabelle2.5" sheetId="10" state="visible" r:id="rId11"/>
    <sheet name="Tabelle2.6" sheetId="11" state="visible" r:id="rId12"/>
    <sheet name="Tabelle2.7" sheetId="12" state="visible" r:id="rId13"/>
    <sheet name="Tabelle2.8" sheetId="13" state="visible" r:id="rId14"/>
    <sheet name="Tabelle2.9" sheetId="14" state="visible" r:id="rId15"/>
    <sheet name="Tabelle2.10" sheetId="15" state="visible" r:id="rId16"/>
    <sheet name="Tabelle3.1" sheetId="16" state="visible" r:id="rId17"/>
    <sheet name="Tabelle3.2" sheetId="17" state="visible" r:id="rId18"/>
    <sheet name="Tabelle3.3 " sheetId="18" state="visible" r:id="rId19"/>
    <sheet name="Tabelle3.4" sheetId="19" state="visible" r:id="rId20"/>
    <sheet name="Tabelle3.5" sheetId="20" state="visible" r:id="rId21"/>
    <sheet name="Tabelle3.6" sheetId="21" state="visible" r:id="rId22"/>
    <sheet name="Tabelle3.7" sheetId="22" state="visible" r:id="rId23"/>
    <sheet name="Tabelle3.8" sheetId="23" state="visible" r:id="rId24"/>
    <sheet name="Anhang" sheetId="24" state="visible" r:id="rId25"/>
    <sheet name="Tab-A1-A2" sheetId="25" state="visible" r:id="rId26"/>
  </sheets>
  <externalReferences>
    <externalReference r:id="rId27"/>
    <externalReference r:id="rId28"/>
  </externalReferences>
  <definedNames>
    <definedName function="false" hidden="false" localSheetId="1" name="_xlnm.Print_Area" vbProcedure="false">Inhalt!$A$1:$H$70</definedName>
    <definedName function="false" hidden="false" localSheetId="24" name="_xlnm.Print_Area" vbProcedure="false">'Tab-A1-A2'!$A$1:$F$115</definedName>
    <definedName function="false" hidden="false" localSheetId="4" name="_xlnm.Print_Area" vbProcedure="false">Tabelle1!$A$1:$H$94</definedName>
    <definedName function="false" hidden="false" localSheetId="5" name="_xlnm.Print_Area" vbProcedure="false">'Tabelle2.1'!$A$1:$F$104</definedName>
    <definedName function="false" hidden="false" localSheetId="14" name="_xlnm.Print_Area" vbProcedure="false">'Tabelle2.10'!$A$1:$K$93</definedName>
    <definedName function="false" hidden="false" localSheetId="6" name="_xlnm.Print_Area" vbProcedure="false">'Tabelle2.2'!$A$1:$F$105</definedName>
    <definedName function="false" hidden="false" localSheetId="7" name="_xlnm.Print_Area" vbProcedure="false">'Tabelle2.3'!$A$1:$K$79</definedName>
    <definedName function="false" hidden="false" localSheetId="8" name="_xlnm.Print_Area" vbProcedure="false">'Tabelle2.4'!$A$1:$E$85</definedName>
    <definedName function="false" hidden="false" localSheetId="9" name="_xlnm.Print_Area" vbProcedure="false">'Tabelle2.5'!$A$1:$L$97</definedName>
    <definedName function="false" hidden="false" localSheetId="11" name="_xlnm.Print_Area" vbProcedure="false">'Tabelle2.7'!$A$1:$L$95</definedName>
    <definedName function="false" hidden="false" localSheetId="12" name="_xlnm.Print_Area" vbProcedure="false">'Tabelle2.8'!$A$1:$L$98</definedName>
    <definedName function="false" hidden="false" localSheetId="13" name="_xlnm.Print_Area" vbProcedure="false">'Tabelle2.9'!$A$1:$K$89</definedName>
    <definedName function="false" hidden="false" localSheetId="15" name="_xlnm.Print_Area" vbProcedure="false">'Tabelle3.1'!$A$1:$F$87</definedName>
    <definedName function="false" hidden="false" localSheetId="16" name="_xlnm.Print_Area" vbProcedure="false">'Tabelle3.2'!$A$1:$F$89</definedName>
    <definedName function="false" hidden="false" localSheetId="17" name="_xlnm.Print_Area" vbProcedure="false">'Tabelle3.3 '!$A$1:$F$88</definedName>
    <definedName function="false" hidden="false" localSheetId="18" name="_xlnm.Print_Area" vbProcedure="false">'Tabelle3.4'!$A$1:$K$94</definedName>
    <definedName function="false" hidden="false" localSheetId="19" name="_xlnm.Print_Area" vbProcedure="false">'Tabelle3.5'!$A$1:$K$88</definedName>
    <definedName function="false" hidden="false" localSheetId="20" name="_xlnm.Print_Area" vbProcedure="false">'Tabelle3.6'!$A$1:$K$89</definedName>
    <definedName function="false" hidden="false" localSheetId="21" name="_xlnm.Print_Area" vbProcedure="false">'Tabelle3.7'!$A$1:$K$89</definedName>
    <definedName function="false" hidden="false" localSheetId="22" name="_xlnm.Print_Area" vbProcedure="false">'Tabelle3.8'!$A$1:$K$87</definedName>
    <definedName function="false" hidden="false" localSheetId="2" name="_xlnm.Print_Area" vbProcedure="false">'Vorbemerkungen  '!$A$1:$J$69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1" name="Z_6F36213A_1D3A_4178_9B7D_E274A2CD0AFE__wvu_PrintArea" vbProcedure="false">Inhalt!$A$1:$H$70</definedName>
    <definedName function="false" hidden="false" localSheetId="2" name="OLE_LINK5" vbProcedure="false">'Vorbemerkungen  '!$B$8</definedName>
    <definedName function="false" hidden="false" localSheetId="4" name="Z_6F36213A_1D3A_4178_9B7D_E274A2CD0AFE__wvu_PrintArea" vbProcedure="false">Tabelle1!$A$2:$H$80</definedName>
    <definedName function="false" hidden="false" localSheetId="5" name="Z_6F36213A_1D3A_4178_9B7D_E274A2CD0AFE__wvu_PrintArea" vbProcedure="false">'Tabelle2.1'!$A$1:$F$104</definedName>
    <definedName function="false" hidden="false" localSheetId="6" name="Z_6F36213A_1D3A_4178_9B7D_E274A2CD0AFE__wvu_PrintArea" vbProcedure="false">'Tabelle2.2'!$A$1:$F$105</definedName>
    <definedName function="false" hidden="false" localSheetId="8" name="Z_6F36213A_1D3A_4178_9B7D_E274A2CD0AFE__wvu_PrintArea" vbProcedure="false">'Tabelle2.4'!$A$1:$E$85</definedName>
    <definedName function="false" hidden="false" localSheetId="9" name="Z_6F36213A_1D3A_4178_9B7D_E274A2CD0AFE__wvu_PrintArea" vbProcedure="false">'Tabelle2.5'!$A$1:$L$71</definedName>
    <definedName function="false" hidden="false" localSheetId="11" name="Z_6F36213A_1D3A_4178_9B7D_E274A2CD0AFE__wvu_PrintArea" vbProcedure="false">'Tabelle2.7'!$A$1:$L$95</definedName>
    <definedName function="false" hidden="false" localSheetId="12" name="Z_6F36213A_1D3A_4178_9B7D_E274A2CD0AFE__wvu_PrintArea" vbProcedure="false">'Tabelle2.8'!$A$1:$L$98</definedName>
    <definedName function="false" hidden="false" localSheetId="13" name="Z_6F36213A_1D3A_4178_9B7D_E274A2CD0AFE__wvu_PrintArea" vbProcedure="false">'Tabelle2.9'!$A$1:$K$93</definedName>
    <definedName function="false" hidden="false" localSheetId="14" name="Z_6F36213A_1D3A_4178_9B7D_E274A2CD0AFE__wvu_PrintArea" vbProcedure="false">'Tabelle2.10'!$A$1:$K$93</definedName>
    <definedName function="false" hidden="false" localSheetId="15" name="Z_6F36213A_1D3A_4178_9B7D_E274A2CD0AFE__wvu_PrintArea" vbProcedure="false">'Tabelle3.1'!$A$1:$F$87</definedName>
    <definedName function="false" hidden="false" localSheetId="16" name="Z_6F36213A_1D3A_4178_9B7D_E274A2CD0AFE__wvu_PrintArea" vbProcedure="false">'Tabelle3.2'!$A$1:$F$73</definedName>
    <definedName function="false" hidden="false" localSheetId="17" name="Z_6F36213A_1D3A_4178_9B7D_E274A2CD0AFE__wvu_PrintArea" vbProcedure="false">'Tabelle3.3 '!$A$1:$F$83</definedName>
    <definedName function="false" hidden="false" localSheetId="18" name="Z_6F36213A_1D3A_4178_9B7D_E274A2CD0AFE__wvu_PrintArea" vbProcedure="false">'Tabelle3.4'!$A$1:$K$94</definedName>
    <definedName function="false" hidden="false" localSheetId="19" name="Z_6F36213A_1D3A_4178_9B7D_E274A2CD0AFE__wvu_PrintArea" vbProcedure="false">'Tabelle3.5'!$A$1:$K$88</definedName>
    <definedName function="false" hidden="false" localSheetId="20" name="Z_6F36213A_1D3A_4178_9B7D_E274A2CD0AFE__wvu_PrintArea" vbProcedure="false">'Tabelle3.6'!$A$1:$K$89</definedName>
    <definedName function="false" hidden="false" localSheetId="21" name="Z_6F36213A_1D3A_4178_9B7D_E274A2CD0AFE__wvu_PrintArea" vbProcedure="false">'Tabelle3.7'!$A$1:$K$89</definedName>
    <definedName function="false" hidden="false" localSheetId="22" name="Z_6F36213A_1D3A_4178_9B7D_E274A2CD0AFE__wvu_PrintArea" vbProcedure="false">'Tabelle3.8'!$A$1:$K$87</definedName>
    <definedName function="false" hidden="false" localSheetId="24" name="IDX" vbProcedure="false">'Tab-A1-A2'!$A$1</definedName>
    <definedName function="false" hidden="false" localSheetId="24" name="IDX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2" uniqueCount="712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Dezember 2009</t>
  </si>
  <si>
    <t xml:space="preserve">Erscheinungsfolge: monatlich</t>
  </si>
  <si>
    <t xml:space="preserve">Erschienen 9. März 2010, Anhangtabellen A1 und A2 korrigiert am 13.12.2010</t>
  </si>
  <si>
    <t xml:space="preserve">Artikelnummer: 2080200091125</t>
  </si>
  <si>
    <t xml:space="preserve">Weitere Informationen zur Thematik dieser Publikation unter:</t>
  </si>
  <si>
    <t xml:space="preserve">Telefon: +49 (0)611 / 75 - 27 38; Fax: +49 (0)611 / 75 39 24;</t>
  </si>
  <si>
    <t xml:space="preserve">E-Mail: eisenbahnverkehr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</t>
  </si>
  <si>
    <t xml:space="preserve">2.1    Beförderte Güter nach Hauptverkehrsverbindungen und Güterarten</t>
  </si>
  <si>
    <t xml:space="preserve">2.2    Geleistete Tonnenkilometer  nach Hauptverkehrsverbindungen und Güterarten</t>
  </si>
  <si>
    <t xml:space="preserve">2.3    Beförderte Güter  nach Bundesländern bzw. Gebieten</t>
  </si>
  <si>
    <t xml:space="preserve">2.4    Beförderte Güter  nach Hauptverkehrsverbindungen und Regionen/Staaten</t>
  </si>
  <si>
    <t xml:space="preserve">2.5    Güterverkehr nach Entfernungsstufen und Güterabteilungen</t>
  </si>
  <si>
    <t xml:space="preserve">2.6    Beförderte Güter zwischen Regionen/Staaten</t>
  </si>
  <si>
    <t xml:space="preserve">2.7    Versand der Regionen/Staaten nach Güterabteilungen</t>
  </si>
  <si>
    <t xml:space="preserve">2.8    Empfang der Regionen/Staaten nach Güterabteilungen</t>
  </si>
  <si>
    <t xml:space="preserve">2.9    Versand der Regionen/Staaten zu den Seehäfen (Seehafenhinterlandverkehr)</t>
  </si>
  <si>
    <t xml:space="preserve">2.10   Empfang der Regionen/Staaten aus den Seehäfen (Seehafenhinterlandverkehr)</t>
  </si>
  <si>
    <t xml:space="preserve">3       Kombinierter Verkehr </t>
  </si>
  <si>
    <t xml:space="preserve">3.1   Kombinierter Verkehr der Eisenbahnen - beladen und unbeladen</t>
  </si>
  <si>
    <t xml:space="preserve">3.2   Kombinierter Verkehr der Eisenbahnen - beladen</t>
  </si>
  <si>
    <t xml:space="preserve">3.3   Kombinierter Verkehr der Eisenbahnen - unbeladen</t>
  </si>
  <si>
    <t xml:space="preserve">3.4   Versand der Regionen/Staaten zu den Seehäfen (Seehafenhinterlandverkehr)- TEU</t>
  </si>
  <si>
    <t xml:space="preserve">3.5   Empfang der Regionen/Staaten aus den Seehäfen (Seehafenhinterlandverkehr)- TEU</t>
  </si>
  <si>
    <t xml:space="preserve">3.6   Versand der Regionen/Staaten*) zu den Seehäfen (Seehafenhinterlandverkehr) - Tonnen</t>
  </si>
  <si>
    <t xml:space="preserve">3.7   Empfang der Regionen/Staaten*) aus den Seehäfen (Seehafenhinterlandverkehr) - Tonnen</t>
  </si>
  <si>
    <t xml:space="preserve">3.8   Kombinierter Verkehr der Eisenbahnen insgesamt nach Entfernungsstufen </t>
  </si>
  <si>
    <t xml:space="preserve">Anhang: </t>
  </si>
  <si>
    <t xml:space="preserve">A       Güterverkehr der Eisenbahnen </t>
  </si>
  <si>
    <t xml:space="preserve">A.1    Beförderte Güter nach NST - 2007 - Tonnen</t>
  </si>
  <si>
    <t xml:space="preserve">A.2    Beförderte Güter nach NST - 2007 - Tonnenkilometer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color rgb="FF000000"/>
        <rFont val="MetaNormalLF-Roman"/>
        <family val="2"/>
      </rPr>
      <t xml:space="preserve">·</t>
    </r>
    <r>
      <rPr>
        <sz val="9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Vorbemerkung</t>
  </si>
  <si>
    <t xml:space="preserve">          Ein Großteil des Datenangebots für die güterwirtschaftliche Verflechtung (Lieferungen und Bezüge der Verkehrsbezirke </t>
  </si>
  <si>
    <t xml:space="preserve">          in güterwirtschaftlicher Untergliederung nach Güterabteilungen und -hauptgruppen) wird jahresweise auf der Basis von </t>
  </si>
  <si>
    <t xml:space="preserve">          CD-ROM-Datenträgern rückwirkend ab 1993 vorgehalten, die bei dem Statistischen Bundesamt erworben werden </t>
  </si>
  <si>
    <t xml:space="preserve">          können. Ergänzend zu dem Nachweis der transportierten Menge werden analog die entsprechenden Daten auch für die </t>
  </si>
  <si>
    <t xml:space="preserve">          tonnenkilometrische Leistung (Tonnenkilometer-tkm) in Form von CD-ROM-Datenträgern angeboten. Bei Verkehren mit </t>
  </si>
  <si>
    <t xml:space="preserve">          Auslandsbezug können hierbei indessen die Werte der Tonnenkilometer nur bis zur Grenze erfasst werden.</t>
  </si>
  <si>
    <t xml:space="preserve">          (Als Ansprechpartner steht Ihnen Herr Götz zur Verfügung: Tel.: 0611/75-2424).</t>
  </si>
  <si>
    <t xml:space="preserve">         Auf Grund der Fluktuation innerhalb des Berichtsfirmenkreises der auskunftspflichtigen Unternehmen kann sich ein Vorjahresvergleich </t>
  </si>
  <si>
    <t xml:space="preserve">         monatsbezogen nicht immer auf den deckungsgleichen Unternehmensbestand beziehen. Der Kreis der auskunftspflichtigen Bahnen </t>
  </si>
  <si>
    <t xml:space="preserve">         umfasste 32 Unternehmen zu Beginn des Jahres 2008; derzeit setzt sich der Berichtsfirmenkreis aus 42 Unternehmen zusammen.</t>
  </si>
  <si>
    <t xml:space="preserve">         Bei der Dateninterpretation der Werte von Tabelle 1 ist somit zu berücksichtigen, dass sich die Veränderungs- </t>
  </si>
  <si>
    <t xml:space="preserve">         raten auf nicht identische Berichtsfirmenkreise beziehen.</t>
  </si>
  <si>
    <t xml:space="preserve">         </t>
  </si>
  <si>
    <t xml:space="preserve">       </t>
  </si>
  <si>
    <t xml:space="preserve">Statistisches Bundesamt, Fachserie 8, R 2, Eisenbahnverkehr, 12/2009</t>
  </si>
  <si>
    <t xml:space="preserve">Statistisches Bundesamt, Fachserie 8, R 2, Eisenbahnverkehr, 12/2008</t>
  </si>
  <si>
    <t xml:space="preserve">1 Gesamtübersicht</t>
  </si>
  <si>
    <t xml:space="preserve">Güterverkehr der Eisenbahnen*)</t>
  </si>
  <si>
    <t xml:space="preserve">Hauptverkehrsverbindungen / Güterabteilungen</t>
  </si>
  <si>
    <t xml:space="preserve">Dezember</t>
  </si>
  <si>
    <r>
      <rPr>
        <sz val="7"/>
        <rFont val="MetaNormalLF-Roman"/>
        <family val="2"/>
      </rPr>
      <t xml:space="preserve">Januar bis Dezember</t>
    </r>
    <r>
      <rPr>
        <vertAlign val="superscript"/>
        <sz val="7"/>
        <rFont val="MetaNormalLF-Roman"/>
        <family val="2"/>
      </rPr>
      <t xml:space="preserve">1)</t>
    </r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Mill. Tonnenkilometer</t>
  </si>
  <si>
    <t xml:space="preserve">   darunter: besondere Transportgüter</t>
  </si>
  <si>
    <t xml:space="preserve">*) Durch Neuaufnahme von Eisenbahnunternehmen ab Berichtsmonat Januar 2009 bezieht sich die Veränderung  </t>
  </si>
  <si>
    <t xml:space="preserve">    auf nicht identische Berichtsfirmenkreise.</t>
  </si>
  <si>
    <t xml:space="preserve">1) Durch Nachmeldungen, die hier in den Jahresergebnissen berücksichtigt werden, kann die Summierung </t>
  </si>
  <si>
    <t xml:space="preserve">     der einzelnen Monatswerte zur Jahreskumulation von den Ergebnissen dieser Tabelle abweichen.</t>
  </si>
  <si>
    <t xml:space="preserve">2 Güterverkehr der Eisenbahnen im Dezember 2009</t>
  </si>
  <si>
    <t xml:space="preserve">2.1  Beförderte Güter  nach Hauptverkehrsverbindungen und Güterarten </t>
  </si>
  <si>
    <t xml:space="preserve">1000 Tonnen </t>
  </si>
  <si>
    <t xml:space="preserve">Hauptverkehrsverbindung</t>
  </si>
  <si>
    <t xml:space="preserve">Güterarten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0 Landwirtschaftliche Erzeugnisse            </t>
  </si>
  <si>
    <t xml:space="preserve">1 Andere Nahrungsmittel               </t>
  </si>
  <si>
    <t xml:space="preserve">2 Feste mineralische Brennstoffe              </t>
  </si>
  <si>
    <t xml:space="preserve">3 Erdöl, Mineralöl, -erzeugnisse, Gase              </t>
  </si>
  <si>
    <t xml:space="preserve">4 Erze und Metallabfälle                </t>
  </si>
  <si>
    <t xml:space="preserve">5 Eisen, NE-Metalle                 </t>
  </si>
  <si>
    <t xml:space="preserve">6 Steine und Erden                  </t>
  </si>
  <si>
    <t xml:space="preserve">7 Düngemittel                       </t>
  </si>
  <si>
    <t xml:space="preserve">8 Chemische Erzeugnisse                 </t>
  </si>
  <si>
    <t xml:space="preserve">9 Besondere  Transportgüter               </t>
  </si>
  <si>
    <t xml:space="preserve">G ü t e r h a u p t g r u p p e n </t>
  </si>
  <si>
    <t xml:space="preserve">Landwirtschaftliche Erzeugnisse            </t>
  </si>
  <si>
    <t xml:space="preserve">00 Lebende Tiere                  </t>
  </si>
  <si>
    <t xml:space="preserve">01 Getreide                       </t>
  </si>
  <si>
    <t xml:space="preserve">02 Kartoffeln                     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anzliche und tierische Rohstoffe         </t>
  </si>
  <si>
    <t xml:space="preserve">Andere 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 Eier, Milch             </t>
  </si>
  <si>
    <t xml:space="preserve">16 Getreide u.ä.Erzeugnisse            </t>
  </si>
  <si>
    <t xml:space="preserve">17 Futtermittel                   </t>
  </si>
  <si>
    <t xml:space="preserve">18 Ölsaaten,Fette ang.            </t>
  </si>
  <si>
    <t xml:space="preserve">Feste mineralische Brennstoffe             </t>
  </si>
  <si>
    <t xml:space="preserve">21 Steinkohle,-brikett            </t>
  </si>
  <si>
    <t xml:space="preserve">22 Braunkohle u.a., Torf          </t>
  </si>
  <si>
    <t xml:space="preserve">23 Koks                           </t>
  </si>
  <si>
    <t xml:space="preserve">Erdöl, Mineralöl, -erzeugnisse, Gase              </t>
  </si>
  <si>
    <t xml:space="preserve">31 Rohes Erdöl                    </t>
  </si>
  <si>
    <t xml:space="preserve">32 Kraftstoffe,Heizöl             </t>
  </si>
  <si>
    <t xml:space="preserve">33 Natur-,Raffinerie- und verwandte Gase           </t>
  </si>
  <si>
    <t xml:space="preserve">34 Mineralölerzeugnisse            </t>
  </si>
  <si>
    <t xml:space="preserve">Erze und Metallabfälle                </t>
  </si>
  <si>
    <t xml:space="preserve">41 Eisenerze                      </t>
  </si>
  <si>
    <t xml:space="preserve">45 NE-Metallerze                  </t>
  </si>
  <si>
    <t xml:space="preserve">46 Eisen-, Stahlabfälle            </t>
  </si>
  <si>
    <t xml:space="preserve">Eisen,NE-Metalle                  </t>
  </si>
  <si>
    <t xml:space="preserve">51 Roheisen, -Stahl               </t>
  </si>
  <si>
    <t xml:space="preserve">52 Stahlhalbzeug                  </t>
  </si>
  <si>
    <t xml:space="preserve">53 Stab-,Formstahl u.a.           </t>
  </si>
  <si>
    <t xml:space="preserve">54 Stahlblech,Bandstahl           </t>
  </si>
  <si>
    <t xml:space="preserve">55 Rohre,Giessereierzgn.          </t>
  </si>
  <si>
    <t xml:space="preserve">56 NE-Metalle, -Halbzeug          </t>
  </si>
  <si>
    <t xml:space="preserve">Steine und Erden                  </t>
  </si>
  <si>
    <t xml:space="preserve">61 Sand,Kies,Bims,Ton             </t>
  </si>
  <si>
    <t xml:space="preserve">62 Salz,Schwefel,-Kies            </t>
  </si>
  <si>
    <t xml:space="preserve">63 And.Steine u. Erden            </t>
  </si>
  <si>
    <t xml:space="preserve">64 Zement,Kalk                    </t>
  </si>
  <si>
    <t xml:space="preserve">65 Gips                           </t>
  </si>
  <si>
    <t xml:space="preserve">69 And.min.Baustoffe              </t>
  </si>
  <si>
    <t xml:space="preserve">Düngemittel                       </t>
  </si>
  <si>
    <t xml:space="preserve">71 Nat.Düngemittel                </t>
  </si>
  <si>
    <t xml:space="preserve">72 Chem.Düngemittel               </t>
  </si>
  <si>
    <t xml:space="preserve">Chemische Erzeugnisse                  </t>
  </si>
  <si>
    <t xml:space="preserve">81 Chem.Grundst. u.a.             </t>
  </si>
  <si>
    <t xml:space="preserve">82 Aluminiumoxyd                  </t>
  </si>
  <si>
    <t xml:space="preserve">83 Benzol,Teer u.ä.               </t>
  </si>
  <si>
    <t xml:space="preserve">84 Zellstoff, Altpapier           </t>
  </si>
  <si>
    <t xml:space="preserve">89 And.chemische Erzeugnisse      </t>
  </si>
  <si>
    <t xml:space="preserve">And. Halb- und Fertigerzgnisse        </t>
  </si>
  <si>
    <t xml:space="preserve">91 Fahrzeuge                      </t>
  </si>
  <si>
    <t xml:space="preserve">92 Landmaschinen                  </t>
  </si>
  <si>
    <t xml:space="preserve">93 El.Erzgn.,Maschinen            </t>
  </si>
  <si>
    <t xml:space="preserve">94 EBM-Waren u.a.                 </t>
  </si>
  <si>
    <t xml:space="preserve">95 Glas-u.a.min.Waren             </t>
  </si>
  <si>
    <t xml:space="preserve">96 Leder-u.Textilwaren            </t>
  </si>
  <si>
    <t xml:space="preserve">97 Sonstige Waren ang.            </t>
  </si>
  <si>
    <t xml:space="preserve">Bes.Transportgüter                </t>
  </si>
  <si>
    <t xml:space="preserve">99 Besondere Transportgüter       </t>
  </si>
  <si>
    <t xml:space="preserve">2.2 Geleistete Tonnenkilometer  nach Hauptverkehrsverbindungen und Güterarten </t>
  </si>
  <si>
    <t xml:space="preserve"> Mill. Tonnenkilometer </t>
  </si>
  <si>
    <t xml:space="preserve">Eisen, NE-Metalle                  </t>
  </si>
  <si>
    <t xml:space="preserve">2.3  Beförderte Güter  nach Bundesländern bzw. Gebieten</t>
  </si>
  <si>
    <t xml:space="preserve">Versandbundesland                             bzw. Verkehrsgebiet</t>
  </si>
  <si>
    <t xml:space="preserve">Empfangsbundesland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1000 Tonnen  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              </t>
  </si>
  <si>
    <t xml:space="preserve">  Baden Württemberg       </t>
  </si>
  <si>
    <t xml:space="preserve">    Stuttgart             </t>
  </si>
  <si>
    <t xml:space="preserve">     Karlsruhe            </t>
  </si>
  <si>
    <t xml:space="preserve">     Freiburg             </t>
  </si>
  <si>
    <t xml:space="preserve">     Tübingen             </t>
  </si>
  <si>
    <t xml:space="preserve">  Bayern                  </t>
  </si>
  <si>
    <t xml:space="preserve">     Oberbayern           </t>
  </si>
  <si>
    <t xml:space="preserve">     Niederbayern         </t>
  </si>
  <si>
    <t xml:space="preserve">     Oberpfalz            </t>
  </si>
  <si>
    <t xml:space="preserve">     Oberfranken          </t>
  </si>
  <si>
    <t xml:space="preserve">     Mittelfranken        </t>
  </si>
  <si>
    <t xml:space="preserve">     Unterfranken         </t>
  </si>
  <si>
    <t xml:space="preserve">     Schwaben             </t>
  </si>
  <si>
    <t xml:space="preserve">   Berlin                 </t>
  </si>
  <si>
    <t xml:space="preserve">   Brandenburg            </t>
  </si>
  <si>
    <t xml:space="preserve">     Brandenburg-Nordost  </t>
  </si>
  <si>
    <t xml:space="preserve">     Brandenburg Südwest  </t>
  </si>
  <si>
    <t xml:space="preserve">  Bremen                  </t>
  </si>
  <si>
    <t xml:space="preserve">  Hamburg                 </t>
  </si>
  <si>
    <t xml:space="preserve">  Hessen                  </t>
  </si>
  <si>
    <t xml:space="preserve">    Darmstadt             </t>
  </si>
  <si>
    <t xml:space="preserve">    Gießen                </t>
  </si>
  <si>
    <t xml:space="preserve">    Kassel                </t>
  </si>
  <si>
    <t xml:space="preserve">  Mecklenburg-Vorpommern  </t>
  </si>
  <si>
    <t xml:space="preserve">  Niedersachsen           </t>
  </si>
  <si>
    <t xml:space="preserve">    Braunschweig          </t>
  </si>
  <si>
    <t xml:space="preserve">    Hannover              </t>
  </si>
  <si>
    <t xml:space="preserve">    Lüneburg              </t>
  </si>
  <si>
    <t xml:space="preserve">    Weser Ems             </t>
  </si>
  <si>
    <t xml:space="preserve">  Nordrhein Westfalen     </t>
  </si>
  <si>
    <t xml:space="preserve">    Düsseldorf            </t>
  </si>
  <si>
    <t xml:space="preserve">    Köln                  </t>
  </si>
  <si>
    <t xml:space="preserve">    Münster               </t>
  </si>
  <si>
    <t xml:space="preserve">    Detmold               </t>
  </si>
  <si>
    <t xml:space="preserve">    Arnsberg              </t>
  </si>
  <si>
    <t xml:space="preserve">  Rheinland Pfalz         </t>
  </si>
  <si>
    <t xml:space="preserve">    Koblenz               </t>
  </si>
  <si>
    <t xml:space="preserve">    Trier                 </t>
  </si>
  <si>
    <t xml:space="preserve">    Rheinhessen-Pfalz     </t>
  </si>
  <si>
    <t xml:space="preserve">  Saarland                </t>
  </si>
  <si>
    <t xml:space="preserve">  Sachsen                 </t>
  </si>
  <si>
    <t xml:space="preserve">    Chemnitz              </t>
  </si>
  <si>
    <t xml:space="preserve">    Dresden               </t>
  </si>
  <si>
    <t xml:space="preserve">    Leipzig               </t>
  </si>
  <si>
    <t xml:space="preserve">  Sachsen Anhalt          </t>
  </si>
  <si>
    <t xml:space="preserve">  Schleswig Holstein      </t>
  </si>
  <si>
    <t xml:space="preserve">  Thüringen               </t>
  </si>
  <si>
    <t xml:space="preserve">AUSLAND                   </t>
  </si>
  <si>
    <t xml:space="preserve">-</t>
  </si>
  <si>
    <t xml:space="preserve">  DAR: EU-27                 </t>
  </si>
  <si>
    <t xml:space="preserve">    BELGIEN               </t>
  </si>
  <si>
    <t xml:space="preserve">      dar.Antwerpen       </t>
  </si>
  <si>
    <t xml:space="preserve">   DÄNEMARK               </t>
  </si>
  <si>
    <t xml:space="preserve">   FRANKREICH             </t>
  </si>
  <si>
    <t xml:space="preserve">   ITALIEN                </t>
  </si>
  <si>
    <t xml:space="preserve">   LITAUEN                </t>
  </si>
  <si>
    <t xml:space="preserve">   LUXEMBURG              </t>
  </si>
  <si>
    <t xml:space="preserve">   NIEDERLANDEN           </t>
  </si>
  <si>
    <t xml:space="preserve">      dar.Amsterdam       </t>
  </si>
  <si>
    <t xml:space="preserve">             Rotterdam    </t>
  </si>
  <si>
    <t xml:space="preserve">   ÖSTERREICH             </t>
  </si>
  <si>
    <t xml:space="preserve">   POLEN                  </t>
  </si>
  <si>
    <t xml:space="preserve">   SCHWEDEN               </t>
  </si>
  <si>
    <t xml:space="preserve">   SLOWAKEI               </t>
  </si>
  <si>
    <t xml:space="preserve">   SLOWENIEN              </t>
  </si>
  <si>
    <t xml:space="preserve">   SPANIEN                </t>
  </si>
  <si>
    <t xml:space="preserve">   TSCHECHISCHE REP       </t>
  </si>
  <si>
    <t xml:space="preserve">   UNGARN                 </t>
  </si>
  <si>
    <t xml:space="preserve">ÜB. EUROPA                </t>
  </si>
  <si>
    <t xml:space="preserve"> dar. SCHWEIZ             </t>
  </si>
  <si>
    <t xml:space="preserve">*) Bei Gebietseinheiten in Deutschland handelt es sich um NUTS2-Gebiete (i.d.R. Regierungsbezirke).</t>
  </si>
  <si>
    <t xml:space="preserve">2.5 Güterverkehr nach Entfernungsstufen und Güterabteilungen </t>
  </si>
  <si>
    <r>
      <rPr>
        <sz val="7"/>
        <rFont val="MetaNormalLF-Roman"/>
        <family val="2"/>
      </rPr>
      <t xml:space="preserve">Güterabteilung</t>
    </r>
    <r>
      <rPr>
        <vertAlign val="superscript"/>
        <sz val="7"/>
        <rFont val="MetaNormalLF-Roman"/>
        <family val="2"/>
      </rPr>
      <t xml:space="preserve">1)</t>
    </r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 000 t</t>
  </si>
  <si>
    <t xml:space="preserve">Insgesamt                        </t>
  </si>
  <si>
    <r>
      <rPr>
        <sz val="7"/>
        <rFont val="MetaNormalLF-Roman"/>
        <family val="2"/>
      </rPr>
      <t xml:space="preserve">9 Andere Halb- und Fertigwaren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          </t>
    </r>
  </si>
  <si>
    <t xml:space="preserve">1) Güterverzeichnis für die Verkehrsstatistik, Ausgabe 1969.</t>
  </si>
  <si>
    <t xml:space="preserve">2) Einschl. Besondere Transportgüter.</t>
  </si>
  <si>
    <t xml:space="preserve">2 Güterverkehr der Eisenbahnen im Dezember 2009 </t>
  </si>
  <si>
    <t xml:space="preserve">2.6 Beförderte Güter zwischen Regionen / Staaten*) </t>
  </si>
  <si>
    <t xml:space="preserve">1 000 Tonnen  </t>
  </si>
  <si>
    <t xml:space="preserve">Deutschland insgesamt</t>
  </si>
  <si>
    <t xml:space="preserve">Brandenburg</t>
  </si>
  <si>
    <t xml:space="preserve">Mecklen- burg Vorpommern</t>
  </si>
  <si>
    <t xml:space="preserve">zusammen</t>
  </si>
  <si>
    <t xml:space="preserve">Niedersachsen</t>
  </si>
  <si>
    <t xml:space="preserve">Rheinland- Pfalz</t>
  </si>
  <si>
    <t xml:space="preserve">Schleswig- Holstein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Empfangsregion/Staat</t>
  </si>
  <si>
    <t xml:space="preserve">Stuttgart</t>
  </si>
  <si>
    <t xml:space="preserve">Karlsruhe</t>
  </si>
  <si>
    <t xml:space="preserve">Freiburg</t>
  </si>
  <si>
    <t xml:space="preserve">Tübingen</t>
  </si>
  <si>
    <t xml:space="preserve">Ober- bayern</t>
  </si>
  <si>
    <t xml:space="preserve">Nieder-bayern</t>
  </si>
  <si>
    <t xml:space="preserve">Ober-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Darmstadt</t>
  </si>
  <si>
    <t xml:space="preserve">Gießen</t>
  </si>
  <si>
    <t xml:space="preserve">Kassel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mold</t>
  </si>
  <si>
    <t xml:space="preserve">Arnsberg</t>
  </si>
  <si>
    <t xml:space="preserve">Koblenz</t>
  </si>
  <si>
    <t xml:space="preserve">Trier</t>
  </si>
  <si>
    <t xml:space="preserve">Rheinhessen- Pfalz</t>
  </si>
  <si>
    <t xml:space="preserve">Chemniz</t>
  </si>
  <si>
    <t xml:space="preserve">Dresden</t>
  </si>
  <si>
    <t xml:space="preserve">Leipzig</t>
  </si>
  <si>
    <t xml:space="preserve">Rotterdam</t>
  </si>
  <si>
    <t xml:space="preserve">dar. Schweiz</t>
  </si>
  <si>
    <t xml:space="preserve">Brandenburg-</t>
  </si>
  <si>
    <t xml:space="preserve">dar.</t>
  </si>
  <si>
    <t xml:space="preserve">Versandregion/Staat</t>
  </si>
  <si>
    <t xml:space="preserve">NordOst</t>
  </si>
  <si>
    <t xml:space="preserve">SüdWest</t>
  </si>
  <si>
    <t xml:space="preserve">Antwerpen</t>
  </si>
  <si>
    <t xml:space="preserve">Amsterdam</t>
  </si>
  <si>
    <t xml:space="preserve">DEUTSCHLAND             </t>
  </si>
  <si>
    <t xml:space="preserve">  Baden Württemberg     </t>
  </si>
  <si>
    <t xml:space="preserve">    Stuttgart           </t>
  </si>
  <si>
    <t xml:space="preserve">     Karlsruhe          </t>
  </si>
  <si>
    <t xml:space="preserve">     Freiburg           </t>
  </si>
  <si>
    <t xml:space="preserve">     Tübingen           </t>
  </si>
  <si>
    <t xml:space="preserve">  Bayern                </t>
  </si>
  <si>
    <t xml:space="preserve">     Oberbayern         </t>
  </si>
  <si>
    <t xml:space="preserve">     Niederbayern       </t>
  </si>
  <si>
    <t xml:space="preserve">     Oberpfalz          </t>
  </si>
  <si>
    <t xml:space="preserve">     Oberfranken      </t>
  </si>
  <si>
    <t xml:space="preserve">     Mittelfranken      </t>
  </si>
  <si>
    <t xml:space="preserve">     Unterfranken       </t>
  </si>
  <si>
    <t xml:space="preserve">     Schwaben           </t>
  </si>
  <si>
    <t xml:space="preserve">   Berlin               </t>
  </si>
  <si>
    <t xml:space="preserve">   Brandenburg          </t>
  </si>
  <si>
    <t xml:space="preserve">     Brandenburg-Nordost</t>
  </si>
  <si>
    <t xml:space="preserve">     Brandenburg Südwest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  Gießen              </t>
  </si>
  <si>
    <t xml:space="preserve">    Kassel              </t>
  </si>
  <si>
    <t xml:space="preserve">  Mecklenburg-Vorpommern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 Ems           </t>
  </si>
  <si>
    <t xml:space="preserve">  Nordrhein Westfalen   </t>
  </si>
  <si>
    <t xml:space="preserve">    Düsseldorf          </t>
  </si>
  <si>
    <t xml:space="preserve">    Köln                </t>
  </si>
  <si>
    <t xml:space="preserve">    Münster             </t>
  </si>
  <si>
    <t xml:space="preserve">    Detmold            </t>
  </si>
  <si>
    <t xml:space="preserve">    Arnsberg            </t>
  </si>
  <si>
    <t xml:space="preserve">  Rheinland Pfalz       </t>
  </si>
  <si>
    <t xml:space="preserve">    Koblenz             </t>
  </si>
  <si>
    <t xml:space="preserve">    Trier               </t>
  </si>
  <si>
    <t xml:space="preserve">    Rheinhessen-Pfalz   </t>
  </si>
  <si>
    <t xml:space="preserve">  Saarland              </t>
  </si>
  <si>
    <t xml:space="preserve">  Sachsen               </t>
  </si>
  <si>
    <t xml:space="preserve">    Chemnitz            </t>
  </si>
  <si>
    <t xml:space="preserve">    Dresden             </t>
  </si>
  <si>
    <t xml:space="preserve">    Leipzig             </t>
  </si>
  <si>
    <t xml:space="preserve">  Sachsen Anhalt        </t>
  </si>
  <si>
    <t xml:space="preserve">  Schleswig Holstein    </t>
  </si>
  <si>
    <t xml:space="preserve">  Thüringen             </t>
  </si>
  <si>
    <t xml:space="preserve">AUSLAND                 </t>
  </si>
  <si>
    <t xml:space="preserve">  DAR: EU-27               </t>
  </si>
  <si>
    <t xml:space="preserve">    BELGIEN             </t>
  </si>
  <si>
    <t xml:space="preserve">      dar.Antwerpen     </t>
  </si>
  <si>
    <t xml:space="preserve">   DÄNEMARK             </t>
  </si>
  <si>
    <t xml:space="preserve">   FRANKREICH           </t>
  </si>
  <si>
    <t xml:space="preserve">   ITALIEN              </t>
  </si>
  <si>
    <t xml:space="preserve">   LITAUEN              </t>
  </si>
  <si>
    <t xml:space="preserve">   LUXEMBURG            </t>
  </si>
  <si>
    <t xml:space="preserve">   NIEDERLANDEN         </t>
  </si>
  <si>
    <t xml:space="preserve">      dar.Amsterdam     </t>
  </si>
  <si>
    <t xml:space="preserve">             Rotterdam  </t>
  </si>
  <si>
    <t xml:space="preserve">   ÖSTERREICH           </t>
  </si>
  <si>
    <t xml:space="preserve">   POLEN                </t>
  </si>
  <si>
    <t xml:space="preserve">   SCHWEDEN             </t>
  </si>
  <si>
    <t xml:space="preserve">   SLOWAKEI             </t>
  </si>
  <si>
    <t xml:space="preserve">   SLOWENIEN            </t>
  </si>
  <si>
    <t xml:space="preserve">   SPANIEN              </t>
  </si>
  <si>
    <t xml:space="preserve">   TSCHECHISCHE REP     </t>
  </si>
  <si>
    <t xml:space="preserve">   UNGARN               </t>
  </si>
  <si>
    <t xml:space="preserve">ÜB. EUROPA              </t>
  </si>
  <si>
    <t xml:space="preserve"> dar. SCHWEIZ           </t>
  </si>
  <si>
    <t xml:space="preserve">Statistisches Bundesamt, Fachserie 8, R 2, Eisenbahnverkehr,12/2009     </t>
  </si>
  <si>
    <t xml:space="preserve">2  Güterverkehr der Eisenbahnen im Dezember 2009</t>
  </si>
  <si>
    <t xml:space="preserve">2.7  Versand der Regionen/Staaten*) nach Güterabteilungen </t>
  </si>
  <si>
    <t xml:space="preserve">Versandregion/Staat           </t>
  </si>
  <si>
    <t xml:space="preserve">G ü t e r a b t e i l u n g e n </t>
  </si>
  <si>
    <t xml:space="preserve"> Landwirtsch.  Erzeugnisse             </t>
  </si>
  <si>
    <t xml:space="preserve"> Andere                  Nahrungs-mittel               </t>
  </si>
  <si>
    <t xml:space="preserve"> Feste Min. Brennst.               </t>
  </si>
  <si>
    <t xml:space="preserve">Mineral-ölerzgn.          u.ä.               </t>
  </si>
  <si>
    <t xml:space="preserve">Erze, Metall-abfälle                </t>
  </si>
  <si>
    <t xml:space="preserve">Eisen,                NE-Metalle                 </t>
  </si>
  <si>
    <t xml:space="preserve">Dünge-                  mittel                       </t>
  </si>
  <si>
    <t xml:space="preserve">Chem.                    Erzeug-                    nisse                  </t>
  </si>
  <si>
    <t xml:space="preserve">Andere Halb- und Fertigwaren            </t>
  </si>
  <si>
    <t xml:space="preserve">DEUTSCHLAND           </t>
  </si>
  <si>
    <t xml:space="preserve">  Baden Württemberg   </t>
  </si>
  <si>
    <t xml:space="preserve">    Stuttgart         </t>
  </si>
  <si>
    <t xml:space="preserve">     Karlsruhe        </t>
  </si>
  <si>
    <t xml:space="preserve">     Freiburg         </t>
  </si>
  <si>
    <t xml:space="preserve">     Tübingen         </t>
  </si>
  <si>
    <t xml:space="preserve">  Bayern              </t>
  </si>
  <si>
    <t xml:space="preserve">     Oberbayern       </t>
  </si>
  <si>
    <t xml:space="preserve">     Niederbayern     </t>
  </si>
  <si>
    <t xml:space="preserve">     Oberpfalz        </t>
  </si>
  <si>
    <t xml:space="preserve">     Mittelfranken    </t>
  </si>
  <si>
    <t xml:space="preserve">     Unterfranken     </t>
  </si>
  <si>
    <t xml:space="preserve">     Schwaben         </t>
  </si>
  <si>
    <t xml:space="preserve">   Berlin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  Gießen            </t>
  </si>
  <si>
    <t xml:space="preserve">    Kassel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 Ems         </t>
  </si>
  <si>
    <t xml:space="preserve">  Nordrhein Westfalen </t>
  </si>
  <si>
    <t xml:space="preserve">    Düsseldorf        </t>
  </si>
  <si>
    <t xml:space="preserve">    Köln              </t>
  </si>
  <si>
    <t xml:space="preserve">    Münster           </t>
  </si>
  <si>
    <t xml:space="preserve">    Detmold           </t>
  </si>
  <si>
    <t xml:space="preserve">    Arnsberg          </t>
  </si>
  <si>
    <t xml:space="preserve">  Rheinland Pfalz     </t>
  </si>
  <si>
    <t xml:space="preserve">    Koblenz           </t>
  </si>
  <si>
    <t xml:space="preserve">    Trier             </t>
  </si>
  <si>
    <t xml:space="preserve">    Rheinhessen-Pfalz </t>
  </si>
  <si>
    <t xml:space="preserve">  Saarland            </t>
  </si>
  <si>
    <t xml:space="preserve">  Sachsen             </t>
  </si>
  <si>
    <t xml:space="preserve">    Chemnitz          </t>
  </si>
  <si>
    <t xml:space="preserve">    Dresden           </t>
  </si>
  <si>
    <t xml:space="preserve">    Leipzig           </t>
  </si>
  <si>
    <t xml:space="preserve">  Sachsen Anhalt      </t>
  </si>
  <si>
    <t xml:space="preserve">  Schleswig Holstein  </t>
  </si>
  <si>
    <t xml:space="preserve">  Thüringen           </t>
  </si>
  <si>
    <t xml:space="preserve">AUSLAND               </t>
  </si>
  <si>
    <t xml:space="preserve">  DAR: EU-27             </t>
  </si>
  <si>
    <t xml:space="preserve">    BELGIEN           </t>
  </si>
  <si>
    <t xml:space="preserve">      dar.Antwerpen   </t>
  </si>
  <si>
    <t xml:space="preserve">   DÄNEMARK           </t>
  </si>
  <si>
    <t xml:space="preserve">   FRANKREICH         </t>
  </si>
  <si>
    <t xml:space="preserve">   ITALIEN            </t>
  </si>
  <si>
    <t xml:space="preserve">   LITAUEN            </t>
  </si>
  <si>
    <t xml:space="preserve">   LUXEMBURG          </t>
  </si>
  <si>
    <t xml:space="preserve">   NIEDERLANDEN       </t>
  </si>
  <si>
    <t xml:space="preserve">      dar.Amsterdam   </t>
  </si>
  <si>
    <t xml:space="preserve">             Rotterdam</t>
  </si>
  <si>
    <t xml:space="preserve">   ÖSTERREICH         </t>
  </si>
  <si>
    <t xml:space="preserve">   POLEN              </t>
  </si>
  <si>
    <t xml:space="preserve">   SCHWEDEN           </t>
  </si>
  <si>
    <t xml:space="preserve">   SLOWAKEI           </t>
  </si>
  <si>
    <t xml:space="preserve">   SLOWENIEN          </t>
  </si>
  <si>
    <t xml:space="preserve">   SPANIEN            </t>
  </si>
  <si>
    <t xml:space="preserve">   TSCHECHISCHE REP   </t>
  </si>
  <si>
    <t xml:space="preserve">   UNGARN             </t>
  </si>
  <si>
    <t xml:space="preserve">ÜB. EUROPA            </t>
  </si>
  <si>
    <t xml:space="preserve"> dar. SCHWEIZ         </t>
  </si>
  <si>
    <t xml:space="preserve">2.8  Empfang der Regionen/Staaten*) nach Güterabteilungen </t>
  </si>
  <si>
    <t xml:space="preserve">Empfangregion/Staat</t>
  </si>
  <si>
    <t xml:space="preserve"> Landwirtsch.    Erzeugnisse             </t>
  </si>
  <si>
    <t xml:space="preserve"> And.                  Nahrungs-mittel               </t>
  </si>
  <si>
    <t xml:space="preserve">1 000 Tonnen </t>
  </si>
  <si>
    <t xml:space="preserve">    Kassel            </t>
  </si>
  <si>
    <t xml:space="preserve">2.9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DEUTSCHLAND              </t>
  </si>
  <si>
    <t xml:space="preserve">  Baden Württemberg      </t>
  </si>
  <si>
    <t xml:space="preserve">    Stuttgart            </t>
  </si>
  <si>
    <t xml:space="preserve">     Karlsruhe           </t>
  </si>
  <si>
    <t xml:space="preserve">     Freiburg            </t>
  </si>
  <si>
    <t xml:space="preserve">     Tübingen            </t>
  </si>
  <si>
    <t xml:space="preserve">  Bayern                 </t>
  </si>
  <si>
    <t xml:space="preserve">     Oberbayern          </t>
  </si>
  <si>
    <t xml:space="preserve">     Niederbayern        </t>
  </si>
  <si>
    <t xml:space="preserve">     Oberpfalz           </t>
  </si>
  <si>
    <t xml:space="preserve">     Oberfranken         </t>
  </si>
  <si>
    <t xml:space="preserve">     Mittelfranken       </t>
  </si>
  <si>
    <t xml:space="preserve">     Unterfranken        </t>
  </si>
  <si>
    <t xml:space="preserve">     Schwaben            </t>
  </si>
  <si>
    <t xml:space="preserve">   Berlin              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  Gießen               </t>
  </si>
  <si>
    <t xml:space="preserve">    Kassel   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 Ems            </t>
  </si>
  <si>
    <t xml:space="preserve">  Nordrhein Westfalen    </t>
  </si>
  <si>
    <t xml:space="preserve">    Düsseldorf           </t>
  </si>
  <si>
    <t xml:space="preserve">    Köln                 </t>
  </si>
  <si>
    <t xml:space="preserve">    Münster              </t>
  </si>
  <si>
    <t xml:space="preserve">    Detmold              </t>
  </si>
  <si>
    <t xml:space="preserve">    Arnsberg             </t>
  </si>
  <si>
    <t xml:space="preserve">  Rheinland Pfalz        </t>
  </si>
  <si>
    <t xml:space="preserve">    Koblenz              </t>
  </si>
  <si>
    <t xml:space="preserve">    Trier                </t>
  </si>
  <si>
    <t xml:space="preserve">    Rheinhessen-Pfalz    </t>
  </si>
  <si>
    <t xml:space="preserve">  Saarland               </t>
  </si>
  <si>
    <t xml:space="preserve">  Sachsen                </t>
  </si>
  <si>
    <t xml:space="preserve">    Chemnitz             </t>
  </si>
  <si>
    <t xml:space="preserve">    Dresden              </t>
  </si>
  <si>
    <t xml:space="preserve">    Leipzig              </t>
  </si>
  <si>
    <t xml:space="preserve">  Sachsen Anhalt         </t>
  </si>
  <si>
    <t xml:space="preserve">  Schleswig Holstein     </t>
  </si>
  <si>
    <t xml:space="preserve">  Thüringen              </t>
  </si>
  <si>
    <t xml:space="preserve">AUSLAND                  </t>
  </si>
  <si>
    <t xml:space="preserve">  DAR: EU-27                </t>
  </si>
  <si>
    <t xml:space="preserve">    BELGIEN              </t>
  </si>
  <si>
    <t xml:space="preserve">      dar.Antwerpen      </t>
  </si>
  <si>
    <t xml:space="preserve">   DÄNEMARK              </t>
  </si>
  <si>
    <t xml:space="preserve">   FRANKREICH            </t>
  </si>
  <si>
    <t xml:space="preserve">   ITALIEN               </t>
  </si>
  <si>
    <t xml:space="preserve">   LITAUEN               </t>
  </si>
  <si>
    <t xml:space="preserve">   LUXEMBURG             </t>
  </si>
  <si>
    <t xml:space="preserve">   NIEDERLANDEN          </t>
  </si>
  <si>
    <t xml:space="preserve">      dar.Amsterdam      </t>
  </si>
  <si>
    <t xml:space="preserve">             Rotterdam   </t>
  </si>
  <si>
    <t xml:space="preserve">   ÖSTERREICH            </t>
  </si>
  <si>
    <t xml:space="preserve">   POLEN                 </t>
  </si>
  <si>
    <t xml:space="preserve">   SCHWEDEN              </t>
  </si>
  <si>
    <t xml:space="preserve">   SLOWAKEI              </t>
  </si>
  <si>
    <t xml:space="preserve">   SLOWENIEN             </t>
  </si>
  <si>
    <t xml:space="preserve">   SPANIEN               </t>
  </si>
  <si>
    <t xml:space="preserve">   TSCHECHISCHE REP      </t>
  </si>
  <si>
    <t xml:space="preserve">   UNGARN                </t>
  </si>
  <si>
    <t xml:space="preserve">ÜB. EUROPA               </t>
  </si>
  <si>
    <t xml:space="preserve"> dar. SCHWEIZ            </t>
  </si>
  <si>
    <t xml:space="preserve">2.10 Empfang der Regionen/Staaten*) aus den Seehäfen (Seehafenhinterlandverkehr) </t>
  </si>
  <si>
    <t xml:space="preserve">Empfangregion/Staat                      </t>
  </si>
  <si>
    <t xml:space="preserve">     Oberfranken        </t>
  </si>
  <si>
    <t xml:space="preserve">    Detmold             </t>
  </si>
  <si>
    <t xml:space="preserve">3 Kombinierter Verkehr der Eisenbahnen im Dezember 2009</t>
  </si>
  <si>
    <t xml:space="preserve">3.1 Beladen und unbeladen </t>
  </si>
  <si>
    <t xml:space="preserve">Transportart - Behälterart1)</t>
  </si>
  <si>
    <t xml:space="preserve">Davon im</t>
  </si>
  <si>
    <t xml:space="preserve">Binnen-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Container / Wechselbehälter/Kraftfahrzeuge insgesamt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Länge 9,16m bis 13,75 m </t>
  </si>
  <si>
    <t xml:space="preserve">2) Ein TEU (Twenty Foot Equivalent Unit) entspricht einem 20-Fuß-Container (20').</t>
  </si>
  <si>
    <t xml:space="preserve">3.2  Beladen </t>
  </si>
  <si>
    <t xml:space="preserve">3.3  Unbeladen </t>
  </si>
  <si>
    <r>
      <rPr>
        <sz val="7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Vesandregion/Staat               </t>
  </si>
  <si>
    <r>
      <rPr>
        <sz val="7"/>
        <rFont val="MetaNormalLF-Roman"/>
        <family val="2"/>
      </rPr>
      <t xml:space="preserve">Container und Wechselbehälter in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   Brandenburg           </t>
  </si>
  <si>
    <t xml:space="preserve">     Brandenburg-Nordost </t>
  </si>
  <si>
    <t xml:space="preserve">     Brandenburg Südwest </t>
  </si>
  <si>
    <t xml:space="preserve">1) Ein TEU (Twenty Foot Equivalent Unit) entspricht einem 20-Fuß-Container (20').</t>
  </si>
  <si>
    <r>
      <rPr>
        <sz val="7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</t>
    </r>
  </si>
  <si>
    <t xml:space="preserve">Empfangregion/Staat                </t>
  </si>
  <si>
    <t xml:space="preserve">3.6  Versand der Regionen/Staaten*) zu den Seehäfen (Seehafenhinterlandverkehr) </t>
  </si>
  <si>
    <t xml:space="preserve">Container und Wechselbehälter   in Tonnen</t>
  </si>
  <si>
    <t xml:space="preserve">3.7  Empfang der Regionen/Staaten*) aus den Seehäfen (Seehafenhinterlandverkehr) </t>
  </si>
  <si>
    <t xml:space="preserve">3.8 Entfernungsstufen insgesamt </t>
  </si>
  <si>
    <t xml:space="preserve">700 und mehr</t>
  </si>
  <si>
    <t xml:space="preserve">Anhang zur Eisenbahnverkehr Fachserie 8 Reihe 2</t>
  </si>
  <si>
    <t xml:space="preserve">NST - 2007</t>
  </si>
  <si>
    <t xml:space="preserve">Erschienen 9. März 2010</t>
  </si>
  <si>
    <t xml:space="preserve">Fachliche Informationen zu dieser Veröffentlichung können Sie direkt beim Statistischen Bundesamt erfragen:</t>
  </si>
  <si>
    <t xml:space="preserve">Gruppe V C, Telefon: +49 (0)611 / 75 - 27 38; Fax: +49 (0)611 / 75 39 24 oder E-Mail: </t>
  </si>
  <si>
    <t xml:space="preserve">eisenbahnverkehrverkehr@destatis.de</t>
  </si>
  <si>
    <t xml:space="preserve">A Güterverkehr der Eisenbahnen im Dezember 2009</t>
  </si>
  <si>
    <t xml:space="preserve">A.1  Beförderte Güter  nach NST-2007, Hauptverkehrsverbindungen und Güterarten </t>
  </si>
  <si>
    <t xml:space="preserve">NST / Güterarten</t>
  </si>
  <si>
    <t xml:space="preserve">Zusammen</t>
  </si>
  <si>
    <t xml:space="preserve">01 Erzeugnisse der Land- und Forstwirtschaft sowie der Fischerei</t>
  </si>
  <si>
    <t xml:space="preserve">02 Kohle, rohes Erdöl und Erdgas</t>
  </si>
  <si>
    <t xml:space="preserve">03 Erze, Steine und Erden, sonstige Bergbauerzeugnisse</t>
  </si>
  <si>
    <t xml:space="preserve">04 Nahrungs- und Genussmittel</t>
  </si>
  <si>
    <t xml:space="preserve">05 Textilien, Bekleidung, Leder und Lederwaren</t>
  </si>
  <si>
    <t xml:space="preserve">06 Holzwaren, Papier, Pappe, Druckerzeugnisse</t>
  </si>
  <si>
    <t xml:space="preserve">07 Kokerei und Mineralölerzeugnisse</t>
  </si>
  <si>
    <t xml:space="preserve">08 Chemische Erzeugnisse etc.</t>
  </si>
  <si>
    <t xml:space="preserve">09 Sonstige Mineralerzeugnisse (Glas, Zement, Gips etc)</t>
  </si>
  <si>
    <t xml:space="preserve">10 Metalle und Metallerzeugnisse</t>
  </si>
  <si>
    <t xml:space="preserve">11 Maschinen und Ausrüstungen, Haushaltsgeräte etc.</t>
  </si>
  <si>
    <t xml:space="preserve">12 Fahrzeuge</t>
  </si>
  <si>
    <t xml:space="preserve">13 Möbel, Schmuck, Musikinstrumente, Sportgeräte etc.</t>
  </si>
  <si>
    <t xml:space="preserve">14 Sekundärrohstoffe, Abfälle</t>
  </si>
  <si>
    <t xml:space="preserve">15 Post, Pakete</t>
  </si>
  <si>
    <t xml:space="preserve">16 Geräte und Material für die Güterbeförderung</t>
  </si>
  <si>
    <t xml:space="preserve">17 Umzugsgut und sonstige nichtmarktbestimmte Güter</t>
  </si>
  <si>
    <t xml:space="preserve">18 Sammelgut</t>
  </si>
  <si>
    <t xml:space="preserve">19 Gutart unbekannt</t>
  </si>
  <si>
    <t xml:space="preserve">    Insgesamt</t>
  </si>
  <si>
    <r>
      <rPr>
        <sz val="7"/>
        <rFont val="MetaNormalLF-Roman"/>
        <family val="2"/>
      </rPr>
      <t xml:space="preserve">Januar bis Dezember</t>
    </r>
    <r>
      <rPr>
        <vertAlign val="superscript"/>
        <sz val="7"/>
        <rFont val="MetaNormalLF-Roman"/>
        <family val="2"/>
      </rPr>
      <t xml:space="preserve">1)</t>
    </r>
  </si>
  <si>
    <t xml:space="preserve">A.2  Beförderte Güter  nach NST-2007, Hauptverkehrsverbindungen und Güterarten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.0"/>
    <numFmt numFmtId="167" formatCode="@*."/>
    <numFmt numFmtId="168" formatCode="#\ ###\ ##0"/>
    <numFmt numFmtId="169" formatCode="#\ ##0.0"/>
    <numFmt numFmtId="170" formatCode="###\ ##0"/>
    <numFmt numFmtId="171" formatCode="###\ ###\ ##0"/>
    <numFmt numFmtId="172" formatCode="_(* #\ ##0_);_(* \(#\ ##0\);_(* \-??_);_(@_)"/>
    <numFmt numFmtId="173" formatCode="#\ ##0"/>
    <numFmt numFmtId="174" formatCode="#\ ###\ ###\ ##0"/>
    <numFmt numFmtId="175" formatCode="#.0\ ###\ ##0"/>
    <numFmt numFmtId="176" formatCode="0"/>
    <numFmt numFmtId="177" formatCode="###\ ###\ ###\ ##0"/>
    <numFmt numFmtId="178" formatCode="_(* #,##0_);_(* \(#,##0\);_(* \-??_);_(@_)"/>
    <numFmt numFmtId="179" formatCode="_(* #,##0.00_);_(* \(#,##0.00\);_(* \-??_);_(@_)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5"/>
      <name val="MetaNormalLF-Roman"/>
      <family val="2"/>
    </font>
    <font>
      <sz val="12"/>
      <name val="Times New Roman"/>
      <family val="1"/>
    </font>
    <font>
      <sz val="7"/>
      <name val="MetaNormalLF-Roman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0"/>
    </font>
    <font>
      <b val="true"/>
      <sz val="7"/>
      <color rgb="FF000000"/>
      <name val="MetaNormalLF-Roman"/>
      <family val="2"/>
    </font>
    <font>
      <vertAlign val="superscript"/>
      <sz val="7"/>
      <name val="MetaNormalLF-Roman"/>
      <family val="2"/>
    </font>
    <font>
      <b val="true"/>
      <sz val="7"/>
      <name val="MetaNormalLF-Roman"/>
      <family val="2"/>
    </font>
    <font>
      <sz val="7"/>
      <name val="Arial"/>
      <family val="0"/>
    </font>
    <font>
      <sz val="8"/>
      <name val="MetaNormalLF-Roman"/>
      <family val="0"/>
    </font>
    <font>
      <b val="true"/>
      <sz val="8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7"/>
      <name val="MetaNormalLF-Roman"/>
      <family val="2"/>
    </font>
    <font>
      <sz val="8"/>
      <name val="MetaNormalLF-Roman"/>
      <family val="2"/>
    </font>
    <font>
      <sz val="8"/>
      <name val="MetaNormalLF-Roman"/>
      <family val="2"/>
    </font>
    <font>
      <sz val="10"/>
      <name val="Times New Roman"/>
      <family val="0"/>
    </font>
    <font>
      <sz val="7"/>
      <name val="Times New Roman"/>
      <family val="0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3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33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33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3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9</xdr:row>
      <xdr:rowOff>85680</xdr:rowOff>
    </xdr:from>
    <xdr:to>
      <xdr:col>1</xdr:col>
      <xdr:colOff>30600</xdr:colOff>
      <xdr:row>29</xdr:row>
      <xdr:rowOff>85680</xdr:rowOff>
    </xdr:to>
    <xdr:sp>
      <xdr:nvSpPr>
        <xdr:cNvPr id="2" name="Line 1"/>
        <xdr:cNvSpPr/>
      </xdr:nvSpPr>
      <xdr:spPr>
        <a:xfrm>
          <a:off x="20160" y="3869640"/>
          <a:ext cx="187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6</xdr:row>
      <xdr:rowOff>57240</xdr:rowOff>
    </xdr:from>
    <xdr:to>
      <xdr:col>0</xdr:col>
      <xdr:colOff>1119240</xdr:colOff>
      <xdr:row>6</xdr:row>
      <xdr:rowOff>66600</xdr:rowOff>
    </xdr:to>
    <xdr:sp>
      <xdr:nvSpPr>
        <xdr:cNvPr id="3" name="Line 1"/>
        <xdr:cNvSpPr/>
      </xdr:nvSpPr>
      <xdr:spPr>
        <a:xfrm>
          <a:off x="191520" y="789480"/>
          <a:ext cx="927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62760</xdr:colOff>
      <xdr:row>37</xdr:row>
      <xdr:rowOff>86040</xdr:rowOff>
    </xdr:to>
    <xdr:pic>
      <xdr:nvPicPr>
        <xdr:cNvPr id="4" name="Picture 1" descr="Dieses Bild zeigt das Piktogramm 08 Verkehr"/>
        <xdr:cNvPicPr/>
      </xdr:nvPicPr>
      <xdr:blipFill>
        <a:blip r:embed="rId1"/>
        <a:stretch/>
      </xdr:blipFill>
      <xdr:spPr>
        <a:xfrm>
          <a:off x="541080" y="4438800"/>
          <a:ext cx="29314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hyperlink" Target="mailto:eisenbahnverkehrverkehr@destatis.de" TargetMode="External"/><Relationship Id="rId2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s="8" customFormat="true" ht="12.75" hidden="false" customHeight="false" outlineLevel="0" collapsed="false">
      <c r="A51" s="6"/>
      <c r="B51" s="18" t="s">
        <v>5</v>
      </c>
      <c r="C51" s="16"/>
      <c r="D51" s="16"/>
      <c r="E51" s="16"/>
      <c r="F51" s="16"/>
      <c r="G51" s="16"/>
      <c r="H51" s="16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customFormat="false" ht="15" hidden="false" customHeight="true" outlineLevel="0" collapsed="false">
      <c r="A54" s="3"/>
      <c r="C54" s="17"/>
      <c r="D54" s="17"/>
      <c r="E54" s="17"/>
      <c r="F54" s="17"/>
      <c r="G54" s="17"/>
      <c r="H54" s="17"/>
    </row>
    <row r="55" s="8" customFormat="true" ht="12.75" hidden="false" customHeight="false" outlineLevel="0" collapsed="false">
      <c r="A55" s="6"/>
      <c r="B55" s="3" t="s">
        <v>8</v>
      </c>
      <c r="C55" s="16"/>
      <c r="D55" s="16"/>
      <c r="E55" s="16"/>
      <c r="F55" s="16"/>
      <c r="G55" s="16"/>
      <c r="H55" s="16"/>
    </row>
    <row r="56" s="8" customFormat="true" ht="12.75" hidden="false" customHeight="false" outlineLevel="0" collapsed="false">
      <c r="A56" s="6"/>
      <c r="B56" s="19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20" t="s">
        <v>10</v>
      </c>
      <c r="C57" s="16"/>
      <c r="D57" s="16"/>
      <c r="E57" s="16"/>
      <c r="F57" s="16"/>
      <c r="G57" s="16"/>
      <c r="H57" s="16"/>
    </row>
    <row r="58" customFormat="false" ht="15" hidden="false" customHeight="true" outlineLevel="0" collapsed="false">
      <c r="A58" s="3"/>
      <c r="B58" s="17"/>
      <c r="C58" s="17"/>
      <c r="D58" s="17"/>
      <c r="E58" s="17"/>
      <c r="F58" s="17"/>
      <c r="G58" s="17"/>
      <c r="H58" s="17"/>
    </row>
    <row r="59" customFormat="false" ht="18" hidden="false" customHeight="false" outlineLevel="0" collapsed="false">
      <c r="A59" s="3"/>
      <c r="B59" s="21" t="s">
        <v>11</v>
      </c>
      <c r="C59" s="17"/>
      <c r="D59" s="17"/>
      <c r="E59" s="17"/>
      <c r="F59" s="17"/>
      <c r="G59" s="17"/>
      <c r="H59" s="17"/>
    </row>
    <row r="60" customFormat="false" ht="12.75" hidden="false" customHeight="false" outlineLevel="0" collapsed="false">
      <c r="A60" s="3"/>
      <c r="B60" s="22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7"/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E-Mail: 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9" zeroHeight="false" outlineLevelRow="0" outlineLevelCol="0"/>
  <cols>
    <col collapsed="false" customWidth="true" hidden="false" outlineLevel="0" max="1" min="1" style="146" width="26.42"/>
    <col collapsed="false" customWidth="true" hidden="false" outlineLevel="0" max="12" min="2" style="146" width="7.7"/>
    <col collapsed="false" customWidth="false" hidden="false" outlineLevel="0" max="257" min="13" style="146" width="9.14"/>
  </cols>
  <sheetData>
    <row r="1" s="148" customFormat="true" ht="9" hidden="false" customHeight="true" outlineLevel="0" collapsed="false">
      <c r="A1" s="147" t="s">
        <v>112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</row>
    <row r="2" customFormat="false" ht="11.25" hidden="false" customHeight="true" outlineLevel="0" collapsed="false">
      <c r="A2" s="92" t="s">
        <v>323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</row>
    <row r="3" customFormat="false" ht="11.45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</row>
    <row r="4" customFormat="false" ht="11.25" hidden="false" customHeight="true" outlineLevel="0" collapsed="false">
      <c r="A4" s="151" t="s">
        <v>324</v>
      </c>
      <c r="B4" s="98" t="s">
        <v>87</v>
      </c>
      <c r="C4" s="151" t="s">
        <v>325</v>
      </c>
      <c r="D4" s="151"/>
      <c r="E4" s="151"/>
      <c r="F4" s="151"/>
      <c r="G4" s="151"/>
      <c r="H4" s="151"/>
      <c r="I4" s="151"/>
      <c r="J4" s="151"/>
      <c r="K4" s="151"/>
      <c r="L4" s="151"/>
    </row>
    <row r="5" customFormat="false" ht="11.25" hidden="false" customHeight="true" outlineLevel="0" collapsed="false">
      <c r="A5" s="151"/>
      <c r="B5" s="98"/>
      <c r="C5" s="98" t="s">
        <v>326</v>
      </c>
      <c r="D5" s="98" t="s">
        <v>327</v>
      </c>
      <c r="E5" s="98" t="s">
        <v>328</v>
      </c>
      <c r="F5" s="98" t="s">
        <v>329</v>
      </c>
      <c r="G5" s="98" t="s">
        <v>330</v>
      </c>
      <c r="H5" s="98" t="s">
        <v>331</v>
      </c>
      <c r="I5" s="98" t="s">
        <v>332</v>
      </c>
      <c r="J5" s="98" t="s">
        <v>333</v>
      </c>
      <c r="K5" s="98" t="s">
        <v>334</v>
      </c>
      <c r="L5" s="160" t="s">
        <v>335</v>
      </c>
    </row>
    <row r="6" customFormat="false" ht="11.25" hidden="false" customHeight="true" outlineLevel="0" collapsed="false">
      <c r="A6" s="151"/>
      <c r="B6" s="98"/>
      <c r="C6" s="98"/>
      <c r="D6" s="98"/>
      <c r="E6" s="98"/>
      <c r="F6" s="98"/>
      <c r="G6" s="98"/>
      <c r="H6" s="98"/>
      <c r="I6" s="98"/>
      <c r="J6" s="98"/>
      <c r="K6" s="98"/>
      <c r="L6" s="160"/>
    </row>
    <row r="7" customFormat="false" ht="11.25" hidden="false" customHeight="true" outlineLevel="0" collapsed="false">
      <c r="A7" s="151"/>
      <c r="B7" s="98"/>
      <c r="C7" s="98"/>
      <c r="D7" s="98"/>
      <c r="E7" s="98"/>
      <c r="F7" s="98"/>
      <c r="G7" s="98"/>
      <c r="H7" s="98"/>
      <c r="I7" s="98"/>
      <c r="J7" s="98"/>
      <c r="K7" s="98"/>
      <c r="L7" s="160"/>
    </row>
    <row r="8" customFormat="false" ht="3" hidden="false" customHeight="true" outlineLevel="0" collapsed="false">
      <c r="A8" s="92"/>
      <c r="B8" s="150"/>
      <c r="C8" s="150"/>
      <c r="D8" s="150"/>
      <c r="E8" s="150"/>
      <c r="F8" s="150"/>
      <c r="G8" s="150"/>
      <c r="H8" s="150"/>
      <c r="I8" s="150"/>
      <c r="J8" s="150"/>
      <c r="K8" s="150"/>
      <c r="L8" s="150"/>
    </row>
    <row r="9" customFormat="false" ht="11.25" hidden="false" customHeight="true" outlineLevel="0" collapsed="false">
      <c r="A9" s="92"/>
      <c r="B9" s="92" t="s">
        <v>336</v>
      </c>
      <c r="C9" s="92"/>
      <c r="D9" s="92"/>
      <c r="E9" s="92"/>
      <c r="F9" s="92"/>
      <c r="G9" s="92"/>
      <c r="H9" s="92"/>
      <c r="I9" s="92"/>
      <c r="J9" s="92"/>
      <c r="K9" s="92"/>
      <c r="L9" s="92"/>
    </row>
    <row r="10" customFormat="false" ht="3" hidden="false" customHeight="true" outlineLevel="0" collapsed="false">
      <c r="A10" s="153"/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</row>
    <row r="11" customFormat="false" ht="12" hidden="false" customHeight="true" outlineLevel="0" collapsed="false">
      <c r="A11" s="105" t="s">
        <v>337</v>
      </c>
      <c r="B11" s="161" t="n">
        <f aca="false">SUM(B13:B22)</f>
        <v>25668.959</v>
      </c>
      <c r="C11" s="161" t="n">
        <f aca="false">SUM(C13:C22)</f>
        <v>6073.72</v>
      </c>
      <c r="D11" s="161" t="n">
        <f aca="false">SUM(D13:D22)</f>
        <v>2196.575</v>
      </c>
      <c r="E11" s="161" t="n">
        <f aca="false">SUM(E13:E22)</f>
        <v>1896.41</v>
      </c>
      <c r="F11" s="161" t="n">
        <f aca="false">SUM(F13:F22)</f>
        <v>1434.508</v>
      </c>
      <c r="G11" s="161" t="n">
        <f aca="false">SUM(G13:G22)</f>
        <v>1681.246</v>
      </c>
      <c r="H11" s="161" t="n">
        <f aca="false">SUM(H13:H22)</f>
        <v>1402.081</v>
      </c>
      <c r="I11" s="161" t="n">
        <f aca="false">SUM(I13:I22)</f>
        <v>2804.217</v>
      </c>
      <c r="J11" s="161" t="n">
        <f aca="false">SUM(J13:J22)</f>
        <v>1980.971</v>
      </c>
      <c r="K11" s="161" t="n">
        <f aca="false">SUM(K13:K22)</f>
        <v>3687.792</v>
      </c>
      <c r="L11" s="161" t="n">
        <f aca="false">SUM(L13:L22)</f>
        <v>2511.439</v>
      </c>
      <c r="M11" s="162"/>
    </row>
    <row r="12" customFormat="false" ht="9" hidden="false" customHeight="false" outlineLevel="0" collapsed="false">
      <c r="A12" s="105"/>
      <c r="B12" s="161"/>
      <c r="C12" s="161"/>
      <c r="D12" s="161"/>
      <c r="E12" s="161"/>
      <c r="F12" s="161"/>
      <c r="G12" s="161"/>
      <c r="H12" s="161"/>
      <c r="I12" s="161"/>
      <c r="J12" s="161"/>
      <c r="K12" s="161"/>
      <c r="L12" s="161"/>
    </row>
    <row r="13" customFormat="false" ht="12" hidden="false" customHeight="true" outlineLevel="0" collapsed="false">
      <c r="A13" s="105" t="s">
        <v>126</v>
      </c>
      <c r="B13" s="161" t="n">
        <v>705.386</v>
      </c>
      <c r="C13" s="161" t="n">
        <v>58.493</v>
      </c>
      <c r="D13" s="161" t="n">
        <v>68.972</v>
      </c>
      <c r="E13" s="161" t="n">
        <v>9.236</v>
      </c>
      <c r="F13" s="161" t="n">
        <v>20.916</v>
      </c>
      <c r="G13" s="161" t="n">
        <v>48.736</v>
      </c>
      <c r="H13" s="161" t="n">
        <v>64.871</v>
      </c>
      <c r="I13" s="161" t="n">
        <v>79.089</v>
      </c>
      <c r="J13" s="161" t="n">
        <v>66.275</v>
      </c>
      <c r="K13" s="161" t="n">
        <v>149.988</v>
      </c>
      <c r="L13" s="161" t="n">
        <v>138.81</v>
      </c>
      <c r="M13" s="155"/>
    </row>
    <row r="14" customFormat="false" ht="12" hidden="false" customHeight="true" outlineLevel="0" collapsed="false">
      <c r="A14" s="105" t="s">
        <v>127</v>
      </c>
      <c r="B14" s="161" t="n">
        <v>231.503</v>
      </c>
      <c r="C14" s="161" t="n">
        <v>9.239</v>
      </c>
      <c r="D14" s="161" t="n">
        <v>5.499</v>
      </c>
      <c r="E14" s="161" t="n">
        <v>2.594</v>
      </c>
      <c r="F14" s="161" t="n">
        <v>6.69</v>
      </c>
      <c r="G14" s="161" t="n">
        <v>6.317</v>
      </c>
      <c r="H14" s="161" t="n">
        <v>8.368</v>
      </c>
      <c r="I14" s="161" t="n">
        <v>56.996</v>
      </c>
      <c r="J14" s="161" t="n">
        <v>52.668</v>
      </c>
      <c r="K14" s="161" t="n">
        <v>51.449</v>
      </c>
      <c r="L14" s="161" t="n">
        <v>31.683</v>
      </c>
      <c r="M14" s="155"/>
    </row>
    <row r="15" customFormat="false" ht="12" hidden="false" customHeight="true" outlineLevel="0" collapsed="false">
      <c r="A15" s="105" t="s">
        <v>128</v>
      </c>
      <c r="B15" s="161" t="n">
        <v>4078.981</v>
      </c>
      <c r="C15" s="161" t="n">
        <v>1767.059</v>
      </c>
      <c r="D15" s="161" t="n">
        <v>636.928</v>
      </c>
      <c r="E15" s="161" t="n">
        <v>268.431</v>
      </c>
      <c r="F15" s="161" t="n">
        <v>329.074</v>
      </c>
      <c r="G15" s="161" t="n">
        <v>209.413</v>
      </c>
      <c r="H15" s="161" t="n">
        <v>81.349</v>
      </c>
      <c r="I15" s="161" t="n">
        <v>279.716</v>
      </c>
      <c r="J15" s="161" t="n">
        <v>239.097</v>
      </c>
      <c r="K15" s="161" t="n">
        <v>168.46</v>
      </c>
      <c r="L15" s="161" t="n">
        <v>99.454</v>
      </c>
      <c r="M15" s="155"/>
    </row>
    <row r="16" customFormat="false" ht="12" hidden="false" customHeight="true" outlineLevel="0" collapsed="false">
      <c r="A16" s="107" t="s">
        <v>129</v>
      </c>
      <c r="B16" s="161" t="n">
        <v>3217.94</v>
      </c>
      <c r="C16" s="161" t="n">
        <v>636.676</v>
      </c>
      <c r="D16" s="161" t="n">
        <v>162.501</v>
      </c>
      <c r="E16" s="161" t="n">
        <v>391.462</v>
      </c>
      <c r="F16" s="161" t="n">
        <v>183.12</v>
      </c>
      <c r="G16" s="161" t="n">
        <v>234.515</v>
      </c>
      <c r="H16" s="161" t="n">
        <v>449.578</v>
      </c>
      <c r="I16" s="161" t="n">
        <v>573.167</v>
      </c>
      <c r="J16" s="161" t="n">
        <v>150.252</v>
      </c>
      <c r="K16" s="161" t="n">
        <v>355.672</v>
      </c>
      <c r="L16" s="161" t="n">
        <v>80.997</v>
      </c>
      <c r="M16" s="155"/>
    </row>
    <row r="17" customFormat="false" ht="12" hidden="false" customHeight="true" outlineLevel="0" collapsed="false">
      <c r="A17" s="107" t="s">
        <v>130</v>
      </c>
      <c r="B17" s="161" t="n">
        <v>2321.88</v>
      </c>
      <c r="C17" s="161" t="n">
        <v>718.337</v>
      </c>
      <c r="D17" s="161" t="n">
        <v>67.86</v>
      </c>
      <c r="E17" s="161" t="n">
        <v>75.981</v>
      </c>
      <c r="F17" s="161" t="n">
        <v>83.335</v>
      </c>
      <c r="G17" s="161" t="n">
        <v>499.05</v>
      </c>
      <c r="H17" s="161" t="n">
        <v>46.882</v>
      </c>
      <c r="I17" s="161" t="n">
        <v>443.149</v>
      </c>
      <c r="J17" s="161" t="n">
        <v>223.14</v>
      </c>
      <c r="K17" s="161" t="n">
        <v>49.688</v>
      </c>
      <c r="L17" s="161" t="n">
        <v>114.458</v>
      </c>
      <c r="M17" s="155"/>
    </row>
    <row r="18" customFormat="false" ht="12" hidden="false" customHeight="true" outlineLevel="0" collapsed="false">
      <c r="A18" s="107" t="s">
        <v>131</v>
      </c>
      <c r="B18" s="161" t="n">
        <v>3598.918</v>
      </c>
      <c r="C18" s="161" t="n">
        <v>1504.964</v>
      </c>
      <c r="D18" s="161" t="n">
        <v>431.122</v>
      </c>
      <c r="E18" s="161" t="n">
        <v>274.629</v>
      </c>
      <c r="F18" s="161" t="n">
        <v>151.845</v>
      </c>
      <c r="G18" s="161" t="n">
        <v>117.187</v>
      </c>
      <c r="H18" s="161" t="n">
        <v>124.951</v>
      </c>
      <c r="I18" s="161" t="n">
        <v>216.258</v>
      </c>
      <c r="J18" s="161" t="n">
        <v>130.348</v>
      </c>
      <c r="K18" s="161" t="n">
        <v>415.022</v>
      </c>
      <c r="L18" s="161" t="n">
        <v>232.592</v>
      </c>
      <c r="M18" s="155"/>
    </row>
    <row r="19" customFormat="false" ht="12" hidden="false" customHeight="true" outlineLevel="0" collapsed="false">
      <c r="A19" s="107" t="s">
        <v>132</v>
      </c>
      <c r="B19" s="161" t="n">
        <v>2832.121</v>
      </c>
      <c r="C19" s="161" t="n">
        <v>755.462</v>
      </c>
      <c r="D19" s="161" t="n">
        <v>283.751</v>
      </c>
      <c r="E19" s="161" t="n">
        <v>403.879</v>
      </c>
      <c r="F19" s="161" t="n">
        <v>303.812</v>
      </c>
      <c r="G19" s="161" t="n">
        <v>186.756</v>
      </c>
      <c r="H19" s="161" t="n">
        <v>206.808</v>
      </c>
      <c r="I19" s="161" t="n">
        <v>290.218</v>
      </c>
      <c r="J19" s="161" t="n">
        <v>203.34</v>
      </c>
      <c r="K19" s="161" t="n">
        <v>154.505</v>
      </c>
      <c r="L19" s="161" t="n">
        <v>43.59</v>
      </c>
      <c r="M19" s="155"/>
    </row>
    <row r="20" customFormat="false" ht="12" hidden="false" customHeight="true" outlineLevel="0" collapsed="false">
      <c r="A20" s="107" t="s">
        <v>133</v>
      </c>
      <c r="B20" s="161" t="n">
        <v>508.884</v>
      </c>
      <c r="C20" s="161" t="n">
        <v>62.562</v>
      </c>
      <c r="D20" s="161" t="n">
        <v>29.785</v>
      </c>
      <c r="E20" s="161" t="n">
        <v>15.319</v>
      </c>
      <c r="F20" s="161" t="n">
        <v>44.022</v>
      </c>
      <c r="G20" s="161" t="n">
        <v>128.741</v>
      </c>
      <c r="H20" s="161" t="n">
        <v>53.037</v>
      </c>
      <c r="I20" s="161" t="n">
        <v>130.534</v>
      </c>
      <c r="J20" s="161" t="n">
        <v>22.684</v>
      </c>
      <c r="K20" s="161" t="n">
        <v>16.23</v>
      </c>
      <c r="L20" s="161" t="n">
        <v>5.97</v>
      </c>
      <c r="M20" s="155"/>
    </row>
    <row r="21" customFormat="false" ht="12" hidden="false" customHeight="true" outlineLevel="0" collapsed="false">
      <c r="A21" s="107" t="s">
        <v>134</v>
      </c>
      <c r="B21" s="161" t="n">
        <v>1970.711</v>
      </c>
      <c r="C21" s="161" t="n">
        <v>335.119</v>
      </c>
      <c r="D21" s="161" t="n">
        <v>220.738</v>
      </c>
      <c r="E21" s="161" t="n">
        <v>135.593</v>
      </c>
      <c r="F21" s="161" t="n">
        <v>91.235</v>
      </c>
      <c r="G21" s="161" t="n">
        <v>87.4</v>
      </c>
      <c r="H21" s="161" t="n">
        <v>69.904</v>
      </c>
      <c r="I21" s="161" t="n">
        <v>189.271</v>
      </c>
      <c r="J21" s="161" t="n">
        <v>213.886</v>
      </c>
      <c r="K21" s="161" t="n">
        <v>417.805</v>
      </c>
      <c r="L21" s="161" t="n">
        <v>209.76</v>
      </c>
      <c r="M21" s="155"/>
    </row>
    <row r="22" customFormat="false" ht="12" hidden="false" customHeight="true" outlineLevel="0" collapsed="false">
      <c r="A22" s="105" t="s">
        <v>338</v>
      </c>
      <c r="B22" s="161" t="n">
        <v>6202.635</v>
      </c>
      <c r="C22" s="161" t="n">
        <v>225.809</v>
      </c>
      <c r="D22" s="161" t="n">
        <v>289.419</v>
      </c>
      <c r="E22" s="161" t="n">
        <v>319.286</v>
      </c>
      <c r="F22" s="161" t="n">
        <v>220.459</v>
      </c>
      <c r="G22" s="161" t="n">
        <v>163.131</v>
      </c>
      <c r="H22" s="161" t="n">
        <v>296.333</v>
      </c>
      <c r="I22" s="161" t="n">
        <v>545.819</v>
      </c>
      <c r="J22" s="161" t="n">
        <v>679.281</v>
      </c>
      <c r="K22" s="161" t="n">
        <v>1908.973</v>
      </c>
      <c r="L22" s="161" t="n">
        <v>1554.125</v>
      </c>
      <c r="M22" s="155"/>
    </row>
    <row r="29" customFormat="false" ht="9" hidden="false" customHeight="false" outlineLevel="0" collapsed="false">
      <c r="K29" s="163"/>
      <c r="L29" s="163"/>
      <c r="M29" s="163"/>
    </row>
    <row r="31" customFormat="false" ht="9" hidden="false" customHeight="false" outlineLevel="0" collapsed="false">
      <c r="A31" s="146" t="s">
        <v>339</v>
      </c>
    </row>
    <row r="32" customFormat="false" ht="9" hidden="false" customHeight="false" outlineLevel="0" collapsed="false">
      <c r="A32" s="146" t="s">
        <v>340</v>
      </c>
    </row>
    <row r="34" customFormat="false" ht="9" hidden="false" customHeight="false" outlineLevel="0" collapsed="false">
      <c r="A34" s="164"/>
      <c r="B34" s="164"/>
      <c r="C34" s="164"/>
      <c r="D34" s="164"/>
      <c r="E34" s="164"/>
      <c r="F34" s="164"/>
      <c r="G34" s="164"/>
      <c r="H34" s="164"/>
      <c r="I34" s="164"/>
      <c r="J34" s="164"/>
      <c r="K34" s="164"/>
    </row>
    <row r="35" customFormat="false" ht="16.9" hidden="false" customHeight="true" outlineLevel="0" collapsed="false"/>
    <row r="36" customFormat="false" ht="9" hidden="false" customHeight="false" outlineLevel="0" collapsed="false">
      <c r="A36" s="165"/>
    </row>
    <row r="37" customFormat="false" ht="9" hidden="false" customHeight="false" outlineLevel="0" collapsed="false">
      <c r="A37" s="165"/>
    </row>
    <row r="38" customFormat="false" ht="9" hidden="false" customHeight="false" outlineLevel="0" collapsed="false">
      <c r="A38" s="165"/>
    </row>
    <row r="67" customFormat="false" ht="10.15" hidden="false" customHeight="true" outlineLevel="0" collapsed="false"/>
    <row r="97" customFormat="false" ht="9" hidden="false" customHeight="true" outlineLevel="0" collapsed="false">
      <c r="A97" s="109" t="s">
        <v>76</v>
      </c>
      <c r="B97" s="109"/>
      <c r="C97" s="109"/>
      <c r="D97" s="109"/>
      <c r="E97" s="109"/>
    </row>
  </sheetData>
  <mergeCells count="19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K29:M29"/>
    <mergeCell ref="A97:E97"/>
  </mergeCells>
  <hyperlinks>
    <hyperlink ref="A1" location="Inhalt!A1" display="2 Güterverkehr der Eisenbahnen im Dezember 2009"/>
  </hyperlink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04"/>
  <sheetViews>
    <sheetView showFormulas="false" showGridLines="fals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C24" activeCellId="0" sqref="AC24"/>
    </sheetView>
  </sheetViews>
  <sheetFormatPr defaultColWidth="11.5625" defaultRowHeight="9" zeroHeight="false" outlineLevelRow="0" outlineLevelCol="0"/>
  <cols>
    <col collapsed="false" customWidth="true" hidden="false" outlineLevel="0" max="1" min="1" style="146" width="17.28"/>
    <col collapsed="false" customWidth="true" hidden="false" outlineLevel="0" max="2" min="2" style="146" width="8.28"/>
    <col collapsed="false" customWidth="true" hidden="false" outlineLevel="0" max="3" min="3" style="146" width="7.28"/>
    <col collapsed="false" customWidth="true" hidden="false" outlineLevel="0" max="5" min="4" style="146" width="6.28"/>
    <col collapsed="false" customWidth="true" hidden="false" outlineLevel="0" max="6" min="6" style="146" width="5.71"/>
    <col collapsed="false" customWidth="true" hidden="false" outlineLevel="0" max="7" min="7" style="146" width="6.28"/>
    <col collapsed="false" customWidth="true" hidden="false" outlineLevel="0" max="8" min="8" style="146" width="7.28"/>
    <col collapsed="false" customWidth="true" hidden="false" outlineLevel="0" max="9" min="9" style="146" width="6.28"/>
    <col collapsed="false" customWidth="true" hidden="false" outlineLevel="0" max="10" min="10" style="146" width="5.99"/>
    <col collapsed="false" customWidth="true" hidden="false" outlineLevel="0" max="11" min="11" style="146" width="5.71"/>
    <col collapsed="false" customWidth="true" hidden="false" outlineLevel="0" max="12" min="12" style="146" width="5.85"/>
    <col collapsed="false" customWidth="true" hidden="false" outlineLevel="0" max="13" min="13" style="146" width="6.41"/>
    <col collapsed="false" customWidth="true" hidden="false" outlineLevel="0" max="15" min="14" style="146" width="6.7"/>
    <col collapsed="false" customWidth="true" hidden="false" outlineLevel="0" max="16" min="16" style="146" width="8.7"/>
    <col collapsed="false" customWidth="true" hidden="false" outlineLevel="0" max="17" min="17" style="146" width="9.7"/>
    <col collapsed="false" customWidth="true" hidden="false" outlineLevel="0" max="18" min="18" style="146" width="9.41"/>
    <col collapsed="false" customWidth="true" hidden="false" outlineLevel="0" max="19" min="19" style="146" width="9.7"/>
    <col collapsed="false" customWidth="true" hidden="false" outlineLevel="0" max="21" min="20" style="146" width="9.28"/>
    <col collapsed="false" customWidth="true" hidden="false" outlineLevel="0" max="22" min="22" style="146" width="9.41"/>
    <col collapsed="false" customWidth="true" hidden="false" outlineLevel="0" max="23" min="23" style="146" width="8.99"/>
    <col collapsed="false" customWidth="true" hidden="false" outlineLevel="0" max="24" min="24" style="146" width="9.14"/>
    <col collapsed="false" customWidth="true" hidden="false" outlineLevel="0" max="27" min="25" style="146" width="8.7"/>
    <col collapsed="false" customWidth="true" hidden="false" outlineLevel="0" max="28" min="28" style="146" width="9.28"/>
    <col collapsed="false" customWidth="true" hidden="false" outlineLevel="0" max="37" min="29" style="146" width="8.7"/>
    <col collapsed="false" customWidth="true" hidden="false" outlineLevel="0" max="38" min="38" style="146" width="7.56"/>
    <col collapsed="false" customWidth="true" hidden="false" outlineLevel="0" max="39" min="39" style="146" width="6.99"/>
    <col collapsed="false" customWidth="true" hidden="false" outlineLevel="0" max="40" min="40" style="146" width="6.28"/>
    <col collapsed="false" customWidth="true" hidden="false" outlineLevel="0" max="41" min="41" style="146" width="8.28"/>
    <col collapsed="false" customWidth="true" hidden="false" outlineLevel="0" max="42" min="42" style="146" width="7.28"/>
    <col collapsed="false" customWidth="true" hidden="false" outlineLevel="0" max="43" min="43" style="146" width="7.42"/>
    <col collapsed="false" customWidth="true" hidden="false" outlineLevel="0" max="44" min="44" style="146" width="7.28"/>
    <col collapsed="false" customWidth="true" hidden="false" outlineLevel="0" max="45" min="45" style="146" width="7.56"/>
    <col collapsed="false" customWidth="true" hidden="false" outlineLevel="0" max="46" min="46" style="146" width="7.7"/>
    <col collapsed="false" customWidth="true" hidden="false" outlineLevel="0" max="47" min="47" style="146" width="7.56"/>
    <col collapsed="false" customWidth="true" hidden="false" outlineLevel="0" max="49" min="48" style="146" width="8.7"/>
    <col collapsed="false" customWidth="true" hidden="false" outlineLevel="0" max="58" min="50" style="146" width="9.7"/>
    <col collapsed="false" customWidth="true" hidden="false" outlineLevel="0" max="59" min="59" style="146" width="8.14"/>
    <col collapsed="false" customWidth="true" hidden="false" outlineLevel="0" max="61" min="60" style="146" width="8.7"/>
    <col collapsed="false" customWidth="true" hidden="false" outlineLevel="0" max="67" min="62" style="146" width="8.28"/>
    <col collapsed="false" customWidth="true" hidden="false" outlineLevel="0" max="68" min="68" style="146" width="9.28"/>
    <col collapsed="false" customWidth="true" hidden="false" outlineLevel="0" max="69" min="69" style="146" width="7.7"/>
    <col collapsed="false" customWidth="true" hidden="false" outlineLevel="0" max="70" min="70" style="146" width="7.56"/>
    <col collapsed="false" customWidth="true" hidden="false" outlineLevel="0" max="71" min="71" style="146" width="8.14"/>
    <col collapsed="false" customWidth="false" hidden="false" outlineLevel="0" max="257" min="72" style="146" width="11.56"/>
  </cols>
  <sheetData>
    <row r="1" s="148" customFormat="true" ht="10.15" hidden="false" customHeight="true" outlineLevel="0" collapsed="false">
      <c r="A1" s="166" t="s">
        <v>112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  <c r="P1" s="168" t="s">
        <v>341</v>
      </c>
      <c r="Q1" s="168"/>
      <c r="R1" s="168"/>
      <c r="S1" s="168"/>
      <c r="T1" s="168"/>
      <c r="U1" s="168"/>
      <c r="V1" s="168"/>
      <c r="W1" s="168"/>
      <c r="X1" s="168"/>
      <c r="Y1" s="168"/>
      <c r="Z1" s="168"/>
      <c r="AA1" s="168"/>
      <c r="AB1" s="168" t="s">
        <v>112</v>
      </c>
      <c r="AC1" s="168"/>
      <c r="AD1" s="168"/>
      <c r="AE1" s="168"/>
      <c r="AF1" s="168"/>
      <c r="AG1" s="168"/>
      <c r="AH1" s="168"/>
      <c r="AI1" s="168"/>
      <c r="AJ1" s="168"/>
      <c r="AK1" s="168"/>
      <c r="AL1" s="168" t="s">
        <v>112</v>
      </c>
      <c r="AM1" s="168"/>
      <c r="AN1" s="168"/>
      <c r="AO1" s="168"/>
      <c r="AP1" s="168"/>
      <c r="AQ1" s="168"/>
      <c r="AR1" s="168"/>
      <c r="AS1" s="168"/>
      <c r="AT1" s="168"/>
      <c r="AU1" s="168"/>
      <c r="AV1" s="168"/>
      <c r="AW1" s="168" t="s">
        <v>112</v>
      </c>
      <c r="AX1" s="168"/>
      <c r="AY1" s="168"/>
      <c r="AZ1" s="168"/>
      <c r="BA1" s="168"/>
      <c r="BB1" s="168"/>
      <c r="BC1" s="168"/>
      <c r="BD1" s="168"/>
      <c r="BE1" s="168"/>
      <c r="BF1" s="168"/>
      <c r="BG1" s="168" t="s">
        <v>112</v>
      </c>
      <c r="BH1" s="168"/>
      <c r="BI1" s="168"/>
      <c r="BJ1" s="168"/>
      <c r="BK1" s="168"/>
      <c r="BL1" s="168"/>
      <c r="BM1" s="168"/>
      <c r="BN1" s="168"/>
      <c r="BO1" s="168"/>
      <c r="BP1" s="168"/>
      <c r="BQ1" s="168"/>
      <c r="BR1" s="168"/>
      <c r="BS1" s="168"/>
    </row>
    <row r="2" customFormat="false" ht="7.9" hidden="false" customHeight="true" outlineLevel="0" collapsed="false">
      <c r="A2" s="47" t="s">
        <v>34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  <c r="P2" s="47" t="s">
        <v>342</v>
      </c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 t="s">
        <v>342</v>
      </c>
      <c r="AC2" s="47"/>
      <c r="AD2" s="47"/>
      <c r="AE2" s="47"/>
      <c r="AF2" s="47"/>
      <c r="AG2" s="47"/>
      <c r="AH2" s="47"/>
      <c r="AI2" s="47"/>
      <c r="AJ2" s="47"/>
      <c r="AK2" s="47"/>
      <c r="AL2" s="47" t="s">
        <v>342</v>
      </c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 t="s">
        <v>342</v>
      </c>
      <c r="AX2" s="47"/>
      <c r="AY2" s="47"/>
      <c r="AZ2" s="47"/>
      <c r="BA2" s="47"/>
      <c r="BB2" s="47"/>
      <c r="BC2" s="47"/>
      <c r="BD2" s="47"/>
      <c r="BE2" s="47"/>
      <c r="BF2" s="47"/>
      <c r="BG2" s="47" t="s">
        <v>342</v>
      </c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</row>
    <row r="3" customFormat="false" ht="9" hidden="false" customHeight="true" outlineLevel="0" collapsed="false">
      <c r="A3" s="47" t="s">
        <v>34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 t="s">
        <v>343</v>
      </c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 t="s">
        <v>343</v>
      </c>
      <c r="AC3" s="47"/>
      <c r="AD3" s="47"/>
      <c r="AE3" s="47"/>
      <c r="AF3" s="47"/>
      <c r="AG3" s="47"/>
      <c r="AH3" s="47"/>
      <c r="AI3" s="47"/>
      <c r="AJ3" s="47"/>
      <c r="AK3" s="47"/>
      <c r="AL3" s="47" t="s">
        <v>343</v>
      </c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 t="s">
        <v>343</v>
      </c>
      <c r="AX3" s="47"/>
      <c r="AY3" s="47"/>
      <c r="AZ3" s="47"/>
      <c r="BA3" s="47"/>
      <c r="BB3" s="47"/>
      <c r="BC3" s="47"/>
      <c r="BD3" s="47"/>
      <c r="BE3" s="47"/>
      <c r="BF3" s="47"/>
      <c r="BG3" s="47" t="s">
        <v>343</v>
      </c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</row>
    <row r="4" customFormat="false" ht="9" hidden="false" customHeight="false" outlineLevel="0" collapsed="false">
      <c r="A4" s="169"/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  <c r="AG4" s="169"/>
      <c r="AH4" s="169"/>
      <c r="AI4" s="169"/>
      <c r="AJ4" s="169"/>
      <c r="AK4" s="169"/>
      <c r="AL4" s="169"/>
      <c r="AM4" s="169"/>
      <c r="AN4" s="169"/>
      <c r="AO4" s="169"/>
      <c r="AP4" s="169"/>
      <c r="AQ4" s="169"/>
      <c r="AR4" s="169"/>
      <c r="AS4" s="169"/>
      <c r="AT4" s="169"/>
      <c r="AU4" s="169"/>
      <c r="AV4" s="169"/>
      <c r="AW4" s="169"/>
      <c r="AX4" s="169"/>
      <c r="AY4" s="169"/>
      <c r="AZ4" s="169"/>
      <c r="BA4" s="169"/>
      <c r="BB4" s="169"/>
      <c r="BC4" s="169"/>
      <c r="BD4" s="169"/>
      <c r="BE4" s="169"/>
      <c r="BF4" s="169"/>
      <c r="BG4" s="169"/>
      <c r="BH4" s="169"/>
      <c r="BI4" s="169"/>
      <c r="BJ4" s="169"/>
      <c r="BK4" s="169"/>
      <c r="BL4" s="169"/>
      <c r="BM4" s="169"/>
      <c r="BN4" s="169"/>
      <c r="BO4" s="169"/>
      <c r="BP4" s="169"/>
      <c r="BQ4" s="169"/>
      <c r="BR4" s="169"/>
      <c r="BS4" s="169"/>
    </row>
    <row r="5" customFormat="false" ht="8.45" hidden="false" customHeight="true" outlineLevel="0" collapsed="false">
      <c r="A5" s="170"/>
      <c r="B5" s="98" t="s">
        <v>344</v>
      </c>
      <c r="C5" s="98" t="s">
        <v>213</v>
      </c>
      <c r="D5" s="98"/>
      <c r="E5" s="98"/>
      <c r="F5" s="98"/>
      <c r="G5" s="98"/>
      <c r="H5" s="160" t="s">
        <v>214</v>
      </c>
      <c r="I5" s="160"/>
      <c r="J5" s="160"/>
      <c r="K5" s="160"/>
      <c r="L5" s="160"/>
      <c r="M5" s="160"/>
      <c r="N5" s="160"/>
      <c r="O5" s="171"/>
      <c r="P5" s="98" t="s">
        <v>236</v>
      </c>
      <c r="Q5" s="98" t="s">
        <v>345</v>
      </c>
      <c r="R5" s="98"/>
      <c r="S5" s="98"/>
      <c r="T5" s="98" t="s">
        <v>209</v>
      </c>
      <c r="U5" s="98" t="s">
        <v>207</v>
      </c>
      <c r="V5" s="98" t="s">
        <v>211</v>
      </c>
      <c r="W5" s="98"/>
      <c r="X5" s="98"/>
      <c r="Y5" s="98"/>
      <c r="Z5" s="98" t="s">
        <v>346</v>
      </c>
      <c r="AA5" s="98" t="s">
        <v>347</v>
      </c>
      <c r="AB5" s="98" t="s">
        <v>348</v>
      </c>
      <c r="AC5" s="98"/>
      <c r="AD5" s="98"/>
      <c r="AE5" s="98"/>
      <c r="AF5" s="98" t="s">
        <v>210</v>
      </c>
      <c r="AG5" s="98"/>
      <c r="AH5" s="98"/>
      <c r="AI5" s="98"/>
      <c r="AJ5" s="98"/>
      <c r="AK5" s="98"/>
      <c r="AL5" s="98" t="s">
        <v>349</v>
      </c>
      <c r="AM5" s="98"/>
      <c r="AN5" s="98"/>
      <c r="AO5" s="98"/>
      <c r="AP5" s="98" t="s">
        <v>235</v>
      </c>
      <c r="AQ5" s="98" t="s">
        <v>239</v>
      </c>
      <c r="AR5" s="98"/>
      <c r="AS5" s="98"/>
      <c r="AT5" s="98"/>
      <c r="AU5" s="98" t="s">
        <v>240</v>
      </c>
      <c r="AV5" s="98" t="s">
        <v>350</v>
      </c>
      <c r="AW5" s="98" t="s">
        <v>241</v>
      </c>
      <c r="AX5" s="98" t="s">
        <v>243</v>
      </c>
      <c r="AY5" s="98" t="s">
        <v>351</v>
      </c>
      <c r="AZ5" s="98" t="s">
        <v>352</v>
      </c>
      <c r="BA5" s="98"/>
      <c r="BB5" s="98" t="s">
        <v>353</v>
      </c>
      <c r="BC5" s="98" t="s">
        <v>354</v>
      </c>
      <c r="BD5" s="98" t="s">
        <v>355</v>
      </c>
      <c r="BE5" s="98" t="s">
        <v>356</v>
      </c>
      <c r="BF5" s="98" t="s">
        <v>357</v>
      </c>
      <c r="BG5" s="98" t="s">
        <v>358</v>
      </c>
      <c r="BH5" s="98"/>
      <c r="BI5" s="98"/>
      <c r="BJ5" s="98" t="s">
        <v>359</v>
      </c>
      <c r="BK5" s="98" t="s">
        <v>360</v>
      </c>
      <c r="BL5" s="98" t="s">
        <v>361</v>
      </c>
      <c r="BM5" s="98" t="s">
        <v>362</v>
      </c>
      <c r="BN5" s="98" t="s">
        <v>363</v>
      </c>
      <c r="BO5" s="98" t="s">
        <v>364</v>
      </c>
      <c r="BP5" s="98" t="s">
        <v>365</v>
      </c>
      <c r="BQ5" s="98" t="s">
        <v>366</v>
      </c>
      <c r="BR5" s="172" t="s">
        <v>367</v>
      </c>
      <c r="BS5" s="172"/>
    </row>
    <row r="6" customFormat="false" ht="13.15" hidden="false" customHeight="true" outlineLevel="0" collapsed="false">
      <c r="A6" s="96" t="s">
        <v>368</v>
      </c>
      <c r="B6" s="98"/>
      <c r="C6" s="173"/>
      <c r="D6" s="98" t="s">
        <v>369</v>
      </c>
      <c r="E6" s="98" t="s">
        <v>370</v>
      </c>
      <c r="F6" s="98" t="s">
        <v>371</v>
      </c>
      <c r="G6" s="98" t="s">
        <v>372</v>
      </c>
      <c r="H6" s="98" t="s">
        <v>347</v>
      </c>
      <c r="I6" s="98" t="s">
        <v>373</v>
      </c>
      <c r="J6" s="98" t="s">
        <v>374</v>
      </c>
      <c r="K6" s="98" t="s">
        <v>375</v>
      </c>
      <c r="L6" s="98" t="s">
        <v>376</v>
      </c>
      <c r="M6" s="98" t="s">
        <v>377</v>
      </c>
      <c r="N6" s="98" t="s">
        <v>378</v>
      </c>
      <c r="O6" s="98" t="s">
        <v>379</v>
      </c>
      <c r="P6" s="98"/>
      <c r="Q6" s="98" t="s">
        <v>347</v>
      </c>
      <c r="R6" s="94"/>
      <c r="S6" s="94"/>
      <c r="T6" s="98"/>
      <c r="U6" s="98"/>
      <c r="V6" s="98" t="s">
        <v>347</v>
      </c>
      <c r="W6" s="98" t="s">
        <v>380</v>
      </c>
      <c r="X6" s="98" t="s">
        <v>381</v>
      </c>
      <c r="Y6" s="98" t="s">
        <v>382</v>
      </c>
      <c r="Z6" s="98"/>
      <c r="AA6" s="98"/>
      <c r="AB6" s="98" t="s">
        <v>383</v>
      </c>
      <c r="AC6" s="98" t="s">
        <v>384</v>
      </c>
      <c r="AD6" s="98" t="s">
        <v>385</v>
      </c>
      <c r="AE6" s="98" t="s">
        <v>386</v>
      </c>
      <c r="AF6" s="98" t="s">
        <v>347</v>
      </c>
      <c r="AG6" s="98" t="s">
        <v>387</v>
      </c>
      <c r="AH6" s="98" t="s">
        <v>388</v>
      </c>
      <c r="AI6" s="98" t="s">
        <v>389</v>
      </c>
      <c r="AJ6" s="98" t="s">
        <v>390</v>
      </c>
      <c r="AK6" s="98" t="s">
        <v>391</v>
      </c>
      <c r="AL6" s="98" t="s">
        <v>347</v>
      </c>
      <c r="AM6" s="98" t="s">
        <v>392</v>
      </c>
      <c r="AN6" s="98" t="s">
        <v>393</v>
      </c>
      <c r="AO6" s="98" t="s">
        <v>394</v>
      </c>
      <c r="AP6" s="98"/>
      <c r="AQ6" s="98" t="s">
        <v>347</v>
      </c>
      <c r="AR6" s="98" t="s">
        <v>395</v>
      </c>
      <c r="AS6" s="98" t="s">
        <v>396</v>
      </c>
      <c r="AT6" s="98" t="s">
        <v>397</v>
      </c>
      <c r="AU6" s="98"/>
      <c r="AV6" s="98"/>
      <c r="AW6" s="98"/>
      <c r="AX6" s="98"/>
      <c r="AY6" s="98"/>
      <c r="AZ6" s="98" t="s">
        <v>347</v>
      </c>
      <c r="BA6" s="94"/>
      <c r="BB6" s="98"/>
      <c r="BC6" s="98"/>
      <c r="BD6" s="98"/>
      <c r="BE6" s="98"/>
      <c r="BF6" s="98"/>
      <c r="BG6" s="98" t="s">
        <v>347</v>
      </c>
      <c r="BH6" s="94"/>
      <c r="BI6" s="98" t="s">
        <v>398</v>
      </c>
      <c r="BJ6" s="98"/>
      <c r="BK6" s="98"/>
      <c r="BL6" s="98"/>
      <c r="BM6" s="98"/>
      <c r="BN6" s="98"/>
      <c r="BO6" s="98"/>
      <c r="BP6" s="98"/>
      <c r="BQ6" s="98"/>
      <c r="BR6" s="98" t="s">
        <v>347</v>
      </c>
      <c r="BS6" s="160" t="s">
        <v>399</v>
      </c>
    </row>
    <row r="7" customFormat="false" ht="12" hidden="false" customHeight="true" outlineLevel="0" collapsed="false">
      <c r="A7" s="174"/>
      <c r="B7" s="98"/>
      <c r="C7" s="97" t="s">
        <v>347</v>
      </c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7" t="s">
        <v>400</v>
      </c>
      <c r="S7" s="97" t="s">
        <v>345</v>
      </c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7" t="s">
        <v>401</v>
      </c>
      <c r="BB7" s="98"/>
      <c r="BC7" s="98"/>
      <c r="BD7" s="98"/>
      <c r="BE7" s="98"/>
      <c r="BF7" s="98"/>
      <c r="BG7" s="98"/>
      <c r="BH7" s="97" t="s">
        <v>401</v>
      </c>
      <c r="BI7" s="98"/>
      <c r="BJ7" s="98"/>
      <c r="BK7" s="98"/>
      <c r="BL7" s="98"/>
      <c r="BM7" s="98"/>
      <c r="BN7" s="98"/>
      <c r="BO7" s="98"/>
      <c r="BP7" s="98"/>
      <c r="BQ7" s="98"/>
      <c r="BR7" s="98"/>
      <c r="BS7" s="160"/>
    </row>
    <row r="8" customFormat="false" ht="8.45" hidden="false" customHeight="true" outlineLevel="0" collapsed="false">
      <c r="A8" s="96" t="s">
        <v>402</v>
      </c>
      <c r="B8" s="98"/>
      <c r="C8" s="97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7" t="s">
        <v>403</v>
      </c>
      <c r="S8" s="97" t="s">
        <v>404</v>
      </c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7" t="s">
        <v>405</v>
      </c>
      <c r="BB8" s="98"/>
      <c r="BC8" s="98"/>
      <c r="BD8" s="98"/>
      <c r="BE8" s="98"/>
      <c r="BF8" s="98"/>
      <c r="BG8" s="98"/>
      <c r="BH8" s="97" t="s">
        <v>406</v>
      </c>
      <c r="BI8" s="98"/>
      <c r="BJ8" s="98"/>
      <c r="BK8" s="98"/>
      <c r="BL8" s="98"/>
      <c r="BM8" s="98"/>
      <c r="BN8" s="98"/>
      <c r="BO8" s="98"/>
      <c r="BP8" s="98"/>
      <c r="BQ8" s="98"/>
      <c r="BR8" s="98"/>
      <c r="BS8" s="160"/>
    </row>
    <row r="9" customFormat="false" ht="9" hidden="false" customHeight="false" outlineLevel="0" collapsed="false">
      <c r="A9" s="175"/>
      <c r="B9" s="98"/>
      <c r="C9" s="102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176"/>
      <c r="S9" s="175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102"/>
      <c r="BB9" s="98"/>
      <c r="BC9" s="98"/>
      <c r="BD9" s="98"/>
      <c r="BE9" s="98"/>
      <c r="BF9" s="98"/>
      <c r="BG9" s="98"/>
      <c r="BH9" s="102"/>
      <c r="BI9" s="98"/>
      <c r="BJ9" s="98"/>
      <c r="BK9" s="98"/>
      <c r="BL9" s="98"/>
      <c r="BM9" s="98"/>
      <c r="BN9" s="98"/>
      <c r="BO9" s="98"/>
      <c r="BP9" s="98"/>
      <c r="BQ9" s="98"/>
      <c r="BR9" s="98"/>
      <c r="BS9" s="160"/>
    </row>
    <row r="10" customFormat="false" ht="9" hidden="false" customHeight="false" outlineLevel="0" collapsed="false">
      <c r="A10" s="177"/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177"/>
      <c r="S10" s="177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</row>
    <row r="11" customFormat="false" ht="9" hidden="false" customHeight="false" outlineLevel="0" collapsed="false">
      <c r="A11" s="146" t="s">
        <v>407</v>
      </c>
      <c r="B11" s="108" t="n">
        <v>17551</v>
      </c>
      <c r="C11" s="108" t="n">
        <v>716</v>
      </c>
      <c r="D11" s="108" t="n">
        <v>294</v>
      </c>
      <c r="E11" s="108" t="n">
        <v>174</v>
      </c>
      <c r="F11" s="108" t="n">
        <v>170</v>
      </c>
      <c r="G11" s="108" t="n">
        <v>78</v>
      </c>
      <c r="H11" s="108" t="n">
        <v>1432</v>
      </c>
      <c r="I11" s="108" t="n">
        <v>586</v>
      </c>
      <c r="J11" s="108" t="n">
        <v>235</v>
      </c>
      <c r="K11" s="108" t="n">
        <v>123</v>
      </c>
      <c r="L11" s="108" t="n">
        <v>45</v>
      </c>
      <c r="M11" s="108" t="n">
        <v>207</v>
      </c>
      <c r="N11" s="108" t="n">
        <v>91</v>
      </c>
      <c r="O11" s="108" t="n">
        <v>144</v>
      </c>
      <c r="P11" s="108" t="n">
        <v>180</v>
      </c>
      <c r="Q11" s="108" t="n">
        <v>868</v>
      </c>
      <c r="R11" s="108" t="n">
        <v>396</v>
      </c>
      <c r="S11" s="108" t="n">
        <v>472</v>
      </c>
      <c r="T11" s="108" t="n">
        <v>575</v>
      </c>
      <c r="U11" s="108" t="n">
        <v>1234</v>
      </c>
      <c r="V11" s="108" t="n">
        <v>522</v>
      </c>
      <c r="W11" s="108" t="n">
        <v>287</v>
      </c>
      <c r="X11" s="108" t="n">
        <v>70</v>
      </c>
      <c r="Y11" s="108" t="n">
        <v>165</v>
      </c>
      <c r="Z11" s="108" t="n">
        <v>477</v>
      </c>
      <c r="AA11" s="108" t="n">
        <v>2892</v>
      </c>
      <c r="AB11" s="108" t="n">
        <v>2208</v>
      </c>
      <c r="AC11" s="108" t="n">
        <v>160</v>
      </c>
      <c r="AD11" s="108" t="n">
        <v>158</v>
      </c>
      <c r="AE11" s="108" t="n">
        <v>365</v>
      </c>
      <c r="AF11" s="108" t="n">
        <v>4459</v>
      </c>
      <c r="AG11" s="108" t="n">
        <v>1953</v>
      </c>
      <c r="AH11" s="108" t="n">
        <v>342</v>
      </c>
      <c r="AI11" s="108" t="n">
        <v>639</v>
      </c>
      <c r="AJ11" s="108" t="n">
        <v>179</v>
      </c>
      <c r="AK11" s="108" t="n">
        <v>1347</v>
      </c>
      <c r="AL11" s="108" t="n">
        <v>569</v>
      </c>
      <c r="AM11" s="108" t="n">
        <v>150</v>
      </c>
      <c r="AN11" s="108" t="n">
        <v>9</v>
      </c>
      <c r="AO11" s="108" t="n">
        <v>410</v>
      </c>
      <c r="AP11" s="108" t="n">
        <v>560</v>
      </c>
      <c r="AQ11" s="108" t="n">
        <v>618</v>
      </c>
      <c r="AR11" s="108" t="n">
        <v>94</v>
      </c>
      <c r="AS11" s="108" t="n">
        <v>380</v>
      </c>
      <c r="AT11" s="108" t="n">
        <v>144</v>
      </c>
      <c r="AU11" s="108" t="n">
        <v>1991</v>
      </c>
      <c r="AV11" s="108" t="n">
        <v>236</v>
      </c>
      <c r="AW11" s="108" t="n">
        <v>222</v>
      </c>
      <c r="AX11" s="108" t="n">
        <v>3113</v>
      </c>
      <c r="AY11" s="108" t="n">
        <v>2686</v>
      </c>
      <c r="AZ11" s="108" t="n">
        <v>198</v>
      </c>
      <c r="BA11" s="108" t="n">
        <v>115</v>
      </c>
      <c r="BB11" s="108" t="n">
        <v>33</v>
      </c>
      <c r="BC11" s="108" t="n">
        <v>161</v>
      </c>
      <c r="BD11" s="108" t="n">
        <v>756</v>
      </c>
      <c r="BE11" s="108" t="n">
        <v>4</v>
      </c>
      <c r="BF11" s="108" t="n">
        <v>78</v>
      </c>
      <c r="BG11" s="108" t="n">
        <v>266</v>
      </c>
      <c r="BH11" s="108" t="n">
        <v>22</v>
      </c>
      <c r="BI11" s="108" t="n">
        <v>130</v>
      </c>
      <c r="BJ11" s="108" t="n">
        <v>576</v>
      </c>
      <c r="BK11" s="108" t="n">
        <v>155</v>
      </c>
      <c r="BL11" s="108" t="n">
        <v>100</v>
      </c>
      <c r="BM11" s="108" t="n">
        <v>21</v>
      </c>
      <c r="BN11" s="108" t="n">
        <v>22</v>
      </c>
      <c r="BO11" s="108" t="n">
        <v>55</v>
      </c>
      <c r="BP11" s="108" t="n">
        <v>192</v>
      </c>
      <c r="BQ11" s="108" t="n">
        <v>62</v>
      </c>
      <c r="BR11" s="108" t="n">
        <v>422</v>
      </c>
      <c r="BS11" s="108" t="n">
        <v>396</v>
      </c>
    </row>
    <row r="12" customFormat="false" ht="9" hidden="false" customHeight="false" outlineLevel="0" collapsed="false">
      <c r="A12" s="153" t="s">
        <v>408</v>
      </c>
      <c r="B12" s="108" t="n">
        <v>618</v>
      </c>
      <c r="C12" s="108" t="n">
        <v>213</v>
      </c>
      <c r="D12" s="108" t="n">
        <v>80</v>
      </c>
      <c r="E12" s="108" t="n">
        <v>27</v>
      </c>
      <c r="F12" s="108" t="n">
        <v>80</v>
      </c>
      <c r="G12" s="108" t="n">
        <v>27</v>
      </c>
      <c r="H12" s="108" t="n">
        <v>101</v>
      </c>
      <c r="I12" s="108" t="n">
        <v>43</v>
      </c>
      <c r="J12" s="108" t="n">
        <v>9</v>
      </c>
      <c r="K12" s="108" t="n">
        <v>1</v>
      </c>
      <c r="L12" s="108" t="n">
        <v>1</v>
      </c>
      <c r="M12" s="108" t="n">
        <v>10</v>
      </c>
      <c r="N12" s="108" t="n">
        <v>6</v>
      </c>
      <c r="O12" s="108" t="n">
        <v>31</v>
      </c>
      <c r="P12" s="108" t="n">
        <v>0</v>
      </c>
      <c r="Q12" s="108" t="n">
        <v>4</v>
      </c>
      <c r="R12" s="108" t="n">
        <v>2</v>
      </c>
      <c r="S12" s="108" t="n">
        <v>2</v>
      </c>
      <c r="T12" s="108" t="n">
        <v>87</v>
      </c>
      <c r="U12" s="108" t="n">
        <v>93</v>
      </c>
      <c r="V12" s="108" t="n">
        <v>8</v>
      </c>
      <c r="W12" s="108" t="n">
        <v>5</v>
      </c>
      <c r="X12" s="108" t="n">
        <v>2</v>
      </c>
      <c r="Y12" s="108" t="n">
        <v>1</v>
      </c>
      <c r="Z12" s="108" t="n">
        <v>2</v>
      </c>
      <c r="AA12" s="108" t="n">
        <v>14</v>
      </c>
      <c r="AB12" s="108" t="n">
        <v>1</v>
      </c>
      <c r="AC12" s="108" t="n">
        <v>3</v>
      </c>
      <c r="AD12" s="108" t="n">
        <v>1</v>
      </c>
      <c r="AE12" s="108" t="n">
        <v>9</v>
      </c>
      <c r="AF12" s="108" t="n">
        <v>34</v>
      </c>
      <c r="AG12" s="108" t="n">
        <v>15</v>
      </c>
      <c r="AH12" s="108" t="n">
        <v>3</v>
      </c>
      <c r="AI12" s="108" t="n">
        <v>1</v>
      </c>
      <c r="AJ12" s="108" t="n">
        <v>13</v>
      </c>
      <c r="AK12" s="108" t="n">
        <v>1</v>
      </c>
      <c r="AL12" s="108" t="n">
        <v>30</v>
      </c>
      <c r="AM12" s="108" t="n">
        <v>11</v>
      </c>
      <c r="AN12" s="108" t="n">
        <v>3</v>
      </c>
      <c r="AO12" s="108" t="n">
        <v>16</v>
      </c>
      <c r="AP12" s="108" t="n">
        <v>10</v>
      </c>
      <c r="AQ12" s="108" t="n">
        <v>17</v>
      </c>
      <c r="AR12" s="108" t="n">
        <v>0</v>
      </c>
      <c r="AS12" s="108" t="n">
        <v>15</v>
      </c>
      <c r="AT12" s="108" t="n">
        <v>2</v>
      </c>
      <c r="AU12" s="108" t="n">
        <v>1</v>
      </c>
      <c r="AV12" s="108" t="n">
        <v>2</v>
      </c>
      <c r="AW12" s="108" t="n">
        <v>1</v>
      </c>
      <c r="AX12" s="108" t="n">
        <v>287</v>
      </c>
      <c r="AY12" s="108" t="n">
        <v>138</v>
      </c>
      <c r="AZ12" s="108" t="n">
        <v>7</v>
      </c>
      <c r="BA12" s="108" t="n">
        <v>4</v>
      </c>
      <c r="BB12" s="108" t="n">
        <v>1</v>
      </c>
      <c r="BC12" s="108" t="n">
        <v>13</v>
      </c>
      <c r="BD12" s="108" t="n">
        <v>64</v>
      </c>
      <c r="BE12" s="108" t="n">
        <v>0</v>
      </c>
      <c r="BF12" s="108" t="n">
        <v>15</v>
      </c>
      <c r="BG12" s="108" t="n">
        <v>14</v>
      </c>
      <c r="BH12" s="108" t="n">
        <v>1</v>
      </c>
      <c r="BI12" s="108" t="n">
        <v>13</v>
      </c>
      <c r="BJ12" s="108" t="n">
        <v>12</v>
      </c>
      <c r="BK12" s="108" t="n">
        <v>1</v>
      </c>
      <c r="BL12" s="108" t="n">
        <v>5</v>
      </c>
      <c r="BM12" s="108" t="n">
        <v>0</v>
      </c>
      <c r="BN12" s="108" t="n">
        <v>1</v>
      </c>
      <c r="BO12" s="108" t="n">
        <v>1</v>
      </c>
      <c r="BP12" s="108" t="n">
        <v>1</v>
      </c>
      <c r="BQ12" s="108" t="n">
        <v>4</v>
      </c>
      <c r="BR12" s="108" t="n">
        <v>149</v>
      </c>
      <c r="BS12" s="108" t="n">
        <v>148</v>
      </c>
    </row>
    <row r="13" customFormat="false" ht="9" hidden="false" customHeight="false" outlineLevel="0" collapsed="false">
      <c r="A13" s="153" t="s">
        <v>409</v>
      </c>
      <c r="B13" s="108" t="n">
        <v>204</v>
      </c>
      <c r="C13" s="108" t="n">
        <v>43</v>
      </c>
      <c r="D13" s="108" t="n">
        <v>21</v>
      </c>
      <c r="E13" s="108" t="n">
        <v>14</v>
      </c>
      <c r="F13" s="108" t="n">
        <v>8</v>
      </c>
      <c r="G13" s="108" t="n">
        <v>0</v>
      </c>
      <c r="H13" s="108" t="n">
        <v>40</v>
      </c>
      <c r="I13" s="108" t="n">
        <v>27</v>
      </c>
      <c r="J13" s="108" t="n">
        <v>1</v>
      </c>
      <c r="K13" s="108" t="n">
        <v>1</v>
      </c>
      <c r="L13" s="108" t="n">
        <v>0</v>
      </c>
      <c r="M13" s="108" t="n">
        <v>0</v>
      </c>
      <c r="N13" s="108" t="n">
        <v>1</v>
      </c>
      <c r="O13" s="108" t="n">
        <v>10</v>
      </c>
      <c r="P13" s="108" t="n">
        <v>0</v>
      </c>
      <c r="Q13" s="108" t="n">
        <v>4</v>
      </c>
      <c r="R13" s="108" t="n">
        <v>2</v>
      </c>
      <c r="S13" s="108" t="n">
        <v>2</v>
      </c>
      <c r="T13" s="108" t="n">
        <v>58</v>
      </c>
      <c r="U13" s="108" t="n">
        <v>28</v>
      </c>
      <c r="V13" s="108" t="n">
        <v>3</v>
      </c>
      <c r="W13" s="108" t="n">
        <v>1</v>
      </c>
      <c r="X13" s="108" t="n">
        <v>1</v>
      </c>
      <c r="Y13" s="108" t="n">
        <v>1</v>
      </c>
      <c r="Z13" s="108" t="n">
        <v>0</v>
      </c>
      <c r="AA13" s="108" t="n">
        <v>12</v>
      </c>
      <c r="AB13" s="108" t="n">
        <v>1</v>
      </c>
      <c r="AC13" s="108" t="n">
        <v>2</v>
      </c>
      <c r="AD13" s="108" t="n">
        <v>1</v>
      </c>
      <c r="AE13" s="108" t="n">
        <v>8</v>
      </c>
      <c r="AF13" s="108" t="n">
        <v>6</v>
      </c>
      <c r="AG13" s="108" t="n">
        <v>4</v>
      </c>
      <c r="AH13" s="108" t="n">
        <v>2</v>
      </c>
      <c r="AI13" s="108" t="n">
        <v>0</v>
      </c>
      <c r="AJ13" s="108" t="n">
        <v>0</v>
      </c>
      <c r="AK13" s="108" t="n">
        <v>0</v>
      </c>
      <c r="AL13" s="108" t="n">
        <v>4</v>
      </c>
      <c r="AM13" s="108" t="n">
        <v>0</v>
      </c>
      <c r="AN13" s="108" t="n">
        <v>0</v>
      </c>
      <c r="AO13" s="108" t="n">
        <v>4</v>
      </c>
      <c r="AP13" s="108" t="n">
        <v>3</v>
      </c>
      <c r="AQ13" s="108" t="n">
        <v>2</v>
      </c>
      <c r="AR13" s="108" t="n">
        <v>0</v>
      </c>
      <c r="AS13" s="108" t="n">
        <v>0</v>
      </c>
      <c r="AT13" s="108" t="n">
        <v>2</v>
      </c>
      <c r="AU13" s="108" t="n">
        <v>0</v>
      </c>
      <c r="AV13" s="108" t="n">
        <v>1</v>
      </c>
      <c r="AW13" s="108" t="n">
        <v>1</v>
      </c>
      <c r="AX13" s="108" t="n">
        <v>31</v>
      </c>
      <c r="AY13" s="108" t="n">
        <v>29</v>
      </c>
      <c r="AZ13" s="108" t="n">
        <v>4</v>
      </c>
      <c r="BA13" s="108" t="n">
        <v>3</v>
      </c>
      <c r="BB13" s="108" t="n">
        <v>1</v>
      </c>
      <c r="BC13" s="108" t="n">
        <v>3</v>
      </c>
      <c r="BD13" s="108" t="n">
        <v>5</v>
      </c>
      <c r="BE13" s="108" t="n">
        <v>0</v>
      </c>
      <c r="BF13" s="108" t="n">
        <v>9</v>
      </c>
      <c r="BG13" s="108" t="n">
        <v>1</v>
      </c>
      <c r="BH13" s="108" t="n">
        <v>1</v>
      </c>
      <c r="BI13" s="108" t="n">
        <v>0</v>
      </c>
      <c r="BJ13" s="108" t="n">
        <v>2</v>
      </c>
      <c r="BK13" s="108" t="n">
        <v>0</v>
      </c>
      <c r="BL13" s="108" t="n">
        <v>1</v>
      </c>
      <c r="BM13" s="108" t="n">
        <v>0</v>
      </c>
      <c r="BN13" s="108" t="n">
        <v>0</v>
      </c>
      <c r="BO13" s="108" t="n">
        <v>1</v>
      </c>
      <c r="BP13" s="108" t="n">
        <v>0</v>
      </c>
      <c r="BQ13" s="108" t="n">
        <v>1</v>
      </c>
      <c r="BR13" s="108" t="n">
        <v>2</v>
      </c>
      <c r="BS13" s="108" t="n">
        <v>2</v>
      </c>
    </row>
    <row r="14" customFormat="false" ht="9" hidden="false" customHeight="false" outlineLevel="0" collapsed="false">
      <c r="A14" s="153" t="s">
        <v>410</v>
      </c>
      <c r="B14" s="108" t="n">
        <v>194</v>
      </c>
      <c r="C14" s="108" t="n">
        <v>85</v>
      </c>
      <c r="D14" s="108" t="n">
        <v>54</v>
      </c>
      <c r="E14" s="108" t="n">
        <v>7</v>
      </c>
      <c r="F14" s="108" t="n">
        <v>12</v>
      </c>
      <c r="G14" s="108" t="n">
        <v>12</v>
      </c>
      <c r="H14" s="108" t="n">
        <v>21</v>
      </c>
      <c r="I14" s="108" t="n">
        <v>4</v>
      </c>
      <c r="J14" s="108" t="n">
        <v>2</v>
      </c>
      <c r="K14" s="108" t="n">
        <v>1</v>
      </c>
      <c r="L14" s="108" t="n">
        <v>0</v>
      </c>
      <c r="M14" s="108" t="n">
        <v>10</v>
      </c>
      <c r="N14" s="108" t="n">
        <v>2</v>
      </c>
      <c r="O14" s="108" t="n">
        <v>2</v>
      </c>
      <c r="P14" s="108" t="n">
        <v>0</v>
      </c>
      <c r="Q14" s="108" t="n">
        <v>0</v>
      </c>
      <c r="R14" s="108" t="n">
        <v>0</v>
      </c>
      <c r="S14" s="108" t="n">
        <v>0</v>
      </c>
      <c r="T14" s="108" t="n">
        <v>16</v>
      </c>
      <c r="U14" s="108" t="n">
        <v>38</v>
      </c>
      <c r="V14" s="108" t="n">
        <v>5</v>
      </c>
      <c r="W14" s="108" t="n">
        <v>4</v>
      </c>
      <c r="X14" s="108" t="n">
        <v>1</v>
      </c>
      <c r="Y14" s="108" t="n">
        <v>0</v>
      </c>
      <c r="Z14" s="108" t="n">
        <v>2</v>
      </c>
      <c r="AA14" s="108" t="n">
        <v>2</v>
      </c>
      <c r="AB14" s="108" t="n">
        <v>0</v>
      </c>
      <c r="AC14" s="108" t="n">
        <v>0</v>
      </c>
      <c r="AD14" s="108" t="n">
        <v>1</v>
      </c>
      <c r="AE14" s="108" t="n">
        <v>1</v>
      </c>
      <c r="AF14" s="108" t="n">
        <v>2</v>
      </c>
      <c r="AG14" s="108" t="n">
        <v>1</v>
      </c>
      <c r="AH14" s="108" t="n">
        <v>0</v>
      </c>
      <c r="AI14" s="108" t="n">
        <v>1</v>
      </c>
      <c r="AJ14" s="108" t="n">
        <v>0</v>
      </c>
      <c r="AK14" s="108" t="n">
        <v>0</v>
      </c>
      <c r="AL14" s="108" t="n">
        <v>16</v>
      </c>
      <c r="AM14" s="108" t="n">
        <v>10</v>
      </c>
      <c r="AN14" s="108" t="n">
        <v>3</v>
      </c>
      <c r="AO14" s="108" t="n">
        <v>3</v>
      </c>
      <c r="AP14" s="108" t="n">
        <v>5</v>
      </c>
      <c r="AQ14" s="108" t="n">
        <v>1</v>
      </c>
      <c r="AR14" s="108" t="n">
        <v>0</v>
      </c>
      <c r="AS14" s="108" t="n">
        <v>1</v>
      </c>
      <c r="AT14" s="108" t="n">
        <v>0</v>
      </c>
      <c r="AU14" s="108" t="n">
        <v>1</v>
      </c>
      <c r="AV14" s="108" t="n">
        <v>0</v>
      </c>
      <c r="AW14" s="108" t="n">
        <v>0</v>
      </c>
      <c r="AX14" s="108" t="n">
        <v>104</v>
      </c>
      <c r="AY14" s="108" t="n">
        <v>50</v>
      </c>
      <c r="AZ14" s="108" t="n">
        <v>2</v>
      </c>
      <c r="BA14" s="108" t="n">
        <v>0</v>
      </c>
      <c r="BB14" s="108" t="n">
        <v>0</v>
      </c>
      <c r="BC14" s="108" t="n">
        <v>4</v>
      </c>
      <c r="BD14" s="108" t="n">
        <v>19</v>
      </c>
      <c r="BE14" s="108" t="n">
        <v>0</v>
      </c>
      <c r="BF14" s="108" t="n">
        <v>3</v>
      </c>
      <c r="BG14" s="108" t="n">
        <v>13</v>
      </c>
      <c r="BH14" s="108" t="n">
        <v>0</v>
      </c>
      <c r="BI14" s="108" t="n">
        <v>13</v>
      </c>
      <c r="BJ14" s="108" t="n">
        <v>3</v>
      </c>
      <c r="BK14" s="108" t="n">
        <v>1</v>
      </c>
      <c r="BL14" s="108" t="n">
        <v>0</v>
      </c>
      <c r="BM14" s="108" t="n">
        <v>0</v>
      </c>
      <c r="BN14" s="108" t="n">
        <v>1</v>
      </c>
      <c r="BO14" s="108" t="n">
        <v>0</v>
      </c>
      <c r="BP14" s="108" t="n">
        <v>1</v>
      </c>
      <c r="BQ14" s="108" t="n">
        <v>2</v>
      </c>
      <c r="BR14" s="108" t="n">
        <v>54</v>
      </c>
      <c r="BS14" s="108" t="n">
        <v>54</v>
      </c>
    </row>
    <row r="15" customFormat="false" ht="9" hidden="false" customHeight="false" outlineLevel="0" collapsed="false">
      <c r="A15" s="153" t="s">
        <v>411</v>
      </c>
      <c r="B15" s="108" t="n">
        <v>137</v>
      </c>
      <c r="C15" s="108" t="n">
        <v>66</v>
      </c>
      <c r="D15" s="108" t="n">
        <v>3</v>
      </c>
      <c r="E15" s="108" t="n">
        <v>3</v>
      </c>
      <c r="F15" s="108" t="n">
        <v>60</v>
      </c>
      <c r="G15" s="108" t="n">
        <v>1</v>
      </c>
      <c r="H15" s="108" t="n">
        <v>29</v>
      </c>
      <c r="I15" s="108" t="n">
        <v>4</v>
      </c>
      <c r="J15" s="108" t="n">
        <v>3</v>
      </c>
      <c r="K15" s="108" t="n">
        <v>0</v>
      </c>
      <c r="L15" s="108" t="n">
        <v>1</v>
      </c>
      <c r="M15" s="108" t="n">
        <v>0</v>
      </c>
      <c r="N15" s="108" t="n">
        <v>2</v>
      </c>
      <c r="O15" s="108" t="n">
        <v>19</v>
      </c>
      <c r="P15" s="108" t="n">
        <v>0</v>
      </c>
      <c r="Q15" s="108" t="n">
        <v>0</v>
      </c>
      <c r="R15" s="108" t="n">
        <v>0</v>
      </c>
      <c r="S15" s="108" t="n">
        <v>0</v>
      </c>
      <c r="T15" s="108" t="n">
        <v>0</v>
      </c>
      <c r="U15" s="108" t="n">
        <v>0</v>
      </c>
      <c r="V15" s="108" t="n">
        <v>0</v>
      </c>
      <c r="W15" s="108" t="n">
        <v>0</v>
      </c>
      <c r="X15" s="108" t="n">
        <v>0</v>
      </c>
      <c r="Y15" s="108" t="n">
        <v>0</v>
      </c>
      <c r="Z15" s="108" t="n">
        <v>0</v>
      </c>
      <c r="AA15" s="108" t="n">
        <v>1</v>
      </c>
      <c r="AB15" s="108" t="n">
        <v>0</v>
      </c>
      <c r="AC15" s="108" t="n">
        <v>0</v>
      </c>
      <c r="AD15" s="108" t="n">
        <v>0</v>
      </c>
      <c r="AE15" s="108" t="n">
        <v>0</v>
      </c>
      <c r="AF15" s="108" t="n">
        <v>20</v>
      </c>
      <c r="AG15" s="108" t="n">
        <v>5</v>
      </c>
      <c r="AH15" s="108" t="n">
        <v>0</v>
      </c>
      <c r="AI15" s="108" t="n">
        <v>1</v>
      </c>
      <c r="AJ15" s="108" t="n">
        <v>13</v>
      </c>
      <c r="AK15" s="108" t="n">
        <v>0</v>
      </c>
      <c r="AL15" s="108" t="n">
        <v>9</v>
      </c>
      <c r="AM15" s="108" t="n">
        <v>1</v>
      </c>
      <c r="AN15" s="108" t="n">
        <v>0</v>
      </c>
      <c r="AO15" s="108" t="n">
        <v>9</v>
      </c>
      <c r="AP15" s="108" t="n">
        <v>2</v>
      </c>
      <c r="AQ15" s="108" t="n">
        <v>9</v>
      </c>
      <c r="AR15" s="108" t="n">
        <v>0</v>
      </c>
      <c r="AS15" s="108" t="n">
        <v>9</v>
      </c>
      <c r="AT15" s="108" t="n">
        <v>0</v>
      </c>
      <c r="AU15" s="108" t="n">
        <v>0</v>
      </c>
      <c r="AV15" s="108" t="n">
        <v>0</v>
      </c>
      <c r="AW15" s="108" t="n">
        <v>0</v>
      </c>
      <c r="AX15" s="108" t="n">
        <v>142</v>
      </c>
      <c r="AY15" s="108" t="n">
        <v>53</v>
      </c>
      <c r="AZ15" s="108" t="n">
        <v>0</v>
      </c>
      <c r="BA15" s="108" t="n">
        <v>0</v>
      </c>
      <c r="BB15" s="108" t="n">
        <v>0</v>
      </c>
      <c r="BC15" s="108" t="n">
        <v>5</v>
      </c>
      <c r="BD15" s="108" t="n">
        <v>36</v>
      </c>
      <c r="BE15" s="108" t="n">
        <v>0</v>
      </c>
      <c r="BF15" s="108" t="n">
        <v>3</v>
      </c>
      <c r="BG15" s="108" t="n">
        <v>0</v>
      </c>
      <c r="BH15" s="108" t="n">
        <v>0</v>
      </c>
      <c r="BI15" s="108" t="n">
        <v>0</v>
      </c>
      <c r="BJ15" s="108" t="n">
        <v>5</v>
      </c>
      <c r="BK15" s="108" t="n">
        <v>0</v>
      </c>
      <c r="BL15" s="108" t="n">
        <v>3</v>
      </c>
      <c r="BM15" s="108" t="n">
        <v>0</v>
      </c>
      <c r="BN15" s="108" t="n">
        <v>0</v>
      </c>
      <c r="BO15" s="108" t="n">
        <v>0</v>
      </c>
      <c r="BP15" s="108" t="n">
        <v>0</v>
      </c>
      <c r="BQ15" s="108" t="n">
        <v>0</v>
      </c>
      <c r="BR15" s="108" t="n">
        <v>90</v>
      </c>
      <c r="BS15" s="108" t="n">
        <v>89</v>
      </c>
    </row>
    <row r="16" customFormat="false" ht="9" hidden="false" customHeight="false" outlineLevel="0" collapsed="false">
      <c r="A16" s="153" t="s">
        <v>412</v>
      </c>
      <c r="B16" s="108" t="n">
        <v>83</v>
      </c>
      <c r="C16" s="108" t="n">
        <v>20</v>
      </c>
      <c r="D16" s="108" t="n">
        <v>2</v>
      </c>
      <c r="E16" s="108" t="n">
        <v>3</v>
      </c>
      <c r="F16" s="108" t="n">
        <v>1</v>
      </c>
      <c r="G16" s="108" t="n">
        <v>13</v>
      </c>
      <c r="H16" s="108" t="n">
        <v>10</v>
      </c>
      <c r="I16" s="108" t="n">
        <v>7</v>
      </c>
      <c r="J16" s="108" t="n">
        <v>3</v>
      </c>
      <c r="K16" s="108" t="n">
        <v>0</v>
      </c>
      <c r="L16" s="108" t="n">
        <v>0</v>
      </c>
      <c r="M16" s="108" t="n">
        <v>0</v>
      </c>
      <c r="N16" s="108" t="n">
        <v>0</v>
      </c>
      <c r="O16" s="108" t="n">
        <v>0</v>
      </c>
      <c r="P16" s="108" t="n">
        <v>0</v>
      </c>
      <c r="Q16" s="108" t="n">
        <v>0</v>
      </c>
      <c r="R16" s="108" t="n">
        <v>0</v>
      </c>
      <c r="S16" s="108" t="n">
        <v>0</v>
      </c>
      <c r="T16" s="108" t="n">
        <v>13</v>
      </c>
      <c r="U16" s="108" t="n">
        <v>27</v>
      </c>
      <c r="V16" s="108" t="n">
        <v>0</v>
      </c>
      <c r="W16" s="108" t="n">
        <v>0</v>
      </c>
      <c r="X16" s="108" t="n">
        <v>0</v>
      </c>
      <c r="Y16" s="108" t="n">
        <v>0</v>
      </c>
      <c r="Z16" s="108" t="n">
        <v>0</v>
      </c>
      <c r="AA16" s="108" t="n">
        <v>0</v>
      </c>
      <c r="AB16" s="108" t="n">
        <v>0</v>
      </c>
      <c r="AC16" s="108" t="n">
        <v>0</v>
      </c>
      <c r="AD16" s="108" t="n">
        <v>0</v>
      </c>
      <c r="AE16" s="108" t="n">
        <v>0</v>
      </c>
      <c r="AF16" s="108" t="n">
        <v>6</v>
      </c>
      <c r="AG16" s="108" t="n">
        <v>5</v>
      </c>
      <c r="AH16" s="108" t="n">
        <v>1</v>
      </c>
      <c r="AI16" s="108" t="n">
        <v>0</v>
      </c>
      <c r="AJ16" s="108" t="n">
        <v>0</v>
      </c>
      <c r="AK16" s="108" t="n">
        <v>1</v>
      </c>
      <c r="AL16" s="108" t="n">
        <v>0</v>
      </c>
      <c r="AM16" s="108" t="n">
        <v>0</v>
      </c>
      <c r="AN16" s="108" t="n">
        <v>0</v>
      </c>
      <c r="AO16" s="108" t="n">
        <v>0</v>
      </c>
      <c r="AP16" s="108" t="n">
        <v>0</v>
      </c>
      <c r="AQ16" s="108" t="n">
        <v>6</v>
      </c>
      <c r="AR16" s="108" t="n">
        <v>0</v>
      </c>
      <c r="AS16" s="108" t="n">
        <v>5</v>
      </c>
      <c r="AT16" s="108" t="n">
        <v>0</v>
      </c>
      <c r="AU16" s="108" t="n">
        <v>0</v>
      </c>
      <c r="AV16" s="108" t="n">
        <v>0</v>
      </c>
      <c r="AW16" s="108" t="n">
        <v>0</v>
      </c>
      <c r="AX16" s="108" t="n">
        <v>10</v>
      </c>
      <c r="AY16" s="108" t="n">
        <v>7</v>
      </c>
      <c r="AZ16" s="108" t="n">
        <v>0</v>
      </c>
      <c r="BA16" s="108" t="n">
        <v>0</v>
      </c>
      <c r="BB16" s="108" t="n">
        <v>0</v>
      </c>
      <c r="BC16" s="108" t="n">
        <v>0</v>
      </c>
      <c r="BD16" s="108" t="n">
        <v>3</v>
      </c>
      <c r="BE16" s="108" t="n">
        <v>0</v>
      </c>
      <c r="BF16" s="108" t="n">
        <v>1</v>
      </c>
      <c r="BG16" s="108" t="n">
        <v>0</v>
      </c>
      <c r="BH16" s="108" t="n">
        <v>0</v>
      </c>
      <c r="BI16" s="108" t="n">
        <v>0</v>
      </c>
      <c r="BJ16" s="108" t="n">
        <v>2</v>
      </c>
      <c r="BK16" s="108" t="n">
        <v>0</v>
      </c>
      <c r="BL16" s="108" t="n">
        <v>0</v>
      </c>
      <c r="BM16" s="108" t="n">
        <v>0</v>
      </c>
      <c r="BN16" s="108" t="n">
        <v>0</v>
      </c>
      <c r="BO16" s="108" t="n">
        <v>0</v>
      </c>
      <c r="BP16" s="108" t="n">
        <v>0</v>
      </c>
      <c r="BQ16" s="108" t="n">
        <v>0</v>
      </c>
      <c r="BR16" s="108" t="n">
        <v>3</v>
      </c>
      <c r="BS16" s="108" t="n">
        <v>3</v>
      </c>
    </row>
    <row r="17" customFormat="false" ht="9" hidden="false" customHeight="false" outlineLevel="0" collapsed="false">
      <c r="A17" s="153" t="s">
        <v>413</v>
      </c>
      <c r="B17" s="108" t="n">
        <v>1332</v>
      </c>
      <c r="C17" s="108" t="n">
        <v>88</v>
      </c>
      <c r="D17" s="108" t="n">
        <v>32</v>
      </c>
      <c r="E17" s="108" t="n">
        <v>23</v>
      </c>
      <c r="F17" s="108" t="n">
        <v>33</v>
      </c>
      <c r="G17" s="108" t="n">
        <v>1</v>
      </c>
      <c r="H17" s="108" t="n">
        <v>587</v>
      </c>
      <c r="I17" s="108" t="n">
        <v>329</v>
      </c>
      <c r="J17" s="108" t="n">
        <v>42</v>
      </c>
      <c r="K17" s="108" t="n">
        <v>57</v>
      </c>
      <c r="L17" s="108" t="n">
        <v>16</v>
      </c>
      <c r="M17" s="108" t="n">
        <v>79</v>
      </c>
      <c r="N17" s="108" t="n">
        <v>14</v>
      </c>
      <c r="O17" s="108" t="n">
        <v>50</v>
      </c>
      <c r="P17" s="108" t="n">
        <v>1</v>
      </c>
      <c r="Q17" s="108" t="n">
        <v>10</v>
      </c>
      <c r="R17" s="108" t="n">
        <v>4</v>
      </c>
      <c r="S17" s="108" t="n">
        <v>6</v>
      </c>
      <c r="T17" s="108" t="n">
        <v>131</v>
      </c>
      <c r="U17" s="108" t="n">
        <v>193</v>
      </c>
      <c r="V17" s="108" t="n">
        <v>22</v>
      </c>
      <c r="W17" s="108" t="n">
        <v>15</v>
      </c>
      <c r="X17" s="108" t="n">
        <v>1</v>
      </c>
      <c r="Y17" s="108" t="n">
        <v>6</v>
      </c>
      <c r="Z17" s="108" t="n">
        <v>1</v>
      </c>
      <c r="AA17" s="108" t="n">
        <v>61</v>
      </c>
      <c r="AB17" s="108" t="n">
        <v>7</v>
      </c>
      <c r="AC17" s="108" t="n">
        <v>8</v>
      </c>
      <c r="AD17" s="108" t="n">
        <v>17</v>
      </c>
      <c r="AE17" s="108" t="n">
        <v>29</v>
      </c>
      <c r="AF17" s="108" t="n">
        <v>159</v>
      </c>
      <c r="AG17" s="108" t="n">
        <v>81</v>
      </c>
      <c r="AH17" s="108" t="n">
        <v>11</v>
      </c>
      <c r="AI17" s="108" t="n">
        <v>56</v>
      </c>
      <c r="AJ17" s="108" t="n">
        <v>0</v>
      </c>
      <c r="AK17" s="108" t="n">
        <v>11</v>
      </c>
      <c r="AL17" s="108" t="n">
        <v>27</v>
      </c>
      <c r="AM17" s="108" t="n">
        <v>0</v>
      </c>
      <c r="AN17" s="108" t="n">
        <v>0</v>
      </c>
      <c r="AO17" s="108" t="n">
        <v>26</v>
      </c>
      <c r="AP17" s="108" t="n">
        <v>3</v>
      </c>
      <c r="AQ17" s="108" t="n">
        <v>19</v>
      </c>
      <c r="AR17" s="108" t="n">
        <v>1</v>
      </c>
      <c r="AS17" s="108" t="n">
        <v>7</v>
      </c>
      <c r="AT17" s="108" t="n">
        <v>12</v>
      </c>
      <c r="AU17" s="108" t="n">
        <v>19</v>
      </c>
      <c r="AV17" s="108" t="n">
        <v>1</v>
      </c>
      <c r="AW17" s="108" t="n">
        <v>10</v>
      </c>
      <c r="AX17" s="108" t="n">
        <v>454</v>
      </c>
      <c r="AY17" s="108" t="n">
        <v>409</v>
      </c>
      <c r="AZ17" s="108" t="n">
        <v>24</v>
      </c>
      <c r="BA17" s="108" t="n">
        <v>14</v>
      </c>
      <c r="BB17" s="108" t="n">
        <v>3</v>
      </c>
      <c r="BC17" s="108" t="n">
        <v>13</v>
      </c>
      <c r="BD17" s="108" t="n">
        <v>136</v>
      </c>
      <c r="BE17" s="108" t="n">
        <v>0</v>
      </c>
      <c r="BF17" s="108" t="n">
        <v>19</v>
      </c>
      <c r="BG17" s="108" t="n">
        <v>8</v>
      </c>
      <c r="BH17" s="108" t="n">
        <v>2</v>
      </c>
      <c r="BI17" s="108" t="n">
        <v>3</v>
      </c>
      <c r="BJ17" s="108" t="n">
        <v>163</v>
      </c>
      <c r="BK17" s="108" t="n">
        <v>2</v>
      </c>
      <c r="BL17" s="108" t="n">
        <v>2</v>
      </c>
      <c r="BM17" s="108" t="n">
        <v>0</v>
      </c>
      <c r="BN17" s="108" t="n">
        <v>13</v>
      </c>
      <c r="BO17" s="108" t="n">
        <v>2</v>
      </c>
      <c r="BP17" s="108" t="n">
        <v>1</v>
      </c>
      <c r="BQ17" s="108" t="n">
        <v>20</v>
      </c>
      <c r="BR17" s="108" t="n">
        <v>45</v>
      </c>
      <c r="BS17" s="108" t="n">
        <v>42</v>
      </c>
    </row>
    <row r="18" customFormat="false" ht="9" hidden="false" customHeight="false" outlineLevel="0" collapsed="false">
      <c r="A18" s="153" t="s">
        <v>414</v>
      </c>
      <c r="B18" s="108" t="n">
        <v>624</v>
      </c>
      <c r="C18" s="108" t="n">
        <v>41</v>
      </c>
      <c r="D18" s="108" t="n">
        <v>9</v>
      </c>
      <c r="E18" s="108" t="n">
        <v>18</v>
      </c>
      <c r="F18" s="108" t="n">
        <v>14</v>
      </c>
      <c r="G18" s="108" t="n">
        <v>0</v>
      </c>
      <c r="H18" s="108" t="n">
        <v>315</v>
      </c>
      <c r="I18" s="108" t="n">
        <v>236</v>
      </c>
      <c r="J18" s="108" t="n">
        <v>23</v>
      </c>
      <c r="K18" s="108" t="n">
        <v>4</v>
      </c>
      <c r="L18" s="108" t="n">
        <v>0</v>
      </c>
      <c r="M18" s="108" t="n">
        <v>29</v>
      </c>
      <c r="N18" s="108" t="n">
        <v>5</v>
      </c>
      <c r="O18" s="108" t="n">
        <v>19</v>
      </c>
      <c r="P18" s="108" t="n">
        <v>0</v>
      </c>
      <c r="Q18" s="108" t="n">
        <v>2</v>
      </c>
      <c r="R18" s="108" t="n">
        <v>1</v>
      </c>
      <c r="S18" s="108" t="n">
        <v>2</v>
      </c>
      <c r="T18" s="108" t="n">
        <v>50</v>
      </c>
      <c r="U18" s="108" t="n">
        <v>87</v>
      </c>
      <c r="V18" s="108" t="n">
        <v>13</v>
      </c>
      <c r="W18" s="108" t="n">
        <v>9</v>
      </c>
      <c r="X18" s="108" t="n">
        <v>0</v>
      </c>
      <c r="Y18" s="108" t="n">
        <v>4</v>
      </c>
      <c r="Z18" s="108" t="n">
        <v>0</v>
      </c>
      <c r="AA18" s="108" t="n">
        <v>34</v>
      </c>
      <c r="AB18" s="108" t="n">
        <v>3</v>
      </c>
      <c r="AC18" s="108" t="n">
        <v>5</v>
      </c>
      <c r="AD18" s="108" t="n">
        <v>3</v>
      </c>
      <c r="AE18" s="108" t="n">
        <v>23</v>
      </c>
      <c r="AF18" s="108" t="n">
        <v>36</v>
      </c>
      <c r="AG18" s="108" t="n">
        <v>19</v>
      </c>
      <c r="AH18" s="108" t="n">
        <v>11</v>
      </c>
      <c r="AI18" s="108" t="n">
        <v>0</v>
      </c>
      <c r="AJ18" s="108" t="n">
        <v>0</v>
      </c>
      <c r="AK18" s="108" t="n">
        <v>5</v>
      </c>
      <c r="AL18" s="108" t="n">
        <v>18</v>
      </c>
      <c r="AM18" s="108" t="n">
        <v>0</v>
      </c>
      <c r="AN18" s="108" t="n">
        <v>0</v>
      </c>
      <c r="AO18" s="108" t="n">
        <v>18</v>
      </c>
      <c r="AP18" s="108" t="n">
        <v>2</v>
      </c>
      <c r="AQ18" s="108" t="n">
        <v>13</v>
      </c>
      <c r="AR18" s="108" t="n">
        <v>0</v>
      </c>
      <c r="AS18" s="108" t="n">
        <v>3</v>
      </c>
      <c r="AT18" s="108" t="n">
        <v>10</v>
      </c>
      <c r="AU18" s="108" t="n">
        <v>10</v>
      </c>
      <c r="AV18" s="108" t="n">
        <v>1</v>
      </c>
      <c r="AW18" s="108" t="n">
        <v>2</v>
      </c>
      <c r="AX18" s="108" t="n">
        <v>224</v>
      </c>
      <c r="AY18" s="108" t="n">
        <v>190</v>
      </c>
      <c r="AZ18" s="108" t="n">
        <v>7</v>
      </c>
      <c r="BA18" s="108" t="n">
        <v>0</v>
      </c>
      <c r="BB18" s="108" t="n">
        <v>1</v>
      </c>
      <c r="BC18" s="108" t="n">
        <v>9</v>
      </c>
      <c r="BD18" s="108" t="n">
        <v>57</v>
      </c>
      <c r="BE18" s="108" t="n">
        <v>0</v>
      </c>
      <c r="BF18" s="108" t="n">
        <v>2</v>
      </c>
      <c r="BG18" s="108" t="n">
        <v>2</v>
      </c>
      <c r="BH18" s="108" t="n">
        <v>2</v>
      </c>
      <c r="BI18" s="108" t="n">
        <v>0</v>
      </c>
      <c r="BJ18" s="108" t="n">
        <v>79</v>
      </c>
      <c r="BK18" s="108" t="n">
        <v>0</v>
      </c>
      <c r="BL18" s="108" t="n">
        <v>0</v>
      </c>
      <c r="BM18" s="108" t="n">
        <v>0</v>
      </c>
      <c r="BN18" s="108" t="n">
        <v>13</v>
      </c>
      <c r="BO18" s="108" t="n">
        <v>2</v>
      </c>
      <c r="BP18" s="108" t="n">
        <v>1</v>
      </c>
      <c r="BQ18" s="108" t="n">
        <v>16</v>
      </c>
      <c r="BR18" s="108" t="n">
        <v>34</v>
      </c>
      <c r="BS18" s="108" t="n">
        <v>33</v>
      </c>
    </row>
    <row r="19" customFormat="false" ht="9" hidden="false" customHeight="false" outlineLevel="0" collapsed="false">
      <c r="A19" s="153" t="s">
        <v>415</v>
      </c>
      <c r="B19" s="108" t="n">
        <v>325</v>
      </c>
      <c r="C19" s="108" t="n">
        <v>14</v>
      </c>
      <c r="D19" s="108" t="n">
        <v>5</v>
      </c>
      <c r="E19" s="108" t="n">
        <v>4</v>
      </c>
      <c r="F19" s="108" t="n">
        <v>4</v>
      </c>
      <c r="G19" s="108" t="n">
        <v>0</v>
      </c>
      <c r="H19" s="108" t="n">
        <v>133</v>
      </c>
      <c r="I19" s="108" t="n">
        <v>83</v>
      </c>
      <c r="J19" s="108" t="n">
        <v>3</v>
      </c>
      <c r="K19" s="108" t="n">
        <v>6</v>
      </c>
      <c r="L19" s="108" t="n">
        <v>0</v>
      </c>
      <c r="M19" s="108" t="n">
        <v>32</v>
      </c>
      <c r="N19" s="108" t="n">
        <v>0</v>
      </c>
      <c r="O19" s="108" t="n">
        <v>8</v>
      </c>
      <c r="P19" s="108" t="n">
        <v>0</v>
      </c>
      <c r="Q19" s="108" t="n">
        <v>2</v>
      </c>
      <c r="R19" s="108" t="n">
        <v>1</v>
      </c>
      <c r="S19" s="108" t="n">
        <v>1</v>
      </c>
      <c r="T19" s="108" t="n">
        <v>13</v>
      </c>
      <c r="U19" s="108" t="n">
        <v>46</v>
      </c>
      <c r="V19" s="108" t="n">
        <v>1</v>
      </c>
      <c r="W19" s="108" t="n">
        <v>1</v>
      </c>
      <c r="X19" s="108" t="n">
        <v>0</v>
      </c>
      <c r="Y19" s="108" t="n">
        <v>0</v>
      </c>
      <c r="Z19" s="108" t="n">
        <v>0</v>
      </c>
      <c r="AA19" s="108" t="n">
        <v>5</v>
      </c>
      <c r="AB19" s="108" t="n">
        <v>0</v>
      </c>
      <c r="AC19" s="108" t="n">
        <v>1</v>
      </c>
      <c r="AD19" s="108" t="n">
        <v>2</v>
      </c>
      <c r="AE19" s="108" t="n">
        <v>2</v>
      </c>
      <c r="AF19" s="108" t="n">
        <v>106</v>
      </c>
      <c r="AG19" s="108" t="n">
        <v>51</v>
      </c>
      <c r="AH19" s="108" t="n">
        <v>0</v>
      </c>
      <c r="AI19" s="108" t="n">
        <v>55</v>
      </c>
      <c r="AJ19" s="108" t="n">
        <v>0</v>
      </c>
      <c r="AK19" s="108" t="n">
        <v>0</v>
      </c>
      <c r="AL19" s="108" t="n">
        <v>0</v>
      </c>
      <c r="AM19" s="108" t="n">
        <v>0</v>
      </c>
      <c r="AN19" s="108" t="n">
        <v>0</v>
      </c>
      <c r="AO19" s="108" t="n">
        <v>0</v>
      </c>
      <c r="AP19" s="108" t="n">
        <v>0</v>
      </c>
      <c r="AQ19" s="108" t="n">
        <v>1</v>
      </c>
      <c r="AR19" s="108" t="n">
        <v>0</v>
      </c>
      <c r="AS19" s="108" t="n">
        <v>0</v>
      </c>
      <c r="AT19" s="108" t="n">
        <v>1</v>
      </c>
      <c r="AU19" s="108" t="n">
        <v>1</v>
      </c>
      <c r="AV19" s="108" t="n">
        <v>0</v>
      </c>
      <c r="AW19" s="108" t="n">
        <v>1</v>
      </c>
      <c r="AX19" s="108" t="n">
        <v>70</v>
      </c>
      <c r="AY19" s="108" t="n">
        <v>69</v>
      </c>
      <c r="AZ19" s="108" t="n">
        <v>2</v>
      </c>
      <c r="BA19" s="108" t="n">
        <v>1</v>
      </c>
      <c r="BB19" s="108" t="n">
        <v>1</v>
      </c>
      <c r="BC19" s="108" t="n">
        <v>1</v>
      </c>
      <c r="BD19" s="108" t="n">
        <v>12</v>
      </c>
      <c r="BE19" s="108" t="n">
        <v>0</v>
      </c>
      <c r="BF19" s="108" t="n">
        <v>2</v>
      </c>
      <c r="BG19" s="108" t="n">
        <v>2</v>
      </c>
      <c r="BH19" s="108" t="n">
        <v>0</v>
      </c>
      <c r="BI19" s="108" t="n">
        <v>0</v>
      </c>
      <c r="BJ19" s="108" t="n">
        <v>49</v>
      </c>
      <c r="BK19" s="108" t="n">
        <v>0</v>
      </c>
      <c r="BL19" s="108" t="n">
        <v>0</v>
      </c>
      <c r="BM19" s="108" t="n">
        <v>0</v>
      </c>
      <c r="BN19" s="108" t="n">
        <v>0</v>
      </c>
      <c r="BO19" s="108" t="n">
        <v>0</v>
      </c>
      <c r="BP19" s="108" t="n">
        <v>1</v>
      </c>
      <c r="BQ19" s="108" t="n">
        <v>0</v>
      </c>
      <c r="BR19" s="108" t="n">
        <v>1</v>
      </c>
      <c r="BS19" s="108" t="n">
        <v>0</v>
      </c>
    </row>
    <row r="20" customFormat="false" ht="9" hidden="false" customHeight="false" outlineLevel="0" collapsed="false">
      <c r="A20" s="153" t="s">
        <v>416</v>
      </c>
      <c r="B20" s="108" t="n">
        <v>97</v>
      </c>
      <c r="C20" s="108" t="n">
        <v>3</v>
      </c>
      <c r="D20" s="108" t="n">
        <v>1</v>
      </c>
      <c r="E20" s="108" t="n">
        <v>0</v>
      </c>
      <c r="F20" s="108" t="n">
        <v>1</v>
      </c>
      <c r="G20" s="108" t="n">
        <v>0</v>
      </c>
      <c r="H20" s="108" t="n">
        <v>55</v>
      </c>
      <c r="I20" s="108" t="n">
        <v>0</v>
      </c>
      <c r="J20" s="108" t="n">
        <v>15</v>
      </c>
      <c r="K20" s="108" t="n">
        <v>26</v>
      </c>
      <c r="L20" s="108" t="n">
        <v>2</v>
      </c>
      <c r="M20" s="108" t="n">
        <v>6</v>
      </c>
      <c r="N20" s="108" t="n">
        <v>1</v>
      </c>
      <c r="O20" s="108" t="n">
        <v>4</v>
      </c>
      <c r="P20" s="108" t="n">
        <v>0</v>
      </c>
      <c r="Q20" s="108" t="n">
        <v>0</v>
      </c>
      <c r="R20" s="108" t="n">
        <v>0</v>
      </c>
      <c r="S20" s="108" t="n">
        <v>0</v>
      </c>
      <c r="T20" s="108" t="n">
        <v>19</v>
      </c>
      <c r="U20" s="108" t="n">
        <v>9</v>
      </c>
      <c r="V20" s="108" t="n">
        <v>2</v>
      </c>
      <c r="W20" s="108" t="n">
        <v>2</v>
      </c>
      <c r="X20" s="108" t="n">
        <v>0</v>
      </c>
      <c r="Y20" s="108" t="n">
        <v>0</v>
      </c>
      <c r="Z20" s="108" t="n">
        <v>0</v>
      </c>
      <c r="AA20" s="108" t="n">
        <v>2</v>
      </c>
      <c r="AB20" s="108" t="n">
        <v>0</v>
      </c>
      <c r="AC20" s="108" t="n">
        <v>1</v>
      </c>
      <c r="AD20" s="108" t="n">
        <v>1</v>
      </c>
      <c r="AE20" s="108" t="n">
        <v>1</v>
      </c>
      <c r="AF20" s="108" t="n">
        <v>5</v>
      </c>
      <c r="AG20" s="108" t="n">
        <v>3</v>
      </c>
      <c r="AH20" s="108" t="n">
        <v>0</v>
      </c>
      <c r="AI20" s="108" t="n">
        <v>0</v>
      </c>
      <c r="AJ20" s="108" t="n">
        <v>0</v>
      </c>
      <c r="AK20" s="108" t="n">
        <v>2</v>
      </c>
      <c r="AL20" s="108" t="n">
        <v>1</v>
      </c>
      <c r="AM20" s="108" t="n">
        <v>0</v>
      </c>
      <c r="AN20" s="108" t="n">
        <v>0</v>
      </c>
      <c r="AO20" s="108" t="n">
        <v>1</v>
      </c>
      <c r="AP20" s="108" t="n">
        <v>0</v>
      </c>
      <c r="AQ20" s="108" t="n">
        <v>0</v>
      </c>
      <c r="AR20" s="108" t="n">
        <v>0</v>
      </c>
      <c r="AS20" s="108" t="n">
        <v>0</v>
      </c>
      <c r="AT20" s="108" t="n">
        <v>0</v>
      </c>
      <c r="AU20" s="108" t="n">
        <v>0</v>
      </c>
      <c r="AV20" s="108" t="n">
        <v>0</v>
      </c>
      <c r="AW20" s="108" t="n">
        <v>0</v>
      </c>
      <c r="AX20" s="108" t="n">
        <v>62</v>
      </c>
      <c r="AY20" s="108" t="n">
        <v>58</v>
      </c>
      <c r="AZ20" s="108" t="n">
        <v>2</v>
      </c>
      <c r="BA20" s="108" t="n">
        <v>0</v>
      </c>
      <c r="BB20" s="108" t="n">
        <v>0</v>
      </c>
      <c r="BC20" s="108" t="n">
        <v>1</v>
      </c>
      <c r="BD20" s="108" t="n">
        <v>38</v>
      </c>
      <c r="BE20" s="108" t="n">
        <v>0</v>
      </c>
      <c r="BF20" s="108" t="n">
        <v>2</v>
      </c>
      <c r="BG20" s="108" t="n">
        <v>1</v>
      </c>
      <c r="BH20" s="108" t="n">
        <v>0</v>
      </c>
      <c r="BI20" s="108" t="n">
        <v>1</v>
      </c>
      <c r="BJ20" s="108" t="n">
        <v>13</v>
      </c>
      <c r="BK20" s="108" t="n">
        <v>0</v>
      </c>
      <c r="BL20" s="108" t="n">
        <v>1</v>
      </c>
      <c r="BM20" s="108" t="n">
        <v>0</v>
      </c>
      <c r="BN20" s="108" t="n">
        <v>0</v>
      </c>
      <c r="BO20" s="108" t="n">
        <v>0</v>
      </c>
      <c r="BP20" s="108" t="n">
        <v>0</v>
      </c>
      <c r="BQ20" s="108" t="n">
        <v>0</v>
      </c>
      <c r="BR20" s="108" t="n">
        <v>5</v>
      </c>
      <c r="BS20" s="108" t="n">
        <v>4</v>
      </c>
    </row>
    <row r="21" customFormat="false" ht="9" hidden="false" customHeight="false" outlineLevel="0" collapsed="false">
      <c r="A21" s="153" t="s">
        <v>417</v>
      </c>
      <c r="B21" s="108" t="n">
        <v>52</v>
      </c>
      <c r="C21" s="108" t="n">
        <v>1</v>
      </c>
      <c r="D21" s="108" t="n">
        <v>0</v>
      </c>
      <c r="E21" s="108" t="n">
        <v>1</v>
      </c>
      <c r="F21" s="108" t="n">
        <v>0</v>
      </c>
      <c r="G21" s="108" t="n">
        <v>0</v>
      </c>
      <c r="H21" s="108" t="n">
        <v>23</v>
      </c>
      <c r="I21" s="108" t="n">
        <v>0</v>
      </c>
      <c r="J21" s="108" t="n">
        <v>0</v>
      </c>
      <c r="K21" s="108" t="n">
        <v>6</v>
      </c>
      <c r="L21" s="108" t="n">
        <v>9</v>
      </c>
      <c r="M21" s="108" t="n">
        <v>1</v>
      </c>
      <c r="N21" s="108" t="n">
        <v>3</v>
      </c>
      <c r="O21" s="108" t="n">
        <v>3</v>
      </c>
      <c r="P21" s="108" t="n">
        <v>0</v>
      </c>
      <c r="Q21" s="108" t="n">
        <v>2</v>
      </c>
      <c r="R21" s="108" t="n">
        <v>1</v>
      </c>
      <c r="S21" s="108" t="n">
        <v>1</v>
      </c>
      <c r="T21" s="108" t="n">
        <v>11</v>
      </c>
      <c r="U21" s="108" t="n">
        <v>11</v>
      </c>
      <c r="V21" s="108" t="n">
        <v>2</v>
      </c>
      <c r="W21" s="108" t="n">
        <v>2</v>
      </c>
      <c r="X21" s="108" t="n">
        <v>0</v>
      </c>
      <c r="Y21" s="108" t="n">
        <v>0</v>
      </c>
      <c r="Z21" s="108" t="n">
        <v>0</v>
      </c>
      <c r="AA21" s="108" t="n">
        <v>0</v>
      </c>
      <c r="AB21" s="108" t="n">
        <v>0</v>
      </c>
      <c r="AC21" s="108" t="n">
        <v>0</v>
      </c>
      <c r="AD21" s="108" t="n">
        <v>0</v>
      </c>
      <c r="AE21" s="108" t="n">
        <v>0</v>
      </c>
      <c r="AF21" s="108" t="n">
        <v>0</v>
      </c>
      <c r="AG21" s="108" t="n">
        <v>0</v>
      </c>
      <c r="AH21" s="108" t="n">
        <v>0</v>
      </c>
      <c r="AI21" s="108" t="n">
        <v>0</v>
      </c>
      <c r="AJ21" s="108" t="n">
        <v>0</v>
      </c>
      <c r="AK21" s="108" t="n">
        <v>0</v>
      </c>
      <c r="AL21" s="108" t="n">
        <v>0</v>
      </c>
      <c r="AM21" s="108" t="n">
        <v>0</v>
      </c>
      <c r="AN21" s="108" t="n">
        <v>0</v>
      </c>
      <c r="AO21" s="108" t="n">
        <v>0</v>
      </c>
      <c r="AP21" s="108" t="n">
        <v>0</v>
      </c>
      <c r="AQ21" s="108" t="n">
        <v>0</v>
      </c>
      <c r="AR21" s="108" t="n">
        <v>0</v>
      </c>
      <c r="AS21" s="108" t="n">
        <v>0</v>
      </c>
      <c r="AT21" s="108" t="n">
        <v>0</v>
      </c>
      <c r="AU21" s="108" t="n">
        <v>0</v>
      </c>
      <c r="AV21" s="108" t="n">
        <v>0</v>
      </c>
      <c r="AW21" s="108" t="n">
        <v>1</v>
      </c>
      <c r="AX21" s="108" t="n">
        <v>3</v>
      </c>
      <c r="AY21" s="108" t="n">
        <v>3</v>
      </c>
      <c r="AZ21" s="108" t="n">
        <v>0</v>
      </c>
      <c r="BA21" s="108" t="n">
        <v>0</v>
      </c>
      <c r="BB21" s="108" t="n">
        <v>0</v>
      </c>
      <c r="BC21" s="108" t="n">
        <v>0</v>
      </c>
      <c r="BD21" s="108" t="n">
        <v>0</v>
      </c>
      <c r="BE21" s="108" t="n">
        <v>0</v>
      </c>
      <c r="BF21" s="108" t="n">
        <v>1</v>
      </c>
      <c r="BG21" s="108" t="n">
        <v>0</v>
      </c>
      <c r="BH21" s="108" t="n">
        <v>0</v>
      </c>
      <c r="BI21" s="108" t="n">
        <v>0</v>
      </c>
      <c r="BJ21" s="108" t="n">
        <v>2</v>
      </c>
      <c r="BK21" s="108" t="n">
        <v>0</v>
      </c>
      <c r="BL21" s="108" t="n">
        <v>0</v>
      </c>
      <c r="BM21" s="108" t="n">
        <v>0</v>
      </c>
      <c r="BN21" s="108" t="n">
        <v>0</v>
      </c>
      <c r="BO21" s="108" t="n">
        <v>0</v>
      </c>
      <c r="BP21" s="108" t="n">
        <v>0</v>
      </c>
      <c r="BQ21" s="108" t="n">
        <v>0</v>
      </c>
      <c r="BR21" s="108" t="n">
        <v>0</v>
      </c>
      <c r="BS21" s="108" t="n">
        <v>0</v>
      </c>
    </row>
    <row r="22" customFormat="false" ht="9" hidden="false" customHeight="false" outlineLevel="0" collapsed="false">
      <c r="A22" s="153" t="s">
        <v>418</v>
      </c>
      <c r="B22" s="108" t="n">
        <v>103</v>
      </c>
      <c r="C22" s="108" t="n">
        <v>4</v>
      </c>
      <c r="D22" s="108" t="n">
        <v>1</v>
      </c>
      <c r="E22" s="108" t="n">
        <v>0</v>
      </c>
      <c r="F22" s="108" t="n">
        <v>3</v>
      </c>
      <c r="G22" s="108" t="n">
        <v>0</v>
      </c>
      <c r="H22" s="108" t="n">
        <v>24</v>
      </c>
      <c r="I22" s="108" t="n">
        <v>1</v>
      </c>
      <c r="J22" s="108" t="n">
        <v>0</v>
      </c>
      <c r="K22" s="108" t="n">
        <v>3</v>
      </c>
      <c r="L22" s="108" t="n">
        <v>4</v>
      </c>
      <c r="M22" s="108" t="n">
        <v>5</v>
      </c>
      <c r="N22" s="108" t="n">
        <v>4</v>
      </c>
      <c r="O22" s="108" t="n">
        <v>7</v>
      </c>
      <c r="P22" s="108" t="n">
        <v>0</v>
      </c>
      <c r="Q22" s="108" t="n">
        <v>2</v>
      </c>
      <c r="R22" s="108" t="n">
        <v>1</v>
      </c>
      <c r="S22" s="108" t="n">
        <v>1</v>
      </c>
      <c r="T22" s="108" t="n">
        <v>17</v>
      </c>
      <c r="U22" s="108" t="n">
        <v>34</v>
      </c>
      <c r="V22" s="108" t="n">
        <v>2</v>
      </c>
      <c r="W22" s="108" t="n">
        <v>1</v>
      </c>
      <c r="X22" s="108" t="n">
        <v>1</v>
      </c>
      <c r="Y22" s="108" t="n">
        <v>0</v>
      </c>
      <c r="Z22" s="108" t="n">
        <v>0</v>
      </c>
      <c r="AA22" s="108" t="n">
        <v>15</v>
      </c>
      <c r="AB22" s="108" t="n">
        <v>1</v>
      </c>
      <c r="AC22" s="108" t="n">
        <v>1</v>
      </c>
      <c r="AD22" s="108" t="n">
        <v>10</v>
      </c>
      <c r="AE22" s="108" t="n">
        <v>2</v>
      </c>
      <c r="AF22" s="108" t="n">
        <v>4</v>
      </c>
      <c r="AG22" s="108" t="n">
        <v>2</v>
      </c>
      <c r="AH22" s="108" t="n">
        <v>0</v>
      </c>
      <c r="AI22" s="108" t="n">
        <v>0</v>
      </c>
      <c r="AJ22" s="108" t="n">
        <v>0</v>
      </c>
      <c r="AK22" s="108" t="n">
        <v>1</v>
      </c>
      <c r="AL22" s="108" t="n">
        <v>0</v>
      </c>
      <c r="AM22" s="108" t="n">
        <v>0</v>
      </c>
      <c r="AN22" s="108" t="n">
        <v>0</v>
      </c>
      <c r="AO22" s="108" t="n">
        <v>0</v>
      </c>
      <c r="AP22" s="108" t="n">
        <v>0</v>
      </c>
      <c r="AQ22" s="108" t="n">
        <v>1</v>
      </c>
      <c r="AR22" s="108" t="n">
        <v>0</v>
      </c>
      <c r="AS22" s="108" t="n">
        <v>0</v>
      </c>
      <c r="AT22" s="108" t="n">
        <v>1</v>
      </c>
      <c r="AU22" s="108" t="n">
        <v>0</v>
      </c>
      <c r="AV22" s="108" t="n">
        <v>0</v>
      </c>
      <c r="AW22" s="108" t="n">
        <v>2</v>
      </c>
      <c r="AX22" s="108" t="n">
        <v>35</v>
      </c>
      <c r="AY22" s="108" t="n">
        <v>34</v>
      </c>
      <c r="AZ22" s="108" t="n">
        <v>0</v>
      </c>
      <c r="BA22" s="108" t="n">
        <v>0</v>
      </c>
      <c r="BB22" s="108" t="n">
        <v>0</v>
      </c>
      <c r="BC22" s="108" t="n">
        <v>0</v>
      </c>
      <c r="BD22" s="108" t="n">
        <v>25</v>
      </c>
      <c r="BE22" s="108" t="n">
        <v>0</v>
      </c>
      <c r="BF22" s="108" t="n">
        <v>1</v>
      </c>
      <c r="BG22" s="108" t="n">
        <v>0</v>
      </c>
      <c r="BH22" s="108" t="n">
        <v>0</v>
      </c>
      <c r="BI22" s="108" t="n">
        <v>0</v>
      </c>
      <c r="BJ22" s="108" t="n">
        <v>4</v>
      </c>
      <c r="BK22" s="108" t="n">
        <v>0</v>
      </c>
      <c r="BL22" s="108" t="n">
        <v>0</v>
      </c>
      <c r="BM22" s="108" t="n">
        <v>0</v>
      </c>
      <c r="BN22" s="108" t="n">
        <v>0</v>
      </c>
      <c r="BO22" s="108" t="n">
        <v>0</v>
      </c>
      <c r="BP22" s="108" t="n">
        <v>0</v>
      </c>
      <c r="BQ22" s="108" t="n">
        <v>3</v>
      </c>
      <c r="BR22" s="108" t="n">
        <v>0</v>
      </c>
      <c r="BS22" s="108" t="n">
        <v>0</v>
      </c>
    </row>
    <row r="23" customFormat="false" ht="9" hidden="false" customHeight="false" outlineLevel="0" collapsed="false">
      <c r="A23" s="153" t="s">
        <v>419</v>
      </c>
      <c r="B23" s="108" t="n">
        <v>45</v>
      </c>
      <c r="C23" s="108" t="n">
        <v>2</v>
      </c>
      <c r="D23" s="108" t="n">
        <v>0</v>
      </c>
      <c r="E23" s="108" t="n">
        <v>0</v>
      </c>
      <c r="F23" s="108" t="n">
        <v>1</v>
      </c>
      <c r="G23" s="108" t="n">
        <v>0</v>
      </c>
      <c r="H23" s="108" t="n">
        <v>10</v>
      </c>
      <c r="I23" s="108" t="n">
        <v>0</v>
      </c>
      <c r="J23" s="108" t="n">
        <v>1</v>
      </c>
      <c r="K23" s="108" t="n">
        <v>2</v>
      </c>
      <c r="L23" s="108" t="n">
        <v>1</v>
      </c>
      <c r="M23" s="108" t="n">
        <v>3</v>
      </c>
      <c r="N23" s="108" t="n">
        <v>1</v>
      </c>
      <c r="O23" s="108" t="n">
        <v>3</v>
      </c>
      <c r="P23" s="108" t="n">
        <v>1</v>
      </c>
      <c r="Q23" s="108" t="n">
        <v>1</v>
      </c>
      <c r="R23" s="108" t="n">
        <v>1</v>
      </c>
      <c r="S23" s="108" t="n">
        <v>0</v>
      </c>
      <c r="T23" s="108" t="n">
        <v>8</v>
      </c>
      <c r="U23" s="108" t="n">
        <v>0</v>
      </c>
      <c r="V23" s="108" t="n">
        <v>1</v>
      </c>
      <c r="W23" s="108" t="n">
        <v>0</v>
      </c>
      <c r="X23" s="108" t="n">
        <v>0</v>
      </c>
      <c r="Y23" s="108" t="n">
        <v>1</v>
      </c>
      <c r="Z23" s="108" t="n">
        <v>0</v>
      </c>
      <c r="AA23" s="108" t="n">
        <v>1</v>
      </c>
      <c r="AB23" s="108" t="n">
        <v>1</v>
      </c>
      <c r="AC23" s="108" t="n">
        <v>0</v>
      </c>
      <c r="AD23" s="108" t="n">
        <v>0</v>
      </c>
      <c r="AE23" s="108" t="n">
        <v>0</v>
      </c>
      <c r="AF23" s="108" t="n">
        <v>3</v>
      </c>
      <c r="AG23" s="108" t="n">
        <v>2</v>
      </c>
      <c r="AH23" s="108" t="n">
        <v>0</v>
      </c>
      <c r="AI23" s="108" t="n">
        <v>0</v>
      </c>
      <c r="AJ23" s="108" t="n">
        <v>0</v>
      </c>
      <c r="AK23" s="108" t="n">
        <v>1</v>
      </c>
      <c r="AL23" s="108" t="n">
        <v>7</v>
      </c>
      <c r="AM23" s="108" t="n">
        <v>0</v>
      </c>
      <c r="AN23" s="108" t="n">
        <v>0</v>
      </c>
      <c r="AO23" s="108" t="n">
        <v>7</v>
      </c>
      <c r="AP23" s="108" t="n">
        <v>0</v>
      </c>
      <c r="AQ23" s="108" t="n">
        <v>0</v>
      </c>
      <c r="AR23" s="108" t="n">
        <v>0</v>
      </c>
      <c r="AS23" s="108" t="n">
        <v>0</v>
      </c>
      <c r="AT23" s="108" t="n">
        <v>0</v>
      </c>
      <c r="AU23" s="108" t="n">
        <v>7</v>
      </c>
      <c r="AV23" s="108" t="n">
        <v>0</v>
      </c>
      <c r="AW23" s="108" t="n">
        <v>3</v>
      </c>
      <c r="AX23" s="108" t="n">
        <v>35</v>
      </c>
      <c r="AY23" s="108" t="n">
        <v>34</v>
      </c>
      <c r="AZ23" s="108" t="n">
        <v>14</v>
      </c>
      <c r="BA23" s="108" t="n">
        <v>13</v>
      </c>
      <c r="BB23" s="108" t="n">
        <v>1</v>
      </c>
      <c r="BC23" s="108" t="n">
        <v>0</v>
      </c>
      <c r="BD23" s="108" t="n">
        <v>1</v>
      </c>
      <c r="BE23" s="108" t="n">
        <v>0</v>
      </c>
      <c r="BF23" s="108" t="n">
        <v>4</v>
      </c>
      <c r="BG23" s="108" t="n">
        <v>0</v>
      </c>
      <c r="BH23" s="108" t="n">
        <v>0</v>
      </c>
      <c r="BI23" s="108" t="n">
        <v>0</v>
      </c>
      <c r="BJ23" s="108" t="n">
        <v>13</v>
      </c>
      <c r="BK23" s="108" t="n">
        <v>0</v>
      </c>
      <c r="BL23" s="108" t="n">
        <v>0</v>
      </c>
      <c r="BM23" s="108" t="n">
        <v>0</v>
      </c>
      <c r="BN23" s="108" t="n">
        <v>0</v>
      </c>
      <c r="BO23" s="108" t="n">
        <v>0</v>
      </c>
      <c r="BP23" s="108" t="n">
        <v>0</v>
      </c>
      <c r="BQ23" s="108" t="n">
        <v>0</v>
      </c>
      <c r="BR23" s="108" t="n">
        <v>2</v>
      </c>
      <c r="BS23" s="108" t="n">
        <v>2</v>
      </c>
    </row>
    <row r="24" customFormat="false" ht="9" hidden="false" customHeight="false" outlineLevel="0" collapsed="false">
      <c r="A24" s="153" t="s">
        <v>420</v>
      </c>
      <c r="B24" s="108" t="n">
        <v>87</v>
      </c>
      <c r="C24" s="108" t="n">
        <v>25</v>
      </c>
      <c r="D24" s="108" t="n">
        <v>15</v>
      </c>
      <c r="E24" s="108" t="n">
        <v>0</v>
      </c>
      <c r="F24" s="108" t="n">
        <v>9</v>
      </c>
      <c r="G24" s="108" t="n">
        <v>1</v>
      </c>
      <c r="H24" s="108" t="n">
        <v>26</v>
      </c>
      <c r="I24" s="108" t="n">
        <v>8</v>
      </c>
      <c r="J24" s="108" t="n">
        <v>0</v>
      </c>
      <c r="K24" s="108" t="n">
        <v>9</v>
      </c>
      <c r="L24" s="108" t="n">
        <v>0</v>
      </c>
      <c r="M24" s="108" t="n">
        <v>3</v>
      </c>
      <c r="N24" s="108" t="n">
        <v>0</v>
      </c>
      <c r="O24" s="108" t="n">
        <v>6</v>
      </c>
      <c r="P24" s="108" t="n">
        <v>0</v>
      </c>
      <c r="Q24" s="108" t="n">
        <v>1</v>
      </c>
      <c r="R24" s="108" t="n">
        <v>0</v>
      </c>
      <c r="S24" s="108" t="n">
        <v>1</v>
      </c>
      <c r="T24" s="108" t="n">
        <v>13</v>
      </c>
      <c r="U24" s="108" t="n">
        <v>5</v>
      </c>
      <c r="V24" s="108" t="n">
        <v>2</v>
      </c>
      <c r="W24" s="108" t="n">
        <v>0</v>
      </c>
      <c r="X24" s="108" t="n">
        <v>0</v>
      </c>
      <c r="Y24" s="108" t="n">
        <v>2</v>
      </c>
      <c r="Z24" s="108" t="n">
        <v>0</v>
      </c>
      <c r="AA24" s="108" t="n">
        <v>3</v>
      </c>
      <c r="AB24" s="108" t="n">
        <v>2</v>
      </c>
      <c r="AC24" s="108" t="n">
        <v>0</v>
      </c>
      <c r="AD24" s="108" t="n">
        <v>0</v>
      </c>
      <c r="AE24" s="108" t="n">
        <v>2</v>
      </c>
      <c r="AF24" s="108" t="n">
        <v>5</v>
      </c>
      <c r="AG24" s="108" t="n">
        <v>2</v>
      </c>
      <c r="AH24" s="108" t="n">
        <v>0</v>
      </c>
      <c r="AI24" s="108" t="n">
        <v>1</v>
      </c>
      <c r="AJ24" s="108" t="n">
        <v>0</v>
      </c>
      <c r="AK24" s="108" t="n">
        <v>2</v>
      </c>
      <c r="AL24" s="108" t="n">
        <v>0</v>
      </c>
      <c r="AM24" s="108" t="n">
        <v>0</v>
      </c>
      <c r="AN24" s="108" t="n">
        <v>0</v>
      </c>
      <c r="AO24" s="108" t="n">
        <v>0</v>
      </c>
      <c r="AP24" s="108" t="n">
        <v>1</v>
      </c>
      <c r="AQ24" s="108" t="n">
        <v>5</v>
      </c>
      <c r="AR24" s="108" t="n">
        <v>0</v>
      </c>
      <c r="AS24" s="108" t="n">
        <v>4</v>
      </c>
      <c r="AT24" s="108" t="n">
        <v>1</v>
      </c>
      <c r="AU24" s="108" t="n">
        <v>0</v>
      </c>
      <c r="AV24" s="108" t="n">
        <v>0</v>
      </c>
      <c r="AW24" s="108" t="n">
        <v>0</v>
      </c>
      <c r="AX24" s="108" t="n">
        <v>25</v>
      </c>
      <c r="AY24" s="108" t="n">
        <v>21</v>
      </c>
      <c r="AZ24" s="108" t="n">
        <v>0</v>
      </c>
      <c r="BA24" s="108" t="n">
        <v>0</v>
      </c>
      <c r="BB24" s="108" t="n">
        <v>0</v>
      </c>
      <c r="BC24" s="108" t="n">
        <v>1</v>
      </c>
      <c r="BD24" s="108" t="n">
        <v>1</v>
      </c>
      <c r="BE24" s="108" t="n">
        <v>0</v>
      </c>
      <c r="BF24" s="108" t="n">
        <v>7</v>
      </c>
      <c r="BG24" s="108" t="n">
        <v>3</v>
      </c>
      <c r="BH24" s="108" t="n">
        <v>0</v>
      </c>
      <c r="BI24" s="108" t="n">
        <v>2</v>
      </c>
      <c r="BJ24" s="108" t="n">
        <v>3</v>
      </c>
      <c r="BK24" s="108" t="n">
        <v>1</v>
      </c>
      <c r="BL24" s="108" t="n">
        <v>1</v>
      </c>
      <c r="BM24" s="108" t="n">
        <v>0</v>
      </c>
      <c r="BN24" s="108" t="n">
        <v>0</v>
      </c>
      <c r="BO24" s="108" t="n">
        <v>0</v>
      </c>
      <c r="BP24" s="108" t="n">
        <v>0</v>
      </c>
      <c r="BQ24" s="108" t="n">
        <v>1</v>
      </c>
      <c r="BR24" s="108" t="n">
        <v>4</v>
      </c>
      <c r="BS24" s="108" t="n">
        <v>3</v>
      </c>
    </row>
    <row r="25" customFormat="false" ht="9" hidden="false" customHeight="false" outlineLevel="0" collapsed="false">
      <c r="A25" s="153" t="s">
        <v>421</v>
      </c>
      <c r="B25" s="108" t="n">
        <v>38</v>
      </c>
      <c r="C25" s="108" t="n">
        <v>0</v>
      </c>
      <c r="D25" s="108" t="n">
        <v>0</v>
      </c>
      <c r="E25" s="108" t="n">
        <v>0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0</v>
      </c>
      <c r="K25" s="108" t="n">
        <v>0</v>
      </c>
      <c r="L25" s="108" t="n">
        <v>0</v>
      </c>
      <c r="M25" s="108" t="n">
        <v>0</v>
      </c>
      <c r="N25" s="108" t="n">
        <v>0</v>
      </c>
      <c r="O25" s="108" t="n">
        <v>0</v>
      </c>
      <c r="P25" s="108" t="n">
        <v>3</v>
      </c>
      <c r="Q25" s="108" t="n">
        <v>10</v>
      </c>
      <c r="R25" s="108" t="n">
        <v>0</v>
      </c>
      <c r="S25" s="108" t="n">
        <v>10</v>
      </c>
      <c r="T25" s="108" t="n">
        <v>2</v>
      </c>
      <c r="U25" s="108" t="n">
        <v>0</v>
      </c>
      <c r="V25" s="108" t="n">
        <v>0</v>
      </c>
      <c r="W25" s="108" t="n">
        <v>0</v>
      </c>
      <c r="X25" s="108" t="n">
        <v>0</v>
      </c>
      <c r="Y25" s="108" t="n">
        <v>0</v>
      </c>
      <c r="Z25" s="108" t="n">
        <v>2</v>
      </c>
      <c r="AA25" s="108" t="n">
        <v>9</v>
      </c>
      <c r="AB25" s="108" t="n">
        <v>0</v>
      </c>
      <c r="AC25" s="108" t="n">
        <v>0</v>
      </c>
      <c r="AD25" s="108" t="n">
        <v>9</v>
      </c>
      <c r="AE25" s="108" t="n">
        <v>0</v>
      </c>
      <c r="AF25" s="108" t="n">
        <v>6</v>
      </c>
      <c r="AG25" s="108" t="n">
        <v>0</v>
      </c>
      <c r="AH25" s="108" t="n">
        <v>1</v>
      </c>
      <c r="AI25" s="108" t="n">
        <v>0</v>
      </c>
      <c r="AJ25" s="108" t="n">
        <v>0</v>
      </c>
      <c r="AK25" s="108" t="n">
        <v>4</v>
      </c>
      <c r="AL25" s="108" t="n">
        <v>0</v>
      </c>
      <c r="AM25" s="108" t="n">
        <v>0</v>
      </c>
      <c r="AN25" s="108" t="n">
        <v>0</v>
      </c>
      <c r="AO25" s="108" t="n">
        <v>0</v>
      </c>
      <c r="AP25" s="108" t="n">
        <v>2</v>
      </c>
      <c r="AQ25" s="108" t="n">
        <v>4</v>
      </c>
      <c r="AR25" s="108" t="n">
        <v>0</v>
      </c>
      <c r="AS25" s="108" t="n">
        <v>4</v>
      </c>
      <c r="AT25" s="108" t="n">
        <v>0</v>
      </c>
      <c r="AU25" s="108" t="n">
        <v>0</v>
      </c>
      <c r="AV25" s="108" t="n">
        <v>0</v>
      </c>
      <c r="AW25" s="108" t="n">
        <v>0</v>
      </c>
      <c r="AX25" s="108" t="n">
        <v>1</v>
      </c>
      <c r="AY25" s="108" t="n">
        <v>1</v>
      </c>
      <c r="AZ25" s="108" t="n">
        <v>0</v>
      </c>
      <c r="BA25" s="108" t="n">
        <v>0</v>
      </c>
      <c r="BB25" s="108" t="n">
        <v>0</v>
      </c>
      <c r="BC25" s="108" t="n">
        <v>0</v>
      </c>
      <c r="BD25" s="108" t="n">
        <v>0</v>
      </c>
      <c r="BE25" s="108" t="n">
        <v>0</v>
      </c>
      <c r="BF25" s="108" t="n">
        <v>0</v>
      </c>
      <c r="BG25" s="108" t="n">
        <v>0</v>
      </c>
      <c r="BH25" s="108" t="n">
        <v>0</v>
      </c>
      <c r="BI25" s="108" t="n">
        <v>0</v>
      </c>
      <c r="BJ25" s="108" t="n">
        <v>1</v>
      </c>
      <c r="BK25" s="108" t="n">
        <v>0</v>
      </c>
      <c r="BL25" s="108" t="n">
        <v>0</v>
      </c>
      <c r="BM25" s="108" t="n">
        <v>0</v>
      </c>
      <c r="BN25" s="108" t="n">
        <v>0</v>
      </c>
      <c r="BO25" s="108" t="n">
        <v>0</v>
      </c>
      <c r="BP25" s="108" t="n">
        <v>0</v>
      </c>
      <c r="BQ25" s="108" t="n">
        <v>0</v>
      </c>
      <c r="BR25" s="108" t="n">
        <v>0</v>
      </c>
      <c r="BS25" s="108" t="n">
        <v>0</v>
      </c>
    </row>
    <row r="26" customFormat="false" ht="9" hidden="false" customHeight="false" outlineLevel="0" collapsed="false">
      <c r="A26" s="153" t="s">
        <v>422</v>
      </c>
      <c r="B26" s="108" t="n">
        <v>1167</v>
      </c>
      <c r="C26" s="108" t="n">
        <v>10</v>
      </c>
      <c r="D26" s="108" t="n">
        <v>5</v>
      </c>
      <c r="E26" s="108" t="n">
        <v>5</v>
      </c>
      <c r="F26" s="108" t="n">
        <v>0</v>
      </c>
      <c r="G26" s="108" t="n">
        <v>0</v>
      </c>
      <c r="H26" s="108" t="n">
        <v>34</v>
      </c>
      <c r="I26" s="108" t="n">
        <v>4</v>
      </c>
      <c r="J26" s="108" t="n">
        <v>1</v>
      </c>
      <c r="K26" s="108" t="n">
        <v>21</v>
      </c>
      <c r="L26" s="108" t="n">
        <v>1</v>
      </c>
      <c r="M26" s="108" t="n">
        <v>1</v>
      </c>
      <c r="N26" s="108" t="n">
        <v>4</v>
      </c>
      <c r="O26" s="108" t="n">
        <v>2</v>
      </c>
      <c r="P26" s="108" t="n">
        <v>106</v>
      </c>
      <c r="Q26" s="108" t="n">
        <v>129</v>
      </c>
      <c r="R26" s="108" t="n">
        <v>70</v>
      </c>
      <c r="S26" s="108" t="n">
        <v>59</v>
      </c>
      <c r="T26" s="108" t="n">
        <v>14</v>
      </c>
      <c r="U26" s="108" t="n">
        <v>316</v>
      </c>
      <c r="V26" s="108" t="n">
        <v>11</v>
      </c>
      <c r="W26" s="108" t="n">
        <v>2</v>
      </c>
      <c r="X26" s="108" t="n">
        <v>0</v>
      </c>
      <c r="Y26" s="108" t="n">
        <v>9</v>
      </c>
      <c r="Z26" s="108" t="n">
        <v>132</v>
      </c>
      <c r="AA26" s="108" t="n">
        <v>37</v>
      </c>
      <c r="AB26" s="108" t="n">
        <v>2</v>
      </c>
      <c r="AC26" s="108" t="n">
        <v>3</v>
      </c>
      <c r="AD26" s="108" t="n">
        <v>14</v>
      </c>
      <c r="AE26" s="108" t="n">
        <v>18</v>
      </c>
      <c r="AF26" s="108" t="n">
        <v>68</v>
      </c>
      <c r="AG26" s="108" t="n">
        <v>40</v>
      </c>
      <c r="AH26" s="108" t="n">
        <v>5</v>
      </c>
      <c r="AI26" s="108" t="n">
        <v>7</v>
      </c>
      <c r="AJ26" s="108" t="n">
        <v>0</v>
      </c>
      <c r="AK26" s="108" t="n">
        <v>16</v>
      </c>
      <c r="AL26" s="108" t="n">
        <v>29</v>
      </c>
      <c r="AM26" s="108" t="n">
        <v>0</v>
      </c>
      <c r="AN26" s="108" t="n">
        <v>0</v>
      </c>
      <c r="AO26" s="108" t="n">
        <v>29</v>
      </c>
      <c r="AP26" s="108" t="n">
        <v>1</v>
      </c>
      <c r="AQ26" s="108" t="n">
        <v>167</v>
      </c>
      <c r="AR26" s="108" t="n">
        <v>3</v>
      </c>
      <c r="AS26" s="108" t="n">
        <v>152</v>
      </c>
      <c r="AT26" s="108" t="n">
        <v>11</v>
      </c>
      <c r="AU26" s="108" t="n">
        <v>93</v>
      </c>
      <c r="AV26" s="108" t="n">
        <v>2</v>
      </c>
      <c r="AW26" s="108" t="n">
        <v>19</v>
      </c>
      <c r="AX26" s="108" t="n">
        <v>118</v>
      </c>
      <c r="AY26" s="108" t="n">
        <v>114</v>
      </c>
      <c r="AZ26" s="108" t="n">
        <v>6</v>
      </c>
      <c r="BA26" s="108" t="n">
        <v>1</v>
      </c>
      <c r="BB26" s="108" t="n">
        <v>1</v>
      </c>
      <c r="BC26" s="108" t="n">
        <v>7</v>
      </c>
      <c r="BD26" s="108" t="n">
        <v>12</v>
      </c>
      <c r="BE26" s="108" t="n">
        <v>0</v>
      </c>
      <c r="BF26" s="108" t="n">
        <v>5</v>
      </c>
      <c r="BG26" s="108" t="n">
        <v>7</v>
      </c>
      <c r="BH26" s="108" t="n">
        <v>0</v>
      </c>
      <c r="BI26" s="108" t="n">
        <v>0</v>
      </c>
      <c r="BJ26" s="108" t="n">
        <v>17</v>
      </c>
      <c r="BK26" s="108" t="n">
        <v>39</v>
      </c>
      <c r="BL26" s="108" t="n">
        <v>3</v>
      </c>
      <c r="BM26" s="108" t="n">
        <v>1</v>
      </c>
      <c r="BN26" s="108" t="n">
        <v>0</v>
      </c>
      <c r="BO26" s="108" t="n">
        <v>0</v>
      </c>
      <c r="BP26" s="108" t="n">
        <v>11</v>
      </c>
      <c r="BQ26" s="108" t="n">
        <v>5</v>
      </c>
      <c r="BR26" s="108" t="n">
        <v>4</v>
      </c>
      <c r="BS26" s="108" t="n">
        <v>4</v>
      </c>
    </row>
    <row r="27" customFormat="false" ht="9" hidden="false" customHeight="false" outlineLevel="0" collapsed="false">
      <c r="A27" s="153" t="s">
        <v>423</v>
      </c>
      <c r="B27" s="108" t="n">
        <v>865</v>
      </c>
      <c r="C27" s="108" t="n">
        <v>5</v>
      </c>
      <c r="D27" s="108" t="n">
        <v>4</v>
      </c>
      <c r="E27" s="108" t="n">
        <v>1</v>
      </c>
      <c r="F27" s="108" t="n">
        <v>0</v>
      </c>
      <c r="G27" s="108" t="n">
        <v>0</v>
      </c>
      <c r="H27" s="108" t="n">
        <v>31</v>
      </c>
      <c r="I27" s="108" t="n">
        <v>4</v>
      </c>
      <c r="J27" s="108" t="n">
        <v>1</v>
      </c>
      <c r="K27" s="108" t="n">
        <v>21</v>
      </c>
      <c r="L27" s="108" t="n">
        <v>0</v>
      </c>
      <c r="M27" s="108" t="n">
        <v>1</v>
      </c>
      <c r="N27" s="108" t="n">
        <v>1</v>
      </c>
      <c r="O27" s="108" t="n">
        <v>2</v>
      </c>
      <c r="P27" s="108" t="n">
        <v>72</v>
      </c>
      <c r="Q27" s="108" t="n">
        <v>54</v>
      </c>
      <c r="R27" s="108" t="n">
        <v>43</v>
      </c>
      <c r="S27" s="108" t="n">
        <v>12</v>
      </c>
      <c r="T27" s="108" t="n">
        <v>7</v>
      </c>
      <c r="U27" s="108" t="n">
        <v>284</v>
      </c>
      <c r="V27" s="108" t="n">
        <v>8</v>
      </c>
      <c r="W27" s="108" t="n">
        <v>2</v>
      </c>
      <c r="X27" s="108" t="n">
        <v>0</v>
      </c>
      <c r="Y27" s="108" t="n">
        <v>7</v>
      </c>
      <c r="Z27" s="108" t="n">
        <v>99</v>
      </c>
      <c r="AA27" s="108" t="n">
        <v>16</v>
      </c>
      <c r="AB27" s="108" t="n">
        <v>2</v>
      </c>
      <c r="AC27" s="108" t="n">
        <v>2</v>
      </c>
      <c r="AD27" s="108" t="n">
        <v>8</v>
      </c>
      <c r="AE27" s="108" t="n">
        <v>3</v>
      </c>
      <c r="AF27" s="108" t="n">
        <v>43</v>
      </c>
      <c r="AG27" s="108" t="n">
        <v>36</v>
      </c>
      <c r="AH27" s="108" t="n">
        <v>5</v>
      </c>
      <c r="AI27" s="108" t="n">
        <v>1</v>
      </c>
      <c r="AJ27" s="108" t="n">
        <v>0</v>
      </c>
      <c r="AK27" s="108" t="n">
        <v>1</v>
      </c>
      <c r="AL27" s="108" t="n">
        <v>29</v>
      </c>
      <c r="AM27" s="108" t="n">
        <v>0</v>
      </c>
      <c r="AN27" s="108" t="n">
        <v>0</v>
      </c>
      <c r="AO27" s="108" t="n">
        <v>29</v>
      </c>
      <c r="AP27" s="108" t="n">
        <v>0</v>
      </c>
      <c r="AQ27" s="108" t="n">
        <v>149</v>
      </c>
      <c r="AR27" s="108" t="n">
        <v>3</v>
      </c>
      <c r="AS27" s="108" t="n">
        <v>146</v>
      </c>
      <c r="AT27" s="108" t="n">
        <v>0</v>
      </c>
      <c r="AU27" s="108" t="n">
        <v>51</v>
      </c>
      <c r="AV27" s="108" t="n">
        <v>2</v>
      </c>
      <c r="AW27" s="108" t="n">
        <v>15</v>
      </c>
      <c r="AX27" s="108" t="n">
        <v>93</v>
      </c>
      <c r="AY27" s="108" t="n">
        <v>92</v>
      </c>
      <c r="AZ27" s="108" t="n">
        <v>4</v>
      </c>
      <c r="BA27" s="108" t="n">
        <v>1</v>
      </c>
      <c r="BB27" s="108" t="n">
        <v>1</v>
      </c>
      <c r="BC27" s="108" t="n">
        <v>7</v>
      </c>
      <c r="BD27" s="108" t="n">
        <v>5</v>
      </c>
      <c r="BE27" s="108" t="n">
        <v>0</v>
      </c>
      <c r="BF27" s="108" t="n">
        <v>5</v>
      </c>
      <c r="BG27" s="108" t="n">
        <v>0</v>
      </c>
      <c r="BH27" s="108" t="n">
        <v>0</v>
      </c>
      <c r="BI27" s="108" t="n">
        <v>0</v>
      </c>
      <c r="BJ27" s="108" t="n">
        <v>16</v>
      </c>
      <c r="BK27" s="108" t="n">
        <v>37</v>
      </c>
      <c r="BL27" s="108" t="n">
        <v>2</v>
      </c>
      <c r="BM27" s="108" t="n">
        <v>1</v>
      </c>
      <c r="BN27" s="108" t="n">
        <v>0</v>
      </c>
      <c r="BO27" s="108" t="n">
        <v>0</v>
      </c>
      <c r="BP27" s="108" t="n">
        <v>10</v>
      </c>
      <c r="BQ27" s="108" t="n">
        <v>5</v>
      </c>
      <c r="BR27" s="108" t="n">
        <v>1</v>
      </c>
      <c r="BS27" s="108" t="n">
        <v>1</v>
      </c>
    </row>
    <row r="28" customFormat="false" ht="9" hidden="false" customHeight="false" outlineLevel="0" collapsed="false">
      <c r="A28" s="153" t="s">
        <v>424</v>
      </c>
      <c r="B28" s="108" t="n">
        <v>302</v>
      </c>
      <c r="C28" s="108" t="n">
        <v>5</v>
      </c>
      <c r="D28" s="108" t="n">
        <v>1</v>
      </c>
      <c r="E28" s="108" t="n">
        <v>5</v>
      </c>
      <c r="F28" s="108" t="n">
        <v>0</v>
      </c>
      <c r="G28" s="108" t="n">
        <v>0</v>
      </c>
      <c r="H28" s="108" t="n">
        <v>3</v>
      </c>
      <c r="I28" s="108" t="n">
        <v>0</v>
      </c>
      <c r="J28" s="108" t="n">
        <v>0</v>
      </c>
      <c r="K28" s="108" t="n">
        <v>0</v>
      </c>
      <c r="L28" s="108" t="n">
        <v>0</v>
      </c>
      <c r="M28" s="108" t="n">
        <v>0</v>
      </c>
      <c r="N28" s="108" t="n">
        <v>3</v>
      </c>
      <c r="O28" s="108" t="n">
        <v>0</v>
      </c>
      <c r="P28" s="108" t="n">
        <v>34</v>
      </c>
      <c r="Q28" s="108" t="n">
        <v>75</v>
      </c>
      <c r="R28" s="108" t="n">
        <v>27</v>
      </c>
      <c r="S28" s="108" t="n">
        <v>47</v>
      </c>
      <c r="T28" s="108" t="n">
        <v>7</v>
      </c>
      <c r="U28" s="108" t="n">
        <v>32</v>
      </c>
      <c r="V28" s="108" t="n">
        <v>3</v>
      </c>
      <c r="W28" s="108" t="n">
        <v>0</v>
      </c>
      <c r="X28" s="108" t="n">
        <v>0</v>
      </c>
      <c r="Y28" s="108" t="n">
        <v>3</v>
      </c>
      <c r="Z28" s="108" t="n">
        <v>33</v>
      </c>
      <c r="AA28" s="108" t="n">
        <v>21</v>
      </c>
      <c r="AB28" s="108" t="n">
        <v>0</v>
      </c>
      <c r="AC28" s="108" t="n">
        <v>0</v>
      </c>
      <c r="AD28" s="108" t="n">
        <v>6</v>
      </c>
      <c r="AE28" s="108" t="n">
        <v>15</v>
      </c>
      <c r="AF28" s="108" t="n">
        <v>25</v>
      </c>
      <c r="AG28" s="108" t="n">
        <v>4</v>
      </c>
      <c r="AH28" s="108" t="n">
        <v>0</v>
      </c>
      <c r="AI28" s="108" t="n">
        <v>6</v>
      </c>
      <c r="AJ28" s="108" t="n">
        <v>0</v>
      </c>
      <c r="AK28" s="108" t="n">
        <v>15</v>
      </c>
      <c r="AL28" s="108" t="n">
        <v>0</v>
      </c>
      <c r="AM28" s="108" t="n">
        <v>0</v>
      </c>
      <c r="AN28" s="108" t="n">
        <v>0</v>
      </c>
      <c r="AO28" s="108" t="n">
        <v>0</v>
      </c>
      <c r="AP28" s="108" t="n">
        <v>1</v>
      </c>
      <c r="AQ28" s="108" t="n">
        <v>18</v>
      </c>
      <c r="AR28" s="108" t="n">
        <v>0</v>
      </c>
      <c r="AS28" s="108" t="n">
        <v>7</v>
      </c>
      <c r="AT28" s="108" t="n">
        <v>11</v>
      </c>
      <c r="AU28" s="108" t="n">
        <v>42</v>
      </c>
      <c r="AV28" s="108" t="n">
        <v>0</v>
      </c>
      <c r="AW28" s="108" t="n">
        <v>5</v>
      </c>
      <c r="AX28" s="108" t="n">
        <v>26</v>
      </c>
      <c r="AY28" s="108" t="n">
        <v>23</v>
      </c>
      <c r="AZ28" s="108" t="n">
        <v>2</v>
      </c>
      <c r="BA28" s="108" t="n">
        <v>0</v>
      </c>
      <c r="BB28" s="108" t="n">
        <v>0</v>
      </c>
      <c r="BC28" s="108" t="n">
        <v>0</v>
      </c>
      <c r="BD28" s="108" t="n">
        <v>7</v>
      </c>
      <c r="BE28" s="108" t="n">
        <v>0</v>
      </c>
      <c r="BF28" s="108" t="n">
        <v>0</v>
      </c>
      <c r="BG28" s="108" t="n">
        <v>7</v>
      </c>
      <c r="BH28" s="108" t="n">
        <v>0</v>
      </c>
      <c r="BI28" s="108" t="n">
        <v>0</v>
      </c>
      <c r="BJ28" s="108" t="n">
        <v>0</v>
      </c>
      <c r="BK28" s="108" t="n">
        <v>3</v>
      </c>
      <c r="BL28" s="108" t="n">
        <v>2</v>
      </c>
      <c r="BM28" s="108" t="n">
        <v>0</v>
      </c>
      <c r="BN28" s="108" t="n">
        <v>0</v>
      </c>
      <c r="BO28" s="108" t="n">
        <v>0</v>
      </c>
      <c r="BP28" s="108" t="n">
        <v>1</v>
      </c>
      <c r="BQ28" s="108" t="n">
        <v>0</v>
      </c>
      <c r="BR28" s="108" t="n">
        <v>3</v>
      </c>
      <c r="BS28" s="108" t="n">
        <v>3</v>
      </c>
    </row>
    <row r="29" customFormat="false" ht="9" hidden="false" customHeight="false" outlineLevel="0" collapsed="false">
      <c r="A29" s="153" t="s">
        <v>425</v>
      </c>
      <c r="B29" s="108" t="n">
        <v>277</v>
      </c>
      <c r="C29" s="108" t="n">
        <v>44</v>
      </c>
      <c r="D29" s="108" t="n">
        <v>30</v>
      </c>
      <c r="E29" s="108" t="n">
        <v>9</v>
      </c>
      <c r="F29" s="108" t="n">
        <v>0</v>
      </c>
      <c r="G29" s="108" t="n">
        <v>5</v>
      </c>
      <c r="H29" s="108" t="n">
        <v>53</v>
      </c>
      <c r="I29" s="108" t="n">
        <v>15</v>
      </c>
      <c r="J29" s="108" t="n">
        <v>1</v>
      </c>
      <c r="K29" s="108" t="n">
        <v>6</v>
      </c>
      <c r="L29" s="108" t="n">
        <v>7</v>
      </c>
      <c r="M29" s="108" t="n">
        <v>11</v>
      </c>
      <c r="N29" s="108" t="n">
        <v>9</v>
      </c>
      <c r="O29" s="108" t="n">
        <v>4</v>
      </c>
      <c r="P29" s="108" t="n">
        <v>11</v>
      </c>
      <c r="Q29" s="108" t="n">
        <v>15</v>
      </c>
      <c r="R29" s="108" t="n">
        <v>5</v>
      </c>
      <c r="S29" s="108" t="n">
        <v>10</v>
      </c>
      <c r="T29" s="108" t="n">
        <v>36</v>
      </c>
      <c r="U29" s="108" t="n">
        <v>35</v>
      </c>
      <c r="V29" s="108" t="n">
        <v>13</v>
      </c>
      <c r="W29" s="108" t="n">
        <v>6</v>
      </c>
      <c r="X29" s="108" t="n">
        <v>0</v>
      </c>
      <c r="Y29" s="108" t="n">
        <v>8</v>
      </c>
      <c r="Z29" s="108" t="n">
        <v>2</v>
      </c>
      <c r="AA29" s="108" t="n">
        <v>23</v>
      </c>
      <c r="AB29" s="108" t="n">
        <v>2</v>
      </c>
      <c r="AC29" s="108" t="n">
        <v>3</v>
      </c>
      <c r="AD29" s="108" t="n">
        <v>9</v>
      </c>
      <c r="AE29" s="108" t="n">
        <v>8</v>
      </c>
      <c r="AF29" s="108" t="n">
        <v>25</v>
      </c>
      <c r="AG29" s="108" t="n">
        <v>0</v>
      </c>
      <c r="AH29" s="108" t="n">
        <v>1</v>
      </c>
      <c r="AI29" s="108" t="n">
        <v>0</v>
      </c>
      <c r="AJ29" s="108" t="n">
        <v>0</v>
      </c>
      <c r="AK29" s="108" t="n">
        <v>23</v>
      </c>
      <c r="AL29" s="108" t="n">
        <v>4</v>
      </c>
      <c r="AM29" s="108" t="n">
        <v>1</v>
      </c>
      <c r="AN29" s="108" t="n">
        <v>0</v>
      </c>
      <c r="AO29" s="108" t="n">
        <v>3</v>
      </c>
      <c r="AP29" s="108" t="n">
        <v>0</v>
      </c>
      <c r="AQ29" s="108" t="n">
        <v>3</v>
      </c>
      <c r="AR29" s="108" t="n">
        <v>1</v>
      </c>
      <c r="AS29" s="108" t="n">
        <v>1</v>
      </c>
      <c r="AT29" s="108" t="n">
        <v>2</v>
      </c>
      <c r="AU29" s="108" t="n">
        <v>5</v>
      </c>
      <c r="AV29" s="108" t="n">
        <v>0</v>
      </c>
      <c r="AW29" s="108" t="n">
        <v>8</v>
      </c>
      <c r="AX29" s="108" t="n">
        <v>147</v>
      </c>
      <c r="AY29" s="108" t="n">
        <v>131</v>
      </c>
      <c r="AZ29" s="108" t="n">
        <v>16</v>
      </c>
      <c r="BA29" s="108" t="n">
        <v>0</v>
      </c>
      <c r="BB29" s="108" t="n">
        <v>2</v>
      </c>
      <c r="BC29" s="108" t="n">
        <v>12</v>
      </c>
      <c r="BD29" s="108" t="n">
        <v>22</v>
      </c>
      <c r="BE29" s="108" t="n">
        <v>0</v>
      </c>
      <c r="BF29" s="108" t="n">
        <v>5</v>
      </c>
      <c r="BG29" s="108" t="n">
        <v>0</v>
      </c>
      <c r="BH29" s="108" t="n">
        <v>0</v>
      </c>
      <c r="BI29" s="108" t="n">
        <v>0</v>
      </c>
      <c r="BJ29" s="108" t="n">
        <v>13</v>
      </c>
      <c r="BK29" s="108" t="n">
        <v>9</v>
      </c>
      <c r="BL29" s="108" t="n">
        <v>3</v>
      </c>
      <c r="BM29" s="108" t="n">
        <v>3</v>
      </c>
      <c r="BN29" s="108" t="n">
        <v>0</v>
      </c>
      <c r="BO29" s="108" t="n">
        <v>0</v>
      </c>
      <c r="BP29" s="108" t="n">
        <v>41</v>
      </c>
      <c r="BQ29" s="108" t="n">
        <v>4</v>
      </c>
      <c r="BR29" s="108" t="n">
        <v>15</v>
      </c>
      <c r="BS29" s="108" t="n">
        <v>15</v>
      </c>
    </row>
    <row r="30" customFormat="false" ht="9" hidden="false" customHeight="false" outlineLevel="0" collapsed="false">
      <c r="A30" s="153" t="s">
        <v>426</v>
      </c>
      <c r="B30" s="108" t="n">
        <v>1439</v>
      </c>
      <c r="C30" s="108" t="n">
        <v>72</v>
      </c>
      <c r="D30" s="108" t="n">
        <v>21</v>
      </c>
      <c r="E30" s="108" t="n">
        <v>29</v>
      </c>
      <c r="F30" s="108" t="n">
        <v>0</v>
      </c>
      <c r="G30" s="108" t="n">
        <v>22</v>
      </c>
      <c r="H30" s="108" t="n">
        <v>156</v>
      </c>
      <c r="I30" s="108" t="n">
        <v>54</v>
      </c>
      <c r="J30" s="108" t="n">
        <v>26</v>
      </c>
      <c r="K30" s="108" t="n">
        <v>12</v>
      </c>
      <c r="L30" s="108" t="n">
        <v>16</v>
      </c>
      <c r="M30" s="108" t="n">
        <v>32</v>
      </c>
      <c r="N30" s="108" t="n">
        <v>0</v>
      </c>
      <c r="O30" s="108" t="n">
        <v>15</v>
      </c>
      <c r="P30" s="108" t="n">
        <v>0</v>
      </c>
      <c r="Q30" s="108" t="n">
        <v>199</v>
      </c>
      <c r="R30" s="108" t="n">
        <v>193</v>
      </c>
      <c r="S30" s="108" t="n">
        <v>6</v>
      </c>
      <c r="T30" s="108" t="n">
        <v>70</v>
      </c>
      <c r="U30" s="108" t="n">
        <v>3</v>
      </c>
      <c r="V30" s="108" t="n">
        <v>39</v>
      </c>
      <c r="W30" s="108" t="n">
        <v>21</v>
      </c>
      <c r="X30" s="108" t="n">
        <v>8</v>
      </c>
      <c r="Y30" s="108" t="n">
        <v>9</v>
      </c>
      <c r="Z30" s="108" t="n">
        <v>7</v>
      </c>
      <c r="AA30" s="108" t="n">
        <v>657</v>
      </c>
      <c r="AB30" s="108" t="n">
        <v>597</v>
      </c>
      <c r="AC30" s="108" t="n">
        <v>25</v>
      </c>
      <c r="AD30" s="108" t="n">
        <v>18</v>
      </c>
      <c r="AE30" s="108" t="n">
        <v>18</v>
      </c>
      <c r="AF30" s="108" t="n">
        <v>135</v>
      </c>
      <c r="AG30" s="108" t="n">
        <v>13</v>
      </c>
      <c r="AH30" s="108" t="n">
        <v>17</v>
      </c>
      <c r="AI30" s="108" t="n">
        <v>2</v>
      </c>
      <c r="AJ30" s="108" t="n">
        <v>77</v>
      </c>
      <c r="AK30" s="108" t="n">
        <v>26</v>
      </c>
      <c r="AL30" s="108" t="n">
        <v>12</v>
      </c>
      <c r="AM30" s="108" t="n">
        <v>0</v>
      </c>
      <c r="AN30" s="108" t="n">
        <v>0</v>
      </c>
      <c r="AO30" s="108" t="n">
        <v>12</v>
      </c>
      <c r="AP30" s="108" t="n">
        <v>0</v>
      </c>
      <c r="AQ30" s="108" t="n">
        <v>48</v>
      </c>
      <c r="AR30" s="108" t="n">
        <v>0</v>
      </c>
      <c r="AS30" s="108" t="n">
        <v>35</v>
      </c>
      <c r="AT30" s="108" t="n">
        <v>14</v>
      </c>
      <c r="AU30" s="108" t="n">
        <v>14</v>
      </c>
      <c r="AV30" s="108" t="n">
        <v>18</v>
      </c>
      <c r="AW30" s="108" t="n">
        <v>6</v>
      </c>
      <c r="AX30" s="108" t="n">
        <v>249</v>
      </c>
      <c r="AY30" s="108" t="n">
        <v>205</v>
      </c>
      <c r="AZ30" s="108" t="n">
        <v>0</v>
      </c>
      <c r="BA30" s="108" t="n">
        <v>0</v>
      </c>
      <c r="BB30" s="108" t="n">
        <v>4</v>
      </c>
      <c r="BC30" s="108" t="n">
        <v>1</v>
      </c>
      <c r="BD30" s="108" t="n">
        <v>21</v>
      </c>
      <c r="BE30" s="108" t="n">
        <v>0</v>
      </c>
      <c r="BF30" s="108" t="n">
        <v>0</v>
      </c>
      <c r="BG30" s="108" t="n">
        <v>1</v>
      </c>
      <c r="BH30" s="108" t="n">
        <v>0</v>
      </c>
      <c r="BI30" s="108" t="n">
        <v>0</v>
      </c>
      <c r="BJ30" s="108" t="n">
        <v>38</v>
      </c>
      <c r="BK30" s="108" t="n">
        <v>31</v>
      </c>
      <c r="BL30" s="108" t="n">
        <v>3</v>
      </c>
      <c r="BM30" s="108" t="n">
        <v>1</v>
      </c>
      <c r="BN30" s="108" t="n">
        <v>0</v>
      </c>
      <c r="BO30" s="108" t="n">
        <v>0</v>
      </c>
      <c r="BP30" s="108" t="n">
        <v>95</v>
      </c>
      <c r="BQ30" s="108" t="n">
        <v>10</v>
      </c>
      <c r="BR30" s="108" t="n">
        <v>45</v>
      </c>
      <c r="BS30" s="108" t="n">
        <v>44</v>
      </c>
    </row>
    <row r="31" customFormat="false" ht="9" hidden="false" customHeight="false" outlineLevel="0" collapsed="false">
      <c r="A31" s="153" t="s">
        <v>427</v>
      </c>
      <c r="B31" s="108" t="n">
        <v>516</v>
      </c>
      <c r="C31" s="108" t="n">
        <v>22</v>
      </c>
      <c r="D31" s="108" t="n">
        <v>16</v>
      </c>
      <c r="E31" s="108" t="n">
        <v>2</v>
      </c>
      <c r="F31" s="108" t="n">
        <v>3</v>
      </c>
      <c r="G31" s="108" t="n">
        <v>1</v>
      </c>
      <c r="H31" s="108" t="n">
        <v>52</v>
      </c>
      <c r="I31" s="108" t="n">
        <v>8</v>
      </c>
      <c r="J31" s="108" t="n">
        <v>17</v>
      </c>
      <c r="K31" s="108" t="n">
        <v>9</v>
      </c>
      <c r="L31" s="108" t="n">
        <v>0</v>
      </c>
      <c r="M31" s="108" t="n">
        <v>12</v>
      </c>
      <c r="N31" s="108" t="n">
        <v>2</v>
      </c>
      <c r="O31" s="108" t="n">
        <v>3</v>
      </c>
      <c r="P31" s="108" t="n">
        <v>0</v>
      </c>
      <c r="Q31" s="108" t="n">
        <v>7</v>
      </c>
      <c r="R31" s="108" t="n">
        <v>3</v>
      </c>
      <c r="S31" s="108" t="n">
        <v>3</v>
      </c>
      <c r="T31" s="108" t="n">
        <v>6</v>
      </c>
      <c r="U31" s="108" t="n">
        <v>98</v>
      </c>
      <c r="V31" s="108" t="n">
        <v>130</v>
      </c>
      <c r="W31" s="108" t="n">
        <v>74</v>
      </c>
      <c r="X31" s="108" t="n">
        <v>11</v>
      </c>
      <c r="Y31" s="108" t="n">
        <v>45</v>
      </c>
      <c r="Z31" s="108" t="n">
        <v>7</v>
      </c>
      <c r="AA31" s="108" t="n">
        <v>43</v>
      </c>
      <c r="AB31" s="108" t="n">
        <v>13</v>
      </c>
      <c r="AC31" s="108" t="n">
        <v>14</v>
      </c>
      <c r="AD31" s="108" t="n">
        <v>11</v>
      </c>
      <c r="AE31" s="108" t="n">
        <v>5</v>
      </c>
      <c r="AF31" s="108" t="n">
        <v>41</v>
      </c>
      <c r="AG31" s="108" t="n">
        <v>4</v>
      </c>
      <c r="AH31" s="108" t="n">
        <v>14</v>
      </c>
      <c r="AI31" s="108" t="n">
        <v>2</v>
      </c>
      <c r="AJ31" s="108" t="n">
        <v>0</v>
      </c>
      <c r="AK31" s="108" t="n">
        <v>21</v>
      </c>
      <c r="AL31" s="108" t="n">
        <v>16</v>
      </c>
      <c r="AM31" s="108" t="n">
        <v>2</v>
      </c>
      <c r="AN31" s="108" t="n">
        <v>1</v>
      </c>
      <c r="AO31" s="108" t="n">
        <v>13</v>
      </c>
      <c r="AP31" s="108" t="n">
        <v>0</v>
      </c>
      <c r="AQ31" s="108" t="n">
        <v>4</v>
      </c>
      <c r="AR31" s="108" t="n">
        <v>1</v>
      </c>
      <c r="AS31" s="108" t="n">
        <v>1</v>
      </c>
      <c r="AT31" s="108" t="n">
        <v>2</v>
      </c>
      <c r="AU31" s="108" t="n">
        <v>81</v>
      </c>
      <c r="AV31" s="108" t="n">
        <v>2</v>
      </c>
      <c r="AW31" s="108" t="n">
        <v>10</v>
      </c>
      <c r="AX31" s="108" t="n">
        <v>75</v>
      </c>
      <c r="AY31" s="108" t="n">
        <v>71</v>
      </c>
      <c r="AZ31" s="108" t="n">
        <v>2</v>
      </c>
      <c r="BA31" s="108" t="n">
        <v>2</v>
      </c>
      <c r="BB31" s="108" t="n">
        <v>1</v>
      </c>
      <c r="BC31" s="108" t="n">
        <v>20</v>
      </c>
      <c r="BD31" s="108" t="n">
        <v>12</v>
      </c>
      <c r="BE31" s="108" t="n">
        <v>0</v>
      </c>
      <c r="BF31" s="108" t="n">
        <v>2</v>
      </c>
      <c r="BG31" s="108" t="n">
        <v>4</v>
      </c>
      <c r="BH31" s="108" t="n">
        <v>0</v>
      </c>
      <c r="BI31" s="108" t="n">
        <v>0</v>
      </c>
      <c r="BJ31" s="108" t="n">
        <v>16</v>
      </c>
      <c r="BK31" s="108" t="n">
        <v>6</v>
      </c>
      <c r="BL31" s="108" t="n">
        <v>4</v>
      </c>
      <c r="BM31" s="108" t="n">
        <v>0</v>
      </c>
      <c r="BN31" s="108" t="n">
        <v>0</v>
      </c>
      <c r="BO31" s="108" t="n">
        <v>1</v>
      </c>
      <c r="BP31" s="108" t="n">
        <v>0</v>
      </c>
      <c r="BQ31" s="108" t="n">
        <v>0</v>
      </c>
      <c r="BR31" s="108" t="n">
        <v>5</v>
      </c>
      <c r="BS31" s="108" t="n">
        <v>5</v>
      </c>
    </row>
    <row r="32" customFormat="false" ht="9" hidden="false" customHeight="false" outlineLevel="0" collapsed="false">
      <c r="A32" s="153" t="s">
        <v>428</v>
      </c>
      <c r="B32" s="108" t="n">
        <v>163</v>
      </c>
      <c r="C32" s="108" t="n">
        <v>17</v>
      </c>
      <c r="D32" s="108" t="n">
        <v>15</v>
      </c>
      <c r="E32" s="108" t="n">
        <v>1</v>
      </c>
      <c r="F32" s="108" t="n">
        <v>0</v>
      </c>
      <c r="G32" s="108" t="n">
        <v>1</v>
      </c>
      <c r="H32" s="108" t="n">
        <v>35</v>
      </c>
      <c r="I32" s="108" t="n">
        <v>3</v>
      </c>
      <c r="J32" s="108" t="n">
        <v>14</v>
      </c>
      <c r="K32" s="108" t="n">
        <v>4</v>
      </c>
      <c r="L32" s="108" t="n">
        <v>0</v>
      </c>
      <c r="M32" s="108" t="n">
        <v>12</v>
      </c>
      <c r="N32" s="108" t="n">
        <v>1</v>
      </c>
      <c r="O32" s="108" t="n">
        <v>1</v>
      </c>
      <c r="P32" s="108" t="n">
        <v>0</v>
      </c>
      <c r="Q32" s="108" t="n">
        <v>1</v>
      </c>
      <c r="R32" s="108" t="n">
        <v>0</v>
      </c>
      <c r="S32" s="108" t="n">
        <v>1</v>
      </c>
      <c r="T32" s="108" t="n">
        <v>3</v>
      </c>
      <c r="U32" s="108" t="n">
        <v>15</v>
      </c>
      <c r="V32" s="108" t="n">
        <v>32</v>
      </c>
      <c r="W32" s="108" t="n">
        <v>30</v>
      </c>
      <c r="X32" s="108" t="n">
        <v>1</v>
      </c>
      <c r="Y32" s="108" t="n">
        <v>1</v>
      </c>
      <c r="Z32" s="108" t="n">
        <v>0</v>
      </c>
      <c r="AA32" s="108" t="n">
        <v>1</v>
      </c>
      <c r="AB32" s="108" t="n">
        <v>0</v>
      </c>
      <c r="AC32" s="108" t="n">
        <v>1</v>
      </c>
      <c r="AD32" s="108" t="n">
        <v>0</v>
      </c>
      <c r="AE32" s="108" t="n">
        <v>1</v>
      </c>
      <c r="AF32" s="108" t="n">
        <v>5</v>
      </c>
      <c r="AG32" s="108" t="n">
        <v>2</v>
      </c>
      <c r="AH32" s="108" t="n">
        <v>1</v>
      </c>
      <c r="AI32" s="108" t="n">
        <v>0</v>
      </c>
      <c r="AJ32" s="108" t="n">
        <v>0</v>
      </c>
      <c r="AK32" s="108" t="n">
        <v>2</v>
      </c>
      <c r="AL32" s="108" t="n">
        <v>13</v>
      </c>
      <c r="AM32" s="108" t="n">
        <v>0</v>
      </c>
      <c r="AN32" s="108" t="n">
        <v>1</v>
      </c>
      <c r="AO32" s="108" t="n">
        <v>12</v>
      </c>
      <c r="AP32" s="108" t="n">
        <v>0</v>
      </c>
      <c r="AQ32" s="108" t="n">
        <v>1</v>
      </c>
      <c r="AR32" s="108" t="n">
        <v>0</v>
      </c>
      <c r="AS32" s="108" t="n">
        <v>1</v>
      </c>
      <c r="AT32" s="108" t="n">
        <v>1</v>
      </c>
      <c r="AU32" s="108" t="n">
        <v>38</v>
      </c>
      <c r="AV32" s="108" t="n">
        <v>0</v>
      </c>
      <c r="AW32" s="108" t="n">
        <v>2</v>
      </c>
      <c r="AX32" s="108" t="n">
        <v>15</v>
      </c>
      <c r="AY32" s="108" t="n">
        <v>11</v>
      </c>
      <c r="AZ32" s="108" t="n">
        <v>0</v>
      </c>
      <c r="BA32" s="108" t="n">
        <v>0</v>
      </c>
      <c r="BB32" s="108" t="n">
        <v>0</v>
      </c>
      <c r="BC32" s="108" t="n">
        <v>1</v>
      </c>
      <c r="BD32" s="108" t="n">
        <v>2</v>
      </c>
      <c r="BE32" s="108" t="n">
        <v>0</v>
      </c>
      <c r="BF32" s="108" t="n">
        <v>0</v>
      </c>
      <c r="BG32" s="108" t="n">
        <v>0</v>
      </c>
      <c r="BH32" s="108" t="n">
        <v>0</v>
      </c>
      <c r="BI32" s="108" t="n">
        <v>0</v>
      </c>
      <c r="BJ32" s="108" t="n">
        <v>4</v>
      </c>
      <c r="BK32" s="108" t="n">
        <v>0</v>
      </c>
      <c r="BL32" s="108" t="n">
        <v>2</v>
      </c>
      <c r="BM32" s="108" t="n">
        <v>0</v>
      </c>
      <c r="BN32" s="108" t="n">
        <v>0</v>
      </c>
      <c r="BO32" s="108" t="n">
        <v>0</v>
      </c>
      <c r="BP32" s="108" t="n">
        <v>0</v>
      </c>
      <c r="BQ32" s="108" t="n">
        <v>0</v>
      </c>
      <c r="BR32" s="108" t="n">
        <v>4</v>
      </c>
      <c r="BS32" s="108" t="n">
        <v>4</v>
      </c>
    </row>
    <row r="33" customFormat="false" ht="9" hidden="false" customHeight="false" outlineLevel="0" collapsed="false">
      <c r="A33" s="153" t="s">
        <v>429</v>
      </c>
      <c r="B33" s="108" t="n">
        <v>24</v>
      </c>
      <c r="C33" s="108" t="n">
        <v>1</v>
      </c>
      <c r="D33" s="108" t="n">
        <v>0</v>
      </c>
      <c r="E33" s="108" t="n">
        <v>1</v>
      </c>
      <c r="F33" s="108" t="n">
        <v>0</v>
      </c>
      <c r="G33" s="108" t="n">
        <v>0</v>
      </c>
      <c r="H33" s="108" t="n">
        <v>4</v>
      </c>
      <c r="I33" s="108" t="n">
        <v>1</v>
      </c>
      <c r="J33" s="108" t="n">
        <v>2</v>
      </c>
      <c r="K33" s="108" t="n">
        <v>0</v>
      </c>
      <c r="L33" s="108" t="n">
        <v>0</v>
      </c>
      <c r="M33" s="108" t="n">
        <v>0</v>
      </c>
      <c r="N33" s="108" t="n">
        <v>1</v>
      </c>
      <c r="O33" s="108" t="n">
        <v>0</v>
      </c>
      <c r="P33" s="108" t="n">
        <v>0</v>
      </c>
      <c r="Q33" s="108" t="n">
        <v>0</v>
      </c>
      <c r="R33" s="108" t="n">
        <v>0</v>
      </c>
      <c r="S33" s="108" t="n">
        <v>0</v>
      </c>
      <c r="T33" s="108" t="n">
        <v>0</v>
      </c>
      <c r="U33" s="108" t="n">
        <v>1</v>
      </c>
      <c r="V33" s="108" t="n">
        <v>10</v>
      </c>
      <c r="W33" s="108" t="n">
        <v>0</v>
      </c>
      <c r="X33" s="108" t="n">
        <v>9</v>
      </c>
      <c r="Y33" s="108" t="n">
        <v>1</v>
      </c>
      <c r="Z33" s="108" t="n">
        <v>0</v>
      </c>
      <c r="AA33" s="108" t="n">
        <v>3</v>
      </c>
      <c r="AB33" s="108" t="n">
        <v>3</v>
      </c>
      <c r="AC33" s="108" t="n">
        <v>0</v>
      </c>
      <c r="AD33" s="108" t="n">
        <v>0</v>
      </c>
      <c r="AE33" s="108" t="n">
        <v>0</v>
      </c>
      <c r="AF33" s="108" t="n">
        <v>3</v>
      </c>
      <c r="AG33" s="108" t="n">
        <v>0</v>
      </c>
      <c r="AH33" s="108" t="n">
        <v>0</v>
      </c>
      <c r="AI33" s="108" t="n">
        <v>1</v>
      </c>
      <c r="AJ33" s="108" t="n">
        <v>0</v>
      </c>
      <c r="AK33" s="108" t="n">
        <v>2</v>
      </c>
      <c r="AL33" s="108" t="n">
        <v>2</v>
      </c>
      <c r="AM33" s="108" t="n">
        <v>2</v>
      </c>
      <c r="AN33" s="108" t="n">
        <v>0</v>
      </c>
      <c r="AO33" s="108" t="n">
        <v>0</v>
      </c>
      <c r="AP33" s="108" t="n">
        <v>0</v>
      </c>
      <c r="AQ33" s="108" t="n">
        <v>0</v>
      </c>
      <c r="AR33" s="108" t="n">
        <v>0</v>
      </c>
      <c r="AS33" s="108" t="n">
        <v>0</v>
      </c>
      <c r="AT33" s="108" t="n">
        <v>0</v>
      </c>
      <c r="AU33" s="108" t="n">
        <v>0</v>
      </c>
      <c r="AV33" s="108" t="n">
        <v>0</v>
      </c>
      <c r="AW33" s="108" t="n">
        <v>0</v>
      </c>
      <c r="AX33" s="108" t="n">
        <v>15</v>
      </c>
      <c r="AY33" s="108" t="n">
        <v>15</v>
      </c>
      <c r="AZ33" s="108" t="n">
        <v>1</v>
      </c>
      <c r="BA33" s="108" t="n">
        <v>1</v>
      </c>
      <c r="BB33" s="108" t="n">
        <v>0</v>
      </c>
      <c r="BC33" s="108" t="n">
        <v>0</v>
      </c>
      <c r="BD33" s="108" t="n">
        <v>4</v>
      </c>
      <c r="BE33" s="108" t="n">
        <v>0</v>
      </c>
      <c r="BF33" s="108" t="n">
        <v>1</v>
      </c>
      <c r="BG33" s="108" t="n">
        <v>0</v>
      </c>
      <c r="BH33" s="108" t="n">
        <v>0</v>
      </c>
      <c r="BI33" s="108" t="n">
        <v>0</v>
      </c>
      <c r="BJ33" s="108" t="n">
        <v>4</v>
      </c>
      <c r="BK33" s="108" t="n">
        <v>1</v>
      </c>
      <c r="BL33" s="108" t="n">
        <v>2</v>
      </c>
      <c r="BM33" s="108" t="n">
        <v>0</v>
      </c>
      <c r="BN33" s="108" t="n">
        <v>0</v>
      </c>
      <c r="BO33" s="108" t="n">
        <v>1</v>
      </c>
      <c r="BP33" s="108" t="n">
        <v>0</v>
      </c>
      <c r="BQ33" s="108" t="n">
        <v>0</v>
      </c>
      <c r="BR33" s="108" t="n">
        <v>0</v>
      </c>
      <c r="BS33" s="108" t="n">
        <v>0</v>
      </c>
    </row>
    <row r="34" customFormat="false" ht="9" hidden="false" customHeight="false" outlineLevel="0" collapsed="false">
      <c r="A34" s="153" t="s">
        <v>430</v>
      </c>
      <c r="B34" s="108" t="n">
        <v>330</v>
      </c>
      <c r="C34" s="108" t="n">
        <v>4</v>
      </c>
      <c r="D34" s="108" t="n">
        <v>1</v>
      </c>
      <c r="E34" s="108" t="n">
        <v>0</v>
      </c>
      <c r="F34" s="108" t="n">
        <v>3</v>
      </c>
      <c r="G34" s="108" t="n">
        <v>0</v>
      </c>
      <c r="H34" s="108" t="n">
        <v>13</v>
      </c>
      <c r="I34" s="108" t="n">
        <v>4</v>
      </c>
      <c r="J34" s="108" t="n">
        <v>2</v>
      </c>
      <c r="K34" s="108" t="n">
        <v>5</v>
      </c>
      <c r="L34" s="108" t="n">
        <v>0</v>
      </c>
      <c r="M34" s="108" t="n">
        <v>0</v>
      </c>
      <c r="N34" s="108" t="n">
        <v>0</v>
      </c>
      <c r="O34" s="108" t="n">
        <v>2</v>
      </c>
      <c r="P34" s="108" t="n">
        <v>0</v>
      </c>
      <c r="Q34" s="108" t="n">
        <v>6</v>
      </c>
      <c r="R34" s="108" t="n">
        <v>3</v>
      </c>
      <c r="S34" s="108" t="n">
        <v>3</v>
      </c>
      <c r="T34" s="108" t="n">
        <v>3</v>
      </c>
      <c r="U34" s="108" t="n">
        <v>82</v>
      </c>
      <c r="V34" s="108" t="n">
        <v>88</v>
      </c>
      <c r="W34" s="108" t="n">
        <v>44</v>
      </c>
      <c r="X34" s="108" t="n">
        <v>1</v>
      </c>
      <c r="Y34" s="108" t="n">
        <v>43</v>
      </c>
      <c r="Z34" s="108" t="n">
        <v>7</v>
      </c>
      <c r="AA34" s="108" t="n">
        <v>39</v>
      </c>
      <c r="AB34" s="108" t="n">
        <v>10</v>
      </c>
      <c r="AC34" s="108" t="n">
        <v>13</v>
      </c>
      <c r="AD34" s="108" t="n">
        <v>11</v>
      </c>
      <c r="AE34" s="108" t="n">
        <v>5</v>
      </c>
      <c r="AF34" s="108" t="n">
        <v>32</v>
      </c>
      <c r="AG34" s="108" t="n">
        <v>2</v>
      </c>
      <c r="AH34" s="108" t="n">
        <v>12</v>
      </c>
      <c r="AI34" s="108" t="n">
        <v>1</v>
      </c>
      <c r="AJ34" s="108" t="n">
        <v>0</v>
      </c>
      <c r="AK34" s="108" t="n">
        <v>17</v>
      </c>
      <c r="AL34" s="108" t="n">
        <v>1</v>
      </c>
      <c r="AM34" s="108" t="n">
        <v>0</v>
      </c>
      <c r="AN34" s="108" t="n">
        <v>0</v>
      </c>
      <c r="AO34" s="108" t="n">
        <v>1</v>
      </c>
      <c r="AP34" s="108" t="n">
        <v>0</v>
      </c>
      <c r="AQ34" s="108" t="n">
        <v>2</v>
      </c>
      <c r="AR34" s="108" t="n">
        <v>1</v>
      </c>
      <c r="AS34" s="108" t="n">
        <v>0</v>
      </c>
      <c r="AT34" s="108" t="n">
        <v>1</v>
      </c>
      <c r="AU34" s="108" t="n">
        <v>43</v>
      </c>
      <c r="AV34" s="108" t="n">
        <v>1</v>
      </c>
      <c r="AW34" s="108" t="n">
        <v>8</v>
      </c>
      <c r="AX34" s="108" t="n">
        <v>46</v>
      </c>
      <c r="AY34" s="108" t="n">
        <v>44</v>
      </c>
      <c r="AZ34" s="108" t="n">
        <v>0</v>
      </c>
      <c r="BA34" s="108" t="n">
        <v>0</v>
      </c>
      <c r="BB34" s="108" t="n">
        <v>0</v>
      </c>
      <c r="BC34" s="108" t="n">
        <v>18</v>
      </c>
      <c r="BD34" s="108" t="n">
        <v>6</v>
      </c>
      <c r="BE34" s="108" t="n">
        <v>0</v>
      </c>
      <c r="BF34" s="108" t="n">
        <v>0</v>
      </c>
      <c r="BG34" s="108" t="n">
        <v>4</v>
      </c>
      <c r="BH34" s="108" t="n">
        <v>0</v>
      </c>
      <c r="BI34" s="108" t="n">
        <v>0</v>
      </c>
      <c r="BJ34" s="108" t="n">
        <v>8</v>
      </c>
      <c r="BK34" s="108" t="n">
        <v>5</v>
      </c>
      <c r="BL34" s="108" t="n">
        <v>1</v>
      </c>
      <c r="BM34" s="108" t="n">
        <v>0</v>
      </c>
      <c r="BN34" s="108" t="n">
        <v>0</v>
      </c>
      <c r="BO34" s="108" t="n">
        <v>0</v>
      </c>
      <c r="BP34" s="108" t="n">
        <v>0</v>
      </c>
      <c r="BQ34" s="108" t="n">
        <v>0</v>
      </c>
      <c r="BR34" s="108" t="n">
        <v>1</v>
      </c>
      <c r="BS34" s="108" t="n">
        <v>1</v>
      </c>
    </row>
    <row r="35" customFormat="false" ht="18" hidden="false" customHeight="false" outlineLevel="0" collapsed="false">
      <c r="A35" s="153" t="s">
        <v>431</v>
      </c>
      <c r="B35" s="108" t="n">
        <v>281</v>
      </c>
      <c r="C35" s="108" t="n">
        <v>4</v>
      </c>
      <c r="D35" s="108" t="n">
        <v>2</v>
      </c>
      <c r="E35" s="108" t="n">
        <v>2</v>
      </c>
      <c r="F35" s="108" t="n">
        <v>1</v>
      </c>
      <c r="G35" s="108" t="n">
        <v>0</v>
      </c>
      <c r="H35" s="108" t="n">
        <v>12</v>
      </c>
      <c r="I35" s="108" t="n">
        <v>0</v>
      </c>
      <c r="J35" s="108" t="n">
        <v>2</v>
      </c>
      <c r="K35" s="108" t="n">
        <v>0</v>
      </c>
      <c r="L35" s="108" t="n">
        <v>0</v>
      </c>
      <c r="M35" s="108" t="n">
        <v>9</v>
      </c>
      <c r="N35" s="108" t="n">
        <v>0</v>
      </c>
      <c r="O35" s="108" t="n">
        <v>1</v>
      </c>
      <c r="P35" s="108" t="n">
        <v>5</v>
      </c>
      <c r="Q35" s="108" t="n">
        <v>39</v>
      </c>
      <c r="R35" s="108" t="n">
        <v>20</v>
      </c>
      <c r="S35" s="108" t="n">
        <v>19</v>
      </c>
      <c r="T35" s="108" t="n">
        <v>1</v>
      </c>
      <c r="U35" s="108" t="n">
        <v>26</v>
      </c>
      <c r="V35" s="108" t="n">
        <v>1</v>
      </c>
      <c r="W35" s="108" t="n">
        <v>1</v>
      </c>
      <c r="X35" s="108" t="n">
        <v>0</v>
      </c>
      <c r="Y35" s="108" t="n">
        <v>0</v>
      </c>
      <c r="Z35" s="108" t="n">
        <v>57</v>
      </c>
      <c r="AA35" s="108" t="n">
        <v>7</v>
      </c>
      <c r="AB35" s="108" t="n">
        <v>0</v>
      </c>
      <c r="AC35" s="108" t="n">
        <v>0</v>
      </c>
      <c r="AD35" s="108" t="n">
        <v>2</v>
      </c>
      <c r="AE35" s="108" t="n">
        <v>4</v>
      </c>
      <c r="AF35" s="108" t="n">
        <v>12</v>
      </c>
      <c r="AG35" s="108" t="n">
        <v>1</v>
      </c>
      <c r="AH35" s="108" t="n">
        <v>0</v>
      </c>
      <c r="AI35" s="108" t="n">
        <v>3</v>
      </c>
      <c r="AJ35" s="108" t="n">
        <v>0</v>
      </c>
      <c r="AK35" s="108" t="n">
        <v>8</v>
      </c>
      <c r="AL35" s="108" t="n">
        <v>44</v>
      </c>
      <c r="AM35" s="108" t="n">
        <v>0</v>
      </c>
      <c r="AN35" s="108" t="n">
        <v>0</v>
      </c>
      <c r="AO35" s="108" t="n">
        <v>44</v>
      </c>
      <c r="AP35" s="108" t="n">
        <v>0</v>
      </c>
      <c r="AQ35" s="108" t="n">
        <v>18</v>
      </c>
      <c r="AR35" s="108" t="n">
        <v>0</v>
      </c>
      <c r="AS35" s="108" t="n">
        <v>17</v>
      </c>
      <c r="AT35" s="108" t="n">
        <v>1</v>
      </c>
      <c r="AU35" s="108" t="n">
        <v>49</v>
      </c>
      <c r="AV35" s="108" t="n">
        <v>3</v>
      </c>
      <c r="AW35" s="108" t="n">
        <v>3</v>
      </c>
      <c r="AX35" s="108" t="n">
        <v>70</v>
      </c>
      <c r="AY35" s="108" t="n">
        <v>58</v>
      </c>
      <c r="AZ35" s="108" t="n">
        <v>0</v>
      </c>
      <c r="BA35" s="108" t="n">
        <v>0</v>
      </c>
      <c r="BB35" s="108" t="n">
        <v>0</v>
      </c>
      <c r="BC35" s="108" t="n">
        <v>1</v>
      </c>
      <c r="BD35" s="108" t="n">
        <v>44</v>
      </c>
      <c r="BE35" s="108" t="n">
        <v>3</v>
      </c>
      <c r="BF35" s="108" t="n">
        <v>0</v>
      </c>
      <c r="BG35" s="108" t="n">
        <v>0</v>
      </c>
      <c r="BH35" s="108" t="n">
        <v>0</v>
      </c>
      <c r="BI35" s="108" t="n">
        <v>0</v>
      </c>
      <c r="BJ35" s="108" t="n">
        <v>8</v>
      </c>
      <c r="BK35" s="108" t="n">
        <v>0</v>
      </c>
      <c r="BL35" s="108" t="n">
        <v>1</v>
      </c>
      <c r="BM35" s="108" t="n">
        <v>0</v>
      </c>
      <c r="BN35" s="108" t="n">
        <v>0</v>
      </c>
      <c r="BO35" s="108" t="n">
        <v>0</v>
      </c>
      <c r="BP35" s="108" t="n">
        <v>1</v>
      </c>
      <c r="BQ35" s="108" t="n">
        <v>1</v>
      </c>
      <c r="BR35" s="108" t="n">
        <v>12</v>
      </c>
      <c r="BS35" s="108" t="n">
        <v>11</v>
      </c>
    </row>
    <row r="36" customFormat="false" ht="9" hidden="false" customHeight="false" outlineLevel="0" collapsed="false">
      <c r="A36" s="153" t="s">
        <v>432</v>
      </c>
      <c r="B36" s="108" t="n">
        <v>2476</v>
      </c>
      <c r="C36" s="108" t="n">
        <v>34</v>
      </c>
      <c r="D36" s="108" t="n">
        <v>17</v>
      </c>
      <c r="E36" s="108" t="n">
        <v>9</v>
      </c>
      <c r="F36" s="108" t="n">
        <v>6</v>
      </c>
      <c r="G36" s="108" t="n">
        <v>2</v>
      </c>
      <c r="H36" s="108" t="n">
        <v>73</v>
      </c>
      <c r="I36" s="108" t="n">
        <v>24</v>
      </c>
      <c r="J36" s="108" t="n">
        <v>21</v>
      </c>
      <c r="K36" s="108" t="n">
        <v>5</v>
      </c>
      <c r="L36" s="108" t="n">
        <v>0</v>
      </c>
      <c r="M36" s="108" t="n">
        <v>12</v>
      </c>
      <c r="N36" s="108" t="n">
        <v>5</v>
      </c>
      <c r="O36" s="108" t="n">
        <v>5</v>
      </c>
      <c r="P36" s="108" t="n">
        <v>7</v>
      </c>
      <c r="Q36" s="108" t="n">
        <v>30</v>
      </c>
      <c r="R36" s="108" t="n">
        <v>17</v>
      </c>
      <c r="S36" s="108" t="n">
        <v>12</v>
      </c>
      <c r="T36" s="108" t="n">
        <v>69</v>
      </c>
      <c r="U36" s="108" t="n">
        <v>112</v>
      </c>
      <c r="V36" s="108" t="n">
        <v>59</v>
      </c>
      <c r="W36" s="108" t="n">
        <v>15</v>
      </c>
      <c r="X36" s="108" t="n">
        <v>2</v>
      </c>
      <c r="Y36" s="108" t="n">
        <v>43</v>
      </c>
      <c r="Z36" s="108" t="n">
        <v>9</v>
      </c>
      <c r="AA36" s="108" t="n">
        <v>1550</v>
      </c>
      <c r="AB36" s="108" t="n">
        <v>1346</v>
      </c>
      <c r="AC36" s="108" t="n">
        <v>66</v>
      </c>
      <c r="AD36" s="108" t="n">
        <v>14</v>
      </c>
      <c r="AE36" s="108" t="n">
        <v>124</v>
      </c>
      <c r="AF36" s="108" t="n">
        <v>261</v>
      </c>
      <c r="AG36" s="108" t="n">
        <v>104</v>
      </c>
      <c r="AH36" s="108" t="n">
        <v>43</v>
      </c>
      <c r="AI36" s="108" t="n">
        <v>8</v>
      </c>
      <c r="AJ36" s="108" t="n">
        <v>66</v>
      </c>
      <c r="AK36" s="108" t="n">
        <v>40</v>
      </c>
      <c r="AL36" s="108" t="n">
        <v>28</v>
      </c>
      <c r="AM36" s="108" t="n">
        <v>3</v>
      </c>
      <c r="AN36" s="108" t="n">
        <v>1</v>
      </c>
      <c r="AO36" s="108" t="n">
        <v>25</v>
      </c>
      <c r="AP36" s="108" t="n">
        <v>4</v>
      </c>
      <c r="AQ36" s="108" t="n">
        <v>51</v>
      </c>
      <c r="AR36" s="108" t="n">
        <v>11</v>
      </c>
      <c r="AS36" s="108" t="n">
        <v>12</v>
      </c>
      <c r="AT36" s="108" t="n">
        <v>28</v>
      </c>
      <c r="AU36" s="108" t="n">
        <v>141</v>
      </c>
      <c r="AV36" s="108" t="n">
        <v>39</v>
      </c>
      <c r="AW36" s="108" t="n">
        <v>7</v>
      </c>
      <c r="AX36" s="108" t="n">
        <v>202</v>
      </c>
      <c r="AY36" s="108" t="n">
        <v>187</v>
      </c>
      <c r="AZ36" s="108" t="n">
        <v>29</v>
      </c>
      <c r="BA36" s="108" t="n">
        <v>13</v>
      </c>
      <c r="BB36" s="108" t="n">
        <v>1</v>
      </c>
      <c r="BC36" s="108" t="n">
        <v>17</v>
      </c>
      <c r="BD36" s="108" t="n">
        <v>39</v>
      </c>
      <c r="BE36" s="108" t="n">
        <v>0</v>
      </c>
      <c r="BF36" s="108" t="n">
        <v>0</v>
      </c>
      <c r="BG36" s="108" t="n">
        <v>14</v>
      </c>
      <c r="BH36" s="108" t="n">
        <v>2</v>
      </c>
      <c r="BI36" s="108" t="n">
        <v>2</v>
      </c>
      <c r="BJ36" s="108" t="n">
        <v>19</v>
      </c>
      <c r="BK36" s="108" t="n">
        <v>6</v>
      </c>
      <c r="BL36" s="108" t="n">
        <v>28</v>
      </c>
      <c r="BM36" s="108" t="n">
        <v>4</v>
      </c>
      <c r="BN36" s="108" t="n">
        <v>5</v>
      </c>
      <c r="BO36" s="108" t="n">
        <v>8</v>
      </c>
      <c r="BP36" s="108" t="n">
        <v>16</v>
      </c>
      <c r="BQ36" s="108" t="n">
        <v>2</v>
      </c>
      <c r="BR36" s="108" t="n">
        <v>12</v>
      </c>
      <c r="BS36" s="108" t="n">
        <v>10</v>
      </c>
    </row>
    <row r="37" customFormat="false" ht="9" hidden="false" customHeight="false" outlineLevel="0" collapsed="false">
      <c r="A37" s="153" t="s">
        <v>433</v>
      </c>
      <c r="B37" s="108" t="n">
        <v>1662</v>
      </c>
      <c r="C37" s="108" t="n">
        <v>7</v>
      </c>
      <c r="D37" s="108" t="n">
        <v>5</v>
      </c>
      <c r="E37" s="108" t="n">
        <v>1</v>
      </c>
      <c r="F37" s="108" t="n">
        <v>0</v>
      </c>
      <c r="G37" s="108" t="n">
        <v>1</v>
      </c>
      <c r="H37" s="108" t="n">
        <v>13</v>
      </c>
      <c r="I37" s="108" t="n">
        <v>8</v>
      </c>
      <c r="J37" s="108" t="n">
        <v>2</v>
      </c>
      <c r="K37" s="108" t="n">
        <v>1</v>
      </c>
      <c r="L37" s="108" t="n">
        <v>0</v>
      </c>
      <c r="M37" s="108" t="n">
        <v>1</v>
      </c>
      <c r="N37" s="108" t="n">
        <v>1</v>
      </c>
      <c r="O37" s="108" t="n">
        <v>1</v>
      </c>
      <c r="P37" s="108" t="n">
        <v>0</v>
      </c>
      <c r="Q37" s="108" t="n">
        <v>5</v>
      </c>
      <c r="R37" s="108" t="n">
        <v>1</v>
      </c>
      <c r="S37" s="108" t="n">
        <v>4</v>
      </c>
      <c r="T37" s="108" t="n">
        <v>20</v>
      </c>
      <c r="U37" s="108" t="n">
        <v>19</v>
      </c>
      <c r="V37" s="108" t="n">
        <v>10</v>
      </c>
      <c r="W37" s="108" t="n">
        <v>0</v>
      </c>
      <c r="X37" s="108" t="n">
        <v>1</v>
      </c>
      <c r="Y37" s="108" t="n">
        <v>8</v>
      </c>
      <c r="Z37" s="108" t="n">
        <v>7</v>
      </c>
      <c r="AA37" s="108" t="n">
        <v>1382</v>
      </c>
      <c r="AB37" s="108" t="n">
        <v>1328</v>
      </c>
      <c r="AC37" s="108" t="n">
        <v>12</v>
      </c>
      <c r="AD37" s="108" t="n">
        <v>10</v>
      </c>
      <c r="AE37" s="108" t="n">
        <v>31</v>
      </c>
      <c r="AF37" s="108" t="n">
        <v>58</v>
      </c>
      <c r="AG37" s="108" t="n">
        <v>21</v>
      </c>
      <c r="AH37" s="108" t="n">
        <v>5</v>
      </c>
      <c r="AI37" s="108" t="n">
        <v>5</v>
      </c>
      <c r="AJ37" s="108" t="n">
        <v>2</v>
      </c>
      <c r="AK37" s="108" t="n">
        <v>25</v>
      </c>
      <c r="AL37" s="108" t="n">
        <v>3</v>
      </c>
      <c r="AM37" s="108" t="n">
        <v>2</v>
      </c>
      <c r="AN37" s="108" t="n">
        <v>0</v>
      </c>
      <c r="AO37" s="108" t="n">
        <v>1</v>
      </c>
      <c r="AP37" s="108" t="n">
        <v>4</v>
      </c>
      <c r="AQ37" s="108" t="n">
        <v>12</v>
      </c>
      <c r="AR37" s="108" t="n">
        <v>9</v>
      </c>
      <c r="AS37" s="108" t="n">
        <v>0</v>
      </c>
      <c r="AT37" s="108" t="n">
        <v>3</v>
      </c>
      <c r="AU37" s="108" t="n">
        <v>114</v>
      </c>
      <c r="AV37" s="108" t="n">
        <v>2</v>
      </c>
      <c r="AW37" s="108" t="n">
        <v>6</v>
      </c>
      <c r="AX37" s="108" t="n">
        <v>65</v>
      </c>
      <c r="AY37" s="108" t="n">
        <v>61</v>
      </c>
      <c r="AZ37" s="108" t="n">
        <v>19</v>
      </c>
      <c r="BA37" s="108" t="n">
        <v>9</v>
      </c>
      <c r="BB37" s="108" t="n">
        <v>0</v>
      </c>
      <c r="BC37" s="108" t="n">
        <v>7</v>
      </c>
      <c r="BD37" s="108" t="n">
        <v>6</v>
      </c>
      <c r="BE37" s="108" t="n">
        <v>0</v>
      </c>
      <c r="BF37" s="108" t="n">
        <v>0</v>
      </c>
      <c r="BG37" s="108" t="n">
        <v>3</v>
      </c>
      <c r="BH37" s="108" t="n">
        <v>1</v>
      </c>
      <c r="BI37" s="108" t="n">
        <v>0</v>
      </c>
      <c r="BJ37" s="108" t="n">
        <v>5</v>
      </c>
      <c r="BK37" s="108" t="n">
        <v>3</v>
      </c>
      <c r="BL37" s="108" t="n">
        <v>4</v>
      </c>
      <c r="BM37" s="108" t="n">
        <v>0</v>
      </c>
      <c r="BN37" s="108" t="n">
        <v>2</v>
      </c>
      <c r="BO37" s="108" t="n">
        <v>5</v>
      </c>
      <c r="BP37" s="108" t="n">
        <v>6</v>
      </c>
      <c r="BQ37" s="108" t="n">
        <v>1</v>
      </c>
      <c r="BR37" s="108" t="n">
        <v>4</v>
      </c>
      <c r="BS37" s="108" t="n">
        <v>3</v>
      </c>
    </row>
    <row r="38" customFormat="false" ht="9" hidden="false" customHeight="false" outlineLevel="0" collapsed="false">
      <c r="A38" s="153" t="s">
        <v>434</v>
      </c>
      <c r="B38" s="108" t="n">
        <v>136</v>
      </c>
      <c r="C38" s="108" t="n">
        <v>3</v>
      </c>
      <c r="D38" s="108" t="n">
        <v>2</v>
      </c>
      <c r="E38" s="108" t="n">
        <v>1</v>
      </c>
      <c r="F38" s="108" t="n">
        <v>0</v>
      </c>
      <c r="G38" s="108" t="n">
        <v>0</v>
      </c>
      <c r="H38" s="108" t="n">
        <v>8</v>
      </c>
      <c r="I38" s="108" t="n">
        <v>3</v>
      </c>
      <c r="J38" s="108" t="n">
        <v>3</v>
      </c>
      <c r="K38" s="108" t="n">
        <v>1</v>
      </c>
      <c r="L38" s="108" t="n">
        <v>0</v>
      </c>
      <c r="M38" s="108" t="n">
        <v>1</v>
      </c>
      <c r="N38" s="108" t="n">
        <v>0</v>
      </c>
      <c r="O38" s="108" t="n">
        <v>1</v>
      </c>
      <c r="P38" s="108" t="n">
        <v>0</v>
      </c>
      <c r="Q38" s="108" t="n">
        <v>3</v>
      </c>
      <c r="R38" s="108" t="n">
        <v>0</v>
      </c>
      <c r="S38" s="108" t="n">
        <v>3</v>
      </c>
      <c r="T38" s="108" t="n">
        <v>18</v>
      </c>
      <c r="U38" s="108" t="n">
        <v>29</v>
      </c>
      <c r="V38" s="108" t="n">
        <v>9</v>
      </c>
      <c r="W38" s="108" t="n">
        <v>8</v>
      </c>
      <c r="X38" s="108" t="n">
        <v>0</v>
      </c>
      <c r="Y38" s="108" t="n">
        <v>1</v>
      </c>
      <c r="Z38" s="108" t="n">
        <v>1</v>
      </c>
      <c r="AA38" s="108" t="n">
        <v>33</v>
      </c>
      <c r="AB38" s="108" t="n">
        <v>4</v>
      </c>
      <c r="AC38" s="108" t="n">
        <v>14</v>
      </c>
      <c r="AD38" s="108" t="n">
        <v>2</v>
      </c>
      <c r="AE38" s="108" t="n">
        <v>14</v>
      </c>
      <c r="AF38" s="108" t="n">
        <v>27</v>
      </c>
      <c r="AG38" s="108" t="n">
        <v>6</v>
      </c>
      <c r="AH38" s="108" t="n">
        <v>20</v>
      </c>
      <c r="AI38" s="108" t="n">
        <v>0</v>
      </c>
      <c r="AJ38" s="108" t="n">
        <v>0</v>
      </c>
      <c r="AK38" s="108" t="n">
        <v>0</v>
      </c>
      <c r="AL38" s="108" t="n">
        <v>1</v>
      </c>
      <c r="AM38" s="108" t="n">
        <v>0</v>
      </c>
      <c r="AN38" s="108" t="n">
        <v>0</v>
      </c>
      <c r="AO38" s="108" t="n">
        <v>1</v>
      </c>
      <c r="AP38" s="108" t="n">
        <v>0</v>
      </c>
      <c r="AQ38" s="108" t="n">
        <v>2</v>
      </c>
      <c r="AR38" s="108" t="n">
        <v>0</v>
      </c>
      <c r="AS38" s="108" t="n">
        <v>0</v>
      </c>
      <c r="AT38" s="108" t="n">
        <v>1</v>
      </c>
      <c r="AU38" s="108" t="n">
        <v>1</v>
      </c>
      <c r="AV38" s="108" t="n">
        <v>0</v>
      </c>
      <c r="AW38" s="108" t="n">
        <v>1</v>
      </c>
      <c r="AX38" s="108" t="n">
        <v>41</v>
      </c>
      <c r="AY38" s="108" t="n">
        <v>39</v>
      </c>
      <c r="AZ38" s="108" t="n">
        <v>3</v>
      </c>
      <c r="BA38" s="108" t="n">
        <v>2</v>
      </c>
      <c r="BB38" s="108" t="n">
        <v>0</v>
      </c>
      <c r="BC38" s="108" t="n">
        <v>1</v>
      </c>
      <c r="BD38" s="108" t="n">
        <v>13</v>
      </c>
      <c r="BE38" s="108" t="n">
        <v>0</v>
      </c>
      <c r="BF38" s="108" t="n">
        <v>0</v>
      </c>
      <c r="BG38" s="108" t="n">
        <v>1</v>
      </c>
      <c r="BH38" s="108" t="n">
        <v>1</v>
      </c>
      <c r="BI38" s="108" t="n">
        <v>0</v>
      </c>
      <c r="BJ38" s="108" t="n">
        <v>2</v>
      </c>
      <c r="BK38" s="108" t="n">
        <v>2</v>
      </c>
      <c r="BL38" s="108" t="n">
        <v>13</v>
      </c>
      <c r="BM38" s="108" t="n">
        <v>2</v>
      </c>
      <c r="BN38" s="108" t="n">
        <v>2</v>
      </c>
      <c r="BO38" s="108" t="n">
        <v>0</v>
      </c>
      <c r="BP38" s="108" t="n">
        <v>0</v>
      </c>
      <c r="BQ38" s="108" t="n">
        <v>0</v>
      </c>
      <c r="BR38" s="108" t="n">
        <v>2</v>
      </c>
      <c r="BS38" s="108" t="n">
        <v>2</v>
      </c>
    </row>
    <row r="39" customFormat="false" ht="9" hidden="false" customHeight="false" outlineLevel="0" collapsed="false">
      <c r="A39" s="153" t="s">
        <v>435</v>
      </c>
      <c r="B39" s="108" t="n">
        <v>179</v>
      </c>
      <c r="C39" s="108" t="n">
        <v>11</v>
      </c>
      <c r="D39" s="108" t="n">
        <v>1</v>
      </c>
      <c r="E39" s="108" t="n">
        <v>6</v>
      </c>
      <c r="F39" s="108" t="n">
        <v>4</v>
      </c>
      <c r="G39" s="108" t="n">
        <v>0</v>
      </c>
      <c r="H39" s="108" t="n">
        <v>15</v>
      </c>
      <c r="I39" s="108" t="n">
        <v>5</v>
      </c>
      <c r="J39" s="108" t="n">
        <v>1</v>
      </c>
      <c r="K39" s="108" t="n">
        <v>2</v>
      </c>
      <c r="L39" s="108" t="n">
        <v>0</v>
      </c>
      <c r="M39" s="108" t="n">
        <v>7</v>
      </c>
      <c r="N39" s="108" t="n">
        <v>0</v>
      </c>
      <c r="O39" s="108" t="n">
        <v>1</v>
      </c>
      <c r="P39" s="108" t="n">
        <v>7</v>
      </c>
      <c r="Q39" s="108" t="n">
        <v>6</v>
      </c>
      <c r="R39" s="108" t="n">
        <v>0</v>
      </c>
      <c r="S39" s="108" t="n">
        <v>6</v>
      </c>
      <c r="T39" s="108" t="n">
        <v>24</v>
      </c>
      <c r="U39" s="108" t="n">
        <v>46</v>
      </c>
      <c r="V39" s="108" t="n">
        <v>3</v>
      </c>
      <c r="W39" s="108" t="n">
        <v>2</v>
      </c>
      <c r="X39" s="108" t="n">
        <v>1</v>
      </c>
      <c r="Y39" s="108" t="n">
        <v>1</v>
      </c>
      <c r="Z39" s="108" t="n">
        <v>1</v>
      </c>
      <c r="AA39" s="108" t="n">
        <v>5</v>
      </c>
      <c r="AB39" s="108" t="n">
        <v>1</v>
      </c>
      <c r="AC39" s="108" t="n">
        <v>0</v>
      </c>
      <c r="AD39" s="108" t="n">
        <v>3</v>
      </c>
      <c r="AE39" s="108" t="n">
        <v>0</v>
      </c>
      <c r="AF39" s="108" t="n">
        <v>14</v>
      </c>
      <c r="AG39" s="108" t="n">
        <v>2</v>
      </c>
      <c r="AH39" s="108" t="n">
        <v>9</v>
      </c>
      <c r="AI39" s="108" t="n">
        <v>0</v>
      </c>
      <c r="AJ39" s="108" t="n">
        <v>2</v>
      </c>
      <c r="AK39" s="108" t="n">
        <v>0</v>
      </c>
      <c r="AL39" s="108" t="n">
        <v>1</v>
      </c>
      <c r="AM39" s="108" t="n">
        <v>0</v>
      </c>
      <c r="AN39" s="108" t="n">
        <v>1</v>
      </c>
      <c r="AO39" s="108" t="n">
        <v>0</v>
      </c>
      <c r="AP39" s="108" t="n">
        <v>0</v>
      </c>
      <c r="AQ39" s="108" t="n">
        <v>2</v>
      </c>
      <c r="AR39" s="108" t="n">
        <v>0</v>
      </c>
      <c r="AS39" s="108" t="n">
        <v>2</v>
      </c>
      <c r="AT39" s="108" t="n">
        <v>0</v>
      </c>
      <c r="AU39" s="108" t="n">
        <v>15</v>
      </c>
      <c r="AV39" s="108" t="n">
        <v>29</v>
      </c>
      <c r="AW39" s="108" t="n">
        <v>0</v>
      </c>
      <c r="AX39" s="108" t="n">
        <v>51</v>
      </c>
      <c r="AY39" s="108" t="n">
        <v>44</v>
      </c>
      <c r="AZ39" s="108" t="n">
        <v>6</v>
      </c>
      <c r="BA39" s="108" t="n">
        <v>0</v>
      </c>
      <c r="BB39" s="108" t="n">
        <v>0</v>
      </c>
      <c r="BC39" s="108" t="n">
        <v>6</v>
      </c>
      <c r="BD39" s="108" t="n">
        <v>13</v>
      </c>
      <c r="BE39" s="108" t="n">
        <v>0</v>
      </c>
      <c r="BF39" s="108" t="n">
        <v>0</v>
      </c>
      <c r="BG39" s="108" t="n">
        <v>3</v>
      </c>
      <c r="BH39" s="108" t="n">
        <v>0</v>
      </c>
      <c r="BI39" s="108" t="n">
        <v>2</v>
      </c>
      <c r="BJ39" s="108" t="n">
        <v>5</v>
      </c>
      <c r="BK39" s="108" t="n">
        <v>0</v>
      </c>
      <c r="BL39" s="108" t="n">
        <v>10</v>
      </c>
      <c r="BM39" s="108" t="n">
        <v>0</v>
      </c>
      <c r="BN39" s="108" t="n">
        <v>0</v>
      </c>
      <c r="BO39" s="108" t="n">
        <v>2</v>
      </c>
      <c r="BP39" s="108" t="n">
        <v>0</v>
      </c>
      <c r="BQ39" s="108" t="n">
        <v>0</v>
      </c>
      <c r="BR39" s="108" t="n">
        <v>3</v>
      </c>
      <c r="BS39" s="108" t="n">
        <v>3</v>
      </c>
    </row>
    <row r="40" customFormat="false" ht="9" hidden="false" customHeight="false" outlineLevel="0" collapsed="false">
      <c r="A40" s="153" t="s">
        <v>436</v>
      </c>
      <c r="B40" s="108" t="n">
        <v>499</v>
      </c>
      <c r="C40" s="108" t="n">
        <v>14</v>
      </c>
      <c r="D40" s="108" t="n">
        <v>10</v>
      </c>
      <c r="E40" s="108" t="n">
        <v>2</v>
      </c>
      <c r="F40" s="108" t="n">
        <v>1</v>
      </c>
      <c r="G40" s="108" t="n">
        <v>1</v>
      </c>
      <c r="H40" s="108" t="n">
        <v>36</v>
      </c>
      <c r="I40" s="108" t="n">
        <v>8</v>
      </c>
      <c r="J40" s="108" t="n">
        <v>17</v>
      </c>
      <c r="K40" s="108" t="n">
        <v>1</v>
      </c>
      <c r="L40" s="108" t="n">
        <v>0</v>
      </c>
      <c r="M40" s="108" t="n">
        <v>4</v>
      </c>
      <c r="N40" s="108" t="n">
        <v>4</v>
      </c>
      <c r="O40" s="108" t="n">
        <v>2</v>
      </c>
      <c r="P40" s="108" t="n">
        <v>0</v>
      </c>
      <c r="Q40" s="108" t="n">
        <v>16</v>
      </c>
      <c r="R40" s="108" t="n">
        <v>16</v>
      </c>
      <c r="S40" s="108" t="n">
        <v>0</v>
      </c>
      <c r="T40" s="108" t="n">
        <v>7</v>
      </c>
      <c r="U40" s="108" t="n">
        <v>18</v>
      </c>
      <c r="V40" s="108" t="n">
        <v>38</v>
      </c>
      <c r="W40" s="108" t="n">
        <v>4</v>
      </c>
      <c r="X40" s="108" t="n">
        <v>0</v>
      </c>
      <c r="Y40" s="108" t="n">
        <v>33</v>
      </c>
      <c r="Z40" s="108" t="n">
        <v>0</v>
      </c>
      <c r="AA40" s="108" t="n">
        <v>131</v>
      </c>
      <c r="AB40" s="108" t="n">
        <v>12</v>
      </c>
      <c r="AC40" s="108" t="n">
        <v>39</v>
      </c>
      <c r="AD40" s="108" t="n">
        <v>0</v>
      </c>
      <c r="AE40" s="108" t="n">
        <v>79</v>
      </c>
      <c r="AF40" s="108" t="n">
        <v>162</v>
      </c>
      <c r="AG40" s="108" t="n">
        <v>75</v>
      </c>
      <c r="AH40" s="108" t="n">
        <v>9</v>
      </c>
      <c r="AI40" s="108" t="n">
        <v>3</v>
      </c>
      <c r="AJ40" s="108" t="n">
        <v>61</v>
      </c>
      <c r="AK40" s="108" t="n">
        <v>15</v>
      </c>
      <c r="AL40" s="108" t="n">
        <v>23</v>
      </c>
      <c r="AM40" s="108" t="n">
        <v>0</v>
      </c>
      <c r="AN40" s="108" t="n">
        <v>0</v>
      </c>
      <c r="AO40" s="108" t="n">
        <v>23</v>
      </c>
      <c r="AP40" s="108" t="n">
        <v>0</v>
      </c>
      <c r="AQ40" s="108" t="n">
        <v>35</v>
      </c>
      <c r="AR40" s="108" t="n">
        <v>2</v>
      </c>
      <c r="AS40" s="108" t="n">
        <v>9</v>
      </c>
      <c r="AT40" s="108" t="n">
        <v>24</v>
      </c>
      <c r="AU40" s="108" t="n">
        <v>11</v>
      </c>
      <c r="AV40" s="108" t="n">
        <v>8</v>
      </c>
      <c r="AW40" s="108" t="n">
        <v>0</v>
      </c>
      <c r="AX40" s="108" t="n">
        <v>46</v>
      </c>
      <c r="AY40" s="108" t="n">
        <v>43</v>
      </c>
      <c r="AZ40" s="108" t="n">
        <v>1</v>
      </c>
      <c r="BA40" s="108" t="n">
        <v>1</v>
      </c>
      <c r="BB40" s="108" t="n">
        <v>0</v>
      </c>
      <c r="BC40" s="108" t="n">
        <v>3</v>
      </c>
      <c r="BD40" s="108" t="n">
        <v>7</v>
      </c>
      <c r="BE40" s="108" t="n">
        <v>0</v>
      </c>
      <c r="BF40" s="108" t="n">
        <v>0</v>
      </c>
      <c r="BG40" s="108" t="n">
        <v>8</v>
      </c>
      <c r="BH40" s="108" t="n">
        <v>1</v>
      </c>
      <c r="BI40" s="108" t="n">
        <v>0</v>
      </c>
      <c r="BJ40" s="108" t="n">
        <v>6</v>
      </c>
      <c r="BK40" s="108" t="n">
        <v>1</v>
      </c>
      <c r="BL40" s="108" t="n">
        <v>1</v>
      </c>
      <c r="BM40" s="108" t="n">
        <v>1</v>
      </c>
      <c r="BN40" s="108" t="n">
        <v>2</v>
      </c>
      <c r="BO40" s="108" t="n">
        <v>1</v>
      </c>
      <c r="BP40" s="108" t="n">
        <v>10</v>
      </c>
      <c r="BQ40" s="108" t="n">
        <v>1</v>
      </c>
      <c r="BR40" s="108" t="n">
        <v>3</v>
      </c>
      <c r="BS40" s="108" t="n">
        <v>2</v>
      </c>
    </row>
    <row r="41" customFormat="false" ht="9" hidden="false" customHeight="false" outlineLevel="0" collapsed="false">
      <c r="A41" s="153" t="s">
        <v>437</v>
      </c>
      <c r="B41" s="108" t="n">
        <v>4565</v>
      </c>
      <c r="C41" s="108" t="n">
        <v>122</v>
      </c>
      <c r="D41" s="108" t="n">
        <v>67</v>
      </c>
      <c r="E41" s="108" t="n">
        <v>22</v>
      </c>
      <c r="F41" s="108" t="n">
        <v>23</v>
      </c>
      <c r="G41" s="108" t="n">
        <v>11</v>
      </c>
      <c r="H41" s="108" t="n">
        <v>196</v>
      </c>
      <c r="I41" s="108" t="n">
        <v>52</v>
      </c>
      <c r="J41" s="108" t="n">
        <v>98</v>
      </c>
      <c r="K41" s="108" t="n">
        <v>10</v>
      </c>
      <c r="L41" s="108" t="n">
        <v>0</v>
      </c>
      <c r="M41" s="108" t="n">
        <v>9</v>
      </c>
      <c r="N41" s="108" t="n">
        <v>12</v>
      </c>
      <c r="O41" s="108" t="n">
        <v>16</v>
      </c>
      <c r="P41" s="108" t="n">
        <v>10</v>
      </c>
      <c r="Q41" s="108" t="n">
        <v>47</v>
      </c>
      <c r="R41" s="108" t="n">
        <v>30</v>
      </c>
      <c r="S41" s="108" t="n">
        <v>17</v>
      </c>
      <c r="T41" s="108" t="n">
        <v>96</v>
      </c>
      <c r="U41" s="108" t="n">
        <v>56</v>
      </c>
      <c r="V41" s="108" t="n">
        <v>70</v>
      </c>
      <c r="W41" s="108" t="n">
        <v>16</v>
      </c>
      <c r="X41" s="108" t="n">
        <v>24</v>
      </c>
      <c r="Y41" s="108" t="n">
        <v>30</v>
      </c>
      <c r="Z41" s="108" t="n">
        <v>50</v>
      </c>
      <c r="AA41" s="108" t="n">
        <v>142</v>
      </c>
      <c r="AB41" s="108" t="n">
        <v>72</v>
      </c>
      <c r="AC41" s="108" t="n">
        <v>21</v>
      </c>
      <c r="AD41" s="108" t="n">
        <v>9</v>
      </c>
      <c r="AE41" s="108" t="n">
        <v>41</v>
      </c>
      <c r="AF41" s="108" t="n">
        <v>3329</v>
      </c>
      <c r="AG41" s="108" t="n">
        <v>1403</v>
      </c>
      <c r="AH41" s="108" t="n">
        <v>230</v>
      </c>
      <c r="AI41" s="108" t="n">
        <v>535</v>
      </c>
      <c r="AJ41" s="108" t="n">
        <v>9</v>
      </c>
      <c r="AK41" s="108" t="n">
        <v>1151</v>
      </c>
      <c r="AL41" s="108" t="n">
        <v>140</v>
      </c>
      <c r="AM41" s="108" t="n">
        <v>116</v>
      </c>
      <c r="AN41" s="108" t="n">
        <v>2</v>
      </c>
      <c r="AO41" s="108" t="n">
        <v>22</v>
      </c>
      <c r="AP41" s="108" t="n">
        <v>45</v>
      </c>
      <c r="AQ41" s="108" t="n">
        <v>79</v>
      </c>
      <c r="AR41" s="108" t="n">
        <v>4</v>
      </c>
      <c r="AS41" s="108" t="n">
        <v>43</v>
      </c>
      <c r="AT41" s="108" t="n">
        <v>32</v>
      </c>
      <c r="AU41" s="108" t="n">
        <v>112</v>
      </c>
      <c r="AV41" s="108" t="n">
        <v>46</v>
      </c>
      <c r="AW41" s="108" t="n">
        <v>23</v>
      </c>
      <c r="AX41" s="108" t="n">
        <v>832</v>
      </c>
      <c r="AY41" s="108" t="n">
        <v>756</v>
      </c>
      <c r="AZ41" s="108" t="n">
        <v>44</v>
      </c>
      <c r="BA41" s="108" t="n">
        <v>32</v>
      </c>
      <c r="BB41" s="108" t="n">
        <v>6</v>
      </c>
      <c r="BC41" s="108" t="n">
        <v>32</v>
      </c>
      <c r="BD41" s="108" t="n">
        <v>200</v>
      </c>
      <c r="BE41" s="108" t="n">
        <v>0</v>
      </c>
      <c r="BF41" s="108" t="n">
        <v>15</v>
      </c>
      <c r="BG41" s="108" t="n">
        <v>141</v>
      </c>
      <c r="BH41" s="108" t="n">
        <v>17</v>
      </c>
      <c r="BI41" s="108" t="n">
        <v>86</v>
      </c>
      <c r="BJ41" s="108" t="n">
        <v>213</v>
      </c>
      <c r="BK41" s="108" t="n">
        <v>26</v>
      </c>
      <c r="BL41" s="108" t="n">
        <v>39</v>
      </c>
      <c r="BM41" s="108" t="n">
        <v>2</v>
      </c>
      <c r="BN41" s="108" t="n">
        <v>1</v>
      </c>
      <c r="BO41" s="108" t="n">
        <v>21</v>
      </c>
      <c r="BP41" s="108" t="n">
        <v>8</v>
      </c>
      <c r="BQ41" s="108" t="n">
        <v>7</v>
      </c>
      <c r="BR41" s="108" t="n">
        <v>76</v>
      </c>
      <c r="BS41" s="108" t="n">
        <v>63</v>
      </c>
    </row>
    <row r="42" customFormat="false" ht="9" hidden="false" customHeight="false" outlineLevel="0" collapsed="false">
      <c r="A42" s="153" t="s">
        <v>438</v>
      </c>
      <c r="B42" s="108" t="n">
        <v>2358</v>
      </c>
      <c r="C42" s="108" t="n">
        <v>72</v>
      </c>
      <c r="D42" s="108" t="n">
        <v>40</v>
      </c>
      <c r="E42" s="108" t="n">
        <v>11</v>
      </c>
      <c r="F42" s="108" t="n">
        <v>14</v>
      </c>
      <c r="G42" s="108" t="n">
        <v>8</v>
      </c>
      <c r="H42" s="108" t="n">
        <v>78</v>
      </c>
      <c r="I42" s="108" t="n">
        <v>11</v>
      </c>
      <c r="J42" s="108" t="n">
        <v>60</v>
      </c>
      <c r="K42" s="108" t="n">
        <v>4</v>
      </c>
      <c r="L42" s="108" t="n">
        <v>0</v>
      </c>
      <c r="M42" s="108" t="n">
        <v>3</v>
      </c>
      <c r="N42" s="108" t="n">
        <v>1</v>
      </c>
      <c r="O42" s="108" t="n">
        <v>0</v>
      </c>
      <c r="P42" s="108" t="n">
        <v>1</v>
      </c>
      <c r="Q42" s="108" t="n">
        <v>6</v>
      </c>
      <c r="R42" s="108" t="n">
        <v>4</v>
      </c>
      <c r="S42" s="108" t="n">
        <v>2</v>
      </c>
      <c r="T42" s="108" t="n">
        <v>20</v>
      </c>
      <c r="U42" s="108" t="n">
        <v>23</v>
      </c>
      <c r="V42" s="108" t="n">
        <v>31</v>
      </c>
      <c r="W42" s="108" t="n">
        <v>6</v>
      </c>
      <c r="X42" s="108" t="n">
        <v>2</v>
      </c>
      <c r="Y42" s="108" t="n">
        <v>23</v>
      </c>
      <c r="Z42" s="108" t="n">
        <v>46</v>
      </c>
      <c r="AA42" s="108" t="n">
        <v>40</v>
      </c>
      <c r="AB42" s="108" t="n">
        <v>17</v>
      </c>
      <c r="AC42" s="108" t="n">
        <v>2</v>
      </c>
      <c r="AD42" s="108" t="n">
        <v>3</v>
      </c>
      <c r="AE42" s="108" t="n">
        <v>18</v>
      </c>
      <c r="AF42" s="108" t="n">
        <v>1712</v>
      </c>
      <c r="AG42" s="108" t="n">
        <v>804</v>
      </c>
      <c r="AH42" s="108" t="n">
        <v>70</v>
      </c>
      <c r="AI42" s="108" t="n">
        <v>91</v>
      </c>
      <c r="AJ42" s="108" t="n">
        <v>4</v>
      </c>
      <c r="AK42" s="108" t="n">
        <v>743</v>
      </c>
      <c r="AL42" s="108" t="n">
        <v>126</v>
      </c>
      <c r="AM42" s="108" t="n">
        <v>113</v>
      </c>
      <c r="AN42" s="108" t="n">
        <v>0</v>
      </c>
      <c r="AO42" s="108" t="n">
        <v>13</v>
      </c>
      <c r="AP42" s="108" t="n">
        <v>40</v>
      </c>
      <c r="AQ42" s="108" t="n">
        <v>60</v>
      </c>
      <c r="AR42" s="108" t="n">
        <v>2</v>
      </c>
      <c r="AS42" s="108" t="n">
        <v>37</v>
      </c>
      <c r="AT42" s="108" t="n">
        <v>20</v>
      </c>
      <c r="AU42" s="108" t="n">
        <v>57</v>
      </c>
      <c r="AV42" s="108" t="n">
        <v>33</v>
      </c>
      <c r="AW42" s="108" t="n">
        <v>13</v>
      </c>
      <c r="AX42" s="108" t="n">
        <v>408</v>
      </c>
      <c r="AY42" s="108" t="n">
        <v>386</v>
      </c>
      <c r="AZ42" s="108" t="n">
        <v>31</v>
      </c>
      <c r="BA42" s="108" t="n">
        <v>22</v>
      </c>
      <c r="BB42" s="108" t="n">
        <v>1</v>
      </c>
      <c r="BC42" s="108" t="n">
        <v>10</v>
      </c>
      <c r="BD42" s="108" t="n">
        <v>45</v>
      </c>
      <c r="BE42" s="108" t="n">
        <v>0</v>
      </c>
      <c r="BF42" s="108" t="n">
        <v>7</v>
      </c>
      <c r="BG42" s="108" t="n">
        <v>78</v>
      </c>
      <c r="BH42" s="108" t="n">
        <v>17</v>
      </c>
      <c r="BI42" s="108" t="n">
        <v>56</v>
      </c>
      <c r="BJ42" s="108" t="n">
        <v>182</v>
      </c>
      <c r="BK42" s="108" t="n">
        <v>17</v>
      </c>
      <c r="BL42" s="108" t="n">
        <v>7</v>
      </c>
      <c r="BM42" s="108" t="n">
        <v>1</v>
      </c>
      <c r="BN42" s="108" t="n">
        <v>0</v>
      </c>
      <c r="BO42" s="108" t="n">
        <v>0</v>
      </c>
      <c r="BP42" s="108" t="n">
        <v>6</v>
      </c>
      <c r="BQ42" s="108" t="n">
        <v>0</v>
      </c>
      <c r="BR42" s="108" t="n">
        <v>22</v>
      </c>
      <c r="BS42" s="108" t="n">
        <v>20</v>
      </c>
    </row>
    <row r="43" customFormat="false" ht="9" hidden="false" customHeight="false" outlineLevel="0" collapsed="false">
      <c r="A43" s="153" t="s">
        <v>439</v>
      </c>
      <c r="B43" s="108" t="n">
        <v>280</v>
      </c>
      <c r="C43" s="108" t="n">
        <v>15</v>
      </c>
      <c r="D43" s="108" t="n">
        <v>6</v>
      </c>
      <c r="E43" s="108" t="n">
        <v>4</v>
      </c>
      <c r="F43" s="108" t="n">
        <v>1</v>
      </c>
      <c r="G43" s="108" t="n">
        <v>3</v>
      </c>
      <c r="H43" s="108" t="n">
        <v>39</v>
      </c>
      <c r="I43" s="108" t="n">
        <v>20</v>
      </c>
      <c r="J43" s="108" t="n">
        <v>4</v>
      </c>
      <c r="K43" s="108" t="n">
        <v>0</v>
      </c>
      <c r="L43" s="108" t="n">
        <v>0</v>
      </c>
      <c r="M43" s="108" t="n">
        <v>2</v>
      </c>
      <c r="N43" s="108" t="n">
        <v>1</v>
      </c>
      <c r="O43" s="108" t="n">
        <v>12</v>
      </c>
      <c r="P43" s="108" t="n">
        <v>2</v>
      </c>
      <c r="Q43" s="108" t="n">
        <v>9</v>
      </c>
      <c r="R43" s="108" t="n">
        <v>2</v>
      </c>
      <c r="S43" s="108" t="n">
        <v>7</v>
      </c>
      <c r="T43" s="108" t="n">
        <v>4</v>
      </c>
      <c r="U43" s="108" t="n">
        <v>14</v>
      </c>
      <c r="V43" s="108" t="n">
        <v>4</v>
      </c>
      <c r="W43" s="108" t="n">
        <v>3</v>
      </c>
      <c r="X43" s="108" t="n">
        <v>0</v>
      </c>
      <c r="Y43" s="108" t="n">
        <v>1</v>
      </c>
      <c r="Z43" s="108" t="n">
        <v>0</v>
      </c>
      <c r="AA43" s="108" t="n">
        <v>9</v>
      </c>
      <c r="AB43" s="108" t="n">
        <v>2</v>
      </c>
      <c r="AC43" s="108" t="n">
        <v>2</v>
      </c>
      <c r="AD43" s="108" t="n">
        <v>3</v>
      </c>
      <c r="AE43" s="108" t="n">
        <v>2</v>
      </c>
      <c r="AF43" s="108" t="n">
        <v>164</v>
      </c>
      <c r="AG43" s="108" t="n">
        <v>23</v>
      </c>
      <c r="AH43" s="108" t="n">
        <v>136</v>
      </c>
      <c r="AI43" s="108" t="n">
        <v>1</v>
      </c>
      <c r="AJ43" s="108" t="n">
        <v>0</v>
      </c>
      <c r="AK43" s="108" t="n">
        <v>4</v>
      </c>
      <c r="AL43" s="108" t="n">
        <v>2</v>
      </c>
      <c r="AM43" s="108" t="n">
        <v>0</v>
      </c>
      <c r="AN43" s="108" t="n">
        <v>1</v>
      </c>
      <c r="AO43" s="108" t="n">
        <v>1</v>
      </c>
      <c r="AP43" s="108" t="n">
        <v>0</v>
      </c>
      <c r="AQ43" s="108" t="n">
        <v>4</v>
      </c>
      <c r="AR43" s="108" t="n">
        <v>1</v>
      </c>
      <c r="AS43" s="108" t="n">
        <v>3</v>
      </c>
      <c r="AT43" s="108" t="n">
        <v>0</v>
      </c>
      <c r="AU43" s="108" t="n">
        <v>1</v>
      </c>
      <c r="AV43" s="108" t="n">
        <v>10</v>
      </c>
      <c r="AW43" s="108" t="n">
        <v>5</v>
      </c>
      <c r="AX43" s="108" t="n">
        <v>224</v>
      </c>
      <c r="AY43" s="108" t="n">
        <v>187</v>
      </c>
      <c r="AZ43" s="108" t="n">
        <v>2</v>
      </c>
      <c r="BA43" s="108" t="n">
        <v>2</v>
      </c>
      <c r="BB43" s="108" t="n">
        <v>0</v>
      </c>
      <c r="BC43" s="108" t="n">
        <v>12</v>
      </c>
      <c r="BD43" s="108" t="n">
        <v>127</v>
      </c>
      <c r="BE43" s="108" t="n">
        <v>0</v>
      </c>
      <c r="BF43" s="108" t="n">
        <v>2</v>
      </c>
      <c r="BG43" s="108" t="n">
        <v>6</v>
      </c>
      <c r="BH43" s="108" t="n">
        <v>0</v>
      </c>
      <c r="BI43" s="108" t="n">
        <v>6</v>
      </c>
      <c r="BJ43" s="108" t="n">
        <v>12</v>
      </c>
      <c r="BK43" s="108" t="n">
        <v>1</v>
      </c>
      <c r="BL43" s="108" t="n">
        <v>2</v>
      </c>
      <c r="BM43" s="108" t="n">
        <v>0</v>
      </c>
      <c r="BN43" s="108" t="n">
        <v>0</v>
      </c>
      <c r="BO43" s="108" t="n">
        <v>20</v>
      </c>
      <c r="BP43" s="108" t="n">
        <v>0</v>
      </c>
      <c r="BQ43" s="108" t="n">
        <v>2</v>
      </c>
      <c r="BR43" s="108" t="n">
        <v>37</v>
      </c>
      <c r="BS43" s="108" t="n">
        <v>27</v>
      </c>
    </row>
    <row r="44" customFormat="false" ht="9" hidden="false" customHeight="false" outlineLevel="0" collapsed="false">
      <c r="A44" s="153" t="s">
        <v>440</v>
      </c>
      <c r="B44" s="108" t="n">
        <v>1008</v>
      </c>
      <c r="C44" s="108" t="n">
        <v>23</v>
      </c>
      <c r="D44" s="108" t="n">
        <v>13</v>
      </c>
      <c r="E44" s="108" t="n">
        <v>4</v>
      </c>
      <c r="F44" s="108" t="n">
        <v>6</v>
      </c>
      <c r="G44" s="108" t="n">
        <v>0</v>
      </c>
      <c r="H44" s="108" t="n">
        <v>48</v>
      </c>
      <c r="I44" s="108" t="n">
        <v>3</v>
      </c>
      <c r="J44" s="108" t="n">
        <v>32</v>
      </c>
      <c r="K44" s="108" t="n">
        <v>4</v>
      </c>
      <c r="L44" s="108" t="n">
        <v>0</v>
      </c>
      <c r="M44" s="108" t="n">
        <v>1</v>
      </c>
      <c r="N44" s="108" t="n">
        <v>6</v>
      </c>
      <c r="O44" s="108" t="n">
        <v>3</v>
      </c>
      <c r="P44" s="108" t="n">
        <v>1</v>
      </c>
      <c r="Q44" s="108" t="n">
        <v>1</v>
      </c>
      <c r="R44" s="108" t="n">
        <v>1</v>
      </c>
      <c r="S44" s="108" t="n">
        <v>0</v>
      </c>
      <c r="T44" s="108" t="n">
        <v>47</v>
      </c>
      <c r="U44" s="108" t="n">
        <v>1</v>
      </c>
      <c r="V44" s="108" t="n">
        <v>14</v>
      </c>
      <c r="W44" s="108" t="n">
        <v>6</v>
      </c>
      <c r="X44" s="108" t="n">
        <v>4</v>
      </c>
      <c r="Y44" s="108" t="n">
        <v>4</v>
      </c>
      <c r="Z44" s="108" t="n">
        <v>0</v>
      </c>
      <c r="AA44" s="108" t="n">
        <v>29</v>
      </c>
      <c r="AB44" s="108" t="n">
        <v>21</v>
      </c>
      <c r="AC44" s="108" t="n">
        <v>6</v>
      </c>
      <c r="AD44" s="108" t="n">
        <v>1</v>
      </c>
      <c r="AE44" s="108" t="n">
        <v>0</v>
      </c>
      <c r="AF44" s="108" t="n">
        <v>817</v>
      </c>
      <c r="AG44" s="108" t="n">
        <v>362</v>
      </c>
      <c r="AH44" s="108" t="n">
        <v>22</v>
      </c>
      <c r="AI44" s="108" t="n">
        <v>173</v>
      </c>
      <c r="AJ44" s="108" t="n">
        <v>1</v>
      </c>
      <c r="AK44" s="108" t="n">
        <v>259</v>
      </c>
      <c r="AL44" s="108" t="n">
        <v>7</v>
      </c>
      <c r="AM44" s="108" t="n">
        <v>0</v>
      </c>
      <c r="AN44" s="108" t="n">
        <v>0</v>
      </c>
      <c r="AO44" s="108" t="n">
        <v>7</v>
      </c>
      <c r="AP44" s="108" t="n">
        <v>4</v>
      </c>
      <c r="AQ44" s="108" t="n">
        <v>1</v>
      </c>
      <c r="AR44" s="108" t="n">
        <v>0</v>
      </c>
      <c r="AS44" s="108" t="n">
        <v>1</v>
      </c>
      <c r="AT44" s="108" t="n">
        <v>0</v>
      </c>
      <c r="AU44" s="108" t="n">
        <v>9</v>
      </c>
      <c r="AV44" s="108" t="n">
        <v>1</v>
      </c>
      <c r="AW44" s="108" t="n">
        <v>5</v>
      </c>
      <c r="AX44" s="108" t="n">
        <v>93</v>
      </c>
      <c r="AY44" s="108" t="n">
        <v>84</v>
      </c>
      <c r="AZ44" s="108" t="n">
        <v>3</v>
      </c>
      <c r="BA44" s="108" t="n">
        <v>2</v>
      </c>
      <c r="BB44" s="108" t="n">
        <v>0</v>
      </c>
      <c r="BC44" s="108" t="n">
        <v>6</v>
      </c>
      <c r="BD44" s="108" t="n">
        <v>5</v>
      </c>
      <c r="BE44" s="108" t="n">
        <v>0</v>
      </c>
      <c r="BF44" s="108" t="n">
        <v>0</v>
      </c>
      <c r="BG44" s="108" t="n">
        <v>55</v>
      </c>
      <c r="BH44" s="108" t="n">
        <v>0</v>
      </c>
      <c r="BI44" s="108" t="n">
        <v>24</v>
      </c>
      <c r="BJ44" s="108" t="n">
        <v>8</v>
      </c>
      <c r="BK44" s="108" t="n">
        <v>5</v>
      </c>
      <c r="BL44" s="108" t="n">
        <v>1</v>
      </c>
      <c r="BM44" s="108" t="n">
        <v>0</v>
      </c>
      <c r="BN44" s="108" t="n">
        <v>0</v>
      </c>
      <c r="BO44" s="108" t="n">
        <v>0</v>
      </c>
      <c r="BP44" s="108" t="n">
        <v>1</v>
      </c>
      <c r="BQ44" s="108" t="n">
        <v>0</v>
      </c>
      <c r="BR44" s="108" t="n">
        <v>9</v>
      </c>
      <c r="BS44" s="108" t="n">
        <v>9</v>
      </c>
    </row>
    <row r="45" customFormat="false" ht="9" hidden="false" customHeight="false" outlineLevel="0" collapsed="false">
      <c r="A45" s="153" t="s">
        <v>441</v>
      </c>
      <c r="B45" s="108" t="n">
        <v>33</v>
      </c>
      <c r="C45" s="108" t="n">
        <v>0</v>
      </c>
      <c r="D45" s="108" t="n">
        <v>0</v>
      </c>
      <c r="E45" s="108" t="n">
        <v>0</v>
      </c>
      <c r="F45" s="108" t="n">
        <v>0</v>
      </c>
      <c r="G45" s="108" t="n">
        <v>0</v>
      </c>
      <c r="H45" s="108" t="n">
        <v>3</v>
      </c>
      <c r="I45" s="108" t="n">
        <v>2</v>
      </c>
      <c r="J45" s="108" t="n">
        <v>0</v>
      </c>
      <c r="K45" s="108" t="n">
        <v>0</v>
      </c>
      <c r="L45" s="108" t="n">
        <v>0</v>
      </c>
      <c r="M45" s="108" t="n">
        <v>0</v>
      </c>
      <c r="N45" s="108" t="n">
        <v>0</v>
      </c>
      <c r="O45" s="108" t="n">
        <v>1</v>
      </c>
      <c r="P45" s="108" t="n">
        <v>0</v>
      </c>
      <c r="Q45" s="108" t="n">
        <v>0</v>
      </c>
      <c r="R45" s="108" t="n">
        <v>0</v>
      </c>
      <c r="S45" s="108" t="n">
        <v>0</v>
      </c>
      <c r="T45" s="108" t="n">
        <v>1</v>
      </c>
      <c r="U45" s="108" t="n">
        <v>0</v>
      </c>
      <c r="V45" s="108" t="n">
        <v>1</v>
      </c>
      <c r="W45" s="108" t="n">
        <v>0</v>
      </c>
      <c r="X45" s="108" t="n">
        <v>0</v>
      </c>
      <c r="Y45" s="108" t="n">
        <v>0</v>
      </c>
      <c r="Z45" s="108" t="n">
        <v>0</v>
      </c>
      <c r="AA45" s="108" t="n">
        <v>16</v>
      </c>
      <c r="AB45" s="108" t="n">
        <v>2</v>
      </c>
      <c r="AC45" s="108" t="n">
        <v>8</v>
      </c>
      <c r="AD45" s="108" t="n">
        <v>0</v>
      </c>
      <c r="AE45" s="108" t="n">
        <v>6</v>
      </c>
      <c r="AF45" s="108" t="n">
        <v>10</v>
      </c>
      <c r="AG45" s="108" t="n">
        <v>7</v>
      </c>
      <c r="AH45" s="108" t="n">
        <v>0</v>
      </c>
      <c r="AI45" s="108" t="n">
        <v>0</v>
      </c>
      <c r="AJ45" s="108" t="n">
        <v>0</v>
      </c>
      <c r="AK45" s="108" t="n">
        <v>3</v>
      </c>
      <c r="AL45" s="108" t="n">
        <v>0</v>
      </c>
      <c r="AM45" s="108" t="n">
        <v>0</v>
      </c>
      <c r="AN45" s="108" t="n">
        <v>0</v>
      </c>
      <c r="AO45" s="108" t="n">
        <v>0</v>
      </c>
      <c r="AP45" s="108" t="n">
        <v>0</v>
      </c>
      <c r="AQ45" s="108" t="n">
        <v>1</v>
      </c>
      <c r="AR45" s="108" t="n">
        <v>0</v>
      </c>
      <c r="AS45" s="108" t="n">
        <v>1</v>
      </c>
      <c r="AT45" s="108" t="n">
        <v>0</v>
      </c>
      <c r="AU45" s="108" t="n">
        <v>0</v>
      </c>
      <c r="AV45" s="108" t="n">
        <v>0</v>
      </c>
      <c r="AW45" s="108" t="n">
        <v>0</v>
      </c>
      <c r="AX45" s="108" t="n">
        <v>11</v>
      </c>
      <c r="AY45" s="108" t="n">
        <v>11</v>
      </c>
      <c r="AZ45" s="108" t="n">
        <v>0</v>
      </c>
      <c r="BA45" s="108" t="n">
        <v>0</v>
      </c>
      <c r="BB45" s="108" t="n">
        <v>1</v>
      </c>
      <c r="BC45" s="108" t="n">
        <v>0</v>
      </c>
      <c r="BD45" s="108" t="n">
        <v>3</v>
      </c>
      <c r="BE45" s="108" t="n">
        <v>0</v>
      </c>
      <c r="BF45" s="108" t="n">
        <v>0</v>
      </c>
      <c r="BG45" s="108" t="n">
        <v>2</v>
      </c>
      <c r="BH45" s="108" t="n">
        <v>0</v>
      </c>
      <c r="BI45" s="108" t="n">
        <v>0</v>
      </c>
      <c r="BJ45" s="108" t="n">
        <v>1</v>
      </c>
      <c r="BK45" s="108" t="n">
        <v>0</v>
      </c>
      <c r="BL45" s="108" t="n">
        <v>3</v>
      </c>
      <c r="BM45" s="108" t="n">
        <v>0</v>
      </c>
      <c r="BN45" s="108" t="n">
        <v>0</v>
      </c>
      <c r="BO45" s="108" t="n">
        <v>0</v>
      </c>
      <c r="BP45" s="108" t="n">
        <v>0</v>
      </c>
      <c r="BQ45" s="108" t="n">
        <v>0</v>
      </c>
      <c r="BR45" s="108" t="n">
        <v>1</v>
      </c>
      <c r="BS45" s="108" t="n">
        <v>1</v>
      </c>
    </row>
    <row r="46" customFormat="false" ht="9" hidden="false" customHeight="false" outlineLevel="0" collapsed="false">
      <c r="A46" s="153" t="s">
        <v>442</v>
      </c>
      <c r="B46" s="108" t="n">
        <v>886</v>
      </c>
      <c r="C46" s="108" t="n">
        <v>13</v>
      </c>
      <c r="D46" s="108" t="n">
        <v>7</v>
      </c>
      <c r="E46" s="108" t="n">
        <v>3</v>
      </c>
      <c r="F46" s="108" t="n">
        <v>2</v>
      </c>
      <c r="G46" s="108" t="n">
        <v>0</v>
      </c>
      <c r="H46" s="108" t="n">
        <v>27</v>
      </c>
      <c r="I46" s="108" t="n">
        <v>16</v>
      </c>
      <c r="J46" s="108" t="n">
        <v>2</v>
      </c>
      <c r="K46" s="108" t="n">
        <v>2</v>
      </c>
      <c r="L46" s="108" t="n">
        <v>0</v>
      </c>
      <c r="M46" s="108" t="n">
        <v>3</v>
      </c>
      <c r="N46" s="108" t="n">
        <v>5</v>
      </c>
      <c r="O46" s="108" t="n">
        <v>0</v>
      </c>
      <c r="P46" s="108" t="n">
        <v>7</v>
      </c>
      <c r="Q46" s="108" t="n">
        <v>31</v>
      </c>
      <c r="R46" s="108" t="n">
        <v>23</v>
      </c>
      <c r="S46" s="108" t="n">
        <v>8</v>
      </c>
      <c r="T46" s="108" t="n">
        <v>24</v>
      </c>
      <c r="U46" s="108" t="n">
        <v>18</v>
      </c>
      <c r="V46" s="108" t="n">
        <v>21</v>
      </c>
      <c r="W46" s="108" t="n">
        <v>2</v>
      </c>
      <c r="X46" s="108" t="n">
        <v>17</v>
      </c>
      <c r="Y46" s="108" t="n">
        <v>2</v>
      </c>
      <c r="Z46" s="108" t="n">
        <v>4</v>
      </c>
      <c r="AA46" s="108" t="n">
        <v>49</v>
      </c>
      <c r="AB46" s="108" t="n">
        <v>31</v>
      </c>
      <c r="AC46" s="108" t="n">
        <v>3</v>
      </c>
      <c r="AD46" s="108" t="n">
        <v>1</v>
      </c>
      <c r="AE46" s="108" t="n">
        <v>14</v>
      </c>
      <c r="AF46" s="108" t="n">
        <v>625</v>
      </c>
      <c r="AG46" s="108" t="n">
        <v>207</v>
      </c>
      <c r="AH46" s="108" t="n">
        <v>2</v>
      </c>
      <c r="AI46" s="108" t="n">
        <v>271</v>
      </c>
      <c r="AJ46" s="108" t="n">
        <v>4</v>
      </c>
      <c r="AK46" s="108" t="n">
        <v>141</v>
      </c>
      <c r="AL46" s="108" t="n">
        <v>5</v>
      </c>
      <c r="AM46" s="108" t="n">
        <v>3</v>
      </c>
      <c r="AN46" s="108" t="n">
        <v>1</v>
      </c>
      <c r="AO46" s="108" t="n">
        <v>1</v>
      </c>
      <c r="AP46" s="108" t="n">
        <v>1</v>
      </c>
      <c r="AQ46" s="108" t="n">
        <v>14</v>
      </c>
      <c r="AR46" s="108" t="n">
        <v>1</v>
      </c>
      <c r="AS46" s="108" t="n">
        <v>1</v>
      </c>
      <c r="AT46" s="108" t="n">
        <v>12</v>
      </c>
      <c r="AU46" s="108" t="n">
        <v>44</v>
      </c>
      <c r="AV46" s="108" t="n">
        <v>2</v>
      </c>
      <c r="AW46" s="108" t="n">
        <v>0</v>
      </c>
      <c r="AX46" s="108" t="n">
        <v>95</v>
      </c>
      <c r="AY46" s="108" t="n">
        <v>88</v>
      </c>
      <c r="AZ46" s="108" t="n">
        <v>8</v>
      </c>
      <c r="BA46" s="108" t="n">
        <v>6</v>
      </c>
      <c r="BB46" s="108" t="n">
        <v>4</v>
      </c>
      <c r="BC46" s="108" t="n">
        <v>3</v>
      </c>
      <c r="BD46" s="108" t="n">
        <v>20</v>
      </c>
      <c r="BE46" s="108" t="n">
        <v>0</v>
      </c>
      <c r="BF46" s="108" t="n">
        <v>5</v>
      </c>
      <c r="BG46" s="108" t="n">
        <v>1</v>
      </c>
      <c r="BH46" s="108" t="n">
        <v>0</v>
      </c>
      <c r="BI46" s="108" t="n">
        <v>0</v>
      </c>
      <c r="BJ46" s="108" t="n">
        <v>11</v>
      </c>
      <c r="BK46" s="108" t="n">
        <v>3</v>
      </c>
      <c r="BL46" s="108" t="n">
        <v>26</v>
      </c>
      <c r="BM46" s="108" t="n">
        <v>1</v>
      </c>
      <c r="BN46" s="108" t="n">
        <v>0</v>
      </c>
      <c r="BO46" s="108" t="n">
        <v>0</v>
      </c>
      <c r="BP46" s="108" t="n">
        <v>1</v>
      </c>
      <c r="BQ46" s="108" t="n">
        <v>5</v>
      </c>
      <c r="BR46" s="108" t="n">
        <v>7</v>
      </c>
      <c r="BS46" s="108" t="n">
        <v>6</v>
      </c>
    </row>
    <row r="47" customFormat="false" ht="9" hidden="false" customHeight="false" outlineLevel="0" collapsed="false">
      <c r="A47" s="153" t="s">
        <v>443</v>
      </c>
      <c r="B47" s="108" t="n">
        <v>300</v>
      </c>
      <c r="C47" s="108" t="n">
        <v>46</v>
      </c>
      <c r="D47" s="108" t="n">
        <v>17</v>
      </c>
      <c r="E47" s="108" t="n">
        <v>19</v>
      </c>
      <c r="F47" s="108" t="n">
        <v>11</v>
      </c>
      <c r="G47" s="108" t="n">
        <v>0</v>
      </c>
      <c r="H47" s="108" t="n">
        <v>23</v>
      </c>
      <c r="I47" s="108" t="n">
        <v>14</v>
      </c>
      <c r="J47" s="108" t="n">
        <v>5</v>
      </c>
      <c r="K47" s="108" t="n">
        <v>0</v>
      </c>
      <c r="L47" s="108" t="n">
        <v>0</v>
      </c>
      <c r="M47" s="108" t="n">
        <v>1</v>
      </c>
      <c r="N47" s="108" t="n">
        <v>1</v>
      </c>
      <c r="O47" s="108" t="n">
        <v>0</v>
      </c>
      <c r="P47" s="108" t="n">
        <v>0</v>
      </c>
      <c r="Q47" s="108" t="n">
        <v>3</v>
      </c>
      <c r="R47" s="108" t="n">
        <v>2</v>
      </c>
      <c r="S47" s="108" t="n">
        <v>1</v>
      </c>
      <c r="T47" s="108" t="n">
        <v>6</v>
      </c>
      <c r="U47" s="108" t="n">
        <v>11</v>
      </c>
      <c r="V47" s="108" t="n">
        <v>9</v>
      </c>
      <c r="W47" s="108" t="n">
        <v>9</v>
      </c>
      <c r="X47" s="108" t="n">
        <v>0</v>
      </c>
      <c r="Y47" s="108" t="n">
        <v>0</v>
      </c>
      <c r="Z47" s="108" t="n">
        <v>67</v>
      </c>
      <c r="AA47" s="108" t="n">
        <v>17</v>
      </c>
      <c r="AB47" s="108" t="n">
        <v>8</v>
      </c>
      <c r="AC47" s="108" t="n">
        <v>0</v>
      </c>
      <c r="AD47" s="108" t="n">
        <v>0</v>
      </c>
      <c r="AE47" s="108" t="n">
        <v>8</v>
      </c>
      <c r="AF47" s="108" t="n">
        <v>34</v>
      </c>
      <c r="AG47" s="108" t="n">
        <v>20</v>
      </c>
      <c r="AH47" s="108" t="n">
        <v>1</v>
      </c>
      <c r="AI47" s="108" t="n">
        <v>4</v>
      </c>
      <c r="AJ47" s="108" t="n">
        <v>2</v>
      </c>
      <c r="AK47" s="108" t="n">
        <v>5</v>
      </c>
      <c r="AL47" s="108" t="n">
        <v>36</v>
      </c>
      <c r="AM47" s="108" t="n">
        <v>4</v>
      </c>
      <c r="AN47" s="108" t="n">
        <v>2</v>
      </c>
      <c r="AO47" s="108" t="n">
        <v>30</v>
      </c>
      <c r="AP47" s="108" t="n">
        <v>3</v>
      </c>
      <c r="AQ47" s="108" t="n">
        <v>0</v>
      </c>
      <c r="AR47" s="108" t="n">
        <v>0</v>
      </c>
      <c r="AS47" s="108" t="n">
        <v>0</v>
      </c>
      <c r="AT47" s="108" t="n">
        <v>0</v>
      </c>
      <c r="AU47" s="108" t="n">
        <v>6</v>
      </c>
      <c r="AV47" s="108" t="n">
        <v>38</v>
      </c>
      <c r="AW47" s="108" t="n">
        <v>0</v>
      </c>
      <c r="AX47" s="108" t="n">
        <v>239</v>
      </c>
      <c r="AY47" s="108" t="n">
        <v>227</v>
      </c>
      <c r="AZ47" s="108" t="n">
        <v>32</v>
      </c>
      <c r="BA47" s="108" t="n">
        <v>32</v>
      </c>
      <c r="BB47" s="108" t="n">
        <v>2</v>
      </c>
      <c r="BC47" s="108" t="n">
        <v>5</v>
      </c>
      <c r="BD47" s="108" t="n">
        <v>123</v>
      </c>
      <c r="BE47" s="108" t="n">
        <v>0</v>
      </c>
      <c r="BF47" s="108" t="n">
        <v>6</v>
      </c>
      <c r="BG47" s="108" t="n">
        <v>25</v>
      </c>
      <c r="BH47" s="108" t="n">
        <v>0</v>
      </c>
      <c r="BI47" s="108" t="n">
        <v>22</v>
      </c>
      <c r="BJ47" s="108" t="n">
        <v>15</v>
      </c>
      <c r="BK47" s="108" t="n">
        <v>3</v>
      </c>
      <c r="BL47" s="108" t="n">
        <v>2</v>
      </c>
      <c r="BM47" s="108" t="n">
        <v>1</v>
      </c>
      <c r="BN47" s="108" t="n">
        <v>0</v>
      </c>
      <c r="BO47" s="108" t="n">
        <v>14</v>
      </c>
      <c r="BP47" s="108" t="n">
        <v>0</v>
      </c>
      <c r="BQ47" s="108" t="n">
        <v>1</v>
      </c>
      <c r="BR47" s="108" t="n">
        <v>12</v>
      </c>
      <c r="BS47" s="108" t="n">
        <v>12</v>
      </c>
    </row>
    <row r="48" customFormat="false" ht="9" hidden="false" customHeight="false" outlineLevel="0" collapsed="false">
      <c r="A48" s="153" t="s">
        <v>444</v>
      </c>
      <c r="B48" s="108" t="n">
        <v>32</v>
      </c>
      <c r="C48" s="108" t="n">
        <v>3</v>
      </c>
      <c r="D48" s="108" t="n">
        <v>1</v>
      </c>
      <c r="E48" s="108" t="n">
        <v>1</v>
      </c>
      <c r="F48" s="108" t="n">
        <v>0</v>
      </c>
      <c r="G48" s="108" t="n">
        <v>0</v>
      </c>
      <c r="H48" s="108" t="n">
        <v>1</v>
      </c>
      <c r="I48" s="108" t="n">
        <v>0</v>
      </c>
      <c r="J48" s="108" t="n">
        <v>1</v>
      </c>
      <c r="K48" s="108" t="n">
        <v>0</v>
      </c>
      <c r="L48" s="108" t="n">
        <v>0</v>
      </c>
      <c r="M48" s="108" t="n">
        <v>0</v>
      </c>
      <c r="N48" s="108" t="n">
        <v>0</v>
      </c>
      <c r="O48" s="108" t="n">
        <v>0</v>
      </c>
      <c r="P48" s="108" t="n">
        <v>0</v>
      </c>
      <c r="Q48" s="108" t="n">
        <v>0</v>
      </c>
      <c r="R48" s="108" t="n">
        <v>0</v>
      </c>
      <c r="S48" s="108" t="n">
        <v>0</v>
      </c>
      <c r="T48" s="108" t="n">
        <v>0</v>
      </c>
      <c r="U48" s="108" t="n">
        <v>0</v>
      </c>
      <c r="V48" s="108" t="n">
        <v>1</v>
      </c>
      <c r="W48" s="108" t="n">
        <v>1</v>
      </c>
      <c r="X48" s="108" t="n">
        <v>0</v>
      </c>
      <c r="Y48" s="108" t="n">
        <v>0</v>
      </c>
      <c r="Z48" s="108" t="n">
        <v>0</v>
      </c>
      <c r="AA48" s="108" t="n">
        <v>0</v>
      </c>
      <c r="AB48" s="108" t="n">
        <v>0</v>
      </c>
      <c r="AC48" s="108" t="n">
        <v>0</v>
      </c>
      <c r="AD48" s="108" t="n">
        <v>0</v>
      </c>
      <c r="AE48" s="108" t="n">
        <v>0</v>
      </c>
      <c r="AF48" s="108" t="n">
        <v>11</v>
      </c>
      <c r="AG48" s="108" t="n">
        <v>5</v>
      </c>
      <c r="AH48" s="108" t="n">
        <v>1</v>
      </c>
      <c r="AI48" s="108" t="n">
        <v>0</v>
      </c>
      <c r="AJ48" s="108" t="n">
        <v>2</v>
      </c>
      <c r="AK48" s="108" t="n">
        <v>2</v>
      </c>
      <c r="AL48" s="108" t="n">
        <v>16</v>
      </c>
      <c r="AM48" s="108" t="n">
        <v>4</v>
      </c>
      <c r="AN48" s="108" t="n">
        <v>0</v>
      </c>
      <c r="AO48" s="108" t="n">
        <v>12</v>
      </c>
      <c r="AP48" s="108" t="n">
        <v>0</v>
      </c>
      <c r="AQ48" s="108" t="n">
        <v>0</v>
      </c>
      <c r="AR48" s="108" t="n">
        <v>0</v>
      </c>
      <c r="AS48" s="108" t="n">
        <v>0</v>
      </c>
      <c r="AT48" s="108" t="n">
        <v>0</v>
      </c>
      <c r="AU48" s="108" t="n">
        <v>0</v>
      </c>
      <c r="AV48" s="108" t="n">
        <v>0</v>
      </c>
      <c r="AW48" s="108" t="n">
        <v>0</v>
      </c>
      <c r="AX48" s="108" t="n">
        <v>41</v>
      </c>
      <c r="AY48" s="108" t="n">
        <v>41</v>
      </c>
      <c r="AZ48" s="108" t="n">
        <v>1</v>
      </c>
      <c r="BA48" s="108" t="n">
        <v>1</v>
      </c>
      <c r="BB48" s="108" t="n">
        <v>2</v>
      </c>
      <c r="BC48" s="108" t="n">
        <v>0</v>
      </c>
      <c r="BD48" s="108" t="n">
        <v>33</v>
      </c>
      <c r="BE48" s="108" t="n">
        <v>0</v>
      </c>
      <c r="BF48" s="108" t="n">
        <v>1</v>
      </c>
      <c r="BG48" s="108" t="n">
        <v>0</v>
      </c>
      <c r="BH48" s="108" t="n">
        <v>0</v>
      </c>
      <c r="BI48" s="108" t="n">
        <v>0</v>
      </c>
      <c r="BJ48" s="108" t="n">
        <v>0</v>
      </c>
      <c r="BK48" s="108" t="n">
        <v>1</v>
      </c>
      <c r="BL48" s="108" t="n">
        <v>0</v>
      </c>
      <c r="BM48" s="108" t="n">
        <v>1</v>
      </c>
      <c r="BN48" s="108" t="n">
        <v>0</v>
      </c>
      <c r="BO48" s="108" t="n">
        <v>2</v>
      </c>
      <c r="BP48" s="108" t="n">
        <v>0</v>
      </c>
      <c r="BQ48" s="108" t="n">
        <v>0</v>
      </c>
      <c r="BR48" s="108" t="n">
        <v>0</v>
      </c>
      <c r="BS48" s="108" t="n">
        <v>0</v>
      </c>
    </row>
    <row r="49" customFormat="false" ht="9" hidden="false" customHeight="false" outlineLevel="0" collapsed="false">
      <c r="A49" s="153" t="s">
        <v>445</v>
      </c>
      <c r="B49" s="108" t="n">
        <v>13</v>
      </c>
      <c r="C49" s="108" t="n">
        <v>1</v>
      </c>
      <c r="D49" s="108" t="n">
        <v>0</v>
      </c>
      <c r="E49" s="108" t="n">
        <v>0</v>
      </c>
      <c r="F49" s="108" t="n">
        <v>1</v>
      </c>
      <c r="G49" s="108" t="n">
        <v>0</v>
      </c>
      <c r="H49" s="108" t="n">
        <v>0</v>
      </c>
      <c r="I49" s="108" t="n">
        <v>0</v>
      </c>
      <c r="J49" s="108" t="n">
        <v>0</v>
      </c>
      <c r="K49" s="108" t="n">
        <v>0</v>
      </c>
      <c r="L49" s="108" t="n">
        <v>0</v>
      </c>
      <c r="M49" s="108" t="n">
        <v>0</v>
      </c>
      <c r="N49" s="108" t="n">
        <v>0</v>
      </c>
      <c r="O49" s="108" t="n">
        <v>0</v>
      </c>
      <c r="P49" s="108" t="n">
        <v>0</v>
      </c>
      <c r="Q49" s="108" t="n">
        <v>1</v>
      </c>
      <c r="R49" s="108" t="n">
        <v>1</v>
      </c>
      <c r="S49" s="108" t="n">
        <v>0</v>
      </c>
      <c r="T49" s="108" t="n">
        <v>0</v>
      </c>
      <c r="U49" s="108" t="n">
        <v>0</v>
      </c>
      <c r="V49" s="108" t="n">
        <v>0</v>
      </c>
      <c r="W49" s="108" t="n">
        <v>0</v>
      </c>
      <c r="X49" s="108" t="n">
        <v>0</v>
      </c>
      <c r="Y49" s="108" t="n">
        <v>0</v>
      </c>
      <c r="Z49" s="108" t="n">
        <v>0</v>
      </c>
      <c r="AA49" s="108" t="n">
        <v>7</v>
      </c>
      <c r="AB49" s="108" t="n">
        <v>7</v>
      </c>
      <c r="AC49" s="108" t="n">
        <v>0</v>
      </c>
      <c r="AD49" s="108" t="n">
        <v>0</v>
      </c>
      <c r="AE49" s="108" t="n">
        <v>0</v>
      </c>
      <c r="AF49" s="108" t="n">
        <v>0</v>
      </c>
      <c r="AG49" s="108" t="n">
        <v>0</v>
      </c>
      <c r="AH49" s="108" t="n">
        <v>0</v>
      </c>
      <c r="AI49" s="108" t="n">
        <v>0</v>
      </c>
      <c r="AJ49" s="108" t="n">
        <v>0</v>
      </c>
      <c r="AK49" s="108" t="n">
        <v>0</v>
      </c>
      <c r="AL49" s="108" t="n">
        <v>2</v>
      </c>
      <c r="AM49" s="108" t="n">
        <v>0</v>
      </c>
      <c r="AN49" s="108" t="n">
        <v>2</v>
      </c>
      <c r="AO49" s="108" t="n">
        <v>0</v>
      </c>
      <c r="AP49" s="108" t="n">
        <v>0</v>
      </c>
      <c r="AQ49" s="108" t="n">
        <v>0</v>
      </c>
      <c r="AR49" s="108" t="n">
        <v>0</v>
      </c>
      <c r="AS49" s="108" t="n">
        <v>0</v>
      </c>
      <c r="AT49" s="108" t="n">
        <v>0</v>
      </c>
      <c r="AU49" s="108" t="n">
        <v>0</v>
      </c>
      <c r="AV49" s="108" t="n">
        <v>0</v>
      </c>
      <c r="AW49" s="108" t="n">
        <v>0</v>
      </c>
      <c r="AX49" s="108" t="n">
        <v>1</v>
      </c>
      <c r="AY49" s="108" t="n">
        <v>1</v>
      </c>
      <c r="AZ49" s="108" t="n">
        <v>0</v>
      </c>
      <c r="BA49" s="108" t="n">
        <v>0</v>
      </c>
      <c r="BB49" s="108" t="n">
        <v>0</v>
      </c>
      <c r="BC49" s="108" t="n">
        <v>0</v>
      </c>
      <c r="BD49" s="108" t="n">
        <v>1</v>
      </c>
      <c r="BE49" s="108" t="n">
        <v>0</v>
      </c>
      <c r="BF49" s="108" t="n">
        <v>0</v>
      </c>
      <c r="BG49" s="108" t="n">
        <v>0</v>
      </c>
      <c r="BH49" s="108" t="n">
        <v>0</v>
      </c>
      <c r="BI49" s="108" t="n">
        <v>0</v>
      </c>
      <c r="BJ49" s="108" t="n">
        <v>0</v>
      </c>
      <c r="BK49" s="108" t="n">
        <v>0</v>
      </c>
      <c r="BL49" s="108" t="n">
        <v>0</v>
      </c>
      <c r="BM49" s="108" t="n">
        <v>0</v>
      </c>
      <c r="BN49" s="108" t="n">
        <v>0</v>
      </c>
      <c r="BO49" s="108" t="n">
        <v>0</v>
      </c>
      <c r="BP49" s="108" t="n">
        <v>0</v>
      </c>
      <c r="BQ49" s="108" t="n">
        <v>0</v>
      </c>
      <c r="BR49" s="108" t="n">
        <v>0</v>
      </c>
      <c r="BS49" s="108" t="n">
        <v>0</v>
      </c>
    </row>
    <row r="50" customFormat="false" ht="9" hidden="false" customHeight="false" outlineLevel="0" collapsed="false">
      <c r="A50" s="153" t="s">
        <v>446</v>
      </c>
      <c r="B50" s="108" t="n">
        <v>255</v>
      </c>
      <c r="C50" s="108" t="n">
        <v>42</v>
      </c>
      <c r="D50" s="108" t="n">
        <v>15</v>
      </c>
      <c r="E50" s="108" t="n">
        <v>17</v>
      </c>
      <c r="F50" s="108" t="n">
        <v>9</v>
      </c>
      <c r="G50" s="108" t="n">
        <v>0</v>
      </c>
      <c r="H50" s="108" t="n">
        <v>21</v>
      </c>
      <c r="I50" s="108" t="n">
        <v>14</v>
      </c>
      <c r="J50" s="108" t="n">
        <v>4</v>
      </c>
      <c r="K50" s="108" t="n">
        <v>0</v>
      </c>
      <c r="L50" s="108" t="n">
        <v>0</v>
      </c>
      <c r="M50" s="108" t="n">
        <v>1</v>
      </c>
      <c r="N50" s="108" t="n">
        <v>1</v>
      </c>
      <c r="O50" s="108" t="n">
        <v>0</v>
      </c>
      <c r="P50" s="108" t="n">
        <v>0</v>
      </c>
      <c r="Q50" s="108" t="n">
        <v>2</v>
      </c>
      <c r="R50" s="108" t="n">
        <v>1</v>
      </c>
      <c r="S50" s="108" t="n">
        <v>1</v>
      </c>
      <c r="T50" s="108" t="n">
        <v>6</v>
      </c>
      <c r="U50" s="108" t="n">
        <v>11</v>
      </c>
      <c r="V50" s="108" t="n">
        <v>8</v>
      </c>
      <c r="W50" s="108" t="n">
        <v>8</v>
      </c>
      <c r="X50" s="108" t="n">
        <v>0</v>
      </c>
      <c r="Y50" s="108" t="n">
        <v>0</v>
      </c>
      <c r="Z50" s="108" t="n">
        <v>67</v>
      </c>
      <c r="AA50" s="108" t="n">
        <v>9</v>
      </c>
      <c r="AB50" s="108" t="n">
        <v>1</v>
      </c>
      <c r="AC50" s="108" t="n">
        <v>0</v>
      </c>
      <c r="AD50" s="108" t="n">
        <v>0</v>
      </c>
      <c r="AE50" s="108" t="n">
        <v>8</v>
      </c>
      <c r="AF50" s="108" t="n">
        <v>23</v>
      </c>
      <c r="AG50" s="108" t="n">
        <v>15</v>
      </c>
      <c r="AH50" s="108" t="n">
        <v>0</v>
      </c>
      <c r="AI50" s="108" t="n">
        <v>4</v>
      </c>
      <c r="AJ50" s="108" t="n">
        <v>0</v>
      </c>
      <c r="AK50" s="108" t="n">
        <v>3</v>
      </c>
      <c r="AL50" s="108" t="n">
        <v>18</v>
      </c>
      <c r="AM50" s="108" t="n">
        <v>0</v>
      </c>
      <c r="AN50" s="108" t="n">
        <v>0</v>
      </c>
      <c r="AO50" s="108" t="n">
        <v>18</v>
      </c>
      <c r="AP50" s="108" t="n">
        <v>3</v>
      </c>
      <c r="AQ50" s="108" t="n">
        <v>0</v>
      </c>
      <c r="AR50" s="108" t="n">
        <v>0</v>
      </c>
      <c r="AS50" s="108" t="n">
        <v>0</v>
      </c>
      <c r="AT50" s="108" t="n">
        <v>0</v>
      </c>
      <c r="AU50" s="108" t="n">
        <v>6</v>
      </c>
      <c r="AV50" s="108" t="n">
        <v>38</v>
      </c>
      <c r="AW50" s="108" t="n">
        <v>0</v>
      </c>
      <c r="AX50" s="108" t="n">
        <v>197</v>
      </c>
      <c r="AY50" s="108" t="n">
        <v>185</v>
      </c>
      <c r="AZ50" s="108" t="n">
        <v>31</v>
      </c>
      <c r="BA50" s="108" t="n">
        <v>31</v>
      </c>
      <c r="BB50" s="108" t="n">
        <v>0</v>
      </c>
      <c r="BC50" s="108" t="n">
        <v>5</v>
      </c>
      <c r="BD50" s="108" t="n">
        <v>89</v>
      </c>
      <c r="BE50" s="108" t="n">
        <v>0</v>
      </c>
      <c r="BF50" s="108" t="n">
        <v>5</v>
      </c>
      <c r="BG50" s="108" t="n">
        <v>25</v>
      </c>
      <c r="BH50" s="108" t="n">
        <v>0</v>
      </c>
      <c r="BI50" s="108" t="n">
        <v>22</v>
      </c>
      <c r="BJ50" s="108" t="n">
        <v>15</v>
      </c>
      <c r="BK50" s="108" t="n">
        <v>2</v>
      </c>
      <c r="BL50" s="108" t="n">
        <v>1</v>
      </c>
      <c r="BM50" s="108" t="n">
        <v>0</v>
      </c>
      <c r="BN50" s="108" t="n">
        <v>0</v>
      </c>
      <c r="BO50" s="108" t="n">
        <v>11</v>
      </c>
      <c r="BP50" s="108" t="n">
        <v>0</v>
      </c>
      <c r="BQ50" s="108" t="n">
        <v>1</v>
      </c>
      <c r="BR50" s="108" t="n">
        <v>12</v>
      </c>
      <c r="BS50" s="108" t="n">
        <v>11</v>
      </c>
    </row>
    <row r="51" customFormat="false" ht="9" hidden="false" customHeight="false" outlineLevel="0" collapsed="false">
      <c r="A51" s="153" t="s">
        <v>447</v>
      </c>
      <c r="B51" s="108" t="n">
        <v>580</v>
      </c>
      <c r="C51" s="108" t="n">
        <v>4</v>
      </c>
      <c r="D51" s="108" t="n">
        <v>1</v>
      </c>
      <c r="E51" s="108" t="n">
        <v>1</v>
      </c>
      <c r="F51" s="108" t="n">
        <v>2</v>
      </c>
      <c r="G51" s="108" t="n">
        <v>0</v>
      </c>
      <c r="H51" s="108" t="n">
        <v>3</v>
      </c>
      <c r="I51" s="108" t="n">
        <v>1</v>
      </c>
      <c r="J51" s="108" t="n">
        <v>1</v>
      </c>
      <c r="K51" s="108" t="n">
        <v>0</v>
      </c>
      <c r="L51" s="108" t="n">
        <v>0</v>
      </c>
      <c r="M51" s="108" t="n">
        <v>0</v>
      </c>
      <c r="N51" s="108" t="n">
        <v>1</v>
      </c>
      <c r="O51" s="108" t="n">
        <v>0</v>
      </c>
      <c r="P51" s="108" t="n">
        <v>2</v>
      </c>
      <c r="Q51" s="108" t="n">
        <v>0</v>
      </c>
      <c r="R51" s="108" t="n">
        <v>0</v>
      </c>
      <c r="S51" s="108" t="n">
        <v>0</v>
      </c>
      <c r="T51" s="108" t="n">
        <v>11</v>
      </c>
      <c r="U51" s="108" t="n">
        <v>0</v>
      </c>
      <c r="V51" s="108" t="n">
        <v>1</v>
      </c>
      <c r="W51" s="108" t="n">
        <v>1</v>
      </c>
      <c r="X51" s="108" t="n">
        <v>0</v>
      </c>
      <c r="Y51" s="108" t="n">
        <v>0</v>
      </c>
      <c r="Z51" s="108" t="n">
        <v>0</v>
      </c>
      <c r="AA51" s="108" t="n">
        <v>4</v>
      </c>
      <c r="AB51" s="108" t="n">
        <v>1</v>
      </c>
      <c r="AC51" s="108" t="n">
        <v>0</v>
      </c>
      <c r="AD51" s="108" t="n">
        <v>0</v>
      </c>
      <c r="AE51" s="108" t="n">
        <v>3</v>
      </c>
      <c r="AF51" s="108" t="n">
        <v>56</v>
      </c>
      <c r="AG51" s="108" t="n">
        <v>25</v>
      </c>
      <c r="AH51" s="108" t="n">
        <v>4</v>
      </c>
      <c r="AI51" s="108" t="n">
        <v>0</v>
      </c>
      <c r="AJ51" s="108" t="n">
        <v>2</v>
      </c>
      <c r="AK51" s="108" t="n">
        <v>26</v>
      </c>
      <c r="AL51" s="108" t="n">
        <v>0</v>
      </c>
      <c r="AM51" s="108" t="n">
        <v>0</v>
      </c>
      <c r="AN51" s="108" t="n">
        <v>0</v>
      </c>
      <c r="AO51" s="108" t="n">
        <v>0</v>
      </c>
      <c r="AP51" s="108" t="n">
        <v>491</v>
      </c>
      <c r="AQ51" s="108" t="n">
        <v>0</v>
      </c>
      <c r="AR51" s="108" t="n">
        <v>0</v>
      </c>
      <c r="AS51" s="108" t="n">
        <v>0</v>
      </c>
      <c r="AT51" s="108" t="n">
        <v>0</v>
      </c>
      <c r="AU51" s="108" t="n">
        <v>3</v>
      </c>
      <c r="AV51" s="108" t="n">
        <v>1</v>
      </c>
      <c r="AW51" s="108" t="n">
        <v>3</v>
      </c>
      <c r="AX51" s="108" t="n">
        <v>75</v>
      </c>
      <c r="AY51" s="108" t="n">
        <v>74</v>
      </c>
      <c r="AZ51" s="108" t="n">
        <v>5</v>
      </c>
      <c r="BA51" s="108" t="n">
        <v>5</v>
      </c>
      <c r="BB51" s="108" t="n">
        <v>1</v>
      </c>
      <c r="BC51" s="108" t="n">
        <v>16</v>
      </c>
      <c r="BD51" s="108" t="n">
        <v>17</v>
      </c>
      <c r="BE51" s="108" t="n">
        <v>0</v>
      </c>
      <c r="BF51" s="108" t="n">
        <v>11</v>
      </c>
      <c r="BG51" s="108" t="n">
        <v>10</v>
      </c>
      <c r="BH51" s="108" t="n">
        <v>0</v>
      </c>
      <c r="BI51" s="108" t="n">
        <v>0</v>
      </c>
      <c r="BJ51" s="108" t="n">
        <v>2</v>
      </c>
      <c r="BK51" s="108" t="n">
        <v>2</v>
      </c>
      <c r="BL51" s="108" t="n">
        <v>1</v>
      </c>
      <c r="BM51" s="108" t="n">
        <v>0</v>
      </c>
      <c r="BN51" s="108" t="n">
        <v>0</v>
      </c>
      <c r="BO51" s="108" t="n">
        <v>4</v>
      </c>
      <c r="BP51" s="108" t="n">
        <v>1</v>
      </c>
      <c r="BQ51" s="108" t="n">
        <v>4</v>
      </c>
      <c r="BR51" s="108" t="n">
        <v>1</v>
      </c>
      <c r="BS51" s="108" t="n">
        <v>1</v>
      </c>
    </row>
    <row r="52" customFormat="false" ht="9" hidden="false" customHeight="false" outlineLevel="0" collapsed="false">
      <c r="A52" s="153" t="s">
        <v>448</v>
      </c>
      <c r="B52" s="108" t="n">
        <v>843</v>
      </c>
      <c r="C52" s="108" t="n">
        <v>14</v>
      </c>
      <c r="D52" s="108" t="n">
        <v>1</v>
      </c>
      <c r="E52" s="108" t="n">
        <v>9</v>
      </c>
      <c r="F52" s="108" t="n">
        <v>2</v>
      </c>
      <c r="G52" s="108" t="n">
        <v>2</v>
      </c>
      <c r="H52" s="108" t="n">
        <v>25</v>
      </c>
      <c r="I52" s="108" t="n">
        <v>8</v>
      </c>
      <c r="J52" s="108" t="n">
        <v>3</v>
      </c>
      <c r="K52" s="108" t="n">
        <v>0</v>
      </c>
      <c r="L52" s="108" t="n">
        <v>1</v>
      </c>
      <c r="M52" s="108" t="n">
        <v>0</v>
      </c>
      <c r="N52" s="108" t="n">
        <v>8</v>
      </c>
      <c r="O52" s="108" t="n">
        <v>5</v>
      </c>
      <c r="P52" s="108" t="n">
        <v>22</v>
      </c>
      <c r="Q52" s="108" t="n">
        <v>275</v>
      </c>
      <c r="R52" s="108" t="n">
        <v>29</v>
      </c>
      <c r="S52" s="108" t="n">
        <v>246</v>
      </c>
      <c r="T52" s="108" t="n">
        <v>31</v>
      </c>
      <c r="U52" s="108" t="n">
        <v>64</v>
      </c>
      <c r="V52" s="108" t="n">
        <v>5</v>
      </c>
      <c r="W52" s="108" t="n">
        <v>1</v>
      </c>
      <c r="X52" s="108" t="n">
        <v>1</v>
      </c>
      <c r="Y52" s="108" t="n">
        <v>3</v>
      </c>
      <c r="Z52" s="108" t="n">
        <v>58</v>
      </c>
      <c r="AA52" s="108" t="n">
        <v>87</v>
      </c>
      <c r="AB52" s="108" t="n">
        <v>18</v>
      </c>
      <c r="AC52" s="108" t="n">
        <v>7</v>
      </c>
      <c r="AD52" s="108" t="n">
        <v>11</v>
      </c>
      <c r="AE52" s="108" t="n">
        <v>50</v>
      </c>
      <c r="AF52" s="108" t="n">
        <v>81</v>
      </c>
      <c r="AG52" s="108" t="n">
        <v>58</v>
      </c>
      <c r="AH52" s="108" t="n">
        <v>0</v>
      </c>
      <c r="AI52" s="108" t="n">
        <v>11</v>
      </c>
      <c r="AJ52" s="108" t="n">
        <v>7</v>
      </c>
      <c r="AK52" s="108" t="n">
        <v>4</v>
      </c>
      <c r="AL52" s="108" t="n">
        <v>0</v>
      </c>
      <c r="AM52" s="108" t="n">
        <v>0</v>
      </c>
      <c r="AN52" s="108" t="n">
        <v>0</v>
      </c>
      <c r="AO52" s="108" t="n">
        <v>0</v>
      </c>
      <c r="AP52" s="108" t="n">
        <v>0</v>
      </c>
      <c r="AQ52" s="108" t="n">
        <v>107</v>
      </c>
      <c r="AR52" s="108" t="n">
        <v>66</v>
      </c>
      <c r="AS52" s="108" t="n">
        <v>29</v>
      </c>
      <c r="AT52" s="108" t="n">
        <v>12</v>
      </c>
      <c r="AU52" s="108" t="n">
        <v>64</v>
      </c>
      <c r="AV52" s="108" t="n">
        <v>8</v>
      </c>
      <c r="AW52" s="108" t="n">
        <v>4</v>
      </c>
      <c r="AX52" s="108" t="n">
        <v>76</v>
      </c>
      <c r="AY52" s="108" t="n">
        <v>73</v>
      </c>
      <c r="AZ52" s="108" t="n">
        <v>5</v>
      </c>
      <c r="BA52" s="108" t="n">
        <v>2</v>
      </c>
      <c r="BB52" s="108" t="n">
        <v>0</v>
      </c>
      <c r="BC52" s="108" t="n">
        <v>4</v>
      </c>
      <c r="BD52" s="108" t="n">
        <v>17</v>
      </c>
      <c r="BE52" s="108" t="n">
        <v>0</v>
      </c>
      <c r="BF52" s="108" t="n">
        <v>1</v>
      </c>
      <c r="BG52" s="108" t="n">
        <v>13</v>
      </c>
      <c r="BH52" s="108" t="n">
        <v>0</v>
      </c>
      <c r="BI52" s="108" t="n">
        <v>1</v>
      </c>
      <c r="BJ52" s="108" t="n">
        <v>10</v>
      </c>
      <c r="BK52" s="108" t="n">
        <v>12</v>
      </c>
      <c r="BL52" s="108" t="n">
        <v>1</v>
      </c>
      <c r="BM52" s="108" t="n">
        <v>4</v>
      </c>
      <c r="BN52" s="108" t="n">
        <v>2</v>
      </c>
      <c r="BO52" s="108" t="n">
        <v>1</v>
      </c>
      <c r="BP52" s="108" t="n">
        <v>0</v>
      </c>
      <c r="BQ52" s="108" t="n">
        <v>2</v>
      </c>
      <c r="BR52" s="108" t="n">
        <v>2</v>
      </c>
      <c r="BS52" s="108" t="n">
        <v>0</v>
      </c>
    </row>
    <row r="53" customFormat="false" ht="9" hidden="false" customHeight="false" outlineLevel="0" collapsed="false">
      <c r="A53" s="153" t="s">
        <v>449</v>
      </c>
      <c r="B53" s="108" t="n">
        <v>35</v>
      </c>
      <c r="C53" s="108" t="n">
        <v>1</v>
      </c>
      <c r="D53" s="108" t="n">
        <v>0</v>
      </c>
      <c r="E53" s="108" t="n">
        <v>0</v>
      </c>
      <c r="F53" s="108" t="n">
        <v>1</v>
      </c>
      <c r="G53" s="108" t="n">
        <v>0</v>
      </c>
      <c r="H53" s="108" t="n">
        <v>4</v>
      </c>
      <c r="I53" s="108" t="n">
        <v>1</v>
      </c>
      <c r="J53" s="108" t="n">
        <v>0</v>
      </c>
      <c r="K53" s="108" t="n">
        <v>0</v>
      </c>
      <c r="L53" s="108" t="n">
        <v>0</v>
      </c>
      <c r="M53" s="108" t="n">
        <v>0</v>
      </c>
      <c r="N53" s="108" t="n">
        <v>1</v>
      </c>
      <c r="O53" s="108" t="n">
        <v>1</v>
      </c>
      <c r="P53" s="108" t="n">
        <v>0</v>
      </c>
      <c r="Q53" s="108" t="n">
        <v>8</v>
      </c>
      <c r="R53" s="108" t="n">
        <v>4</v>
      </c>
      <c r="S53" s="108" t="n">
        <v>3</v>
      </c>
      <c r="T53" s="108" t="n">
        <v>1</v>
      </c>
      <c r="U53" s="108" t="n">
        <v>1</v>
      </c>
      <c r="V53" s="108" t="n">
        <v>1</v>
      </c>
      <c r="W53" s="108" t="n">
        <v>0</v>
      </c>
      <c r="X53" s="108" t="n">
        <v>1</v>
      </c>
      <c r="Y53" s="108" t="n">
        <v>1</v>
      </c>
      <c r="Z53" s="108" t="n">
        <v>0</v>
      </c>
      <c r="AA53" s="108" t="n">
        <v>12</v>
      </c>
      <c r="AB53" s="108" t="n">
        <v>9</v>
      </c>
      <c r="AC53" s="108" t="n">
        <v>0</v>
      </c>
      <c r="AD53" s="108" t="n">
        <v>0</v>
      </c>
      <c r="AE53" s="108" t="n">
        <v>3</v>
      </c>
      <c r="AF53" s="108" t="n">
        <v>5</v>
      </c>
      <c r="AG53" s="108" t="n">
        <v>3</v>
      </c>
      <c r="AH53" s="108" t="n">
        <v>0</v>
      </c>
      <c r="AI53" s="108" t="n">
        <v>0</v>
      </c>
      <c r="AJ53" s="108" t="n">
        <v>0</v>
      </c>
      <c r="AK53" s="108" t="n">
        <v>1</v>
      </c>
      <c r="AL53" s="108" t="n">
        <v>0</v>
      </c>
      <c r="AM53" s="108" t="n">
        <v>0</v>
      </c>
      <c r="AN53" s="108" t="n">
        <v>0</v>
      </c>
      <c r="AO53" s="108" t="n">
        <v>0</v>
      </c>
      <c r="AP53" s="108" t="n">
        <v>0</v>
      </c>
      <c r="AQ53" s="108" t="n">
        <v>0</v>
      </c>
      <c r="AR53" s="108" t="n">
        <v>0</v>
      </c>
      <c r="AS53" s="108" t="n">
        <v>0</v>
      </c>
      <c r="AT53" s="108" t="n">
        <v>0</v>
      </c>
      <c r="AU53" s="108" t="n">
        <v>1</v>
      </c>
      <c r="AV53" s="108" t="n">
        <v>0</v>
      </c>
      <c r="AW53" s="108" t="n">
        <v>1</v>
      </c>
      <c r="AX53" s="108" t="n">
        <v>14</v>
      </c>
      <c r="AY53" s="108" t="n">
        <v>14</v>
      </c>
      <c r="AZ53" s="108" t="n">
        <v>1</v>
      </c>
      <c r="BA53" s="108" t="n">
        <v>0</v>
      </c>
      <c r="BB53" s="108" t="n">
        <v>0</v>
      </c>
      <c r="BC53" s="108" t="n">
        <v>2</v>
      </c>
      <c r="BD53" s="108" t="n">
        <v>4</v>
      </c>
      <c r="BE53" s="108" t="n">
        <v>0</v>
      </c>
      <c r="BF53" s="108" t="n">
        <v>1</v>
      </c>
      <c r="BG53" s="108" t="n">
        <v>0</v>
      </c>
      <c r="BH53" s="108" t="n">
        <v>0</v>
      </c>
      <c r="BI53" s="108" t="n">
        <v>0</v>
      </c>
      <c r="BJ53" s="108" t="n">
        <v>2</v>
      </c>
      <c r="BK53" s="108" t="n">
        <v>0</v>
      </c>
      <c r="BL53" s="108" t="n">
        <v>0</v>
      </c>
      <c r="BM53" s="108" t="n">
        <v>1</v>
      </c>
      <c r="BN53" s="108" t="n">
        <v>2</v>
      </c>
      <c r="BO53" s="108" t="n">
        <v>1</v>
      </c>
      <c r="BP53" s="108" t="n">
        <v>0</v>
      </c>
      <c r="BQ53" s="108" t="n">
        <v>0</v>
      </c>
      <c r="BR53" s="108" t="n">
        <v>0</v>
      </c>
      <c r="BS53" s="108" t="n">
        <v>0</v>
      </c>
    </row>
    <row r="54" customFormat="false" ht="9" hidden="false" customHeight="false" outlineLevel="0" collapsed="false">
      <c r="A54" s="153" t="s">
        <v>450</v>
      </c>
      <c r="B54" s="108" t="n">
        <v>640</v>
      </c>
      <c r="C54" s="108" t="n">
        <v>9</v>
      </c>
      <c r="D54" s="108" t="n">
        <v>0</v>
      </c>
      <c r="E54" s="108" t="n">
        <v>5</v>
      </c>
      <c r="F54" s="108" t="n">
        <v>1</v>
      </c>
      <c r="G54" s="108" t="n">
        <v>2</v>
      </c>
      <c r="H54" s="108" t="n">
        <v>8</v>
      </c>
      <c r="I54" s="108" t="n">
        <v>1</v>
      </c>
      <c r="J54" s="108" t="n">
        <v>2</v>
      </c>
      <c r="K54" s="108" t="n">
        <v>0</v>
      </c>
      <c r="L54" s="108" t="n">
        <v>1</v>
      </c>
      <c r="M54" s="108" t="n">
        <v>0</v>
      </c>
      <c r="N54" s="108" t="n">
        <v>0</v>
      </c>
      <c r="O54" s="108" t="n">
        <v>4</v>
      </c>
      <c r="P54" s="108" t="n">
        <v>21</v>
      </c>
      <c r="Q54" s="108" t="n">
        <v>254</v>
      </c>
      <c r="R54" s="108" t="n">
        <v>23</v>
      </c>
      <c r="S54" s="108" t="n">
        <v>231</v>
      </c>
      <c r="T54" s="108" t="n">
        <v>21</v>
      </c>
      <c r="U54" s="108" t="n">
        <v>44</v>
      </c>
      <c r="V54" s="108" t="n">
        <v>2</v>
      </c>
      <c r="W54" s="108" t="n">
        <v>1</v>
      </c>
      <c r="X54" s="108" t="n">
        <v>0</v>
      </c>
      <c r="Y54" s="108" t="n">
        <v>1</v>
      </c>
      <c r="Z54" s="108" t="n">
        <v>42</v>
      </c>
      <c r="AA54" s="108" t="n">
        <v>39</v>
      </c>
      <c r="AB54" s="108" t="n">
        <v>4</v>
      </c>
      <c r="AC54" s="108" t="n">
        <v>0</v>
      </c>
      <c r="AD54" s="108" t="n">
        <v>3</v>
      </c>
      <c r="AE54" s="108" t="n">
        <v>32</v>
      </c>
      <c r="AF54" s="108" t="n">
        <v>48</v>
      </c>
      <c r="AG54" s="108" t="n">
        <v>35</v>
      </c>
      <c r="AH54" s="108" t="n">
        <v>0</v>
      </c>
      <c r="AI54" s="108" t="n">
        <v>3</v>
      </c>
      <c r="AJ54" s="108" t="n">
        <v>7</v>
      </c>
      <c r="AK54" s="108" t="n">
        <v>3</v>
      </c>
      <c r="AL54" s="108" t="n">
        <v>0</v>
      </c>
      <c r="AM54" s="108" t="n">
        <v>0</v>
      </c>
      <c r="AN54" s="108" t="n">
        <v>0</v>
      </c>
      <c r="AO54" s="108" t="n">
        <v>0</v>
      </c>
      <c r="AP54" s="108" t="n">
        <v>0</v>
      </c>
      <c r="AQ54" s="108" t="n">
        <v>99</v>
      </c>
      <c r="AR54" s="108" t="n">
        <v>64</v>
      </c>
      <c r="AS54" s="108" t="n">
        <v>27</v>
      </c>
      <c r="AT54" s="108" t="n">
        <v>8</v>
      </c>
      <c r="AU54" s="108" t="n">
        <v>44</v>
      </c>
      <c r="AV54" s="108" t="n">
        <v>8</v>
      </c>
      <c r="AW54" s="108" t="n">
        <v>2</v>
      </c>
      <c r="AX54" s="108" t="n">
        <v>35</v>
      </c>
      <c r="AY54" s="108" t="n">
        <v>33</v>
      </c>
      <c r="AZ54" s="108" t="n">
        <v>3</v>
      </c>
      <c r="BA54" s="108" t="n">
        <v>2</v>
      </c>
      <c r="BB54" s="108" t="n">
        <v>0</v>
      </c>
      <c r="BC54" s="108" t="n">
        <v>1</v>
      </c>
      <c r="BD54" s="108" t="n">
        <v>1</v>
      </c>
      <c r="BE54" s="108" t="n">
        <v>0</v>
      </c>
      <c r="BF54" s="108" t="n">
        <v>0</v>
      </c>
      <c r="BG54" s="108" t="n">
        <v>7</v>
      </c>
      <c r="BH54" s="108" t="n">
        <v>0</v>
      </c>
      <c r="BI54" s="108" t="n">
        <v>1</v>
      </c>
      <c r="BJ54" s="108" t="n">
        <v>6</v>
      </c>
      <c r="BK54" s="108" t="n">
        <v>12</v>
      </c>
      <c r="BL54" s="108" t="n">
        <v>1</v>
      </c>
      <c r="BM54" s="108" t="n">
        <v>0</v>
      </c>
      <c r="BN54" s="108" t="n">
        <v>0</v>
      </c>
      <c r="BO54" s="108" t="n">
        <v>0</v>
      </c>
      <c r="BP54" s="108" t="n">
        <v>0</v>
      </c>
      <c r="BQ54" s="108" t="n">
        <v>2</v>
      </c>
      <c r="BR54" s="108" t="n">
        <v>2</v>
      </c>
      <c r="BS54" s="108" t="n">
        <v>0</v>
      </c>
    </row>
    <row r="55" customFormat="false" ht="9" hidden="false" customHeight="false" outlineLevel="0" collapsed="false">
      <c r="A55" s="153" t="s">
        <v>451</v>
      </c>
      <c r="B55" s="108" t="n">
        <v>169</v>
      </c>
      <c r="C55" s="108" t="n">
        <v>4</v>
      </c>
      <c r="D55" s="108" t="n">
        <v>0</v>
      </c>
      <c r="E55" s="108" t="n">
        <v>3</v>
      </c>
      <c r="F55" s="108" t="n">
        <v>0</v>
      </c>
      <c r="G55" s="108" t="n">
        <v>0</v>
      </c>
      <c r="H55" s="108" t="n">
        <v>14</v>
      </c>
      <c r="I55" s="108" t="n">
        <v>7</v>
      </c>
      <c r="J55" s="108" t="n">
        <v>0</v>
      </c>
      <c r="K55" s="108" t="n">
        <v>0</v>
      </c>
      <c r="L55" s="108" t="n">
        <v>0</v>
      </c>
      <c r="M55" s="108" t="n">
        <v>0</v>
      </c>
      <c r="N55" s="108" t="n">
        <v>7</v>
      </c>
      <c r="O55" s="108" t="n">
        <v>0</v>
      </c>
      <c r="P55" s="108" t="n">
        <v>1</v>
      </c>
      <c r="Q55" s="108" t="n">
        <v>14</v>
      </c>
      <c r="R55" s="108" t="n">
        <v>2</v>
      </c>
      <c r="S55" s="108" t="n">
        <v>12</v>
      </c>
      <c r="T55" s="108" t="n">
        <v>9</v>
      </c>
      <c r="U55" s="108" t="n">
        <v>19</v>
      </c>
      <c r="V55" s="108" t="n">
        <v>1</v>
      </c>
      <c r="W55" s="108" t="n">
        <v>0</v>
      </c>
      <c r="X55" s="108" t="n">
        <v>0</v>
      </c>
      <c r="Y55" s="108" t="n">
        <v>1</v>
      </c>
      <c r="Z55" s="108" t="n">
        <v>16</v>
      </c>
      <c r="AA55" s="108" t="n">
        <v>35</v>
      </c>
      <c r="AB55" s="108" t="n">
        <v>5</v>
      </c>
      <c r="AC55" s="108" t="n">
        <v>7</v>
      </c>
      <c r="AD55" s="108" t="n">
        <v>8</v>
      </c>
      <c r="AE55" s="108" t="n">
        <v>15</v>
      </c>
      <c r="AF55" s="108" t="n">
        <v>29</v>
      </c>
      <c r="AG55" s="108" t="n">
        <v>20</v>
      </c>
      <c r="AH55" s="108" t="n">
        <v>0</v>
      </c>
      <c r="AI55" s="108" t="n">
        <v>8</v>
      </c>
      <c r="AJ55" s="108" t="n">
        <v>0</v>
      </c>
      <c r="AK55" s="108" t="n">
        <v>0</v>
      </c>
      <c r="AL55" s="108" t="n">
        <v>0</v>
      </c>
      <c r="AM55" s="108" t="n">
        <v>0</v>
      </c>
      <c r="AN55" s="108" t="n">
        <v>0</v>
      </c>
      <c r="AO55" s="108" t="n">
        <v>0</v>
      </c>
      <c r="AP55" s="108" t="n">
        <v>0</v>
      </c>
      <c r="AQ55" s="108" t="n">
        <v>7</v>
      </c>
      <c r="AR55" s="108" t="n">
        <v>2</v>
      </c>
      <c r="AS55" s="108" t="n">
        <v>2</v>
      </c>
      <c r="AT55" s="108" t="n">
        <v>4</v>
      </c>
      <c r="AU55" s="108" t="n">
        <v>19</v>
      </c>
      <c r="AV55" s="108" t="n">
        <v>0</v>
      </c>
      <c r="AW55" s="108" t="n">
        <v>1</v>
      </c>
      <c r="AX55" s="108" t="n">
        <v>27</v>
      </c>
      <c r="AY55" s="108" t="n">
        <v>25</v>
      </c>
      <c r="AZ55" s="108" t="n">
        <v>1</v>
      </c>
      <c r="BA55" s="108" t="n">
        <v>1</v>
      </c>
      <c r="BB55" s="108" t="n">
        <v>0</v>
      </c>
      <c r="BC55" s="108" t="n">
        <v>0</v>
      </c>
      <c r="BD55" s="108" t="n">
        <v>12</v>
      </c>
      <c r="BE55" s="108" t="n">
        <v>0</v>
      </c>
      <c r="BF55" s="108" t="n">
        <v>0</v>
      </c>
      <c r="BG55" s="108" t="n">
        <v>6</v>
      </c>
      <c r="BH55" s="108" t="n">
        <v>0</v>
      </c>
      <c r="BI55" s="108" t="n">
        <v>0</v>
      </c>
      <c r="BJ55" s="108" t="n">
        <v>2</v>
      </c>
      <c r="BK55" s="108" t="n">
        <v>0</v>
      </c>
      <c r="BL55" s="108" t="n">
        <v>1</v>
      </c>
      <c r="BM55" s="108" t="n">
        <v>4</v>
      </c>
      <c r="BN55" s="108" t="n">
        <v>0</v>
      </c>
      <c r="BO55" s="108" t="n">
        <v>0</v>
      </c>
      <c r="BP55" s="108" t="n">
        <v>0</v>
      </c>
      <c r="BQ55" s="108" t="n">
        <v>0</v>
      </c>
      <c r="BR55" s="108" t="n">
        <v>1</v>
      </c>
      <c r="BS55" s="108" t="n">
        <v>0</v>
      </c>
    </row>
    <row r="56" customFormat="false" ht="9" hidden="false" customHeight="false" outlineLevel="0" collapsed="false">
      <c r="A56" s="153" t="s">
        <v>452</v>
      </c>
      <c r="B56" s="108" t="n">
        <v>2789</v>
      </c>
      <c r="C56" s="108" t="n">
        <v>26</v>
      </c>
      <c r="D56" s="108" t="n">
        <v>1</v>
      </c>
      <c r="E56" s="108" t="n">
        <v>15</v>
      </c>
      <c r="F56" s="108" t="n">
        <v>5</v>
      </c>
      <c r="G56" s="108" t="n">
        <v>6</v>
      </c>
      <c r="H56" s="108" t="n">
        <v>105</v>
      </c>
      <c r="I56" s="108" t="n">
        <v>30</v>
      </c>
      <c r="J56" s="108" t="n">
        <v>4</v>
      </c>
      <c r="K56" s="108" t="n">
        <v>0</v>
      </c>
      <c r="L56" s="108" t="n">
        <v>4</v>
      </c>
      <c r="M56" s="108" t="n">
        <v>30</v>
      </c>
      <c r="N56" s="108" t="n">
        <v>28</v>
      </c>
      <c r="O56" s="108" t="n">
        <v>9</v>
      </c>
      <c r="P56" s="108" t="n">
        <v>7</v>
      </c>
      <c r="Q56" s="108" t="n">
        <v>92</v>
      </c>
      <c r="R56" s="108" t="n">
        <v>17</v>
      </c>
      <c r="S56" s="108" t="n">
        <v>75</v>
      </c>
      <c r="T56" s="108" t="n">
        <v>4</v>
      </c>
      <c r="U56" s="108" t="n">
        <v>202</v>
      </c>
      <c r="V56" s="108" t="n">
        <v>152</v>
      </c>
      <c r="W56" s="108" t="n">
        <v>121</v>
      </c>
      <c r="X56" s="108" t="n">
        <v>21</v>
      </c>
      <c r="Y56" s="108" t="n">
        <v>9</v>
      </c>
      <c r="Z56" s="108" t="n">
        <v>76</v>
      </c>
      <c r="AA56" s="108" t="n">
        <v>221</v>
      </c>
      <c r="AB56" s="108" t="n">
        <v>132</v>
      </c>
      <c r="AC56" s="108" t="n">
        <v>8</v>
      </c>
      <c r="AD56" s="108" t="n">
        <v>38</v>
      </c>
      <c r="AE56" s="108" t="n">
        <v>43</v>
      </c>
      <c r="AF56" s="108" t="n">
        <v>153</v>
      </c>
      <c r="AG56" s="108" t="n">
        <v>134</v>
      </c>
      <c r="AH56" s="108" t="n">
        <v>3</v>
      </c>
      <c r="AI56" s="108" t="n">
        <v>7</v>
      </c>
      <c r="AJ56" s="108" t="n">
        <v>0</v>
      </c>
      <c r="AK56" s="108" t="n">
        <v>8</v>
      </c>
      <c r="AL56" s="108" t="n">
        <v>173</v>
      </c>
      <c r="AM56" s="108" t="n">
        <v>2</v>
      </c>
      <c r="AN56" s="108" t="n">
        <v>0</v>
      </c>
      <c r="AO56" s="108" t="n">
        <v>171</v>
      </c>
      <c r="AP56" s="108" t="n">
        <v>0</v>
      </c>
      <c r="AQ56" s="108" t="n">
        <v>89</v>
      </c>
      <c r="AR56" s="108" t="n">
        <v>6</v>
      </c>
      <c r="AS56" s="108" t="n">
        <v>55</v>
      </c>
      <c r="AT56" s="108" t="n">
        <v>28</v>
      </c>
      <c r="AU56" s="108" t="n">
        <v>1377</v>
      </c>
      <c r="AV56" s="108" t="n">
        <v>4</v>
      </c>
      <c r="AW56" s="108" t="n">
        <v>108</v>
      </c>
      <c r="AX56" s="108" t="n">
        <v>168</v>
      </c>
      <c r="AY56" s="108" t="n">
        <v>143</v>
      </c>
      <c r="AZ56" s="108" t="n">
        <v>20</v>
      </c>
      <c r="BA56" s="108" t="n">
        <v>5</v>
      </c>
      <c r="BB56" s="108" t="n">
        <v>3</v>
      </c>
      <c r="BC56" s="108" t="n">
        <v>18</v>
      </c>
      <c r="BD56" s="108" t="n">
        <v>5</v>
      </c>
      <c r="BE56" s="108" t="n">
        <v>0</v>
      </c>
      <c r="BF56" s="108" t="n">
        <v>0</v>
      </c>
      <c r="BG56" s="108" t="n">
        <v>26</v>
      </c>
      <c r="BH56" s="108" t="n">
        <v>0</v>
      </c>
      <c r="BI56" s="108" t="n">
        <v>2</v>
      </c>
      <c r="BJ56" s="108" t="n">
        <v>31</v>
      </c>
      <c r="BK56" s="108" t="n">
        <v>15</v>
      </c>
      <c r="BL56" s="108" t="n">
        <v>5</v>
      </c>
      <c r="BM56" s="108" t="n">
        <v>3</v>
      </c>
      <c r="BN56" s="108" t="n">
        <v>0</v>
      </c>
      <c r="BO56" s="108" t="n">
        <v>0</v>
      </c>
      <c r="BP56" s="108" t="n">
        <v>15</v>
      </c>
      <c r="BQ56" s="108" t="n">
        <v>2</v>
      </c>
      <c r="BR56" s="108" t="n">
        <v>26</v>
      </c>
      <c r="BS56" s="108" t="n">
        <v>25</v>
      </c>
    </row>
    <row r="57" customFormat="false" ht="9" hidden="false" customHeight="false" outlineLevel="0" collapsed="false">
      <c r="A57" s="153" t="s">
        <v>453</v>
      </c>
      <c r="B57" s="108" t="n">
        <v>196</v>
      </c>
      <c r="C57" s="108" t="n">
        <v>10</v>
      </c>
      <c r="D57" s="108" t="n">
        <v>4</v>
      </c>
      <c r="E57" s="108" t="n">
        <v>3</v>
      </c>
      <c r="F57" s="108" t="n">
        <v>3</v>
      </c>
      <c r="G57" s="108" t="n">
        <v>0</v>
      </c>
      <c r="H57" s="108" t="n">
        <v>5</v>
      </c>
      <c r="I57" s="108" t="n">
        <v>2</v>
      </c>
      <c r="J57" s="108" t="n">
        <v>0</v>
      </c>
      <c r="K57" s="108" t="n">
        <v>0</v>
      </c>
      <c r="L57" s="108" t="n">
        <v>0</v>
      </c>
      <c r="M57" s="108" t="n">
        <v>1</v>
      </c>
      <c r="N57" s="108" t="n">
        <v>2</v>
      </c>
      <c r="O57" s="108" t="n">
        <v>1</v>
      </c>
      <c r="P57" s="108" t="n">
        <v>0</v>
      </c>
      <c r="Q57" s="108" t="n">
        <v>2</v>
      </c>
      <c r="R57" s="108" t="n">
        <v>2</v>
      </c>
      <c r="S57" s="108" t="n">
        <v>0</v>
      </c>
      <c r="T57" s="108" t="n">
        <v>1</v>
      </c>
      <c r="U57" s="108" t="n">
        <v>11</v>
      </c>
      <c r="V57" s="108" t="n">
        <v>1</v>
      </c>
      <c r="W57" s="108" t="n">
        <v>0</v>
      </c>
      <c r="X57" s="108" t="n">
        <v>0</v>
      </c>
      <c r="Y57" s="108" t="n">
        <v>1</v>
      </c>
      <c r="Z57" s="108" t="n">
        <v>6</v>
      </c>
      <c r="AA57" s="108" t="n">
        <v>9</v>
      </c>
      <c r="AB57" s="108" t="n">
        <v>3</v>
      </c>
      <c r="AC57" s="108" t="n">
        <v>2</v>
      </c>
      <c r="AD57" s="108" t="n">
        <v>3</v>
      </c>
      <c r="AE57" s="108" t="n">
        <v>1</v>
      </c>
      <c r="AF57" s="108" t="n">
        <v>41</v>
      </c>
      <c r="AG57" s="108" t="n">
        <v>30</v>
      </c>
      <c r="AH57" s="108" t="n">
        <v>7</v>
      </c>
      <c r="AI57" s="108" t="n">
        <v>1</v>
      </c>
      <c r="AJ57" s="108" t="n">
        <v>1</v>
      </c>
      <c r="AK57" s="108" t="n">
        <v>1</v>
      </c>
      <c r="AL57" s="108" t="n">
        <v>17</v>
      </c>
      <c r="AM57" s="108" t="n">
        <v>0</v>
      </c>
      <c r="AN57" s="108" t="n">
        <v>0</v>
      </c>
      <c r="AO57" s="108" t="n">
        <v>17</v>
      </c>
      <c r="AP57" s="108" t="n">
        <v>0</v>
      </c>
      <c r="AQ57" s="108" t="n">
        <v>7</v>
      </c>
      <c r="AR57" s="108" t="n">
        <v>0</v>
      </c>
      <c r="AS57" s="108" t="n">
        <v>6</v>
      </c>
      <c r="AT57" s="108" t="n">
        <v>1</v>
      </c>
      <c r="AU57" s="108" t="n">
        <v>9</v>
      </c>
      <c r="AV57" s="108" t="n">
        <v>73</v>
      </c>
      <c r="AW57" s="108" t="n">
        <v>1</v>
      </c>
      <c r="AX57" s="108" t="n">
        <v>61</v>
      </c>
      <c r="AY57" s="108" t="n">
        <v>47</v>
      </c>
      <c r="AZ57" s="108" t="n">
        <v>3</v>
      </c>
      <c r="BA57" s="108" t="n">
        <v>1</v>
      </c>
      <c r="BB57" s="108" t="n">
        <v>0</v>
      </c>
      <c r="BC57" s="108" t="n">
        <v>1</v>
      </c>
      <c r="BD57" s="108" t="n">
        <v>37</v>
      </c>
      <c r="BE57" s="108" t="n">
        <v>0</v>
      </c>
      <c r="BF57" s="108" t="n">
        <v>0</v>
      </c>
      <c r="BG57" s="108" t="n">
        <v>0</v>
      </c>
      <c r="BH57" s="108" t="n">
        <v>0</v>
      </c>
      <c r="BI57" s="108" t="n">
        <v>0</v>
      </c>
      <c r="BJ57" s="108" t="n">
        <v>5</v>
      </c>
      <c r="BK57" s="108" t="n">
        <v>0</v>
      </c>
      <c r="BL57" s="108" t="n">
        <v>0</v>
      </c>
      <c r="BM57" s="108" t="n">
        <v>0</v>
      </c>
      <c r="BN57" s="108" t="n">
        <v>0</v>
      </c>
      <c r="BO57" s="108" t="n">
        <v>0</v>
      </c>
      <c r="BP57" s="108" t="n">
        <v>0</v>
      </c>
      <c r="BQ57" s="108" t="n">
        <v>0</v>
      </c>
      <c r="BR57" s="108" t="n">
        <v>14</v>
      </c>
      <c r="BS57" s="108" t="n">
        <v>13</v>
      </c>
    </row>
    <row r="58" customFormat="false" ht="9" hidden="false" customHeight="false" outlineLevel="0" collapsed="false">
      <c r="A58" s="153" t="s">
        <v>454</v>
      </c>
      <c r="B58" s="108" t="n">
        <v>132</v>
      </c>
      <c r="C58" s="108" t="n">
        <v>3</v>
      </c>
      <c r="D58" s="108" t="n">
        <v>2</v>
      </c>
      <c r="E58" s="108" t="n">
        <v>0</v>
      </c>
      <c r="F58" s="108" t="n">
        <v>2</v>
      </c>
      <c r="G58" s="108" t="n">
        <v>0</v>
      </c>
      <c r="H58" s="108" t="n">
        <v>8</v>
      </c>
      <c r="I58" s="108" t="n">
        <v>0</v>
      </c>
      <c r="J58" s="108" t="n">
        <v>5</v>
      </c>
      <c r="K58" s="108" t="n">
        <v>1</v>
      </c>
      <c r="L58" s="108" t="n">
        <v>0</v>
      </c>
      <c r="M58" s="108" t="n">
        <v>0</v>
      </c>
      <c r="N58" s="108" t="n">
        <v>0</v>
      </c>
      <c r="O58" s="108" t="n">
        <v>1</v>
      </c>
      <c r="P58" s="108" t="n">
        <v>6</v>
      </c>
      <c r="Q58" s="108" t="n">
        <v>5</v>
      </c>
      <c r="R58" s="108" t="n">
        <v>1</v>
      </c>
      <c r="S58" s="108" t="n">
        <v>4</v>
      </c>
      <c r="T58" s="108" t="n">
        <v>11</v>
      </c>
      <c r="U58" s="108" t="n">
        <v>12</v>
      </c>
      <c r="V58" s="108" t="n">
        <v>2</v>
      </c>
      <c r="W58" s="108" t="n">
        <v>1</v>
      </c>
      <c r="X58" s="108" t="n">
        <v>0</v>
      </c>
      <c r="Y58" s="108" t="n">
        <v>1</v>
      </c>
      <c r="Z58" s="108" t="n">
        <v>0</v>
      </c>
      <c r="AA58" s="108" t="n">
        <v>9</v>
      </c>
      <c r="AB58" s="108" t="n">
        <v>5</v>
      </c>
      <c r="AC58" s="108" t="n">
        <v>0</v>
      </c>
      <c r="AD58" s="108" t="n">
        <v>0</v>
      </c>
      <c r="AE58" s="108" t="n">
        <v>4</v>
      </c>
      <c r="AF58" s="108" t="n">
        <v>25</v>
      </c>
      <c r="AG58" s="108" t="n">
        <v>23</v>
      </c>
      <c r="AH58" s="108" t="n">
        <v>0</v>
      </c>
      <c r="AI58" s="108" t="n">
        <v>1</v>
      </c>
      <c r="AJ58" s="108" t="n">
        <v>1</v>
      </c>
      <c r="AK58" s="108" t="n">
        <v>0</v>
      </c>
      <c r="AL58" s="108" t="n">
        <v>12</v>
      </c>
      <c r="AM58" s="108" t="n">
        <v>11</v>
      </c>
      <c r="AN58" s="108" t="n">
        <v>0</v>
      </c>
      <c r="AO58" s="108" t="n">
        <v>1</v>
      </c>
      <c r="AP58" s="108" t="n">
        <v>0</v>
      </c>
      <c r="AQ58" s="108" t="n">
        <v>2</v>
      </c>
      <c r="AR58" s="108" t="n">
        <v>0</v>
      </c>
      <c r="AS58" s="108" t="n">
        <v>2</v>
      </c>
      <c r="AT58" s="108" t="n">
        <v>0</v>
      </c>
      <c r="AU58" s="108" t="n">
        <v>16</v>
      </c>
      <c r="AV58" s="108" t="n">
        <v>0</v>
      </c>
      <c r="AW58" s="108" t="n">
        <v>19</v>
      </c>
      <c r="AX58" s="108" t="n">
        <v>57</v>
      </c>
      <c r="AY58" s="108" t="n">
        <v>52</v>
      </c>
      <c r="AZ58" s="108" t="n">
        <v>5</v>
      </c>
      <c r="BA58" s="108" t="n">
        <v>4</v>
      </c>
      <c r="BB58" s="108" t="n">
        <v>9</v>
      </c>
      <c r="BC58" s="108" t="n">
        <v>3</v>
      </c>
      <c r="BD58" s="108" t="n">
        <v>9</v>
      </c>
      <c r="BE58" s="108" t="n">
        <v>0</v>
      </c>
      <c r="BF58" s="108" t="n">
        <v>0</v>
      </c>
      <c r="BG58" s="108" t="n">
        <v>2</v>
      </c>
      <c r="BH58" s="108" t="n">
        <v>0</v>
      </c>
      <c r="BI58" s="108" t="n">
        <v>0</v>
      </c>
      <c r="BJ58" s="108" t="n">
        <v>15</v>
      </c>
      <c r="BK58" s="108" t="n">
        <v>1</v>
      </c>
      <c r="BL58" s="108" t="n">
        <v>3</v>
      </c>
      <c r="BM58" s="108" t="n">
        <v>0</v>
      </c>
      <c r="BN58" s="108" t="n">
        <v>1</v>
      </c>
      <c r="BO58" s="108" t="n">
        <v>4</v>
      </c>
      <c r="BP58" s="108" t="n">
        <v>1</v>
      </c>
      <c r="BQ58" s="108" t="n">
        <v>0</v>
      </c>
      <c r="BR58" s="108" t="n">
        <v>5</v>
      </c>
      <c r="BS58" s="108" t="n">
        <v>5</v>
      </c>
    </row>
    <row r="59" customFormat="false" ht="9" hidden="false" customHeight="false" outlineLevel="0" collapsed="false">
      <c r="A59" s="153" t="s">
        <v>455</v>
      </c>
      <c r="B59" s="108" t="n">
        <v>3811</v>
      </c>
      <c r="C59" s="108" t="n">
        <v>427</v>
      </c>
      <c r="D59" s="108" t="n">
        <v>154</v>
      </c>
      <c r="E59" s="108" t="n">
        <v>133</v>
      </c>
      <c r="F59" s="108" t="n">
        <v>106</v>
      </c>
      <c r="G59" s="108" t="n">
        <v>34</v>
      </c>
      <c r="H59" s="108" t="n">
        <v>409</v>
      </c>
      <c r="I59" s="108" t="n">
        <v>230</v>
      </c>
      <c r="J59" s="108" t="n">
        <v>36</v>
      </c>
      <c r="K59" s="108" t="n">
        <v>50</v>
      </c>
      <c r="L59" s="108" t="n">
        <v>4</v>
      </c>
      <c r="M59" s="108" t="n">
        <v>46</v>
      </c>
      <c r="N59" s="108" t="n">
        <v>10</v>
      </c>
      <c r="O59" s="108" t="n">
        <v>33</v>
      </c>
      <c r="P59" s="108" t="n">
        <v>42</v>
      </c>
      <c r="Q59" s="108" t="n">
        <v>181</v>
      </c>
      <c r="R59" s="108" t="n">
        <v>118</v>
      </c>
      <c r="S59" s="108" t="n">
        <v>62</v>
      </c>
      <c r="T59" s="108" t="n">
        <v>201</v>
      </c>
      <c r="U59" s="108" t="n">
        <v>234</v>
      </c>
      <c r="V59" s="108" t="n">
        <v>82</v>
      </c>
      <c r="W59" s="108" t="n">
        <v>48</v>
      </c>
      <c r="X59" s="108" t="n">
        <v>17</v>
      </c>
      <c r="Y59" s="108" t="n">
        <v>18</v>
      </c>
      <c r="Z59" s="108" t="n">
        <v>46</v>
      </c>
      <c r="AA59" s="108" t="n">
        <v>207</v>
      </c>
      <c r="AB59" s="108" t="n">
        <v>57</v>
      </c>
      <c r="AC59" s="108" t="n">
        <v>31</v>
      </c>
      <c r="AD59" s="108" t="n">
        <v>71</v>
      </c>
      <c r="AE59" s="108" t="n">
        <v>47</v>
      </c>
      <c r="AF59" s="108" t="n">
        <v>1026</v>
      </c>
      <c r="AG59" s="108" t="n">
        <v>476</v>
      </c>
      <c r="AH59" s="108" t="n">
        <v>152</v>
      </c>
      <c r="AI59" s="108" t="n">
        <v>192</v>
      </c>
      <c r="AJ59" s="108" t="n">
        <v>7</v>
      </c>
      <c r="AK59" s="108" t="n">
        <v>198</v>
      </c>
      <c r="AL59" s="108" t="n">
        <v>152</v>
      </c>
      <c r="AM59" s="108" t="n">
        <v>12</v>
      </c>
      <c r="AN59" s="108" t="n">
        <v>2</v>
      </c>
      <c r="AO59" s="108" t="n">
        <v>138</v>
      </c>
      <c r="AP59" s="108" t="n">
        <v>572</v>
      </c>
      <c r="AQ59" s="108" t="n">
        <v>98</v>
      </c>
      <c r="AR59" s="108" t="n">
        <v>21</v>
      </c>
      <c r="AS59" s="108" t="n">
        <v>47</v>
      </c>
      <c r="AT59" s="108" t="n">
        <v>30</v>
      </c>
      <c r="AU59" s="108" t="n">
        <v>73</v>
      </c>
      <c r="AV59" s="108" t="n">
        <v>28</v>
      </c>
      <c r="AW59" s="108" t="n">
        <v>33</v>
      </c>
      <c r="AX59" s="108" t="n">
        <v>1194</v>
      </c>
      <c r="AY59" s="108" t="n">
        <v>1065</v>
      </c>
      <c r="AZ59" s="108" t="n">
        <v>211</v>
      </c>
      <c r="BA59" s="108" t="n">
        <v>91</v>
      </c>
      <c r="BB59" s="108" t="n">
        <v>45</v>
      </c>
      <c r="BC59" s="108" t="n">
        <v>80</v>
      </c>
      <c r="BD59" s="108" t="n">
        <v>311</v>
      </c>
      <c r="BE59" s="108" t="n">
        <v>0</v>
      </c>
      <c r="BF59" s="108" t="n">
        <v>5</v>
      </c>
      <c r="BG59" s="108" t="n">
        <v>179</v>
      </c>
      <c r="BH59" s="108" t="n">
        <v>1</v>
      </c>
      <c r="BI59" s="108" t="n">
        <v>160</v>
      </c>
      <c r="BJ59" s="108" t="n">
        <v>103</v>
      </c>
      <c r="BK59" s="108" t="n">
        <v>27</v>
      </c>
      <c r="BL59" s="108" t="n">
        <v>59</v>
      </c>
      <c r="BM59" s="108" t="n">
        <v>9</v>
      </c>
      <c r="BN59" s="108" t="n">
        <v>6</v>
      </c>
      <c r="BO59" s="108" t="n">
        <v>3</v>
      </c>
      <c r="BP59" s="108" t="n">
        <v>21</v>
      </c>
      <c r="BQ59" s="108" t="n">
        <v>3</v>
      </c>
      <c r="BR59" s="108" t="n">
        <v>129</v>
      </c>
      <c r="BS59" s="108" t="n">
        <v>115</v>
      </c>
    </row>
    <row r="60" customFormat="false" ht="9" hidden="false" customHeight="false" outlineLevel="0" collapsed="false">
      <c r="A60" s="153" t="s">
        <v>456</v>
      </c>
      <c r="B60" s="108" t="n">
        <v>3654</v>
      </c>
      <c r="C60" s="108" t="n">
        <v>407</v>
      </c>
      <c r="D60" s="108" t="n">
        <v>151</v>
      </c>
      <c r="E60" s="108" t="n">
        <v>129</v>
      </c>
      <c r="F60" s="108" t="n">
        <v>94</v>
      </c>
      <c r="G60" s="108" t="n">
        <v>32</v>
      </c>
      <c r="H60" s="108" t="n">
        <v>393</v>
      </c>
      <c r="I60" s="108" t="n">
        <v>219</v>
      </c>
      <c r="J60" s="108" t="n">
        <v>34</v>
      </c>
      <c r="K60" s="108" t="n">
        <v>48</v>
      </c>
      <c r="L60" s="108" t="n">
        <v>3</v>
      </c>
      <c r="M60" s="108" t="n">
        <v>46</v>
      </c>
      <c r="N60" s="108" t="n">
        <v>9</v>
      </c>
      <c r="O60" s="108" t="n">
        <v>33</v>
      </c>
      <c r="P60" s="108" t="n">
        <v>42</v>
      </c>
      <c r="Q60" s="108" t="n">
        <v>180</v>
      </c>
      <c r="R60" s="108" t="n">
        <v>118</v>
      </c>
      <c r="S60" s="108" t="n">
        <v>61</v>
      </c>
      <c r="T60" s="108" t="n">
        <v>179</v>
      </c>
      <c r="U60" s="108" t="n">
        <v>199</v>
      </c>
      <c r="V60" s="108" t="n">
        <v>80</v>
      </c>
      <c r="W60" s="108" t="n">
        <v>46</v>
      </c>
      <c r="X60" s="108" t="n">
        <v>17</v>
      </c>
      <c r="Y60" s="108" t="n">
        <v>18</v>
      </c>
      <c r="Z60" s="108" t="n">
        <v>38</v>
      </c>
      <c r="AA60" s="108" t="n">
        <v>206</v>
      </c>
      <c r="AB60" s="108" t="n">
        <v>57</v>
      </c>
      <c r="AC60" s="108" t="n">
        <v>31</v>
      </c>
      <c r="AD60" s="108" t="n">
        <v>71</v>
      </c>
      <c r="AE60" s="108" t="n">
        <v>47</v>
      </c>
      <c r="AF60" s="108" t="n">
        <v>987</v>
      </c>
      <c r="AG60" s="108" t="n">
        <v>459</v>
      </c>
      <c r="AH60" s="108" t="n">
        <v>138</v>
      </c>
      <c r="AI60" s="108" t="n">
        <v>190</v>
      </c>
      <c r="AJ60" s="108" t="n">
        <v>7</v>
      </c>
      <c r="AK60" s="108" t="n">
        <v>193</v>
      </c>
      <c r="AL60" s="108" t="n">
        <v>150</v>
      </c>
      <c r="AM60" s="108" t="n">
        <v>12</v>
      </c>
      <c r="AN60" s="108" t="n">
        <v>2</v>
      </c>
      <c r="AO60" s="108" t="n">
        <v>136</v>
      </c>
      <c r="AP60" s="108" t="n">
        <v>572</v>
      </c>
      <c r="AQ60" s="108" t="n">
        <v>96</v>
      </c>
      <c r="AR60" s="108" t="n">
        <v>20</v>
      </c>
      <c r="AS60" s="108" t="n">
        <v>47</v>
      </c>
      <c r="AT60" s="108" t="n">
        <v>30</v>
      </c>
      <c r="AU60" s="108" t="n">
        <v>72</v>
      </c>
      <c r="AV60" s="108" t="n">
        <v>21</v>
      </c>
      <c r="AW60" s="108" t="n">
        <v>33</v>
      </c>
      <c r="AX60" s="108" t="n">
        <v>1133</v>
      </c>
      <c r="AY60" s="108" t="n">
        <v>1005</v>
      </c>
      <c r="AZ60" s="108" t="n">
        <v>198</v>
      </c>
      <c r="BA60" s="108" t="n">
        <v>87</v>
      </c>
      <c r="BB60" s="108" t="n">
        <v>45</v>
      </c>
      <c r="BC60" s="108" t="n">
        <v>80</v>
      </c>
      <c r="BD60" s="108" t="n">
        <v>298</v>
      </c>
      <c r="BE60" s="108" t="n">
        <v>0</v>
      </c>
      <c r="BF60" s="108" t="n">
        <v>5</v>
      </c>
      <c r="BG60" s="108" t="n">
        <v>149</v>
      </c>
      <c r="BH60" s="108" t="n">
        <v>1</v>
      </c>
      <c r="BI60" s="108" t="n">
        <v>129</v>
      </c>
      <c r="BJ60" s="108" t="n">
        <v>102</v>
      </c>
      <c r="BK60" s="108" t="n">
        <v>26</v>
      </c>
      <c r="BL60" s="108" t="n">
        <v>58</v>
      </c>
      <c r="BM60" s="108" t="n">
        <v>9</v>
      </c>
      <c r="BN60" s="108" t="n">
        <v>6</v>
      </c>
      <c r="BO60" s="108" t="n">
        <v>3</v>
      </c>
      <c r="BP60" s="108" t="n">
        <v>21</v>
      </c>
      <c r="BQ60" s="108" t="n">
        <v>3</v>
      </c>
      <c r="BR60" s="108" t="n">
        <v>128</v>
      </c>
      <c r="BS60" s="108" t="n">
        <v>115</v>
      </c>
    </row>
    <row r="61" customFormat="false" ht="9" hidden="false" customHeight="false" outlineLevel="0" collapsed="false">
      <c r="A61" s="153" t="s">
        <v>457</v>
      </c>
      <c r="B61" s="108" t="n">
        <v>276</v>
      </c>
      <c r="C61" s="108" t="n">
        <v>35</v>
      </c>
      <c r="D61" s="108" t="n">
        <v>5</v>
      </c>
      <c r="E61" s="108" t="n">
        <v>20</v>
      </c>
      <c r="F61" s="108" t="n">
        <v>8</v>
      </c>
      <c r="G61" s="108" t="n">
        <v>1</v>
      </c>
      <c r="H61" s="108" t="n">
        <v>25</v>
      </c>
      <c r="I61" s="108" t="n">
        <v>8</v>
      </c>
      <c r="J61" s="108" t="n">
        <v>3</v>
      </c>
      <c r="K61" s="108" t="n">
        <v>1</v>
      </c>
      <c r="L61" s="108" t="n">
        <v>0</v>
      </c>
      <c r="M61" s="108" t="n">
        <v>1</v>
      </c>
      <c r="N61" s="108" t="n">
        <v>2</v>
      </c>
      <c r="O61" s="108" t="n">
        <v>9</v>
      </c>
      <c r="P61" s="108" t="n">
        <v>0</v>
      </c>
      <c r="Q61" s="108" t="n">
        <v>7</v>
      </c>
      <c r="R61" s="108" t="n">
        <v>6</v>
      </c>
      <c r="S61" s="108" t="n">
        <v>1</v>
      </c>
      <c r="T61" s="108" t="n">
        <v>24</v>
      </c>
      <c r="U61" s="108" t="n">
        <v>0</v>
      </c>
      <c r="V61" s="108" t="n">
        <v>8</v>
      </c>
      <c r="W61" s="108" t="n">
        <v>5</v>
      </c>
      <c r="X61" s="108" t="n">
        <v>1</v>
      </c>
      <c r="Y61" s="108" t="n">
        <v>2</v>
      </c>
      <c r="Z61" s="108" t="n">
        <v>1</v>
      </c>
      <c r="AA61" s="108" t="n">
        <v>12</v>
      </c>
      <c r="AB61" s="108" t="n">
        <v>5</v>
      </c>
      <c r="AC61" s="108" t="n">
        <v>3</v>
      </c>
      <c r="AD61" s="108" t="n">
        <v>4</v>
      </c>
      <c r="AE61" s="108" t="n">
        <v>1</v>
      </c>
      <c r="AF61" s="108" t="n">
        <v>108</v>
      </c>
      <c r="AG61" s="108" t="n">
        <v>69</v>
      </c>
      <c r="AH61" s="108" t="n">
        <v>20</v>
      </c>
      <c r="AI61" s="108" t="n">
        <v>1</v>
      </c>
      <c r="AJ61" s="108" t="n">
        <v>1</v>
      </c>
      <c r="AK61" s="108" t="n">
        <v>18</v>
      </c>
      <c r="AL61" s="108" t="n">
        <v>38</v>
      </c>
      <c r="AM61" s="108" t="n">
        <v>3</v>
      </c>
      <c r="AN61" s="108" t="n">
        <v>0</v>
      </c>
      <c r="AO61" s="108" t="n">
        <v>35</v>
      </c>
      <c r="AP61" s="108" t="n">
        <v>3</v>
      </c>
      <c r="AQ61" s="108" t="n">
        <v>7</v>
      </c>
      <c r="AR61" s="108" t="n">
        <v>1</v>
      </c>
      <c r="AS61" s="108" t="n">
        <v>4</v>
      </c>
      <c r="AT61" s="108" t="n">
        <v>2</v>
      </c>
      <c r="AU61" s="108" t="n">
        <v>7</v>
      </c>
      <c r="AV61" s="108" t="n">
        <v>1</v>
      </c>
      <c r="AW61" s="108" t="n">
        <v>1</v>
      </c>
      <c r="AX61" s="108" t="n">
        <v>243</v>
      </c>
      <c r="AY61" s="108" t="n">
        <v>188</v>
      </c>
      <c r="AZ61" s="108" t="n">
        <v>0</v>
      </c>
      <c r="BA61" s="108" t="n">
        <v>0</v>
      </c>
      <c r="BB61" s="108" t="n">
        <v>1</v>
      </c>
      <c r="BC61" s="108" t="n">
        <v>0</v>
      </c>
      <c r="BD61" s="108" t="n">
        <v>122</v>
      </c>
      <c r="BE61" s="108" t="n">
        <v>0</v>
      </c>
      <c r="BF61" s="108" t="n">
        <v>0</v>
      </c>
      <c r="BG61" s="108" t="n">
        <v>0</v>
      </c>
      <c r="BH61" s="108" t="n">
        <v>0</v>
      </c>
      <c r="BI61" s="108" t="n">
        <v>0</v>
      </c>
      <c r="BJ61" s="108" t="n">
        <v>29</v>
      </c>
      <c r="BK61" s="108" t="n">
        <v>8</v>
      </c>
      <c r="BL61" s="108" t="n">
        <v>18</v>
      </c>
      <c r="BM61" s="108" t="n">
        <v>1</v>
      </c>
      <c r="BN61" s="108" t="n">
        <v>6</v>
      </c>
      <c r="BO61" s="108" t="n">
        <v>0</v>
      </c>
      <c r="BP61" s="108" t="n">
        <v>4</v>
      </c>
      <c r="BQ61" s="108" t="n">
        <v>1</v>
      </c>
      <c r="BR61" s="108" t="n">
        <v>55</v>
      </c>
      <c r="BS61" s="108" t="n">
        <v>46</v>
      </c>
    </row>
    <row r="62" customFormat="false" ht="9" hidden="false" customHeight="false" outlineLevel="0" collapsed="false">
      <c r="A62" s="153" t="s">
        <v>458</v>
      </c>
      <c r="B62" s="108" t="n">
        <v>147</v>
      </c>
      <c r="C62" s="108" t="n">
        <v>31</v>
      </c>
      <c r="D62" s="108" t="n">
        <v>3</v>
      </c>
      <c r="E62" s="108" t="n">
        <v>18</v>
      </c>
      <c r="F62" s="108" t="n">
        <v>8</v>
      </c>
      <c r="G62" s="108" t="n">
        <v>1</v>
      </c>
      <c r="H62" s="108" t="n">
        <v>16</v>
      </c>
      <c r="I62" s="108" t="n">
        <v>2</v>
      </c>
      <c r="J62" s="108" t="n">
        <v>2</v>
      </c>
      <c r="K62" s="108" t="n">
        <v>1</v>
      </c>
      <c r="L62" s="108" t="n">
        <v>0</v>
      </c>
      <c r="M62" s="108" t="n">
        <v>1</v>
      </c>
      <c r="N62" s="108" t="n">
        <v>2</v>
      </c>
      <c r="O62" s="108" t="n">
        <v>8</v>
      </c>
      <c r="P62" s="108" t="n">
        <v>0</v>
      </c>
      <c r="Q62" s="108" t="n">
        <v>7</v>
      </c>
      <c r="R62" s="108" t="n">
        <v>6</v>
      </c>
      <c r="S62" s="108" t="n">
        <v>1</v>
      </c>
      <c r="T62" s="108" t="n">
        <v>0</v>
      </c>
      <c r="U62" s="108" t="n">
        <v>0</v>
      </c>
      <c r="V62" s="108" t="n">
        <v>6</v>
      </c>
      <c r="W62" s="108" t="n">
        <v>4</v>
      </c>
      <c r="X62" s="108" t="n">
        <v>1</v>
      </c>
      <c r="Y62" s="108" t="n">
        <v>1</v>
      </c>
      <c r="Z62" s="108" t="n">
        <v>0</v>
      </c>
      <c r="AA62" s="108" t="n">
        <v>4</v>
      </c>
      <c r="AB62" s="108" t="n">
        <v>1</v>
      </c>
      <c r="AC62" s="108" t="n">
        <v>2</v>
      </c>
      <c r="AD62" s="108" t="n">
        <v>0</v>
      </c>
      <c r="AE62" s="108" t="n">
        <v>1</v>
      </c>
      <c r="AF62" s="108" t="n">
        <v>37</v>
      </c>
      <c r="AG62" s="108" t="n">
        <v>16</v>
      </c>
      <c r="AH62" s="108" t="n">
        <v>17</v>
      </c>
      <c r="AI62" s="108" t="n">
        <v>0</v>
      </c>
      <c r="AJ62" s="108" t="n">
        <v>1</v>
      </c>
      <c r="AK62" s="108" t="n">
        <v>3</v>
      </c>
      <c r="AL62" s="108" t="n">
        <v>35</v>
      </c>
      <c r="AM62" s="108" t="n">
        <v>0</v>
      </c>
      <c r="AN62" s="108" t="n">
        <v>0</v>
      </c>
      <c r="AO62" s="108" t="n">
        <v>35</v>
      </c>
      <c r="AP62" s="108" t="n">
        <v>0</v>
      </c>
      <c r="AQ62" s="108" t="n">
        <v>2</v>
      </c>
      <c r="AR62" s="108" t="n">
        <v>0</v>
      </c>
      <c r="AS62" s="108" t="n">
        <v>0</v>
      </c>
      <c r="AT62" s="108" t="n">
        <v>2</v>
      </c>
      <c r="AU62" s="108" t="n">
        <v>7</v>
      </c>
      <c r="AV62" s="108" t="n">
        <v>1</v>
      </c>
      <c r="AW62" s="108" t="n">
        <v>0</v>
      </c>
      <c r="AX62" s="108" t="n">
        <v>147</v>
      </c>
      <c r="AY62" s="108" t="n">
        <v>103</v>
      </c>
      <c r="AZ62" s="108" t="n">
        <v>0</v>
      </c>
      <c r="BA62" s="108" t="n">
        <v>0</v>
      </c>
      <c r="BB62" s="108" t="n">
        <v>0</v>
      </c>
      <c r="BC62" s="108" t="n">
        <v>0</v>
      </c>
      <c r="BD62" s="108" t="n">
        <v>77</v>
      </c>
      <c r="BE62" s="108" t="n">
        <v>0</v>
      </c>
      <c r="BF62" s="108" t="n">
        <v>0</v>
      </c>
      <c r="BG62" s="108" t="n">
        <v>0</v>
      </c>
      <c r="BH62" s="108" t="n">
        <v>0</v>
      </c>
      <c r="BI62" s="108" t="n">
        <v>0</v>
      </c>
      <c r="BJ62" s="108" t="n">
        <v>22</v>
      </c>
      <c r="BK62" s="108" t="n">
        <v>1</v>
      </c>
      <c r="BL62" s="108" t="n">
        <v>1</v>
      </c>
      <c r="BM62" s="108" t="n">
        <v>0</v>
      </c>
      <c r="BN62" s="108" t="n">
        <v>1</v>
      </c>
      <c r="BO62" s="108" t="n">
        <v>0</v>
      </c>
      <c r="BP62" s="108" t="n">
        <v>1</v>
      </c>
      <c r="BQ62" s="108" t="n">
        <v>0</v>
      </c>
      <c r="BR62" s="108" t="n">
        <v>44</v>
      </c>
      <c r="BS62" s="108" t="n">
        <v>44</v>
      </c>
    </row>
    <row r="63" customFormat="false" ht="9" hidden="false" customHeight="false" outlineLevel="0" collapsed="false">
      <c r="A63" s="153" t="s">
        <v>459</v>
      </c>
      <c r="B63" s="108" t="n">
        <v>6</v>
      </c>
      <c r="C63" s="108" t="n">
        <v>0</v>
      </c>
      <c r="D63" s="108" t="n">
        <v>0</v>
      </c>
      <c r="E63" s="108" t="n">
        <v>0</v>
      </c>
      <c r="F63" s="108" t="n">
        <v>0</v>
      </c>
      <c r="G63" s="108" t="n">
        <v>0</v>
      </c>
      <c r="H63" s="108" t="n">
        <v>0</v>
      </c>
      <c r="I63" s="108" t="n">
        <v>0</v>
      </c>
      <c r="J63" s="108" t="n">
        <v>0</v>
      </c>
      <c r="K63" s="108" t="n">
        <v>0</v>
      </c>
      <c r="L63" s="108" t="n">
        <v>0</v>
      </c>
      <c r="M63" s="108" t="n">
        <v>0</v>
      </c>
      <c r="N63" s="108" t="n">
        <v>0</v>
      </c>
      <c r="O63" s="108" t="n">
        <v>0</v>
      </c>
      <c r="P63" s="108" t="n">
        <v>0</v>
      </c>
      <c r="Q63" s="108" t="n">
        <v>0</v>
      </c>
      <c r="R63" s="108" t="n">
        <v>0</v>
      </c>
      <c r="S63" s="108" t="n">
        <v>0</v>
      </c>
      <c r="T63" s="108" t="n">
        <v>0</v>
      </c>
      <c r="U63" s="108" t="n">
        <v>2</v>
      </c>
      <c r="V63" s="108" t="n">
        <v>0</v>
      </c>
      <c r="W63" s="108" t="n">
        <v>0</v>
      </c>
      <c r="X63" s="108" t="n">
        <v>0</v>
      </c>
      <c r="Y63" s="108" t="n">
        <v>0</v>
      </c>
      <c r="Z63" s="108" t="n">
        <v>0</v>
      </c>
      <c r="AA63" s="108" t="n">
        <v>0</v>
      </c>
      <c r="AB63" s="108" t="n">
        <v>0</v>
      </c>
      <c r="AC63" s="108" t="n">
        <v>0</v>
      </c>
      <c r="AD63" s="108" t="n">
        <v>0</v>
      </c>
      <c r="AE63" s="108" t="n">
        <v>0</v>
      </c>
      <c r="AF63" s="108" t="n">
        <v>3</v>
      </c>
      <c r="AG63" s="108" t="n">
        <v>2</v>
      </c>
      <c r="AH63" s="108" t="n">
        <v>0</v>
      </c>
      <c r="AI63" s="108" t="n">
        <v>1</v>
      </c>
      <c r="AJ63" s="108" t="n">
        <v>0</v>
      </c>
      <c r="AK63" s="108" t="n">
        <v>1</v>
      </c>
      <c r="AL63" s="108" t="n">
        <v>0</v>
      </c>
      <c r="AM63" s="108" t="n">
        <v>0</v>
      </c>
      <c r="AN63" s="108" t="n">
        <v>0</v>
      </c>
      <c r="AO63" s="108" t="n">
        <v>0</v>
      </c>
      <c r="AP63" s="108" t="n">
        <v>0</v>
      </c>
      <c r="AQ63" s="108" t="n">
        <v>0</v>
      </c>
      <c r="AR63" s="108" t="n">
        <v>0</v>
      </c>
      <c r="AS63" s="108" t="n">
        <v>0</v>
      </c>
      <c r="AT63" s="108" t="n">
        <v>0</v>
      </c>
      <c r="AU63" s="108" t="n">
        <v>0</v>
      </c>
      <c r="AV63" s="108" t="n">
        <v>0</v>
      </c>
      <c r="AW63" s="108" t="n">
        <v>0</v>
      </c>
      <c r="AX63" s="108" t="n">
        <v>42</v>
      </c>
      <c r="AY63" s="108" t="n">
        <v>42</v>
      </c>
      <c r="AZ63" s="108" t="n">
        <v>0</v>
      </c>
      <c r="BA63" s="108" t="n">
        <v>0</v>
      </c>
      <c r="BB63" s="108" t="n">
        <v>0</v>
      </c>
      <c r="BC63" s="108" t="n">
        <v>0</v>
      </c>
      <c r="BD63" s="108" t="n">
        <v>41</v>
      </c>
      <c r="BE63" s="108" t="n">
        <v>0</v>
      </c>
      <c r="BF63" s="108" t="n">
        <v>0</v>
      </c>
      <c r="BG63" s="108" t="n">
        <v>0</v>
      </c>
      <c r="BH63" s="108" t="n">
        <v>0</v>
      </c>
      <c r="BI63" s="108" t="n">
        <v>0</v>
      </c>
      <c r="BJ63" s="108" t="n">
        <v>1</v>
      </c>
      <c r="BK63" s="108" t="n">
        <v>0</v>
      </c>
      <c r="BL63" s="108" t="n">
        <v>0</v>
      </c>
      <c r="BM63" s="108" t="n">
        <v>0</v>
      </c>
      <c r="BN63" s="108" t="n">
        <v>0</v>
      </c>
      <c r="BO63" s="108" t="n">
        <v>0</v>
      </c>
      <c r="BP63" s="108" t="n">
        <v>0</v>
      </c>
      <c r="BQ63" s="108" t="n">
        <v>0</v>
      </c>
      <c r="BR63" s="108" t="n">
        <v>0</v>
      </c>
      <c r="BS63" s="108" t="n">
        <v>0</v>
      </c>
    </row>
    <row r="64" customFormat="false" ht="9" hidden="false" customHeight="false" outlineLevel="0" collapsed="false">
      <c r="A64" s="153" t="s">
        <v>460</v>
      </c>
      <c r="B64" s="108" t="n">
        <v>96</v>
      </c>
      <c r="C64" s="108" t="n">
        <v>16</v>
      </c>
      <c r="D64" s="108" t="n">
        <v>3</v>
      </c>
      <c r="E64" s="108" t="n">
        <v>9</v>
      </c>
      <c r="F64" s="108" t="n">
        <v>4</v>
      </c>
      <c r="G64" s="108" t="n">
        <v>0</v>
      </c>
      <c r="H64" s="108" t="n">
        <v>9</v>
      </c>
      <c r="I64" s="108" t="n">
        <v>1</v>
      </c>
      <c r="J64" s="108" t="n">
        <v>1</v>
      </c>
      <c r="K64" s="108" t="n">
        <v>2</v>
      </c>
      <c r="L64" s="108" t="n">
        <v>0</v>
      </c>
      <c r="M64" s="108" t="n">
        <v>0</v>
      </c>
      <c r="N64" s="108" t="n">
        <v>1</v>
      </c>
      <c r="O64" s="108" t="n">
        <v>4</v>
      </c>
      <c r="P64" s="108" t="n">
        <v>0</v>
      </c>
      <c r="Q64" s="108" t="n">
        <v>2</v>
      </c>
      <c r="R64" s="108" t="n">
        <v>0</v>
      </c>
      <c r="S64" s="108" t="n">
        <v>1</v>
      </c>
      <c r="T64" s="108" t="n">
        <v>1</v>
      </c>
      <c r="U64" s="108" t="n">
        <v>0</v>
      </c>
      <c r="V64" s="108" t="n">
        <v>6</v>
      </c>
      <c r="W64" s="108" t="n">
        <v>3</v>
      </c>
      <c r="X64" s="108" t="n">
        <v>0</v>
      </c>
      <c r="Y64" s="108" t="n">
        <v>3</v>
      </c>
      <c r="Z64" s="108" t="n">
        <v>0</v>
      </c>
      <c r="AA64" s="108" t="n">
        <v>3</v>
      </c>
      <c r="AB64" s="108" t="n">
        <v>1</v>
      </c>
      <c r="AC64" s="108" t="n">
        <v>0</v>
      </c>
      <c r="AD64" s="108" t="n">
        <v>0</v>
      </c>
      <c r="AE64" s="108" t="n">
        <v>2</v>
      </c>
      <c r="AF64" s="108" t="n">
        <v>33</v>
      </c>
      <c r="AG64" s="108" t="n">
        <v>10</v>
      </c>
      <c r="AH64" s="108" t="n">
        <v>5</v>
      </c>
      <c r="AI64" s="108" t="n">
        <v>6</v>
      </c>
      <c r="AJ64" s="108" t="n">
        <v>0</v>
      </c>
      <c r="AK64" s="108" t="n">
        <v>11</v>
      </c>
      <c r="AL64" s="108" t="n">
        <v>5</v>
      </c>
      <c r="AM64" s="108" t="n">
        <v>1</v>
      </c>
      <c r="AN64" s="108" t="n">
        <v>1</v>
      </c>
      <c r="AO64" s="108" t="n">
        <v>3</v>
      </c>
      <c r="AP64" s="108" t="n">
        <v>10</v>
      </c>
      <c r="AQ64" s="108" t="n">
        <v>4</v>
      </c>
      <c r="AR64" s="108" t="n">
        <v>2</v>
      </c>
      <c r="AS64" s="108" t="n">
        <v>2</v>
      </c>
      <c r="AT64" s="108" t="n">
        <v>0</v>
      </c>
      <c r="AU64" s="108" t="n">
        <v>6</v>
      </c>
      <c r="AV64" s="108" t="n">
        <v>0</v>
      </c>
      <c r="AW64" s="108" t="n">
        <v>1</v>
      </c>
      <c r="AX64" s="108" t="n">
        <v>43</v>
      </c>
      <c r="AY64" s="108" t="n">
        <v>43</v>
      </c>
      <c r="AZ64" s="108" t="n">
        <v>0</v>
      </c>
      <c r="BA64" s="108" t="n">
        <v>0</v>
      </c>
      <c r="BB64" s="108" t="n">
        <v>0</v>
      </c>
      <c r="BC64" s="108" t="n">
        <v>0</v>
      </c>
      <c r="BD64" s="108" t="n">
        <v>0</v>
      </c>
      <c r="BE64" s="108" t="n">
        <v>0</v>
      </c>
      <c r="BF64" s="108" t="n">
        <v>0</v>
      </c>
      <c r="BG64" s="108" t="n">
        <v>11</v>
      </c>
      <c r="BH64" s="108" t="n">
        <v>0</v>
      </c>
      <c r="BI64" s="108" t="n">
        <v>7</v>
      </c>
      <c r="BJ64" s="108" t="n">
        <v>13</v>
      </c>
      <c r="BK64" s="108" t="n">
        <v>2</v>
      </c>
      <c r="BL64" s="108" t="n">
        <v>13</v>
      </c>
      <c r="BM64" s="108" t="n">
        <v>1</v>
      </c>
      <c r="BN64" s="108" t="n">
        <v>0</v>
      </c>
      <c r="BO64" s="108" t="n">
        <v>0</v>
      </c>
      <c r="BP64" s="108" t="n">
        <v>1</v>
      </c>
      <c r="BQ64" s="108" t="n">
        <v>0</v>
      </c>
      <c r="BR64" s="108" t="n">
        <v>0</v>
      </c>
      <c r="BS64" s="108" t="n">
        <v>0</v>
      </c>
    </row>
    <row r="65" customFormat="false" ht="9" hidden="false" customHeight="false" outlineLevel="0" collapsed="false">
      <c r="A65" s="153" t="s">
        <v>461</v>
      </c>
      <c r="B65" s="108" t="n">
        <v>480</v>
      </c>
      <c r="C65" s="108" t="n">
        <v>57</v>
      </c>
      <c r="D65" s="108" t="n">
        <v>2</v>
      </c>
      <c r="E65" s="108" t="n">
        <v>15</v>
      </c>
      <c r="F65" s="108" t="n">
        <v>31</v>
      </c>
      <c r="G65" s="108" t="n">
        <v>9</v>
      </c>
      <c r="H65" s="108" t="n">
        <v>93</v>
      </c>
      <c r="I65" s="108" t="n">
        <v>27</v>
      </c>
      <c r="J65" s="108" t="n">
        <v>2</v>
      </c>
      <c r="K65" s="108" t="n">
        <v>38</v>
      </c>
      <c r="L65" s="108" t="n">
        <v>0</v>
      </c>
      <c r="M65" s="108" t="n">
        <v>26</v>
      </c>
      <c r="N65" s="108" t="n">
        <v>0</v>
      </c>
      <c r="O65" s="108" t="n">
        <v>0</v>
      </c>
      <c r="P65" s="108" t="n">
        <v>0</v>
      </c>
      <c r="Q65" s="108" t="n">
        <v>2</v>
      </c>
      <c r="R65" s="108" t="n">
        <v>0</v>
      </c>
      <c r="S65" s="108" t="n">
        <v>2</v>
      </c>
      <c r="T65" s="108" t="n">
        <v>15</v>
      </c>
      <c r="U65" s="108" t="n">
        <v>19</v>
      </c>
      <c r="V65" s="108" t="n">
        <v>10</v>
      </c>
      <c r="W65" s="108" t="n">
        <v>0</v>
      </c>
      <c r="X65" s="108" t="n">
        <v>5</v>
      </c>
      <c r="Y65" s="108" t="n">
        <v>4</v>
      </c>
      <c r="Z65" s="108" t="n">
        <v>29</v>
      </c>
      <c r="AA65" s="108" t="n">
        <v>22</v>
      </c>
      <c r="AB65" s="108" t="n">
        <v>0</v>
      </c>
      <c r="AC65" s="108" t="n">
        <v>15</v>
      </c>
      <c r="AD65" s="108" t="n">
        <v>7</v>
      </c>
      <c r="AE65" s="108" t="n">
        <v>0</v>
      </c>
      <c r="AF65" s="108" t="n">
        <v>145</v>
      </c>
      <c r="AG65" s="108" t="n">
        <v>40</v>
      </c>
      <c r="AH65" s="108" t="n">
        <v>81</v>
      </c>
      <c r="AI65" s="108" t="n">
        <v>3</v>
      </c>
      <c r="AJ65" s="108" t="n">
        <v>0</v>
      </c>
      <c r="AK65" s="108" t="n">
        <v>21</v>
      </c>
      <c r="AL65" s="108" t="n">
        <v>58</v>
      </c>
      <c r="AM65" s="108" t="n">
        <v>3</v>
      </c>
      <c r="AN65" s="108" t="n">
        <v>0</v>
      </c>
      <c r="AO65" s="108" t="n">
        <v>55</v>
      </c>
      <c r="AP65" s="108" t="n">
        <v>2</v>
      </c>
      <c r="AQ65" s="108" t="n">
        <v>12</v>
      </c>
      <c r="AR65" s="108" t="n">
        <v>0</v>
      </c>
      <c r="AS65" s="108" t="n">
        <v>1</v>
      </c>
      <c r="AT65" s="108" t="n">
        <v>11</v>
      </c>
      <c r="AU65" s="108" t="n">
        <v>1</v>
      </c>
      <c r="AV65" s="108" t="n">
        <v>13</v>
      </c>
      <c r="AW65" s="108" t="n">
        <v>2</v>
      </c>
      <c r="AX65" s="108" t="n">
        <v>219</v>
      </c>
      <c r="AY65" s="108" t="n">
        <v>201</v>
      </c>
      <c r="AZ65" s="108" t="n">
        <v>85</v>
      </c>
      <c r="BA65" s="108" t="n">
        <v>45</v>
      </c>
      <c r="BB65" s="108" t="n">
        <v>37</v>
      </c>
      <c r="BC65" s="108" t="n">
        <v>0</v>
      </c>
      <c r="BD65" s="108" t="n">
        <v>0</v>
      </c>
      <c r="BE65" s="108" t="n">
        <v>0</v>
      </c>
      <c r="BF65" s="108" t="n">
        <v>0</v>
      </c>
      <c r="BG65" s="108" t="n">
        <v>74</v>
      </c>
      <c r="BH65" s="108" t="n">
        <v>0</v>
      </c>
      <c r="BI65" s="108" t="n">
        <v>73</v>
      </c>
      <c r="BJ65" s="108" t="n">
        <v>0</v>
      </c>
      <c r="BK65" s="108" t="n">
        <v>0</v>
      </c>
      <c r="BL65" s="108" t="n">
        <v>5</v>
      </c>
      <c r="BM65" s="108" t="n">
        <v>0</v>
      </c>
      <c r="BN65" s="108" t="n">
        <v>0</v>
      </c>
      <c r="BO65" s="108" t="n">
        <v>0</v>
      </c>
      <c r="BP65" s="108" t="n">
        <v>0</v>
      </c>
      <c r="BQ65" s="108" t="n">
        <v>0</v>
      </c>
      <c r="BR65" s="108" t="n">
        <v>18</v>
      </c>
      <c r="BS65" s="108" t="n">
        <v>18</v>
      </c>
    </row>
    <row r="66" customFormat="false" ht="9" hidden="false" customHeight="false" outlineLevel="0" collapsed="false">
      <c r="A66" s="153" t="s">
        <v>462</v>
      </c>
      <c r="B66" s="108" t="n">
        <v>1</v>
      </c>
      <c r="C66" s="108" t="n">
        <v>0</v>
      </c>
      <c r="D66" s="108" t="n">
        <v>0</v>
      </c>
      <c r="E66" s="108" t="n">
        <v>0</v>
      </c>
      <c r="F66" s="108" t="n">
        <v>0</v>
      </c>
      <c r="G66" s="108" t="n">
        <v>0</v>
      </c>
      <c r="H66" s="108" t="n">
        <v>0</v>
      </c>
      <c r="I66" s="108" t="n">
        <v>0</v>
      </c>
      <c r="J66" s="108" t="n">
        <v>0</v>
      </c>
      <c r="K66" s="108" t="n">
        <v>0</v>
      </c>
      <c r="L66" s="108" t="n">
        <v>0</v>
      </c>
      <c r="M66" s="108" t="n">
        <v>0</v>
      </c>
      <c r="N66" s="108" t="n">
        <v>0</v>
      </c>
      <c r="O66" s="108" t="n">
        <v>0</v>
      </c>
      <c r="P66" s="108" t="n">
        <v>0</v>
      </c>
      <c r="Q66" s="108" t="n">
        <v>0</v>
      </c>
      <c r="R66" s="108" t="n">
        <v>0</v>
      </c>
      <c r="S66" s="108" t="n">
        <v>0</v>
      </c>
      <c r="T66" s="108" t="n">
        <v>0</v>
      </c>
      <c r="U66" s="108" t="n">
        <v>1</v>
      </c>
      <c r="V66" s="108" t="n">
        <v>0</v>
      </c>
      <c r="W66" s="108" t="n">
        <v>0</v>
      </c>
      <c r="X66" s="108" t="n">
        <v>0</v>
      </c>
      <c r="Y66" s="108" t="n">
        <v>0</v>
      </c>
      <c r="Z66" s="108" t="n">
        <v>0</v>
      </c>
      <c r="AA66" s="108" t="n">
        <v>0</v>
      </c>
      <c r="AB66" s="108" t="n">
        <v>0</v>
      </c>
      <c r="AC66" s="108" t="n">
        <v>0</v>
      </c>
      <c r="AD66" s="108" t="n">
        <v>0</v>
      </c>
      <c r="AE66" s="108" t="n">
        <v>0</v>
      </c>
      <c r="AF66" s="108" t="n">
        <v>0</v>
      </c>
      <c r="AG66" s="108" t="n">
        <v>0</v>
      </c>
      <c r="AH66" s="108" t="n">
        <v>0</v>
      </c>
      <c r="AI66" s="108" t="n">
        <v>0</v>
      </c>
      <c r="AJ66" s="108" t="n">
        <v>0</v>
      </c>
      <c r="AK66" s="108" t="n">
        <v>0</v>
      </c>
      <c r="AL66" s="108" t="n">
        <v>0</v>
      </c>
      <c r="AM66" s="108" t="n">
        <v>0</v>
      </c>
      <c r="AN66" s="108" t="n">
        <v>0</v>
      </c>
      <c r="AO66" s="108" t="n">
        <v>0</v>
      </c>
      <c r="AP66" s="108" t="n">
        <v>0</v>
      </c>
      <c r="AQ66" s="108" t="n">
        <v>0</v>
      </c>
      <c r="AR66" s="108" t="n">
        <v>0</v>
      </c>
      <c r="AS66" s="108" t="n">
        <v>0</v>
      </c>
      <c r="AT66" s="108" t="n">
        <v>0</v>
      </c>
      <c r="AU66" s="108" t="n">
        <v>0</v>
      </c>
      <c r="AV66" s="108" t="n">
        <v>0</v>
      </c>
      <c r="AW66" s="108" t="n">
        <v>0</v>
      </c>
      <c r="AX66" s="108" t="n">
        <v>0</v>
      </c>
      <c r="AY66" s="108" t="n">
        <v>0</v>
      </c>
      <c r="AZ66" s="108" t="n">
        <v>0</v>
      </c>
      <c r="BA66" s="108" t="n">
        <v>0</v>
      </c>
      <c r="BB66" s="108" t="n">
        <v>0</v>
      </c>
      <c r="BC66" s="108" t="n">
        <v>0</v>
      </c>
      <c r="BD66" s="108" t="n">
        <v>0</v>
      </c>
      <c r="BE66" s="108" t="n">
        <v>0</v>
      </c>
      <c r="BF66" s="108" t="n">
        <v>0</v>
      </c>
      <c r="BG66" s="108" t="n">
        <v>0</v>
      </c>
      <c r="BH66" s="108" t="n">
        <v>0</v>
      </c>
      <c r="BI66" s="108" t="n">
        <v>0</v>
      </c>
      <c r="BJ66" s="108" t="n">
        <v>0</v>
      </c>
      <c r="BK66" s="108" t="n">
        <v>0</v>
      </c>
      <c r="BL66" s="108" t="n">
        <v>0</v>
      </c>
      <c r="BM66" s="108" t="n">
        <v>0</v>
      </c>
      <c r="BN66" s="108" t="n">
        <v>0</v>
      </c>
      <c r="BO66" s="108" t="n">
        <v>0</v>
      </c>
      <c r="BP66" s="108" t="n">
        <v>0</v>
      </c>
      <c r="BQ66" s="108" t="n">
        <v>0</v>
      </c>
      <c r="BR66" s="108" t="n">
        <v>0</v>
      </c>
      <c r="BS66" s="108" t="n">
        <v>0</v>
      </c>
    </row>
    <row r="67" customFormat="false" ht="9" hidden="false" customHeight="false" outlineLevel="0" collapsed="false">
      <c r="A67" s="153" t="s">
        <v>463</v>
      </c>
      <c r="B67" s="108" t="n">
        <v>18</v>
      </c>
      <c r="C67" s="108" t="n">
        <v>3</v>
      </c>
      <c r="D67" s="108" t="n">
        <v>1</v>
      </c>
      <c r="E67" s="108" t="n">
        <v>2</v>
      </c>
      <c r="F67" s="108" t="n">
        <v>0</v>
      </c>
      <c r="G67" s="108" t="n">
        <v>0</v>
      </c>
      <c r="H67" s="108" t="n">
        <v>0</v>
      </c>
      <c r="I67" s="108" t="n">
        <v>0</v>
      </c>
      <c r="J67" s="108" t="n">
        <v>0</v>
      </c>
      <c r="K67" s="108" t="n">
        <v>0</v>
      </c>
      <c r="L67" s="108" t="n">
        <v>0</v>
      </c>
      <c r="M67" s="108" t="n">
        <v>0</v>
      </c>
      <c r="N67" s="108" t="n">
        <v>0</v>
      </c>
      <c r="O67" s="108" t="n">
        <v>0</v>
      </c>
      <c r="P67" s="108" t="n">
        <v>0</v>
      </c>
      <c r="Q67" s="108" t="n">
        <v>0</v>
      </c>
      <c r="R67" s="108" t="n">
        <v>0</v>
      </c>
      <c r="S67" s="108" t="n">
        <v>0</v>
      </c>
      <c r="T67" s="108" t="n">
        <v>1</v>
      </c>
      <c r="U67" s="108" t="n">
        <v>0</v>
      </c>
      <c r="V67" s="108" t="n">
        <v>2</v>
      </c>
      <c r="W67" s="108" t="n">
        <v>0</v>
      </c>
      <c r="X67" s="108" t="n">
        <v>0</v>
      </c>
      <c r="Y67" s="108" t="n">
        <v>1</v>
      </c>
      <c r="Z67" s="108" t="n">
        <v>0</v>
      </c>
      <c r="AA67" s="108" t="n">
        <v>0</v>
      </c>
      <c r="AB67" s="108" t="n">
        <v>0</v>
      </c>
      <c r="AC67" s="108" t="n">
        <v>0</v>
      </c>
      <c r="AD67" s="108" t="n">
        <v>0</v>
      </c>
      <c r="AE67" s="108" t="n">
        <v>0</v>
      </c>
      <c r="AF67" s="108" t="n">
        <v>7</v>
      </c>
      <c r="AG67" s="108" t="n">
        <v>5</v>
      </c>
      <c r="AH67" s="108" t="n">
        <v>1</v>
      </c>
      <c r="AI67" s="108" t="n">
        <v>0</v>
      </c>
      <c r="AJ67" s="108" t="n">
        <v>0</v>
      </c>
      <c r="AK67" s="108" t="n">
        <v>0</v>
      </c>
      <c r="AL67" s="108" t="n">
        <v>0</v>
      </c>
      <c r="AM67" s="108" t="n">
        <v>0</v>
      </c>
      <c r="AN67" s="108" t="n">
        <v>0</v>
      </c>
      <c r="AO67" s="108" t="n">
        <v>0</v>
      </c>
      <c r="AP67" s="108" t="n">
        <v>1</v>
      </c>
      <c r="AQ67" s="108" t="n">
        <v>0</v>
      </c>
      <c r="AR67" s="108" t="n">
        <v>0</v>
      </c>
      <c r="AS67" s="108" t="n">
        <v>0</v>
      </c>
      <c r="AT67" s="108" t="n">
        <v>0</v>
      </c>
      <c r="AU67" s="108" t="n">
        <v>0</v>
      </c>
      <c r="AV67" s="108" t="n">
        <v>3</v>
      </c>
      <c r="AW67" s="108" t="n">
        <v>0</v>
      </c>
      <c r="AX67" s="108" t="n">
        <v>19</v>
      </c>
      <c r="AY67" s="108" t="n">
        <v>18</v>
      </c>
      <c r="AZ67" s="108" t="n">
        <v>1</v>
      </c>
      <c r="BA67" s="108" t="n">
        <v>1</v>
      </c>
      <c r="BB67" s="108" t="n">
        <v>3</v>
      </c>
      <c r="BC67" s="108" t="n">
        <v>0</v>
      </c>
      <c r="BD67" s="108" t="n">
        <v>0</v>
      </c>
      <c r="BE67" s="108" t="n">
        <v>0</v>
      </c>
      <c r="BF67" s="108" t="n">
        <v>0</v>
      </c>
      <c r="BG67" s="108" t="n">
        <v>6</v>
      </c>
      <c r="BH67" s="108" t="n">
        <v>0</v>
      </c>
      <c r="BI67" s="108" t="n">
        <v>4</v>
      </c>
      <c r="BJ67" s="108" t="n">
        <v>2</v>
      </c>
      <c r="BK67" s="108" t="n">
        <v>1</v>
      </c>
      <c r="BL67" s="108" t="n">
        <v>4</v>
      </c>
      <c r="BM67" s="108" t="n">
        <v>1</v>
      </c>
      <c r="BN67" s="108" t="n">
        <v>0</v>
      </c>
      <c r="BO67" s="108" t="n">
        <v>0</v>
      </c>
      <c r="BP67" s="108" t="n">
        <v>1</v>
      </c>
      <c r="BQ67" s="108" t="n">
        <v>0</v>
      </c>
      <c r="BR67" s="108" t="n">
        <v>1</v>
      </c>
      <c r="BS67" s="108" t="n">
        <v>0</v>
      </c>
    </row>
    <row r="68" customFormat="false" ht="9" hidden="false" customHeight="false" outlineLevel="0" collapsed="false">
      <c r="A68" s="153" t="s">
        <v>464</v>
      </c>
      <c r="B68" s="108" t="n">
        <v>1278</v>
      </c>
      <c r="C68" s="108" t="n">
        <v>138</v>
      </c>
      <c r="D68" s="108" t="n">
        <v>55</v>
      </c>
      <c r="E68" s="108" t="n">
        <v>67</v>
      </c>
      <c r="F68" s="108" t="n">
        <v>15</v>
      </c>
      <c r="G68" s="108" t="n">
        <v>2</v>
      </c>
      <c r="H68" s="108" t="n">
        <v>72</v>
      </c>
      <c r="I68" s="108" t="n">
        <v>64</v>
      </c>
      <c r="J68" s="108" t="n">
        <v>2</v>
      </c>
      <c r="K68" s="108" t="n">
        <v>1</v>
      </c>
      <c r="L68" s="108" t="n">
        <v>0</v>
      </c>
      <c r="M68" s="108" t="n">
        <v>0</v>
      </c>
      <c r="N68" s="108" t="n">
        <v>1</v>
      </c>
      <c r="O68" s="108" t="n">
        <v>4</v>
      </c>
      <c r="P68" s="108" t="n">
        <v>0</v>
      </c>
      <c r="Q68" s="108" t="n">
        <v>8</v>
      </c>
      <c r="R68" s="108" t="n">
        <v>7</v>
      </c>
      <c r="S68" s="108" t="n">
        <v>1</v>
      </c>
      <c r="T68" s="108" t="n">
        <v>3</v>
      </c>
      <c r="U68" s="108" t="n">
        <v>0</v>
      </c>
      <c r="V68" s="108" t="n">
        <v>35</v>
      </c>
      <c r="W68" s="108" t="n">
        <v>27</v>
      </c>
      <c r="X68" s="108" t="n">
        <v>6</v>
      </c>
      <c r="Y68" s="108" t="n">
        <v>1</v>
      </c>
      <c r="Z68" s="108" t="n">
        <v>0</v>
      </c>
      <c r="AA68" s="108" t="n">
        <v>18</v>
      </c>
      <c r="AB68" s="108" t="n">
        <v>3</v>
      </c>
      <c r="AC68" s="108" t="n">
        <v>1</v>
      </c>
      <c r="AD68" s="108" t="n">
        <v>2</v>
      </c>
      <c r="AE68" s="108" t="n">
        <v>11</v>
      </c>
      <c r="AF68" s="108" t="n">
        <v>410</v>
      </c>
      <c r="AG68" s="108" t="n">
        <v>159</v>
      </c>
      <c r="AH68" s="108" t="n">
        <v>8</v>
      </c>
      <c r="AI68" s="108" t="n">
        <v>166</v>
      </c>
      <c r="AJ68" s="108" t="n">
        <v>0</v>
      </c>
      <c r="AK68" s="108" t="n">
        <v>77</v>
      </c>
      <c r="AL68" s="108" t="n">
        <v>21</v>
      </c>
      <c r="AM68" s="108" t="n">
        <v>0</v>
      </c>
      <c r="AN68" s="108" t="n">
        <v>0</v>
      </c>
      <c r="AO68" s="108" t="n">
        <v>21</v>
      </c>
      <c r="AP68" s="108" t="n">
        <v>537</v>
      </c>
      <c r="AQ68" s="108" t="n">
        <v>5</v>
      </c>
      <c r="AR68" s="108" t="n">
        <v>3</v>
      </c>
      <c r="AS68" s="108" t="n">
        <v>0</v>
      </c>
      <c r="AT68" s="108" t="n">
        <v>2</v>
      </c>
      <c r="AU68" s="108" t="n">
        <v>26</v>
      </c>
      <c r="AV68" s="108" t="n">
        <v>1</v>
      </c>
      <c r="AW68" s="108" t="n">
        <v>3</v>
      </c>
      <c r="AX68" s="108" t="n">
        <v>229</v>
      </c>
      <c r="AY68" s="108" t="n">
        <v>190</v>
      </c>
      <c r="AZ68" s="108" t="n">
        <v>0</v>
      </c>
      <c r="BA68" s="108" t="n">
        <v>0</v>
      </c>
      <c r="BB68" s="108" t="n">
        <v>0</v>
      </c>
      <c r="BC68" s="108" t="n">
        <v>16</v>
      </c>
      <c r="BD68" s="108" t="n">
        <v>112</v>
      </c>
      <c r="BE68" s="108" t="n">
        <v>0</v>
      </c>
      <c r="BF68" s="108" t="n">
        <v>0</v>
      </c>
      <c r="BG68" s="108" t="n">
        <v>0</v>
      </c>
      <c r="BH68" s="108" t="n">
        <v>0</v>
      </c>
      <c r="BI68" s="108" t="n">
        <v>0</v>
      </c>
      <c r="BJ68" s="108" t="n">
        <v>33</v>
      </c>
      <c r="BK68" s="108" t="n">
        <v>6</v>
      </c>
      <c r="BL68" s="108" t="n">
        <v>3</v>
      </c>
      <c r="BM68" s="108" t="n">
        <v>5</v>
      </c>
      <c r="BN68" s="108" t="n">
        <v>0</v>
      </c>
      <c r="BO68" s="108" t="n">
        <v>0</v>
      </c>
      <c r="BP68" s="108" t="n">
        <v>14</v>
      </c>
      <c r="BQ68" s="108" t="n">
        <v>1</v>
      </c>
      <c r="BR68" s="108" t="n">
        <v>39</v>
      </c>
      <c r="BS68" s="108" t="n">
        <v>37</v>
      </c>
    </row>
    <row r="69" customFormat="false" ht="9" hidden="false" customHeight="false" outlineLevel="0" collapsed="false">
      <c r="A69" s="153" t="s">
        <v>465</v>
      </c>
      <c r="B69" s="108" t="n">
        <v>211</v>
      </c>
      <c r="C69" s="108" t="n">
        <v>50</v>
      </c>
      <c r="D69" s="108" t="n">
        <v>12</v>
      </c>
      <c r="E69" s="108" t="n">
        <v>33</v>
      </c>
      <c r="F69" s="108" t="n">
        <v>4</v>
      </c>
      <c r="G69" s="108" t="n">
        <v>0</v>
      </c>
      <c r="H69" s="108" t="n">
        <v>1</v>
      </c>
      <c r="I69" s="108" t="n">
        <v>1</v>
      </c>
      <c r="J69" s="108" t="n">
        <v>0</v>
      </c>
      <c r="K69" s="108" t="n">
        <v>0</v>
      </c>
      <c r="L69" s="108" t="n">
        <v>0</v>
      </c>
      <c r="M69" s="108" t="n">
        <v>0</v>
      </c>
      <c r="N69" s="108" t="n">
        <v>0</v>
      </c>
      <c r="O69" s="108" t="n">
        <v>1</v>
      </c>
      <c r="P69" s="108" t="n">
        <v>0</v>
      </c>
      <c r="Q69" s="108" t="n">
        <v>0</v>
      </c>
      <c r="R69" s="108" t="n">
        <v>0</v>
      </c>
      <c r="S69" s="108" t="n">
        <v>0</v>
      </c>
      <c r="T69" s="108" t="n">
        <v>3</v>
      </c>
      <c r="U69" s="108" t="n">
        <v>0</v>
      </c>
      <c r="V69" s="108" t="n">
        <v>6</v>
      </c>
      <c r="W69" s="108" t="n">
        <v>0</v>
      </c>
      <c r="X69" s="108" t="n">
        <v>5</v>
      </c>
      <c r="Y69" s="108" t="n">
        <v>0</v>
      </c>
      <c r="Z69" s="108" t="n">
        <v>0</v>
      </c>
      <c r="AA69" s="108" t="n">
        <v>2</v>
      </c>
      <c r="AB69" s="108" t="n">
        <v>1</v>
      </c>
      <c r="AC69" s="108" t="n">
        <v>0</v>
      </c>
      <c r="AD69" s="108" t="n">
        <v>0</v>
      </c>
      <c r="AE69" s="108" t="n">
        <v>0</v>
      </c>
      <c r="AF69" s="108" t="n">
        <v>25</v>
      </c>
      <c r="AG69" s="108" t="n">
        <v>9</v>
      </c>
      <c r="AH69" s="108" t="n">
        <v>0</v>
      </c>
      <c r="AI69" s="108" t="n">
        <v>0</v>
      </c>
      <c r="AJ69" s="108" t="n">
        <v>0</v>
      </c>
      <c r="AK69" s="108" t="n">
        <v>15</v>
      </c>
      <c r="AL69" s="108" t="n">
        <v>0</v>
      </c>
      <c r="AM69" s="108" t="n">
        <v>0</v>
      </c>
      <c r="AN69" s="108" t="n">
        <v>0</v>
      </c>
      <c r="AO69" s="108" t="n">
        <v>0</v>
      </c>
      <c r="AP69" s="108" t="n">
        <v>122</v>
      </c>
      <c r="AQ69" s="108" t="n">
        <v>0</v>
      </c>
      <c r="AR69" s="108" t="n">
        <v>0</v>
      </c>
      <c r="AS69" s="108" t="n">
        <v>0</v>
      </c>
      <c r="AT69" s="108" t="n">
        <v>0</v>
      </c>
      <c r="AU69" s="108" t="n">
        <v>0</v>
      </c>
      <c r="AV69" s="108" t="n">
        <v>0</v>
      </c>
      <c r="AW69" s="108" t="n">
        <v>2</v>
      </c>
      <c r="AX69" s="108" t="n">
        <v>17</v>
      </c>
      <c r="AY69" s="108" t="n">
        <v>16</v>
      </c>
      <c r="AZ69" s="108" t="n">
        <v>0</v>
      </c>
      <c r="BA69" s="108" t="n">
        <v>0</v>
      </c>
      <c r="BB69" s="108" t="n">
        <v>0</v>
      </c>
      <c r="BC69" s="108" t="n">
        <v>3</v>
      </c>
      <c r="BD69" s="108" t="n">
        <v>9</v>
      </c>
      <c r="BE69" s="108" t="n">
        <v>0</v>
      </c>
      <c r="BF69" s="108" t="n">
        <v>0</v>
      </c>
      <c r="BG69" s="108" t="n">
        <v>0</v>
      </c>
      <c r="BH69" s="108" t="n">
        <v>0</v>
      </c>
      <c r="BI69" s="108" t="n">
        <v>0</v>
      </c>
      <c r="BJ69" s="108" t="n">
        <v>2</v>
      </c>
      <c r="BK69" s="108" t="n">
        <v>1</v>
      </c>
      <c r="BL69" s="108" t="n">
        <v>0</v>
      </c>
      <c r="BM69" s="108" t="n">
        <v>0</v>
      </c>
      <c r="BN69" s="108" t="n">
        <v>0</v>
      </c>
      <c r="BO69" s="108" t="n">
        <v>0</v>
      </c>
      <c r="BP69" s="108" t="n">
        <v>0</v>
      </c>
      <c r="BQ69" s="108" t="n">
        <v>0</v>
      </c>
      <c r="BR69" s="108" t="n">
        <v>2</v>
      </c>
      <c r="BS69" s="108" t="n">
        <v>1</v>
      </c>
    </row>
    <row r="70" customFormat="false" ht="9" hidden="false" customHeight="false" outlineLevel="0" collapsed="false">
      <c r="A70" s="153" t="s">
        <v>466</v>
      </c>
      <c r="B70" s="108" t="n">
        <v>952</v>
      </c>
      <c r="C70" s="108" t="n">
        <v>82</v>
      </c>
      <c r="D70" s="108" t="n">
        <v>41</v>
      </c>
      <c r="E70" s="108" t="n">
        <v>31</v>
      </c>
      <c r="F70" s="108" t="n">
        <v>9</v>
      </c>
      <c r="G70" s="108" t="n">
        <v>0</v>
      </c>
      <c r="H70" s="108" t="n">
        <v>63</v>
      </c>
      <c r="I70" s="108" t="n">
        <v>62</v>
      </c>
      <c r="J70" s="108" t="n">
        <v>0</v>
      </c>
      <c r="K70" s="108" t="n">
        <v>1</v>
      </c>
      <c r="L70" s="108" t="n">
        <v>0</v>
      </c>
      <c r="M70" s="108" t="n">
        <v>0</v>
      </c>
      <c r="N70" s="108" t="n">
        <v>0</v>
      </c>
      <c r="O70" s="108" t="n">
        <v>0</v>
      </c>
      <c r="P70" s="108" t="n">
        <v>0</v>
      </c>
      <c r="Q70" s="108" t="n">
        <v>1</v>
      </c>
      <c r="R70" s="108" t="n">
        <v>0</v>
      </c>
      <c r="S70" s="108" t="n">
        <v>1</v>
      </c>
      <c r="T70" s="108" t="n">
        <v>0</v>
      </c>
      <c r="U70" s="108" t="n">
        <v>0</v>
      </c>
      <c r="V70" s="108" t="n">
        <v>25</v>
      </c>
      <c r="W70" s="108" t="n">
        <v>25</v>
      </c>
      <c r="X70" s="108" t="n">
        <v>0</v>
      </c>
      <c r="Y70" s="108" t="n">
        <v>0</v>
      </c>
      <c r="Z70" s="108" t="n">
        <v>0</v>
      </c>
      <c r="AA70" s="108" t="n">
        <v>4</v>
      </c>
      <c r="AB70" s="108" t="n">
        <v>1</v>
      </c>
      <c r="AC70" s="108" t="n">
        <v>0</v>
      </c>
      <c r="AD70" s="108" t="n">
        <v>1</v>
      </c>
      <c r="AE70" s="108" t="n">
        <v>1</v>
      </c>
      <c r="AF70" s="108" t="n">
        <v>342</v>
      </c>
      <c r="AG70" s="108" t="n">
        <v>137</v>
      </c>
      <c r="AH70" s="108" t="n">
        <v>7</v>
      </c>
      <c r="AI70" s="108" t="n">
        <v>142</v>
      </c>
      <c r="AJ70" s="108" t="n">
        <v>0</v>
      </c>
      <c r="AK70" s="108" t="n">
        <v>55</v>
      </c>
      <c r="AL70" s="108" t="n">
        <v>18</v>
      </c>
      <c r="AM70" s="108" t="n">
        <v>0</v>
      </c>
      <c r="AN70" s="108" t="n">
        <v>0</v>
      </c>
      <c r="AO70" s="108" t="n">
        <v>18</v>
      </c>
      <c r="AP70" s="108" t="n">
        <v>415</v>
      </c>
      <c r="AQ70" s="108" t="n">
        <v>0</v>
      </c>
      <c r="AR70" s="108" t="n">
        <v>0</v>
      </c>
      <c r="AS70" s="108" t="n">
        <v>0</v>
      </c>
      <c r="AT70" s="108" t="n">
        <v>0</v>
      </c>
      <c r="AU70" s="108" t="n">
        <v>1</v>
      </c>
      <c r="AV70" s="108" t="n">
        <v>0</v>
      </c>
      <c r="AW70" s="108" t="n">
        <v>0</v>
      </c>
      <c r="AX70" s="108" t="n">
        <v>177</v>
      </c>
      <c r="AY70" s="108" t="n">
        <v>141</v>
      </c>
      <c r="AZ70" s="108" t="n">
        <v>0</v>
      </c>
      <c r="BA70" s="108" t="n">
        <v>0</v>
      </c>
      <c r="BB70" s="108" t="n">
        <v>0</v>
      </c>
      <c r="BC70" s="108" t="n">
        <v>0</v>
      </c>
      <c r="BD70" s="108" t="n">
        <v>92</v>
      </c>
      <c r="BE70" s="108" t="n">
        <v>0</v>
      </c>
      <c r="BF70" s="108" t="n">
        <v>0</v>
      </c>
      <c r="BG70" s="108" t="n">
        <v>0</v>
      </c>
      <c r="BH70" s="108" t="n">
        <v>0</v>
      </c>
      <c r="BI70" s="108" t="n">
        <v>0</v>
      </c>
      <c r="BJ70" s="108" t="n">
        <v>26</v>
      </c>
      <c r="BK70" s="108" t="n">
        <v>4</v>
      </c>
      <c r="BL70" s="108" t="n">
        <v>0</v>
      </c>
      <c r="BM70" s="108" t="n">
        <v>5</v>
      </c>
      <c r="BN70" s="108" t="n">
        <v>0</v>
      </c>
      <c r="BO70" s="108" t="n">
        <v>0</v>
      </c>
      <c r="BP70" s="108" t="n">
        <v>13</v>
      </c>
      <c r="BQ70" s="108" t="n">
        <v>0</v>
      </c>
      <c r="BR70" s="108" t="n">
        <v>36</v>
      </c>
      <c r="BS70" s="108" t="n">
        <v>34</v>
      </c>
    </row>
    <row r="71" customFormat="false" ht="9" hidden="false" customHeight="false" outlineLevel="0" collapsed="false">
      <c r="A71" s="153" t="s">
        <v>467</v>
      </c>
      <c r="B71" s="108" t="n">
        <v>504</v>
      </c>
      <c r="C71" s="108" t="n">
        <v>58</v>
      </c>
      <c r="D71" s="108" t="n">
        <v>27</v>
      </c>
      <c r="E71" s="108" t="n">
        <v>2</v>
      </c>
      <c r="F71" s="108" t="n">
        <v>24</v>
      </c>
      <c r="G71" s="108" t="n">
        <v>5</v>
      </c>
      <c r="H71" s="108" t="n">
        <v>119</v>
      </c>
      <c r="I71" s="108" t="n">
        <v>69</v>
      </c>
      <c r="J71" s="108" t="n">
        <v>23</v>
      </c>
      <c r="K71" s="108" t="n">
        <v>4</v>
      </c>
      <c r="L71" s="108" t="n">
        <v>0</v>
      </c>
      <c r="M71" s="108" t="n">
        <v>7</v>
      </c>
      <c r="N71" s="108" t="n">
        <v>3</v>
      </c>
      <c r="O71" s="108" t="n">
        <v>13</v>
      </c>
      <c r="P71" s="108" t="n">
        <v>0</v>
      </c>
      <c r="Q71" s="108" t="n">
        <v>3</v>
      </c>
      <c r="R71" s="108" t="n">
        <v>0</v>
      </c>
      <c r="S71" s="108" t="n">
        <v>3</v>
      </c>
      <c r="T71" s="108" t="n">
        <v>59</v>
      </c>
      <c r="U71" s="108" t="n">
        <v>66</v>
      </c>
      <c r="V71" s="108" t="n">
        <v>6</v>
      </c>
      <c r="W71" s="108" t="n">
        <v>5</v>
      </c>
      <c r="X71" s="108" t="n">
        <v>0</v>
      </c>
      <c r="Y71" s="108" t="n">
        <v>1</v>
      </c>
      <c r="Z71" s="108" t="n">
        <v>6</v>
      </c>
      <c r="AA71" s="108" t="n">
        <v>10</v>
      </c>
      <c r="AB71" s="108" t="n">
        <v>1</v>
      </c>
      <c r="AC71" s="108" t="n">
        <v>2</v>
      </c>
      <c r="AD71" s="108" t="n">
        <v>1</v>
      </c>
      <c r="AE71" s="108" t="n">
        <v>6</v>
      </c>
      <c r="AF71" s="108" t="n">
        <v>140</v>
      </c>
      <c r="AG71" s="108" t="n">
        <v>109</v>
      </c>
      <c r="AH71" s="108" t="n">
        <v>9</v>
      </c>
      <c r="AI71" s="108" t="n">
        <v>1</v>
      </c>
      <c r="AJ71" s="108" t="n">
        <v>1</v>
      </c>
      <c r="AK71" s="108" t="n">
        <v>21</v>
      </c>
      <c r="AL71" s="108" t="n">
        <v>12</v>
      </c>
      <c r="AM71" s="108" t="n">
        <v>1</v>
      </c>
      <c r="AN71" s="108" t="n">
        <v>0</v>
      </c>
      <c r="AO71" s="108" t="n">
        <v>11</v>
      </c>
      <c r="AP71" s="108" t="n">
        <v>11</v>
      </c>
      <c r="AQ71" s="108" t="n">
        <v>5</v>
      </c>
      <c r="AR71" s="108" t="n">
        <v>2</v>
      </c>
      <c r="AS71" s="108" t="n">
        <v>2</v>
      </c>
      <c r="AT71" s="108" t="n">
        <v>1</v>
      </c>
      <c r="AU71" s="108" t="n">
        <v>6</v>
      </c>
      <c r="AV71" s="108" t="n">
        <v>1</v>
      </c>
      <c r="AW71" s="108" t="n">
        <v>2</v>
      </c>
      <c r="AX71" s="108" t="n">
        <v>128</v>
      </c>
      <c r="AY71" s="108" t="n">
        <v>127</v>
      </c>
      <c r="AZ71" s="108" t="n">
        <v>49</v>
      </c>
      <c r="BA71" s="108" t="n">
        <v>30</v>
      </c>
      <c r="BB71" s="108" t="n">
        <v>2</v>
      </c>
      <c r="BC71" s="108" t="n">
        <v>17</v>
      </c>
      <c r="BD71" s="108" t="n">
        <v>0</v>
      </c>
      <c r="BE71" s="108" t="n">
        <v>0</v>
      </c>
      <c r="BF71" s="108" t="n">
        <v>3</v>
      </c>
      <c r="BG71" s="108" t="n">
        <v>23</v>
      </c>
      <c r="BH71" s="108" t="n">
        <v>0</v>
      </c>
      <c r="BI71" s="108" t="n">
        <v>22</v>
      </c>
      <c r="BJ71" s="108" t="n">
        <v>16</v>
      </c>
      <c r="BK71" s="108" t="n">
        <v>9</v>
      </c>
      <c r="BL71" s="108" t="n">
        <v>6</v>
      </c>
      <c r="BM71" s="108" t="n">
        <v>0</v>
      </c>
      <c r="BN71" s="108" t="n">
        <v>0</v>
      </c>
      <c r="BO71" s="108" t="n">
        <v>2</v>
      </c>
      <c r="BP71" s="108" t="n">
        <v>0</v>
      </c>
      <c r="BQ71" s="108" t="n">
        <v>0</v>
      </c>
      <c r="BR71" s="108" t="n">
        <v>1</v>
      </c>
      <c r="BS71" s="108" t="n">
        <v>1</v>
      </c>
    </row>
    <row r="72" customFormat="false" ht="9" hidden="false" customHeight="false" outlineLevel="0" collapsed="false">
      <c r="A72" s="153" t="s">
        <v>468</v>
      </c>
      <c r="B72" s="108" t="n">
        <v>373</v>
      </c>
      <c r="C72" s="108" t="n">
        <v>64</v>
      </c>
      <c r="D72" s="108" t="n">
        <v>45</v>
      </c>
      <c r="E72" s="108" t="n">
        <v>9</v>
      </c>
      <c r="F72" s="108" t="n">
        <v>0</v>
      </c>
      <c r="G72" s="108" t="n">
        <v>10</v>
      </c>
      <c r="H72" s="108" t="n">
        <v>6</v>
      </c>
      <c r="I72" s="108" t="n">
        <v>5</v>
      </c>
      <c r="J72" s="108" t="n">
        <v>0</v>
      </c>
      <c r="K72" s="108" t="n">
        <v>0</v>
      </c>
      <c r="L72" s="108" t="n">
        <v>0</v>
      </c>
      <c r="M72" s="108" t="n">
        <v>0</v>
      </c>
      <c r="N72" s="108" t="n">
        <v>0</v>
      </c>
      <c r="O72" s="108" t="n">
        <v>0</v>
      </c>
      <c r="P72" s="108" t="n">
        <v>34</v>
      </c>
      <c r="Q72" s="108" t="n">
        <v>145</v>
      </c>
      <c r="R72" s="108" t="n">
        <v>100</v>
      </c>
      <c r="S72" s="108" t="n">
        <v>46</v>
      </c>
      <c r="T72" s="108" t="n">
        <v>6</v>
      </c>
      <c r="U72" s="108" t="n">
        <v>9</v>
      </c>
      <c r="V72" s="108" t="n">
        <v>2</v>
      </c>
      <c r="W72" s="108" t="n">
        <v>0</v>
      </c>
      <c r="X72" s="108" t="n">
        <v>0</v>
      </c>
      <c r="Y72" s="108" t="n">
        <v>1</v>
      </c>
      <c r="Z72" s="108" t="n">
        <v>0</v>
      </c>
      <c r="AA72" s="108" t="n">
        <v>20</v>
      </c>
      <c r="AB72" s="108" t="n">
        <v>15</v>
      </c>
      <c r="AC72" s="108" t="n">
        <v>1</v>
      </c>
      <c r="AD72" s="108" t="n">
        <v>1</v>
      </c>
      <c r="AE72" s="108" t="n">
        <v>3</v>
      </c>
      <c r="AF72" s="108" t="n">
        <v>47</v>
      </c>
      <c r="AG72" s="108" t="n">
        <v>30</v>
      </c>
      <c r="AH72" s="108" t="n">
        <v>1</v>
      </c>
      <c r="AI72" s="108" t="n">
        <v>9</v>
      </c>
      <c r="AJ72" s="108" t="n">
        <v>4</v>
      </c>
      <c r="AK72" s="108" t="n">
        <v>4</v>
      </c>
      <c r="AL72" s="108" t="n">
        <v>0</v>
      </c>
      <c r="AM72" s="108" t="n">
        <v>0</v>
      </c>
      <c r="AN72" s="108" t="n">
        <v>0</v>
      </c>
      <c r="AO72" s="108" t="n">
        <v>0</v>
      </c>
      <c r="AP72" s="108" t="n">
        <v>0</v>
      </c>
      <c r="AQ72" s="108" t="n">
        <v>28</v>
      </c>
      <c r="AR72" s="108" t="n">
        <v>0</v>
      </c>
      <c r="AS72" s="108" t="n">
        <v>27</v>
      </c>
      <c r="AT72" s="108" t="n">
        <v>1</v>
      </c>
      <c r="AU72" s="108" t="n">
        <v>8</v>
      </c>
      <c r="AV72" s="108" t="n">
        <v>0</v>
      </c>
      <c r="AW72" s="108" t="n">
        <v>5</v>
      </c>
      <c r="AX72" s="108" t="n">
        <v>62</v>
      </c>
      <c r="AY72" s="108" t="n">
        <v>55</v>
      </c>
      <c r="AZ72" s="108" t="n">
        <v>14</v>
      </c>
      <c r="BA72" s="108" t="n">
        <v>10</v>
      </c>
      <c r="BB72" s="108" t="n">
        <v>0</v>
      </c>
      <c r="BC72" s="108" t="n">
        <v>24</v>
      </c>
      <c r="BD72" s="108" t="n">
        <v>0</v>
      </c>
      <c r="BE72" s="108" t="n">
        <v>0</v>
      </c>
      <c r="BF72" s="108" t="n">
        <v>1</v>
      </c>
      <c r="BG72" s="108" t="n">
        <v>8</v>
      </c>
      <c r="BH72" s="108" t="n">
        <v>0</v>
      </c>
      <c r="BI72" s="108" t="n">
        <v>6</v>
      </c>
      <c r="BJ72" s="108" t="n">
        <v>4</v>
      </c>
      <c r="BK72" s="108" t="n">
        <v>0</v>
      </c>
      <c r="BL72" s="108" t="n">
        <v>3</v>
      </c>
      <c r="BM72" s="108" t="n">
        <v>0</v>
      </c>
      <c r="BN72" s="108" t="n">
        <v>1</v>
      </c>
      <c r="BO72" s="108" t="n">
        <v>0</v>
      </c>
      <c r="BP72" s="108" t="n">
        <v>0</v>
      </c>
      <c r="BQ72" s="108" t="n">
        <v>0</v>
      </c>
      <c r="BR72" s="108" t="n">
        <v>7</v>
      </c>
      <c r="BS72" s="108" t="n">
        <v>7</v>
      </c>
    </row>
    <row r="73" customFormat="false" ht="9" hidden="false" customHeight="false" outlineLevel="0" collapsed="false">
      <c r="A73" s="153" t="s">
        <v>469</v>
      </c>
      <c r="B73" s="108" t="n">
        <v>151</v>
      </c>
      <c r="C73" s="108" t="n">
        <v>14</v>
      </c>
      <c r="D73" s="108" t="n">
        <v>3</v>
      </c>
      <c r="E73" s="108" t="n">
        <v>1</v>
      </c>
      <c r="F73" s="108" t="n">
        <v>7</v>
      </c>
      <c r="G73" s="108" t="n">
        <v>3</v>
      </c>
      <c r="H73" s="108" t="n">
        <v>3</v>
      </c>
      <c r="I73" s="108" t="n">
        <v>0</v>
      </c>
      <c r="J73" s="108" t="n">
        <v>1</v>
      </c>
      <c r="K73" s="108" t="n">
        <v>0</v>
      </c>
      <c r="L73" s="108" t="n">
        <v>0</v>
      </c>
      <c r="M73" s="108" t="n">
        <v>0</v>
      </c>
      <c r="N73" s="108" t="n">
        <v>1</v>
      </c>
      <c r="O73" s="108" t="n">
        <v>1</v>
      </c>
      <c r="P73" s="108" t="n">
        <v>7</v>
      </c>
      <c r="Q73" s="108" t="n">
        <v>0</v>
      </c>
      <c r="R73" s="108" t="n">
        <v>0</v>
      </c>
      <c r="S73" s="108" t="n">
        <v>0</v>
      </c>
      <c r="T73" s="108" t="n">
        <v>2</v>
      </c>
      <c r="U73" s="108" t="n">
        <v>3</v>
      </c>
      <c r="V73" s="108" t="n">
        <v>6</v>
      </c>
      <c r="W73" s="108" t="n">
        <v>2</v>
      </c>
      <c r="X73" s="108" t="n">
        <v>3</v>
      </c>
      <c r="Y73" s="108" t="n">
        <v>1</v>
      </c>
      <c r="Z73" s="108" t="n">
        <v>1</v>
      </c>
      <c r="AA73" s="108" t="n">
        <v>68</v>
      </c>
      <c r="AB73" s="108" t="n">
        <v>5</v>
      </c>
      <c r="AC73" s="108" t="n">
        <v>8</v>
      </c>
      <c r="AD73" s="108" t="n">
        <v>55</v>
      </c>
      <c r="AE73" s="108" t="n">
        <v>0</v>
      </c>
      <c r="AF73" s="108" t="n">
        <v>41</v>
      </c>
      <c r="AG73" s="108" t="n">
        <v>6</v>
      </c>
      <c r="AH73" s="108" t="n">
        <v>0</v>
      </c>
      <c r="AI73" s="108" t="n">
        <v>0</v>
      </c>
      <c r="AJ73" s="108" t="n">
        <v>0</v>
      </c>
      <c r="AK73" s="108" t="n">
        <v>35</v>
      </c>
      <c r="AL73" s="108" t="n">
        <v>1</v>
      </c>
      <c r="AM73" s="108" t="n">
        <v>0</v>
      </c>
      <c r="AN73" s="108" t="n">
        <v>1</v>
      </c>
      <c r="AO73" s="108" t="n">
        <v>0</v>
      </c>
      <c r="AP73" s="108" t="n">
        <v>1</v>
      </c>
      <c r="AQ73" s="108" t="n">
        <v>2</v>
      </c>
      <c r="AR73" s="108" t="n">
        <v>1</v>
      </c>
      <c r="AS73" s="108" t="n">
        <v>1</v>
      </c>
      <c r="AT73" s="108" t="n">
        <v>0</v>
      </c>
      <c r="AU73" s="108" t="n">
        <v>0</v>
      </c>
      <c r="AV73" s="108" t="n">
        <v>1</v>
      </c>
      <c r="AW73" s="108" t="n">
        <v>2</v>
      </c>
      <c r="AX73" s="108" t="n">
        <v>98</v>
      </c>
      <c r="AY73" s="108" t="n">
        <v>95</v>
      </c>
      <c r="AZ73" s="108" t="n">
        <v>41</v>
      </c>
      <c r="BA73" s="108" t="n">
        <v>0</v>
      </c>
      <c r="BB73" s="108" t="n">
        <v>0</v>
      </c>
      <c r="BC73" s="108" t="n">
        <v>13</v>
      </c>
      <c r="BD73" s="108" t="n">
        <v>22</v>
      </c>
      <c r="BE73" s="108" t="n">
        <v>0</v>
      </c>
      <c r="BF73" s="108" t="n">
        <v>1</v>
      </c>
      <c r="BG73" s="108" t="n">
        <v>12</v>
      </c>
      <c r="BH73" s="108" t="n">
        <v>0</v>
      </c>
      <c r="BI73" s="108" t="n">
        <v>6</v>
      </c>
      <c r="BJ73" s="108" t="n">
        <v>5</v>
      </c>
      <c r="BK73" s="108" t="n">
        <v>0</v>
      </c>
      <c r="BL73" s="108" t="n">
        <v>0</v>
      </c>
      <c r="BM73" s="108" t="n">
        <v>0</v>
      </c>
      <c r="BN73" s="108" t="n">
        <v>0</v>
      </c>
      <c r="BO73" s="108" t="n">
        <v>0</v>
      </c>
      <c r="BP73" s="108" t="n">
        <v>1</v>
      </c>
      <c r="BQ73" s="108" t="n">
        <v>0</v>
      </c>
      <c r="BR73" s="108" t="n">
        <v>3</v>
      </c>
      <c r="BS73" s="108" t="n">
        <v>3</v>
      </c>
    </row>
    <row r="74" customFormat="false" ht="9" hidden="false" customHeight="false" outlineLevel="0" collapsed="false">
      <c r="A74" s="153" t="s">
        <v>470</v>
      </c>
      <c r="B74" s="108" t="n">
        <v>39</v>
      </c>
      <c r="C74" s="108" t="n">
        <v>2</v>
      </c>
      <c r="D74" s="108" t="n">
        <v>0</v>
      </c>
      <c r="E74" s="108" t="n">
        <v>2</v>
      </c>
      <c r="F74" s="108" t="n">
        <v>0</v>
      </c>
      <c r="G74" s="108" t="n">
        <v>0</v>
      </c>
      <c r="H74" s="108" t="n">
        <v>5</v>
      </c>
      <c r="I74" s="108" t="n">
        <v>0</v>
      </c>
      <c r="J74" s="108" t="n">
        <v>0</v>
      </c>
      <c r="K74" s="108" t="n">
        <v>1</v>
      </c>
      <c r="L74" s="108" t="n">
        <v>1</v>
      </c>
      <c r="M74" s="108" t="n">
        <v>2</v>
      </c>
      <c r="N74" s="108" t="n">
        <v>1</v>
      </c>
      <c r="O74" s="108" t="n">
        <v>0</v>
      </c>
      <c r="P74" s="108" t="n">
        <v>0</v>
      </c>
      <c r="Q74" s="108" t="n">
        <v>1</v>
      </c>
      <c r="R74" s="108" t="n">
        <v>1</v>
      </c>
      <c r="S74" s="108" t="n">
        <v>0</v>
      </c>
      <c r="T74" s="108" t="n">
        <v>3</v>
      </c>
      <c r="U74" s="108" t="n">
        <v>0</v>
      </c>
      <c r="V74" s="108" t="n">
        <v>0</v>
      </c>
      <c r="W74" s="108" t="n">
        <v>0</v>
      </c>
      <c r="X74" s="108" t="n">
        <v>0</v>
      </c>
      <c r="Y74" s="108" t="n">
        <v>0</v>
      </c>
      <c r="Z74" s="108" t="n">
        <v>0</v>
      </c>
      <c r="AA74" s="108" t="n">
        <v>1</v>
      </c>
      <c r="AB74" s="108" t="n">
        <v>1</v>
      </c>
      <c r="AC74" s="108" t="n">
        <v>0</v>
      </c>
      <c r="AD74" s="108" t="n">
        <v>0</v>
      </c>
      <c r="AE74" s="108" t="n">
        <v>0</v>
      </c>
      <c r="AF74" s="108" t="n">
        <v>4</v>
      </c>
      <c r="AG74" s="108" t="n">
        <v>0</v>
      </c>
      <c r="AH74" s="108" t="n">
        <v>0</v>
      </c>
      <c r="AI74" s="108" t="n">
        <v>0</v>
      </c>
      <c r="AJ74" s="108" t="n">
        <v>0</v>
      </c>
      <c r="AK74" s="108" t="n">
        <v>3</v>
      </c>
      <c r="AL74" s="108" t="n">
        <v>2</v>
      </c>
      <c r="AM74" s="108" t="n">
        <v>1</v>
      </c>
      <c r="AN74" s="108" t="n">
        <v>0</v>
      </c>
      <c r="AO74" s="108" t="n">
        <v>1</v>
      </c>
      <c r="AP74" s="108" t="n">
        <v>3</v>
      </c>
      <c r="AQ74" s="108" t="n">
        <v>13</v>
      </c>
      <c r="AR74" s="108" t="n">
        <v>4</v>
      </c>
      <c r="AS74" s="108" t="n">
        <v>1</v>
      </c>
      <c r="AT74" s="108" t="n">
        <v>8</v>
      </c>
      <c r="AU74" s="108" t="n">
        <v>3</v>
      </c>
      <c r="AV74" s="108" t="n">
        <v>0</v>
      </c>
      <c r="AW74" s="108" t="n">
        <v>3</v>
      </c>
      <c r="AX74" s="108" t="n">
        <v>8</v>
      </c>
      <c r="AY74" s="108" t="n">
        <v>8</v>
      </c>
      <c r="AZ74" s="108" t="n">
        <v>1</v>
      </c>
      <c r="BA74" s="108" t="n">
        <v>0</v>
      </c>
      <c r="BB74" s="108" t="n">
        <v>0</v>
      </c>
      <c r="BC74" s="108" t="n">
        <v>5</v>
      </c>
      <c r="BD74" s="108" t="n">
        <v>0</v>
      </c>
      <c r="BE74" s="108" t="n">
        <v>0</v>
      </c>
      <c r="BF74" s="108" t="n">
        <v>0</v>
      </c>
      <c r="BG74" s="108" t="n">
        <v>1</v>
      </c>
      <c r="BH74" s="108" t="n">
        <v>0</v>
      </c>
      <c r="BI74" s="108" t="n">
        <v>1</v>
      </c>
      <c r="BJ74" s="108" t="n">
        <v>0</v>
      </c>
      <c r="BK74" s="108" t="n">
        <v>0</v>
      </c>
      <c r="BL74" s="108" t="n">
        <v>1</v>
      </c>
      <c r="BM74" s="108" t="n">
        <v>0</v>
      </c>
      <c r="BN74" s="108" t="n">
        <v>0</v>
      </c>
      <c r="BO74" s="108" t="n">
        <v>0</v>
      </c>
      <c r="BP74" s="108" t="n">
        <v>0</v>
      </c>
      <c r="BQ74" s="108" t="n">
        <v>0</v>
      </c>
      <c r="BR74" s="108" t="n">
        <v>0</v>
      </c>
      <c r="BS74" s="108" t="n">
        <v>0</v>
      </c>
    </row>
    <row r="75" customFormat="false" ht="9" hidden="false" customHeight="false" outlineLevel="0" collapsed="false">
      <c r="A75" s="153" t="s">
        <v>471</v>
      </c>
      <c r="B75" s="108" t="n">
        <v>9</v>
      </c>
      <c r="C75" s="108" t="n">
        <v>4</v>
      </c>
      <c r="D75" s="108" t="n">
        <v>4</v>
      </c>
      <c r="E75" s="108" t="n">
        <v>0</v>
      </c>
      <c r="F75" s="108" t="n">
        <v>0</v>
      </c>
      <c r="G75" s="108" t="n">
        <v>0</v>
      </c>
      <c r="H75" s="108" t="n">
        <v>4</v>
      </c>
      <c r="I75" s="108" t="n">
        <v>3</v>
      </c>
      <c r="J75" s="108" t="n">
        <v>0</v>
      </c>
      <c r="K75" s="108" t="n">
        <v>0</v>
      </c>
      <c r="L75" s="108" t="n">
        <v>0</v>
      </c>
      <c r="M75" s="108" t="n">
        <v>1</v>
      </c>
      <c r="N75" s="108" t="n">
        <v>0</v>
      </c>
      <c r="O75" s="108" t="n">
        <v>0</v>
      </c>
      <c r="P75" s="108" t="n">
        <v>0</v>
      </c>
      <c r="Q75" s="108" t="n">
        <v>0</v>
      </c>
      <c r="R75" s="108" t="n">
        <v>0</v>
      </c>
      <c r="S75" s="108" t="n">
        <v>0</v>
      </c>
      <c r="T75" s="108" t="n">
        <v>0</v>
      </c>
      <c r="U75" s="108" t="n">
        <v>0</v>
      </c>
      <c r="V75" s="108" t="n">
        <v>0</v>
      </c>
      <c r="W75" s="108" t="n">
        <v>0</v>
      </c>
      <c r="X75" s="108" t="n">
        <v>0</v>
      </c>
      <c r="Y75" s="108" t="n">
        <v>0</v>
      </c>
      <c r="Z75" s="108" t="n">
        <v>0</v>
      </c>
      <c r="AA75" s="108" t="n">
        <v>0</v>
      </c>
      <c r="AB75" s="108" t="n">
        <v>0</v>
      </c>
      <c r="AC75" s="108" t="n">
        <v>0</v>
      </c>
      <c r="AD75" s="108" t="n">
        <v>0</v>
      </c>
      <c r="AE75" s="108" t="n">
        <v>0</v>
      </c>
      <c r="AF75" s="108" t="n">
        <v>0</v>
      </c>
      <c r="AG75" s="108" t="n">
        <v>0</v>
      </c>
      <c r="AH75" s="108" t="n">
        <v>0</v>
      </c>
      <c r="AI75" s="108" t="n">
        <v>0</v>
      </c>
      <c r="AJ75" s="108" t="n">
        <v>0</v>
      </c>
      <c r="AK75" s="108" t="n">
        <v>0</v>
      </c>
      <c r="AL75" s="108" t="n">
        <v>0</v>
      </c>
      <c r="AM75" s="108" t="n">
        <v>0</v>
      </c>
      <c r="AN75" s="108" t="n">
        <v>0</v>
      </c>
      <c r="AO75" s="108" t="n">
        <v>0</v>
      </c>
      <c r="AP75" s="108" t="n">
        <v>0</v>
      </c>
      <c r="AQ75" s="108" t="n">
        <v>0</v>
      </c>
      <c r="AR75" s="108" t="n">
        <v>0</v>
      </c>
      <c r="AS75" s="108" t="n">
        <v>0</v>
      </c>
      <c r="AT75" s="108" t="n">
        <v>0</v>
      </c>
      <c r="AU75" s="108" t="n">
        <v>0</v>
      </c>
      <c r="AV75" s="108" t="n">
        <v>0</v>
      </c>
      <c r="AW75" s="108" t="n">
        <v>0</v>
      </c>
      <c r="AX75" s="108" t="n">
        <v>0</v>
      </c>
      <c r="AY75" s="108" t="n">
        <v>0</v>
      </c>
      <c r="AZ75" s="108" t="n">
        <v>0</v>
      </c>
      <c r="BA75" s="108" t="n">
        <v>0</v>
      </c>
      <c r="BB75" s="108" t="n">
        <v>0</v>
      </c>
      <c r="BC75" s="108" t="n">
        <v>0</v>
      </c>
      <c r="BD75" s="108" t="n">
        <v>0</v>
      </c>
      <c r="BE75" s="108" t="n">
        <v>0</v>
      </c>
      <c r="BF75" s="108" t="n">
        <v>0</v>
      </c>
      <c r="BG75" s="108" t="n">
        <v>0</v>
      </c>
      <c r="BH75" s="108" t="n">
        <v>0</v>
      </c>
      <c r="BI75" s="108" t="n">
        <v>0</v>
      </c>
      <c r="BJ75" s="108" t="n">
        <v>0</v>
      </c>
      <c r="BK75" s="108" t="n">
        <v>0</v>
      </c>
      <c r="BL75" s="108" t="n">
        <v>0</v>
      </c>
      <c r="BM75" s="108" t="n">
        <v>0</v>
      </c>
      <c r="BN75" s="108" t="n">
        <v>0</v>
      </c>
      <c r="BO75" s="108" t="n">
        <v>0</v>
      </c>
      <c r="BP75" s="108" t="n">
        <v>0</v>
      </c>
      <c r="BQ75" s="108" t="n">
        <v>0</v>
      </c>
      <c r="BR75" s="108" t="n">
        <v>0</v>
      </c>
      <c r="BS75" s="108" t="n">
        <v>0</v>
      </c>
    </row>
    <row r="76" customFormat="false" ht="9" hidden="false" customHeight="false" outlineLevel="0" collapsed="false">
      <c r="A76" s="153" t="s">
        <v>472</v>
      </c>
      <c r="B76" s="108" t="n">
        <v>37</v>
      </c>
      <c r="C76" s="108" t="n">
        <v>0</v>
      </c>
      <c r="D76" s="108" t="n">
        <v>0</v>
      </c>
      <c r="E76" s="108" t="n">
        <v>0</v>
      </c>
      <c r="F76" s="108" t="n">
        <v>0</v>
      </c>
      <c r="G76" s="108" t="n">
        <v>0</v>
      </c>
      <c r="H76" s="108" t="n">
        <v>0</v>
      </c>
      <c r="I76" s="108" t="n">
        <v>0</v>
      </c>
      <c r="J76" s="108" t="n">
        <v>0</v>
      </c>
      <c r="K76" s="108" t="n">
        <v>0</v>
      </c>
      <c r="L76" s="108" t="n">
        <v>0</v>
      </c>
      <c r="M76" s="108" t="n">
        <v>0</v>
      </c>
      <c r="N76" s="108" t="n">
        <v>0</v>
      </c>
      <c r="O76" s="108" t="n">
        <v>0</v>
      </c>
      <c r="P76" s="108" t="n">
        <v>0</v>
      </c>
      <c r="Q76" s="108" t="n">
        <v>0</v>
      </c>
      <c r="R76" s="108" t="n">
        <v>0</v>
      </c>
      <c r="S76" s="108" t="n">
        <v>0</v>
      </c>
      <c r="T76" s="108" t="n">
        <v>0</v>
      </c>
      <c r="U76" s="108" t="n">
        <v>0</v>
      </c>
      <c r="V76" s="108" t="n">
        <v>2</v>
      </c>
      <c r="W76" s="108" t="n">
        <v>1</v>
      </c>
      <c r="X76" s="108" t="n">
        <v>0</v>
      </c>
      <c r="Y76" s="108" t="n">
        <v>1</v>
      </c>
      <c r="Z76" s="108" t="n">
        <v>0</v>
      </c>
      <c r="AA76" s="108" t="n">
        <v>2</v>
      </c>
      <c r="AB76" s="108" t="n">
        <v>2</v>
      </c>
      <c r="AC76" s="108" t="n">
        <v>0</v>
      </c>
      <c r="AD76" s="108" t="n">
        <v>0</v>
      </c>
      <c r="AE76" s="108" t="n">
        <v>0</v>
      </c>
      <c r="AF76" s="108" t="n">
        <v>12</v>
      </c>
      <c r="AG76" s="108" t="n">
        <v>1</v>
      </c>
      <c r="AH76" s="108" t="n">
        <v>11</v>
      </c>
      <c r="AI76" s="108" t="n">
        <v>0</v>
      </c>
      <c r="AJ76" s="108" t="n">
        <v>0</v>
      </c>
      <c r="AK76" s="108" t="n">
        <v>0</v>
      </c>
      <c r="AL76" s="108" t="n">
        <v>10</v>
      </c>
      <c r="AM76" s="108" t="n">
        <v>0</v>
      </c>
      <c r="AN76" s="108" t="n">
        <v>0</v>
      </c>
      <c r="AO76" s="108" t="n">
        <v>10</v>
      </c>
      <c r="AP76" s="108" t="n">
        <v>4</v>
      </c>
      <c r="AQ76" s="108" t="n">
        <v>0</v>
      </c>
      <c r="AR76" s="108" t="n">
        <v>0</v>
      </c>
      <c r="AS76" s="108" t="n">
        <v>0</v>
      </c>
      <c r="AT76" s="108" t="n">
        <v>0</v>
      </c>
      <c r="AU76" s="108" t="n">
        <v>0</v>
      </c>
      <c r="AV76" s="108" t="n">
        <v>0</v>
      </c>
      <c r="AW76" s="108" t="n">
        <v>7</v>
      </c>
      <c r="AX76" s="108" t="n">
        <v>6</v>
      </c>
      <c r="AY76" s="108" t="n">
        <v>5</v>
      </c>
      <c r="AZ76" s="108" t="n">
        <v>1</v>
      </c>
      <c r="BA76" s="108" t="n">
        <v>0</v>
      </c>
      <c r="BB76" s="108" t="n">
        <v>0</v>
      </c>
      <c r="BC76" s="108" t="n">
        <v>0</v>
      </c>
      <c r="BD76" s="108" t="n">
        <v>0</v>
      </c>
      <c r="BE76" s="108" t="n">
        <v>0</v>
      </c>
      <c r="BF76" s="108" t="n">
        <v>0</v>
      </c>
      <c r="BG76" s="108" t="n">
        <v>1</v>
      </c>
      <c r="BH76" s="108" t="n">
        <v>1</v>
      </c>
      <c r="BI76" s="108" t="n">
        <v>0</v>
      </c>
      <c r="BJ76" s="108" t="n">
        <v>1</v>
      </c>
      <c r="BK76" s="108" t="n">
        <v>0</v>
      </c>
      <c r="BL76" s="108" t="n">
        <v>2</v>
      </c>
      <c r="BM76" s="108" t="n">
        <v>0</v>
      </c>
      <c r="BN76" s="108" t="n">
        <v>0</v>
      </c>
      <c r="BO76" s="108" t="n">
        <v>0</v>
      </c>
      <c r="BP76" s="108" t="n">
        <v>0</v>
      </c>
      <c r="BQ76" s="108" t="n">
        <v>0</v>
      </c>
      <c r="BR76" s="108" t="n">
        <v>0</v>
      </c>
      <c r="BS76" s="108" t="n">
        <v>0</v>
      </c>
    </row>
    <row r="77" customFormat="false" ht="9" hidden="false" customHeight="false" outlineLevel="0" collapsed="false">
      <c r="A77" s="153" t="s">
        <v>473</v>
      </c>
      <c r="B77" s="108" t="n">
        <v>312</v>
      </c>
      <c r="C77" s="108" t="n">
        <v>8</v>
      </c>
      <c r="D77" s="108" t="n">
        <v>1</v>
      </c>
      <c r="E77" s="108" t="n">
        <v>2</v>
      </c>
      <c r="F77" s="108" t="n">
        <v>5</v>
      </c>
      <c r="G77" s="108" t="n">
        <v>1</v>
      </c>
      <c r="H77" s="108" t="n">
        <v>36</v>
      </c>
      <c r="I77" s="108" t="n">
        <v>25</v>
      </c>
      <c r="J77" s="108" t="n">
        <v>2</v>
      </c>
      <c r="K77" s="108" t="n">
        <v>0</v>
      </c>
      <c r="L77" s="108" t="n">
        <v>2</v>
      </c>
      <c r="M77" s="108" t="n">
        <v>5</v>
      </c>
      <c r="N77" s="108" t="n">
        <v>0</v>
      </c>
      <c r="O77" s="108" t="n">
        <v>1</v>
      </c>
      <c r="P77" s="108" t="n">
        <v>1</v>
      </c>
      <c r="Q77" s="108" t="n">
        <v>10</v>
      </c>
      <c r="R77" s="108" t="n">
        <v>4</v>
      </c>
      <c r="S77" s="108" t="n">
        <v>6</v>
      </c>
      <c r="T77" s="108" t="n">
        <v>58</v>
      </c>
      <c r="U77" s="108" t="n">
        <v>95</v>
      </c>
      <c r="V77" s="108" t="n">
        <v>1</v>
      </c>
      <c r="W77" s="108" t="n">
        <v>1</v>
      </c>
      <c r="X77" s="108" t="n">
        <v>0</v>
      </c>
      <c r="Y77" s="108" t="n">
        <v>0</v>
      </c>
      <c r="Z77" s="108" t="n">
        <v>1</v>
      </c>
      <c r="AA77" s="108" t="n">
        <v>46</v>
      </c>
      <c r="AB77" s="108" t="n">
        <v>21</v>
      </c>
      <c r="AC77" s="108" t="n">
        <v>0</v>
      </c>
      <c r="AD77" s="108" t="n">
        <v>1</v>
      </c>
      <c r="AE77" s="108" t="n">
        <v>23</v>
      </c>
      <c r="AF77" s="108" t="n">
        <v>12</v>
      </c>
      <c r="AG77" s="108" t="n">
        <v>6</v>
      </c>
      <c r="AH77" s="108" t="n">
        <v>2</v>
      </c>
      <c r="AI77" s="108" t="n">
        <v>2</v>
      </c>
      <c r="AJ77" s="108" t="n">
        <v>0</v>
      </c>
      <c r="AK77" s="108" t="n">
        <v>1</v>
      </c>
      <c r="AL77" s="108" t="n">
        <v>1</v>
      </c>
      <c r="AM77" s="108" t="n">
        <v>1</v>
      </c>
      <c r="AN77" s="108" t="n">
        <v>0</v>
      </c>
      <c r="AO77" s="108" t="n">
        <v>0</v>
      </c>
      <c r="AP77" s="108" t="n">
        <v>0</v>
      </c>
      <c r="AQ77" s="108" t="n">
        <v>20</v>
      </c>
      <c r="AR77" s="108" t="n">
        <v>5</v>
      </c>
      <c r="AS77" s="108" t="n">
        <v>9</v>
      </c>
      <c r="AT77" s="108" t="n">
        <v>6</v>
      </c>
      <c r="AU77" s="108" t="n">
        <v>14</v>
      </c>
      <c r="AV77" s="108" t="n">
        <v>0</v>
      </c>
      <c r="AW77" s="108" t="n">
        <v>8</v>
      </c>
      <c r="AX77" s="108" t="n">
        <v>28</v>
      </c>
      <c r="AY77" s="108" t="n">
        <v>25</v>
      </c>
      <c r="AZ77" s="108" t="n">
        <v>3</v>
      </c>
      <c r="BA77" s="108" t="n">
        <v>0</v>
      </c>
      <c r="BB77" s="108" t="n">
        <v>1</v>
      </c>
      <c r="BC77" s="108" t="n">
        <v>6</v>
      </c>
      <c r="BD77" s="108" t="n">
        <v>2</v>
      </c>
      <c r="BE77" s="108" t="n">
        <v>0</v>
      </c>
      <c r="BF77" s="108" t="n">
        <v>0</v>
      </c>
      <c r="BG77" s="108" t="n">
        <v>10</v>
      </c>
      <c r="BH77" s="108" t="n">
        <v>0</v>
      </c>
      <c r="BI77" s="108" t="n">
        <v>9</v>
      </c>
      <c r="BJ77" s="108" t="n">
        <v>0</v>
      </c>
      <c r="BK77" s="108" t="n">
        <v>0</v>
      </c>
      <c r="BL77" s="108" t="n">
        <v>2</v>
      </c>
      <c r="BM77" s="108" t="n">
        <v>0</v>
      </c>
      <c r="BN77" s="108" t="n">
        <v>0</v>
      </c>
      <c r="BO77" s="108" t="n">
        <v>1</v>
      </c>
      <c r="BP77" s="108" t="n">
        <v>0</v>
      </c>
      <c r="BQ77" s="108" t="n">
        <v>0</v>
      </c>
      <c r="BR77" s="108" t="n">
        <v>3</v>
      </c>
      <c r="BS77" s="108" t="n">
        <v>3</v>
      </c>
    </row>
    <row r="78" customFormat="false" ht="9" hidden="false" customHeight="false" outlineLevel="0" collapsed="false">
      <c r="A78" s="153" t="s">
        <v>474</v>
      </c>
      <c r="B78" s="108" t="n">
        <v>73</v>
      </c>
      <c r="C78" s="108" t="n">
        <v>8</v>
      </c>
      <c r="D78" s="108" t="n">
        <v>5</v>
      </c>
      <c r="E78" s="108" t="n">
        <v>3</v>
      </c>
      <c r="F78" s="108" t="n">
        <v>0</v>
      </c>
      <c r="G78" s="108" t="n">
        <v>0</v>
      </c>
      <c r="H78" s="108" t="n">
        <v>21</v>
      </c>
      <c r="I78" s="108" t="n">
        <v>17</v>
      </c>
      <c r="J78" s="108" t="n">
        <v>0</v>
      </c>
      <c r="K78" s="108" t="n">
        <v>1</v>
      </c>
      <c r="L78" s="108" t="n">
        <v>0</v>
      </c>
      <c r="M78" s="108" t="n">
        <v>3</v>
      </c>
      <c r="N78" s="108" t="n">
        <v>0</v>
      </c>
      <c r="O78" s="108" t="n">
        <v>0</v>
      </c>
      <c r="P78" s="108" t="n">
        <v>0</v>
      </c>
      <c r="Q78" s="108" t="n">
        <v>1</v>
      </c>
      <c r="R78" s="108" t="n">
        <v>0</v>
      </c>
      <c r="S78" s="108" t="n">
        <v>1</v>
      </c>
      <c r="T78" s="108" t="n">
        <v>7</v>
      </c>
      <c r="U78" s="108" t="n">
        <v>4</v>
      </c>
      <c r="V78" s="108" t="n">
        <v>2</v>
      </c>
      <c r="W78" s="108" t="n">
        <v>0</v>
      </c>
      <c r="X78" s="108" t="n">
        <v>0</v>
      </c>
      <c r="Y78" s="108" t="n">
        <v>2</v>
      </c>
      <c r="Z78" s="108" t="n">
        <v>0</v>
      </c>
      <c r="AA78" s="108" t="n">
        <v>4</v>
      </c>
      <c r="AB78" s="108" t="n">
        <v>3</v>
      </c>
      <c r="AC78" s="108" t="n">
        <v>0</v>
      </c>
      <c r="AD78" s="108" t="n">
        <v>0</v>
      </c>
      <c r="AE78" s="108" t="n">
        <v>1</v>
      </c>
      <c r="AF78" s="108" t="n">
        <v>25</v>
      </c>
      <c r="AG78" s="108" t="n">
        <v>22</v>
      </c>
      <c r="AH78" s="108" t="n">
        <v>0</v>
      </c>
      <c r="AI78" s="108" t="n">
        <v>1</v>
      </c>
      <c r="AJ78" s="108" t="n">
        <v>1</v>
      </c>
      <c r="AK78" s="108" t="n">
        <v>1</v>
      </c>
      <c r="AL78" s="108" t="n">
        <v>1</v>
      </c>
      <c r="AM78" s="108" t="n">
        <v>0</v>
      </c>
      <c r="AN78" s="108" t="n">
        <v>0</v>
      </c>
      <c r="AO78" s="108" t="n">
        <v>1</v>
      </c>
      <c r="AP78" s="108" t="n">
        <v>0</v>
      </c>
      <c r="AQ78" s="108" t="n">
        <v>1</v>
      </c>
      <c r="AR78" s="108" t="n">
        <v>0</v>
      </c>
      <c r="AS78" s="108" t="n">
        <v>0</v>
      </c>
      <c r="AT78" s="108" t="n">
        <v>0</v>
      </c>
      <c r="AU78" s="108" t="n">
        <v>0</v>
      </c>
      <c r="AV78" s="108" t="n">
        <v>1</v>
      </c>
      <c r="AW78" s="108" t="n">
        <v>0</v>
      </c>
      <c r="AX78" s="108" t="n">
        <v>9</v>
      </c>
      <c r="AY78" s="108" t="n">
        <v>7</v>
      </c>
      <c r="AZ78" s="108" t="n">
        <v>5</v>
      </c>
      <c r="BA78" s="108" t="n">
        <v>0</v>
      </c>
      <c r="BB78" s="108" t="n">
        <v>0</v>
      </c>
      <c r="BC78" s="108" t="n">
        <v>0</v>
      </c>
      <c r="BD78" s="108" t="n">
        <v>0</v>
      </c>
      <c r="BE78" s="108" t="n">
        <v>0</v>
      </c>
      <c r="BF78" s="108" t="n">
        <v>0</v>
      </c>
      <c r="BG78" s="108" t="n">
        <v>1</v>
      </c>
      <c r="BH78" s="108" t="n">
        <v>0</v>
      </c>
      <c r="BI78" s="108" t="n">
        <v>1</v>
      </c>
      <c r="BJ78" s="108" t="n">
        <v>0</v>
      </c>
      <c r="BK78" s="108" t="n">
        <v>0</v>
      </c>
      <c r="BL78" s="108" t="n">
        <v>1</v>
      </c>
      <c r="BM78" s="108" t="n">
        <v>0</v>
      </c>
      <c r="BN78" s="108" t="n">
        <v>0</v>
      </c>
      <c r="BO78" s="108" t="n">
        <v>0</v>
      </c>
      <c r="BP78" s="108" t="n">
        <v>0</v>
      </c>
      <c r="BQ78" s="108" t="n">
        <v>0</v>
      </c>
      <c r="BR78" s="108" t="n">
        <v>1</v>
      </c>
      <c r="BS78" s="108" t="n">
        <v>0</v>
      </c>
    </row>
    <row r="79" customFormat="false" ht="9" hidden="false" customHeight="false" outlineLevel="0" collapsed="false">
      <c r="A79" s="153" t="s">
        <v>475</v>
      </c>
      <c r="B79" s="108" t="n">
        <v>155</v>
      </c>
      <c r="C79" s="108" t="n">
        <v>20</v>
      </c>
      <c r="D79" s="108" t="n">
        <v>2</v>
      </c>
      <c r="E79" s="108" t="n">
        <v>4</v>
      </c>
      <c r="F79" s="108" t="n">
        <v>12</v>
      </c>
      <c r="G79" s="108" t="n">
        <v>2</v>
      </c>
      <c r="H79" s="108" t="n">
        <v>16</v>
      </c>
      <c r="I79" s="108" t="n">
        <v>11</v>
      </c>
      <c r="J79" s="108" t="n">
        <v>2</v>
      </c>
      <c r="K79" s="108" t="n">
        <v>2</v>
      </c>
      <c r="L79" s="108" t="n">
        <v>0</v>
      </c>
      <c r="M79" s="108" t="n">
        <v>0</v>
      </c>
      <c r="N79" s="108" t="n">
        <v>0</v>
      </c>
      <c r="O79" s="108" t="n">
        <v>0</v>
      </c>
      <c r="P79" s="108" t="n">
        <v>0</v>
      </c>
      <c r="Q79" s="108" t="n">
        <v>1</v>
      </c>
      <c r="R79" s="108" t="n">
        <v>0</v>
      </c>
      <c r="S79" s="108" t="n">
        <v>1</v>
      </c>
      <c r="T79" s="108" t="n">
        <v>22</v>
      </c>
      <c r="U79" s="108" t="n">
        <v>35</v>
      </c>
      <c r="V79" s="108" t="n">
        <v>2</v>
      </c>
      <c r="W79" s="108" t="n">
        <v>2</v>
      </c>
      <c r="X79" s="108" t="n">
        <v>0</v>
      </c>
      <c r="Y79" s="108" t="n">
        <v>0</v>
      </c>
      <c r="Z79" s="108" t="n">
        <v>8</v>
      </c>
      <c r="AA79" s="108" t="n">
        <v>1</v>
      </c>
      <c r="AB79" s="108" t="n">
        <v>0</v>
      </c>
      <c r="AC79" s="108" t="n">
        <v>1</v>
      </c>
      <c r="AD79" s="108" t="n">
        <v>0</v>
      </c>
      <c r="AE79" s="108" t="n">
        <v>0</v>
      </c>
      <c r="AF79" s="108" t="n">
        <v>38</v>
      </c>
      <c r="AG79" s="108" t="n">
        <v>16</v>
      </c>
      <c r="AH79" s="108" t="n">
        <v>13</v>
      </c>
      <c r="AI79" s="108" t="n">
        <v>3</v>
      </c>
      <c r="AJ79" s="108" t="n">
        <v>0</v>
      </c>
      <c r="AK79" s="108" t="n">
        <v>5</v>
      </c>
      <c r="AL79" s="108" t="n">
        <v>2</v>
      </c>
      <c r="AM79" s="108" t="n">
        <v>0</v>
      </c>
      <c r="AN79" s="108" t="n">
        <v>0</v>
      </c>
      <c r="AO79" s="108" t="n">
        <v>2</v>
      </c>
      <c r="AP79" s="108" t="n">
        <v>0</v>
      </c>
      <c r="AQ79" s="108" t="n">
        <v>2</v>
      </c>
      <c r="AR79" s="108" t="n">
        <v>1</v>
      </c>
      <c r="AS79" s="108" t="n">
        <v>0</v>
      </c>
      <c r="AT79" s="108" t="n">
        <v>0</v>
      </c>
      <c r="AU79" s="108" t="n">
        <v>1</v>
      </c>
      <c r="AV79" s="108" t="n">
        <v>7</v>
      </c>
      <c r="AW79" s="108" t="n">
        <v>0</v>
      </c>
      <c r="AX79" s="108" t="n">
        <v>61</v>
      </c>
      <c r="AY79" s="108" t="n">
        <v>60</v>
      </c>
      <c r="AZ79" s="108" t="n">
        <v>13</v>
      </c>
      <c r="BA79" s="108" t="n">
        <v>5</v>
      </c>
      <c r="BB79" s="108" t="n">
        <v>0</v>
      </c>
      <c r="BC79" s="108" t="n">
        <v>0</v>
      </c>
      <c r="BD79" s="108" t="n">
        <v>12</v>
      </c>
      <c r="BE79" s="108" t="n">
        <v>0</v>
      </c>
      <c r="BF79" s="108" t="n">
        <v>0</v>
      </c>
      <c r="BG79" s="108" t="n">
        <v>31</v>
      </c>
      <c r="BH79" s="108" t="n">
        <v>0</v>
      </c>
      <c r="BI79" s="108" t="n">
        <v>31</v>
      </c>
      <c r="BJ79" s="108" t="n">
        <v>0</v>
      </c>
      <c r="BK79" s="108" t="n">
        <v>0</v>
      </c>
      <c r="BL79" s="108" t="n">
        <v>1</v>
      </c>
      <c r="BM79" s="108" t="n">
        <v>0</v>
      </c>
      <c r="BN79" s="108" t="n">
        <v>0</v>
      </c>
      <c r="BO79" s="108" t="n">
        <v>0</v>
      </c>
      <c r="BP79" s="108" t="n">
        <v>0</v>
      </c>
      <c r="BQ79" s="108" t="n">
        <v>0</v>
      </c>
      <c r="BR79" s="108" t="n">
        <v>0</v>
      </c>
      <c r="BS79" s="108" t="n">
        <v>0</v>
      </c>
    </row>
    <row r="80" customFormat="false" ht="9" hidden="false" customHeight="false" outlineLevel="0" collapsed="false">
      <c r="A80" s="153" t="s">
        <v>476</v>
      </c>
      <c r="B80" s="108" t="n">
        <v>132</v>
      </c>
      <c r="C80" s="108" t="n">
        <v>19</v>
      </c>
      <c r="D80" s="108" t="n">
        <v>2</v>
      </c>
      <c r="E80" s="108" t="n">
        <v>4</v>
      </c>
      <c r="F80" s="108" t="n">
        <v>12</v>
      </c>
      <c r="G80" s="108" t="n">
        <v>1</v>
      </c>
      <c r="H80" s="108" t="n">
        <v>1</v>
      </c>
      <c r="I80" s="108" t="n">
        <v>0</v>
      </c>
      <c r="J80" s="108" t="n">
        <v>0</v>
      </c>
      <c r="K80" s="108" t="n">
        <v>0</v>
      </c>
      <c r="L80" s="108" t="n">
        <v>0</v>
      </c>
      <c r="M80" s="108" t="n">
        <v>0</v>
      </c>
      <c r="N80" s="108" t="n">
        <v>0</v>
      </c>
      <c r="O80" s="108" t="n">
        <v>0</v>
      </c>
      <c r="P80" s="108" t="n">
        <v>0</v>
      </c>
      <c r="Q80" s="108" t="n">
        <v>1</v>
      </c>
      <c r="R80" s="108" t="n">
        <v>0</v>
      </c>
      <c r="S80" s="108" t="n">
        <v>1</v>
      </c>
      <c r="T80" s="108" t="n">
        <v>22</v>
      </c>
      <c r="U80" s="108" t="n">
        <v>35</v>
      </c>
      <c r="V80" s="108" t="n">
        <v>2</v>
      </c>
      <c r="W80" s="108" t="n">
        <v>2</v>
      </c>
      <c r="X80" s="108" t="n">
        <v>0</v>
      </c>
      <c r="Y80" s="108" t="n">
        <v>0</v>
      </c>
      <c r="Z80" s="108" t="n">
        <v>8</v>
      </c>
      <c r="AA80" s="108" t="n">
        <v>1</v>
      </c>
      <c r="AB80" s="108" t="n">
        <v>0</v>
      </c>
      <c r="AC80" s="108" t="n">
        <v>1</v>
      </c>
      <c r="AD80" s="108" t="n">
        <v>0</v>
      </c>
      <c r="AE80" s="108" t="n">
        <v>0</v>
      </c>
      <c r="AF80" s="108" t="n">
        <v>31</v>
      </c>
      <c r="AG80" s="108" t="n">
        <v>16</v>
      </c>
      <c r="AH80" s="108" t="n">
        <v>9</v>
      </c>
      <c r="AI80" s="108" t="n">
        <v>1</v>
      </c>
      <c r="AJ80" s="108" t="n">
        <v>0</v>
      </c>
      <c r="AK80" s="108" t="n">
        <v>5</v>
      </c>
      <c r="AL80" s="108" t="n">
        <v>2</v>
      </c>
      <c r="AM80" s="108" t="n">
        <v>0</v>
      </c>
      <c r="AN80" s="108" t="n">
        <v>0</v>
      </c>
      <c r="AO80" s="108" t="n">
        <v>2</v>
      </c>
      <c r="AP80" s="108" t="n">
        <v>0</v>
      </c>
      <c r="AQ80" s="108" t="n">
        <v>2</v>
      </c>
      <c r="AR80" s="108" t="n">
        <v>1</v>
      </c>
      <c r="AS80" s="108" t="n">
        <v>0</v>
      </c>
      <c r="AT80" s="108" t="n">
        <v>0</v>
      </c>
      <c r="AU80" s="108" t="n">
        <v>1</v>
      </c>
      <c r="AV80" s="108" t="n">
        <v>7</v>
      </c>
      <c r="AW80" s="108" t="n">
        <v>0</v>
      </c>
      <c r="AX80" s="108" t="n">
        <v>50</v>
      </c>
      <c r="AY80" s="108" t="n">
        <v>50</v>
      </c>
      <c r="AZ80" s="108" t="n">
        <v>5</v>
      </c>
      <c r="BA80" s="108" t="n">
        <v>1</v>
      </c>
      <c r="BB80" s="108" t="n">
        <v>0</v>
      </c>
      <c r="BC80" s="108" t="n">
        <v>0</v>
      </c>
      <c r="BD80" s="108" t="n">
        <v>12</v>
      </c>
      <c r="BE80" s="108" t="n">
        <v>0</v>
      </c>
      <c r="BF80" s="108" t="n">
        <v>0</v>
      </c>
      <c r="BG80" s="108" t="n">
        <v>29</v>
      </c>
      <c r="BH80" s="108" t="n">
        <v>0</v>
      </c>
      <c r="BI80" s="108" t="n">
        <v>29</v>
      </c>
      <c r="BJ80" s="108" t="n">
        <v>0</v>
      </c>
      <c r="BK80" s="108" t="n">
        <v>0</v>
      </c>
      <c r="BL80" s="108" t="n">
        <v>1</v>
      </c>
      <c r="BM80" s="108" t="n">
        <v>0</v>
      </c>
      <c r="BN80" s="108" t="n">
        <v>0</v>
      </c>
      <c r="BO80" s="108" t="n">
        <v>0</v>
      </c>
      <c r="BP80" s="108" t="n">
        <v>0</v>
      </c>
      <c r="BQ80" s="108" t="n">
        <v>0</v>
      </c>
      <c r="BR80" s="108" t="n">
        <v>0</v>
      </c>
      <c r="BS80" s="108" t="n">
        <v>0</v>
      </c>
    </row>
    <row r="81" customFormat="false" ht="9" hidden="false" customHeight="false" outlineLevel="0" collapsed="false">
      <c r="A81" s="153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  <c r="AM81" s="108"/>
      <c r="AN81" s="108"/>
      <c r="AO81" s="108"/>
      <c r="AP81" s="108"/>
      <c r="AQ81" s="108"/>
      <c r="AR81" s="108"/>
      <c r="AS81" s="108"/>
      <c r="AT81" s="108"/>
      <c r="AU81" s="108"/>
      <c r="AV81" s="108"/>
      <c r="AW81" s="108"/>
      <c r="AX81" s="108"/>
      <c r="AY81" s="108"/>
      <c r="AZ81" s="108"/>
      <c r="BA81" s="108"/>
      <c r="BB81" s="108"/>
      <c r="BC81" s="108"/>
      <c r="BD81" s="108"/>
      <c r="BE81" s="108"/>
      <c r="BF81" s="108"/>
      <c r="BG81" s="108"/>
      <c r="BH81" s="108"/>
      <c r="BI81" s="108"/>
      <c r="BJ81" s="108"/>
      <c r="BK81" s="108"/>
      <c r="BL81" s="108"/>
      <c r="BM81" s="108"/>
      <c r="BN81" s="108"/>
      <c r="BO81" s="108"/>
      <c r="BP81" s="108"/>
      <c r="BQ81" s="108"/>
      <c r="BR81" s="108"/>
      <c r="BS81" s="108"/>
    </row>
    <row r="82" customFormat="false" ht="9" hidden="false" customHeight="false" outlineLevel="0" collapsed="false">
      <c r="A82" s="153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  <c r="AK82" s="108"/>
      <c r="AL82" s="108"/>
      <c r="AM82" s="108"/>
      <c r="AN82" s="108"/>
      <c r="AO82" s="108"/>
      <c r="AP82" s="108"/>
      <c r="AQ82" s="108"/>
      <c r="AR82" s="108"/>
      <c r="AS82" s="108"/>
      <c r="AT82" s="108"/>
      <c r="AU82" s="108"/>
      <c r="AV82" s="108"/>
      <c r="AW82" s="108"/>
      <c r="AX82" s="108"/>
      <c r="AY82" s="108"/>
      <c r="AZ82" s="108"/>
      <c r="BA82" s="108"/>
      <c r="BB82" s="108"/>
      <c r="BC82" s="108"/>
      <c r="BD82" s="108"/>
      <c r="BE82" s="108"/>
      <c r="BF82" s="108"/>
      <c r="BG82" s="108"/>
      <c r="BH82" s="108"/>
      <c r="BI82" s="108"/>
      <c r="BJ82" s="108"/>
      <c r="BK82" s="108"/>
      <c r="BL82" s="108"/>
      <c r="BM82" s="108"/>
      <c r="BN82" s="108"/>
      <c r="BO82" s="108"/>
      <c r="BP82" s="108"/>
      <c r="BQ82" s="108"/>
      <c r="BR82" s="108"/>
      <c r="BS82" s="108"/>
    </row>
    <row r="83" customFormat="false" ht="13.15" hidden="false" customHeight="true" outlineLevel="0" collapsed="false">
      <c r="A83" s="159" t="s">
        <v>322</v>
      </c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  <c r="P83" s="159" t="s">
        <v>322</v>
      </c>
      <c r="Q83" s="108"/>
      <c r="R83" s="108"/>
      <c r="S83" s="108"/>
      <c r="T83" s="108"/>
      <c r="U83" s="108"/>
      <c r="V83" s="108"/>
      <c r="W83" s="108"/>
      <c r="X83" s="108"/>
      <c r="Y83" s="108"/>
      <c r="Z83" s="108"/>
      <c r="AA83" s="178" t="s">
        <v>322</v>
      </c>
      <c r="AB83" s="178"/>
      <c r="AC83" s="178"/>
      <c r="AD83" s="178"/>
      <c r="AE83" s="178"/>
      <c r="AF83" s="178"/>
      <c r="AG83" s="178"/>
      <c r="AH83" s="108"/>
      <c r="AI83" s="108"/>
      <c r="AJ83" s="108"/>
      <c r="AK83" s="108"/>
      <c r="AL83" s="159" t="s">
        <v>322</v>
      </c>
      <c r="AM83" s="108"/>
      <c r="AN83" s="108"/>
      <c r="AO83" s="108"/>
      <c r="AP83" s="108"/>
      <c r="AQ83" s="108"/>
      <c r="AR83" s="108"/>
      <c r="AS83" s="108"/>
      <c r="AT83" s="108"/>
      <c r="AU83" s="108"/>
      <c r="AV83" s="108"/>
      <c r="AW83" s="159" t="s">
        <v>322</v>
      </c>
      <c r="AX83" s="108"/>
      <c r="AY83" s="108"/>
      <c r="AZ83" s="108"/>
      <c r="BA83" s="108"/>
      <c r="BB83" s="108"/>
      <c r="BC83" s="108"/>
      <c r="BD83" s="108"/>
      <c r="BE83" s="108"/>
      <c r="BF83" s="108"/>
      <c r="BG83" s="159" t="s">
        <v>322</v>
      </c>
      <c r="BH83" s="108"/>
      <c r="BI83" s="108"/>
      <c r="BJ83" s="108"/>
      <c r="BK83" s="108"/>
      <c r="BL83" s="108"/>
      <c r="BM83" s="108"/>
      <c r="BN83" s="108"/>
      <c r="BO83" s="108"/>
      <c r="BP83" s="108"/>
      <c r="BQ83" s="108"/>
      <c r="BR83" s="108"/>
      <c r="BS83" s="108"/>
    </row>
    <row r="84" customFormat="false" ht="9" hidden="false" customHeight="false" outlineLevel="0" collapsed="false"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  <c r="AK84" s="108"/>
      <c r="AL84" s="108"/>
      <c r="AM84" s="108"/>
      <c r="AN84" s="108"/>
      <c r="AO84" s="108"/>
      <c r="AP84" s="108"/>
      <c r="AQ84" s="108"/>
      <c r="AR84" s="108"/>
      <c r="AS84" s="108"/>
      <c r="AT84" s="108"/>
      <c r="AU84" s="108"/>
      <c r="AV84" s="108"/>
      <c r="AW84" s="108"/>
      <c r="AX84" s="108"/>
      <c r="AY84" s="108"/>
      <c r="AZ84" s="108"/>
      <c r="BA84" s="108"/>
      <c r="BB84" s="108"/>
      <c r="BC84" s="108"/>
      <c r="BD84" s="108"/>
      <c r="BE84" s="108"/>
      <c r="BF84" s="108"/>
      <c r="BG84" s="108"/>
      <c r="BH84" s="108"/>
      <c r="BI84" s="108"/>
      <c r="BJ84" s="108"/>
      <c r="BK84" s="108"/>
      <c r="BL84" s="108"/>
      <c r="BM84" s="108"/>
      <c r="BN84" s="108"/>
      <c r="BO84" s="108"/>
      <c r="BP84" s="108"/>
      <c r="BQ84" s="108"/>
      <c r="BR84" s="108"/>
      <c r="BS84" s="108"/>
    </row>
    <row r="85" customFormat="false" ht="9" hidden="false" customHeight="false" outlineLevel="0" collapsed="false"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  <c r="AM85" s="108"/>
      <c r="AN85" s="108"/>
      <c r="AO85" s="108"/>
      <c r="AP85" s="108"/>
      <c r="AQ85" s="108"/>
      <c r="AR85" s="108"/>
      <c r="AS85" s="108"/>
      <c r="AT85" s="108"/>
      <c r="AU85" s="108"/>
      <c r="AV85" s="108"/>
      <c r="AW85" s="108"/>
      <c r="AX85" s="108"/>
      <c r="AY85" s="108"/>
      <c r="AZ85" s="108"/>
      <c r="BA85" s="108"/>
      <c r="BB85" s="108"/>
      <c r="BC85" s="108"/>
      <c r="BD85" s="108"/>
      <c r="BE85" s="108"/>
      <c r="BF85" s="108"/>
      <c r="BG85" s="108"/>
      <c r="BH85" s="108"/>
      <c r="BI85" s="108"/>
      <c r="BJ85" s="108"/>
      <c r="BK85" s="108"/>
      <c r="BL85" s="108"/>
      <c r="BM85" s="108"/>
      <c r="BN85" s="108"/>
      <c r="BO85" s="108"/>
      <c r="BP85" s="108"/>
      <c r="BQ85" s="108"/>
      <c r="BR85" s="108"/>
      <c r="BS85" s="108"/>
    </row>
    <row r="86" customFormat="false" ht="9" hidden="false" customHeight="false" outlineLevel="0" collapsed="false">
      <c r="G86" s="108"/>
      <c r="H86" s="108"/>
      <c r="I86" s="108"/>
      <c r="J86" s="108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  <c r="AK86" s="108"/>
      <c r="AL86" s="108"/>
      <c r="AM86" s="108"/>
      <c r="AN86" s="108"/>
      <c r="AO86" s="108"/>
      <c r="AP86" s="108"/>
      <c r="AQ86" s="108"/>
      <c r="AR86" s="108"/>
      <c r="AS86" s="108"/>
      <c r="AT86" s="108"/>
      <c r="AU86" s="108"/>
      <c r="AV86" s="108"/>
      <c r="AW86" s="108"/>
      <c r="AX86" s="108"/>
      <c r="AY86" s="108"/>
      <c r="AZ86" s="108"/>
      <c r="BA86" s="108"/>
      <c r="BB86" s="108"/>
      <c r="BC86" s="108"/>
      <c r="BD86" s="108"/>
      <c r="BE86" s="108"/>
      <c r="BF86" s="108"/>
      <c r="BG86" s="108"/>
      <c r="BH86" s="108"/>
      <c r="BI86" s="108"/>
      <c r="BJ86" s="108"/>
      <c r="BK86" s="108"/>
      <c r="BL86" s="108"/>
      <c r="BM86" s="108"/>
      <c r="BN86" s="108"/>
      <c r="BO86" s="108"/>
      <c r="BP86" s="108"/>
      <c r="BQ86" s="108"/>
      <c r="BR86" s="108"/>
      <c r="BS86" s="108"/>
    </row>
    <row r="87" customFormat="false" ht="9" hidden="false" customHeight="false" outlineLevel="0" collapsed="false"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  <c r="AK87" s="108"/>
      <c r="AL87" s="108"/>
      <c r="AM87" s="108"/>
      <c r="AN87" s="108"/>
      <c r="AO87" s="108"/>
      <c r="AP87" s="108"/>
      <c r="AQ87" s="108"/>
      <c r="AR87" s="108"/>
      <c r="AS87" s="108"/>
      <c r="AT87" s="108"/>
      <c r="AU87" s="108"/>
      <c r="AV87" s="108"/>
      <c r="AW87" s="108"/>
      <c r="AX87" s="108"/>
      <c r="AY87" s="108"/>
      <c r="AZ87" s="108"/>
      <c r="BA87" s="108"/>
      <c r="BB87" s="108"/>
      <c r="BC87" s="108"/>
      <c r="BD87" s="108"/>
      <c r="BE87" s="108"/>
      <c r="BF87" s="108"/>
      <c r="BG87" s="108"/>
      <c r="BH87" s="108"/>
      <c r="BI87" s="108"/>
      <c r="BJ87" s="108"/>
      <c r="BK87" s="108"/>
      <c r="BL87" s="108"/>
      <c r="BM87" s="108"/>
      <c r="BN87" s="108"/>
      <c r="BO87" s="108"/>
      <c r="BP87" s="108"/>
      <c r="BQ87" s="108"/>
      <c r="BR87" s="108"/>
      <c r="BS87" s="108"/>
    </row>
    <row r="88" customFormat="false" ht="9" hidden="false" customHeight="false" outlineLevel="0" collapsed="false"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  <c r="AK88" s="108"/>
      <c r="AL88" s="108"/>
      <c r="AM88" s="108"/>
      <c r="AN88" s="108"/>
      <c r="AO88" s="108"/>
      <c r="AP88" s="108"/>
      <c r="AQ88" s="108"/>
      <c r="AR88" s="108"/>
      <c r="AS88" s="108"/>
      <c r="AT88" s="108"/>
      <c r="AU88" s="108"/>
      <c r="AV88" s="108"/>
      <c r="AW88" s="108"/>
      <c r="AX88" s="108"/>
      <c r="AY88" s="108"/>
      <c r="AZ88" s="108"/>
      <c r="BA88" s="108"/>
      <c r="BB88" s="108"/>
      <c r="BC88" s="108"/>
      <c r="BD88" s="108"/>
      <c r="BE88" s="108"/>
      <c r="BF88" s="108"/>
      <c r="BG88" s="108"/>
      <c r="BH88" s="108"/>
      <c r="BI88" s="108"/>
      <c r="BJ88" s="108"/>
      <c r="BK88" s="108"/>
      <c r="BL88" s="108"/>
      <c r="BM88" s="108"/>
      <c r="BN88" s="108"/>
      <c r="BO88" s="108"/>
      <c r="BP88" s="108"/>
      <c r="BQ88" s="108"/>
      <c r="BR88" s="108"/>
      <c r="BS88" s="108"/>
    </row>
    <row r="89" customFormat="false" ht="9" hidden="false" customHeight="false" outlineLevel="0" collapsed="false"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  <c r="AK89" s="108"/>
      <c r="AL89" s="108"/>
      <c r="AM89" s="108"/>
      <c r="AN89" s="108"/>
      <c r="AO89" s="108"/>
      <c r="AP89" s="108"/>
      <c r="AQ89" s="108"/>
      <c r="AR89" s="108"/>
      <c r="AS89" s="108"/>
      <c r="AT89" s="108"/>
      <c r="AU89" s="108"/>
      <c r="AV89" s="108"/>
      <c r="AW89" s="108"/>
      <c r="AX89" s="108"/>
      <c r="AY89" s="108"/>
      <c r="AZ89" s="108"/>
      <c r="BA89" s="108"/>
      <c r="BB89" s="108"/>
      <c r="BC89" s="108"/>
      <c r="BD89" s="108"/>
      <c r="BE89" s="108"/>
      <c r="BF89" s="108"/>
      <c r="BG89" s="108"/>
      <c r="BH89" s="108"/>
      <c r="BI89" s="108"/>
      <c r="BJ89" s="108"/>
      <c r="BK89" s="108"/>
      <c r="BL89" s="108"/>
      <c r="BM89" s="108"/>
      <c r="BN89" s="108"/>
      <c r="BO89" s="108"/>
      <c r="BP89" s="108"/>
      <c r="BQ89" s="108"/>
      <c r="BR89" s="108"/>
      <c r="BS89" s="108"/>
    </row>
    <row r="90" customFormat="false" ht="9" hidden="false" customHeight="false" outlineLevel="0" collapsed="false"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  <c r="BG90" s="108"/>
      <c r="BH90" s="108"/>
      <c r="BI90" s="108"/>
      <c r="BJ90" s="108"/>
      <c r="BK90" s="108"/>
      <c r="BL90" s="108"/>
      <c r="BM90" s="108"/>
      <c r="BN90" s="108"/>
      <c r="BO90" s="108"/>
      <c r="BP90" s="108"/>
      <c r="BQ90" s="108"/>
      <c r="BR90" s="108"/>
      <c r="BS90" s="108"/>
    </row>
    <row r="91" customFormat="false" ht="9" hidden="false" customHeight="false" outlineLevel="0" collapsed="false"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  <c r="AM91" s="108"/>
      <c r="AN91" s="108"/>
      <c r="AO91" s="108"/>
      <c r="AP91" s="108"/>
      <c r="AQ91" s="108"/>
      <c r="AR91" s="108"/>
      <c r="AS91" s="108"/>
      <c r="AT91" s="108"/>
      <c r="AU91" s="108"/>
      <c r="AV91" s="108"/>
      <c r="AW91" s="108"/>
      <c r="AX91" s="108"/>
      <c r="AY91" s="108"/>
      <c r="AZ91" s="108"/>
      <c r="BA91" s="108"/>
      <c r="BB91" s="108"/>
      <c r="BC91" s="108"/>
      <c r="BD91" s="108"/>
      <c r="BE91" s="108"/>
      <c r="BF91" s="108"/>
      <c r="BG91" s="108"/>
      <c r="BH91" s="108"/>
      <c r="BI91" s="108"/>
      <c r="BJ91" s="108"/>
      <c r="BK91" s="108"/>
      <c r="BL91" s="108"/>
      <c r="BM91" s="108"/>
      <c r="BN91" s="108"/>
      <c r="BO91" s="108"/>
      <c r="BP91" s="108"/>
      <c r="BQ91" s="108"/>
      <c r="BR91" s="108"/>
      <c r="BS91" s="108"/>
    </row>
    <row r="92" customFormat="false" ht="9" hidden="false" customHeight="false" outlineLevel="0" collapsed="false"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  <c r="AK92" s="108"/>
      <c r="AL92" s="108"/>
      <c r="AM92" s="108"/>
      <c r="AN92" s="108"/>
      <c r="AO92" s="108"/>
      <c r="AP92" s="108"/>
      <c r="AQ92" s="108"/>
      <c r="AR92" s="108"/>
      <c r="AS92" s="108"/>
      <c r="AT92" s="108"/>
      <c r="AU92" s="108"/>
      <c r="AV92" s="108"/>
      <c r="AW92" s="108"/>
      <c r="AX92" s="108"/>
      <c r="AY92" s="108"/>
      <c r="AZ92" s="108"/>
      <c r="BA92" s="108"/>
      <c r="BB92" s="108"/>
      <c r="BC92" s="108"/>
      <c r="BD92" s="108"/>
      <c r="BE92" s="108"/>
      <c r="BF92" s="108"/>
      <c r="BG92" s="108"/>
      <c r="BH92" s="108"/>
      <c r="BI92" s="108"/>
      <c r="BJ92" s="108"/>
      <c r="BK92" s="108"/>
      <c r="BL92" s="108"/>
      <c r="BM92" s="108"/>
      <c r="BN92" s="108"/>
      <c r="BO92" s="108"/>
      <c r="BP92" s="108"/>
      <c r="BQ92" s="108"/>
      <c r="BR92" s="108"/>
      <c r="BS92" s="108"/>
    </row>
    <row r="93" customFormat="false" ht="9" hidden="false" customHeight="false" outlineLevel="0" collapsed="false"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  <c r="AK93" s="108"/>
      <c r="AL93" s="108"/>
      <c r="AM93" s="108"/>
      <c r="AN93" s="108"/>
      <c r="AO93" s="108"/>
      <c r="AP93" s="108"/>
      <c r="AQ93" s="108"/>
      <c r="AR93" s="108"/>
      <c r="AS93" s="108"/>
      <c r="AT93" s="108"/>
      <c r="AU93" s="108"/>
      <c r="AV93" s="108"/>
      <c r="AW93" s="108"/>
      <c r="AX93" s="108"/>
      <c r="AY93" s="108"/>
      <c r="AZ93" s="108"/>
      <c r="BA93" s="108"/>
      <c r="BB93" s="108"/>
      <c r="BC93" s="108"/>
      <c r="BD93" s="108"/>
      <c r="BE93" s="108"/>
      <c r="BF93" s="108"/>
      <c r="BG93" s="108"/>
      <c r="BH93" s="108"/>
      <c r="BI93" s="108"/>
      <c r="BJ93" s="108"/>
      <c r="BK93" s="108"/>
      <c r="BL93" s="108"/>
      <c r="BM93" s="108"/>
      <c r="BN93" s="108"/>
      <c r="BO93" s="108"/>
      <c r="BP93" s="108"/>
      <c r="BQ93" s="108"/>
      <c r="BR93" s="108"/>
      <c r="BS93" s="108"/>
    </row>
    <row r="94" customFormat="false" ht="9" hidden="false" customHeight="false" outlineLevel="0" collapsed="false"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  <c r="AK94" s="108"/>
      <c r="AL94" s="108"/>
      <c r="AM94" s="108"/>
      <c r="AN94" s="108"/>
      <c r="AO94" s="108"/>
      <c r="AP94" s="108"/>
      <c r="AQ94" s="108"/>
      <c r="AR94" s="108"/>
      <c r="AS94" s="108"/>
      <c r="AT94" s="108"/>
      <c r="AU94" s="108"/>
      <c r="AV94" s="108"/>
      <c r="AW94" s="108"/>
      <c r="AX94" s="108"/>
      <c r="AY94" s="108"/>
      <c r="AZ94" s="108"/>
      <c r="BA94" s="108"/>
      <c r="BB94" s="108"/>
      <c r="BC94" s="108"/>
      <c r="BD94" s="108"/>
      <c r="BE94" s="108"/>
      <c r="BF94" s="108"/>
      <c r="BG94" s="108"/>
      <c r="BH94" s="108"/>
      <c r="BI94" s="108"/>
      <c r="BJ94" s="108"/>
      <c r="BK94" s="108"/>
      <c r="BL94" s="108"/>
      <c r="BM94" s="108"/>
      <c r="BN94" s="108"/>
      <c r="BO94" s="108"/>
      <c r="BP94" s="108"/>
      <c r="BQ94" s="108"/>
      <c r="BR94" s="108"/>
      <c r="BS94" s="108"/>
    </row>
    <row r="95" customFormat="false" ht="9" hidden="false" customHeight="false" outlineLevel="0" collapsed="false"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  <c r="AK95" s="108"/>
      <c r="AL95" s="108"/>
      <c r="AM95" s="108"/>
      <c r="AN95" s="108"/>
      <c r="AO95" s="108"/>
      <c r="AP95" s="108"/>
      <c r="AQ95" s="108"/>
      <c r="AR95" s="108"/>
      <c r="AS95" s="108"/>
      <c r="AT95" s="108"/>
      <c r="AU95" s="108"/>
      <c r="AV95" s="108"/>
      <c r="AW95" s="108"/>
      <c r="AX95" s="108"/>
      <c r="AY95" s="108"/>
      <c r="AZ95" s="108"/>
      <c r="BA95" s="108"/>
      <c r="BB95" s="108"/>
      <c r="BC95" s="108"/>
      <c r="BD95" s="108"/>
      <c r="BE95" s="108"/>
      <c r="BF95" s="108"/>
      <c r="BG95" s="108"/>
      <c r="BH95" s="108"/>
      <c r="BI95" s="108"/>
      <c r="BJ95" s="108"/>
      <c r="BK95" s="108"/>
      <c r="BL95" s="108"/>
      <c r="BM95" s="108"/>
      <c r="BN95" s="108"/>
      <c r="BO95" s="108"/>
      <c r="BP95" s="108"/>
      <c r="BQ95" s="108"/>
      <c r="BR95" s="108"/>
      <c r="BS95" s="108"/>
    </row>
    <row r="96" customFormat="false" ht="9" hidden="false" customHeight="false" outlineLevel="0" collapsed="false"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  <c r="AK96" s="108"/>
      <c r="AL96" s="108"/>
      <c r="AM96" s="108"/>
      <c r="AN96" s="108"/>
      <c r="AO96" s="108"/>
      <c r="AP96" s="108"/>
      <c r="AQ96" s="108"/>
      <c r="AR96" s="108"/>
      <c r="AS96" s="108"/>
      <c r="AT96" s="108"/>
      <c r="AU96" s="108"/>
      <c r="AV96" s="108"/>
      <c r="AW96" s="108"/>
      <c r="AX96" s="108"/>
      <c r="AY96" s="108"/>
      <c r="AZ96" s="108"/>
      <c r="BA96" s="108"/>
      <c r="BB96" s="108"/>
      <c r="BC96" s="108"/>
      <c r="BD96" s="108"/>
      <c r="BE96" s="108"/>
      <c r="BF96" s="108"/>
      <c r="BG96" s="108"/>
      <c r="BH96" s="108"/>
      <c r="BI96" s="108"/>
      <c r="BJ96" s="108"/>
      <c r="BK96" s="108"/>
      <c r="BL96" s="108"/>
      <c r="BM96" s="108"/>
      <c r="BN96" s="108"/>
      <c r="BO96" s="108"/>
      <c r="BP96" s="108"/>
      <c r="BQ96" s="108"/>
      <c r="BR96" s="108"/>
      <c r="BS96" s="108"/>
    </row>
    <row r="98" customFormat="false" ht="9" hidden="false" customHeight="false" outlineLevel="0" collapsed="false"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  <c r="AK98" s="108"/>
      <c r="AL98" s="108"/>
      <c r="AM98" s="108"/>
      <c r="AN98" s="108"/>
      <c r="AO98" s="108"/>
      <c r="AP98" s="108"/>
      <c r="AQ98" s="108"/>
      <c r="AR98" s="108"/>
      <c r="AS98" s="108"/>
      <c r="AT98" s="108"/>
      <c r="AU98" s="108"/>
      <c r="AV98" s="108"/>
      <c r="AW98" s="108"/>
      <c r="AX98" s="108"/>
      <c r="AY98" s="108"/>
      <c r="AZ98" s="108"/>
      <c r="BA98" s="108"/>
      <c r="BB98" s="108"/>
      <c r="BC98" s="108"/>
      <c r="BD98" s="108"/>
      <c r="BE98" s="108"/>
      <c r="BF98" s="108"/>
      <c r="BG98" s="108"/>
      <c r="BH98" s="108"/>
      <c r="BI98" s="108"/>
      <c r="BJ98" s="108"/>
      <c r="BK98" s="108"/>
      <c r="BL98" s="108"/>
      <c r="BM98" s="108"/>
      <c r="BN98" s="108"/>
      <c r="BO98" s="108"/>
      <c r="BP98" s="108"/>
      <c r="BQ98" s="108"/>
      <c r="BR98" s="108"/>
      <c r="BS98" s="108"/>
    </row>
    <row r="99" customFormat="false" ht="9" hidden="false" customHeight="false" outlineLevel="0" collapsed="false"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  <c r="AK99" s="108"/>
      <c r="AL99" s="108"/>
      <c r="AM99" s="108"/>
      <c r="AN99" s="108"/>
      <c r="AO99" s="108"/>
      <c r="AP99" s="108"/>
      <c r="AQ99" s="108"/>
      <c r="AR99" s="108"/>
      <c r="AS99" s="108"/>
      <c r="AT99" s="108"/>
      <c r="AU99" s="108"/>
      <c r="AV99" s="108"/>
      <c r="AW99" s="108"/>
      <c r="AX99" s="108"/>
      <c r="AY99" s="108"/>
      <c r="AZ99" s="108"/>
      <c r="BA99" s="108"/>
      <c r="BB99" s="108"/>
      <c r="BC99" s="108"/>
      <c r="BD99" s="108"/>
      <c r="BE99" s="108"/>
      <c r="BF99" s="108"/>
      <c r="BG99" s="108"/>
      <c r="BH99" s="108"/>
      <c r="BI99" s="108"/>
      <c r="BJ99" s="108"/>
      <c r="BK99" s="108"/>
      <c r="BL99" s="108"/>
      <c r="BM99" s="108"/>
      <c r="BN99" s="108"/>
      <c r="BO99" s="108"/>
      <c r="BP99" s="108"/>
      <c r="BQ99" s="108"/>
      <c r="BR99" s="108"/>
      <c r="BS99" s="108"/>
    </row>
    <row r="100" customFormat="false" ht="8.45" hidden="false" customHeight="true" outlineLevel="0" collapsed="false">
      <c r="A100" s="109" t="s">
        <v>477</v>
      </c>
      <c r="B100" s="109"/>
      <c r="C100" s="109"/>
      <c r="D100" s="109"/>
      <c r="E100" s="109"/>
      <c r="F100" s="109"/>
      <c r="G100" s="109"/>
      <c r="H100" s="109"/>
      <c r="P100" s="109" t="s">
        <v>477</v>
      </c>
      <c r="Q100" s="109"/>
      <c r="R100" s="109"/>
      <c r="S100" s="109"/>
      <c r="T100" s="109"/>
      <c r="AA100" s="109" t="s">
        <v>477</v>
      </c>
      <c r="AB100" s="109"/>
      <c r="AC100" s="109"/>
      <c r="AD100" s="109"/>
      <c r="AE100" s="109"/>
      <c r="AF100" s="109"/>
      <c r="AL100" s="109" t="s">
        <v>477</v>
      </c>
      <c r="AM100" s="109"/>
      <c r="AN100" s="109"/>
      <c r="AO100" s="109"/>
      <c r="AP100" s="109"/>
      <c r="AQ100" s="109"/>
      <c r="AW100" s="109" t="s">
        <v>477</v>
      </c>
      <c r="AX100" s="109"/>
      <c r="AY100" s="109"/>
      <c r="AZ100" s="109"/>
      <c r="BA100" s="109"/>
      <c r="BB100" s="109"/>
      <c r="BG100" s="109" t="s">
        <v>477</v>
      </c>
      <c r="BH100" s="109"/>
      <c r="BI100" s="109"/>
      <c r="BJ100" s="109"/>
      <c r="BK100" s="109"/>
      <c r="BL100" s="109"/>
    </row>
    <row r="101" customFormat="false" ht="8.45" hidden="false" customHeight="true" outlineLevel="0" collapsed="false">
      <c r="A101" s="109"/>
      <c r="B101" s="109"/>
      <c r="C101" s="109"/>
      <c r="D101" s="109"/>
      <c r="E101" s="109"/>
      <c r="F101" s="109"/>
      <c r="G101" s="108"/>
      <c r="H101" s="108"/>
      <c r="I101" s="108"/>
      <c r="J101" s="108"/>
      <c r="K101" s="108"/>
      <c r="L101" s="108"/>
      <c r="M101" s="108"/>
      <c r="N101" s="108"/>
      <c r="O101" s="108"/>
      <c r="P101" s="109"/>
      <c r="Q101" s="109"/>
      <c r="R101" s="109"/>
      <c r="S101" s="109"/>
      <c r="T101" s="109"/>
      <c r="U101" s="109"/>
      <c r="V101" s="108"/>
      <c r="W101" s="108"/>
      <c r="X101" s="108"/>
      <c r="Y101" s="108"/>
      <c r="Z101" s="108"/>
      <c r="AB101" s="109"/>
      <c r="AC101" s="109"/>
      <c r="AD101" s="109"/>
      <c r="AE101" s="109"/>
      <c r="AF101" s="109"/>
      <c r="AG101" s="109"/>
      <c r="AH101" s="109"/>
      <c r="AI101" s="109"/>
      <c r="AJ101" s="108"/>
      <c r="AK101" s="108"/>
      <c r="AL101" s="109"/>
      <c r="AM101" s="109"/>
      <c r="AN101" s="109"/>
      <c r="AO101" s="109"/>
      <c r="AP101" s="109"/>
      <c r="AQ101" s="109"/>
      <c r="AR101" s="108"/>
      <c r="AS101" s="108"/>
      <c r="AT101" s="108"/>
      <c r="AU101" s="108"/>
      <c r="AV101" s="108"/>
      <c r="AW101" s="109"/>
      <c r="AX101" s="109"/>
      <c r="AY101" s="109"/>
      <c r="AZ101" s="109"/>
      <c r="BA101" s="109"/>
      <c r="BB101" s="109"/>
      <c r="BC101" s="108"/>
      <c r="BD101" s="108"/>
      <c r="BE101" s="108"/>
      <c r="BF101" s="108"/>
      <c r="BG101" s="109"/>
      <c r="BH101" s="109"/>
      <c r="BI101" s="109"/>
      <c r="BJ101" s="109"/>
      <c r="BK101" s="109"/>
      <c r="BL101" s="109"/>
      <c r="BM101" s="108"/>
      <c r="BN101" s="108"/>
      <c r="BO101" s="108"/>
      <c r="BP101" s="108"/>
      <c r="BQ101" s="108"/>
      <c r="BR101" s="108"/>
      <c r="BS101" s="108"/>
    </row>
    <row r="102" customFormat="false" ht="9" hidden="false" customHeight="false" outlineLevel="0" collapsed="false"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  <c r="AK102" s="108"/>
      <c r="AL102" s="108"/>
      <c r="AM102" s="108"/>
      <c r="AN102" s="108"/>
      <c r="AO102" s="108"/>
      <c r="AP102" s="108"/>
      <c r="AQ102" s="108"/>
      <c r="AR102" s="108"/>
      <c r="AS102" s="108"/>
      <c r="AT102" s="108"/>
      <c r="AU102" s="108"/>
      <c r="AV102" s="108"/>
      <c r="AW102" s="108"/>
      <c r="AX102" s="108"/>
      <c r="AY102" s="108"/>
      <c r="AZ102" s="108"/>
      <c r="BA102" s="108"/>
      <c r="BB102" s="108"/>
      <c r="BC102" s="108"/>
      <c r="BD102" s="108"/>
      <c r="BE102" s="108"/>
      <c r="BF102" s="108"/>
      <c r="BG102" s="108"/>
      <c r="BH102" s="108"/>
      <c r="BI102" s="108"/>
      <c r="BJ102" s="108"/>
      <c r="BK102" s="108"/>
      <c r="BL102" s="108"/>
      <c r="BM102" s="108"/>
      <c r="BN102" s="108"/>
      <c r="BO102" s="108"/>
      <c r="BP102" s="108"/>
      <c r="BQ102" s="108"/>
      <c r="BR102" s="108"/>
      <c r="BS102" s="108"/>
    </row>
    <row r="103" customFormat="false" ht="9" hidden="false" customHeight="false" outlineLevel="0" collapsed="false">
      <c r="I103" s="179"/>
    </row>
    <row r="104" customFormat="false" ht="9" hidden="false" customHeight="false" outlineLevel="0" collapsed="false"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  <c r="AD104" s="108"/>
      <c r="AE104" s="108"/>
      <c r="AF104" s="108"/>
      <c r="AG104" s="108"/>
      <c r="AH104" s="108"/>
      <c r="AI104" s="108"/>
      <c r="AJ104" s="108"/>
      <c r="AK104" s="108"/>
      <c r="AL104" s="108"/>
      <c r="AM104" s="108"/>
      <c r="AN104" s="108"/>
      <c r="AO104" s="108"/>
      <c r="AP104" s="108"/>
      <c r="AQ104" s="108"/>
      <c r="AR104" s="108"/>
      <c r="AS104" s="108"/>
      <c r="AT104" s="108"/>
      <c r="AU104" s="108"/>
      <c r="AV104" s="108"/>
      <c r="AW104" s="108"/>
      <c r="AX104" s="108"/>
      <c r="AY104" s="108"/>
      <c r="AZ104" s="108"/>
      <c r="BA104" s="108"/>
      <c r="BB104" s="108"/>
      <c r="BC104" s="108"/>
      <c r="BD104" s="108"/>
      <c r="BE104" s="108"/>
      <c r="BF104" s="108"/>
      <c r="BG104" s="108"/>
      <c r="BH104" s="108"/>
      <c r="BI104" s="108"/>
      <c r="BJ104" s="108"/>
      <c r="BK104" s="108"/>
      <c r="BL104" s="108"/>
      <c r="BM104" s="108"/>
      <c r="BN104" s="108"/>
      <c r="BO104" s="108"/>
      <c r="BP104" s="108"/>
      <c r="BQ104" s="108"/>
      <c r="BR104" s="108"/>
      <c r="BS104" s="108"/>
    </row>
  </sheetData>
  <mergeCells count="107">
    <mergeCell ref="A1:N1"/>
    <mergeCell ref="P1:AA1"/>
    <mergeCell ref="AB1:AK1"/>
    <mergeCell ref="AL1:AV1"/>
    <mergeCell ref="AW1:BF1"/>
    <mergeCell ref="BG1:BS1"/>
    <mergeCell ref="A2:N2"/>
    <mergeCell ref="P2:AA2"/>
    <mergeCell ref="AB2:AK2"/>
    <mergeCell ref="AL2:AV2"/>
    <mergeCell ref="AW2:BF2"/>
    <mergeCell ref="BG2:BS2"/>
    <mergeCell ref="A3:N3"/>
    <mergeCell ref="P3:AA3"/>
    <mergeCell ref="AB3:AK3"/>
    <mergeCell ref="AL3:AV3"/>
    <mergeCell ref="AW3:BF3"/>
    <mergeCell ref="BG3:BS3"/>
    <mergeCell ref="B5:B9"/>
    <mergeCell ref="C5:G5"/>
    <mergeCell ref="H5:N5"/>
    <mergeCell ref="P5:P9"/>
    <mergeCell ref="Q5:S5"/>
    <mergeCell ref="T5:T9"/>
    <mergeCell ref="U5:U9"/>
    <mergeCell ref="V5:Y5"/>
    <mergeCell ref="Z5:Z9"/>
    <mergeCell ref="AA5:AA9"/>
    <mergeCell ref="AB5:AE5"/>
    <mergeCell ref="AF5:AK5"/>
    <mergeCell ref="AL5:AO5"/>
    <mergeCell ref="AP5:AP9"/>
    <mergeCell ref="AQ5:AT5"/>
    <mergeCell ref="AU5:AU9"/>
    <mergeCell ref="AV5:AV9"/>
    <mergeCell ref="AW5:AW9"/>
    <mergeCell ref="AX5:AX9"/>
    <mergeCell ref="AY5:AY9"/>
    <mergeCell ref="AZ5:BA5"/>
    <mergeCell ref="BB5:BB9"/>
    <mergeCell ref="BC5:BC9"/>
    <mergeCell ref="BD5:BD9"/>
    <mergeCell ref="BE5:BE9"/>
    <mergeCell ref="BF5:BF9"/>
    <mergeCell ref="BG5:BI5"/>
    <mergeCell ref="BJ5:BJ9"/>
    <mergeCell ref="BK5:BK9"/>
    <mergeCell ref="BL5:BL9"/>
    <mergeCell ref="BM5:BM9"/>
    <mergeCell ref="BN5:BN9"/>
    <mergeCell ref="BO5:BO9"/>
    <mergeCell ref="BP5:BP9"/>
    <mergeCell ref="BQ5:BQ9"/>
    <mergeCell ref="BR5:BS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Q6:Q9"/>
    <mergeCell ref="V6:V9"/>
    <mergeCell ref="W6:W9"/>
    <mergeCell ref="X6:X9"/>
    <mergeCell ref="Y6:Y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Q6:AQ9"/>
    <mergeCell ref="AR6:AR9"/>
    <mergeCell ref="AS6:AS9"/>
    <mergeCell ref="AT6:AT9"/>
    <mergeCell ref="AZ6:AZ9"/>
    <mergeCell ref="BG6:BG9"/>
    <mergeCell ref="BI6:BI9"/>
    <mergeCell ref="BR6:BR9"/>
    <mergeCell ref="BS6:BS9"/>
    <mergeCell ref="AA83:AG83"/>
    <mergeCell ref="A100:H100"/>
    <mergeCell ref="P100:T100"/>
    <mergeCell ref="AA100:AF100"/>
    <mergeCell ref="AL100:AQ100"/>
    <mergeCell ref="AW100:BB100"/>
    <mergeCell ref="BG100:BL100"/>
    <mergeCell ref="A101:F101"/>
    <mergeCell ref="P101:U101"/>
    <mergeCell ref="AB101:AI101"/>
    <mergeCell ref="AL101:AQ101"/>
    <mergeCell ref="AW101:BB101"/>
    <mergeCell ref="BG101:BL101"/>
  </mergeCells>
  <hyperlinks>
    <hyperlink ref="A1" location="Inhalt!A1" display="2 Güterverkehr der Eisenbahnen im Dezember 2009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5" man="true" max="65535" min="0"/>
    <brk id="26" man="true" max="65535" min="0"/>
    <brk id="37" man="true" max="65535" min="0"/>
    <brk id="47" man="true" max="65535" min="0"/>
    <brk id="58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9" activeCellId="0" sqref="H89"/>
    </sheetView>
  </sheetViews>
  <sheetFormatPr defaultColWidth="9.13671875" defaultRowHeight="9" zeroHeight="false" outlineLevelRow="0" outlineLevelCol="0"/>
  <cols>
    <col collapsed="false" customWidth="true" hidden="false" outlineLevel="0" max="1" min="1" style="159" width="19.7"/>
    <col collapsed="false" customWidth="true" hidden="false" outlineLevel="0" max="2" min="2" style="159" width="7.7"/>
    <col collapsed="false" customWidth="true" hidden="false" outlineLevel="0" max="12" min="3" style="159" width="8.28"/>
    <col collapsed="false" customWidth="false" hidden="false" outlineLevel="0" max="257" min="13" style="159" width="9.14"/>
  </cols>
  <sheetData>
    <row r="1" s="180" customFormat="true" ht="10.5" hidden="false" customHeight="false" outlineLevel="0" collapsed="false">
      <c r="A1" s="166" t="s">
        <v>478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</row>
    <row r="2" customFormat="false" ht="9" hidden="false" customHeight="true" outlineLevel="0" collapsed="false">
      <c r="A2" s="47" t="s">
        <v>47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</row>
    <row r="3" customFormat="false" ht="4.9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</row>
    <row r="4" customFormat="false" ht="9" hidden="false" customHeight="true" outlineLevel="0" collapsed="false">
      <c r="A4" s="49" t="s">
        <v>480</v>
      </c>
      <c r="B4" s="182" t="s">
        <v>87</v>
      </c>
      <c r="C4" s="183" t="s">
        <v>481</v>
      </c>
      <c r="D4" s="183"/>
      <c r="E4" s="183"/>
      <c r="F4" s="183"/>
      <c r="G4" s="183"/>
      <c r="H4" s="183"/>
      <c r="I4" s="183"/>
      <c r="J4" s="183"/>
      <c r="K4" s="183"/>
      <c r="L4" s="183"/>
    </row>
    <row r="5" customFormat="false" ht="8.45" hidden="false" customHeight="true" outlineLevel="0" collapsed="false">
      <c r="A5" s="49"/>
      <c r="B5" s="182"/>
      <c r="C5" s="184" t="s">
        <v>482</v>
      </c>
      <c r="D5" s="184" t="s">
        <v>483</v>
      </c>
      <c r="E5" s="184" t="s">
        <v>484</v>
      </c>
      <c r="F5" s="184" t="s">
        <v>485</v>
      </c>
      <c r="G5" s="184" t="s">
        <v>486</v>
      </c>
      <c r="H5" s="184" t="s">
        <v>487</v>
      </c>
      <c r="I5" s="184" t="s">
        <v>174</v>
      </c>
      <c r="J5" s="184" t="s">
        <v>488</v>
      </c>
      <c r="K5" s="184" t="s">
        <v>489</v>
      </c>
      <c r="L5" s="185" t="s">
        <v>490</v>
      </c>
    </row>
    <row r="6" customFormat="false" ht="9" hidden="false" customHeight="false" outlineLevel="0" collapsed="false">
      <c r="A6" s="49"/>
      <c r="B6" s="182"/>
      <c r="C6" s="184"/>
      <c r="D6" s="184"/>
      <c r="E6" s="184"/>
      <c r="F6" s="184"/>
      <c r="G6" s="184"/>
      <c r="H6" s="184"/>
      <c r="I6" s="184"/>
      <c r="J6" s="184"/>
      <c r="K6" s="184"/>
      <c r="L6" s="185"/>
    </row>
    <row r="7" customFormat="false" ht="16.15" hidden="false" customHeight="true" outlineLevel="0" collapsed="false">
      <c r="A7" s="49"/>
      <c r="B7" s="182"/>
      <c r="C7" s="184"/>
      <c r="D7" s="184"/>
      <c r="E7" s="184"/>
      <c r="F7" s="184"/>
      <c r="G7" s="184"/>
      <c r="H7" s="184"/>
      <c r="I7" s="184"/>
      <c r="J7" s="184"/>
      <c r="K7" s="184"/>
      <c r="L7" s="185"/>
    </row>
    <row r="8" customFormat="false" ht="7.15" hidden="false" customHeight="true" outlineLevel="0" collapsed="false">
      <c r="A8" s="49"/>
      <c r="B8" s="182"/>
      <c r="C8" s="186" t="n">
        <v>0</v>
      </c>
      <c r="D8" s="187" t="n">
        <v>1</v>
      </c>
      <c r="E8" s="186" t="n">
        <v>2</v>
      </c>
      <c r="F8" s="187" t="n">
        <v>3</v>
      </c>
      <c r="G8" s="187" t="n">
        <v>4</v>
      </c>
      <c r="H8" s="187" t="n">
        <v>5</v>
      </c>
      <c r="I8" s="187" t="n">
        <v>6</v>
      </c>
      <c r="J8" s="187" t="n">
        <v>7</v>
      </c>
      <c r="K8" s="188" t="n">
        <v>8</v>
      </c>
      <c r="L8" s="188" t="n">
        <v>9</v>
      </c>
    </row>
    <row r="9" customFormat="false" ht="7.9" hidden="false" customHeight="true" outlineLevel="0" collapsed="false">
      <c r="A9" s="49"/>
      <c r="B9" s="189" t="s">
        <v>343</v>
      </c>
      <c r="C9" s="189"/>
      <c r="D9" s="189"/>
      <c r="E9" s="189"/>
      <c r="F9" s="189"/>
      <c r="G9" s="189"/>
      <c r="H9" s="189"/>
      <c r="I9" s="189"/>
      <c r="J9" s="189"/>
      <c r="K9" s="189"/>
      <c r="L9" s="189"/>
    </row>
    <row r="10" customFormat="false" ht="6.6" hidden="false" customHeight="true" outlineLevel="0" collapsed="false">
      <c r="A10" s="190"/>
      <c r="B10" s="190"/>
      <c r="C10" s="190"/>
      <c r="D10" s="190"/>
      <c r="E10" s="190"/>
      <c r="F10" s="190"/>
      <c r="G10" s="190"/>
      <c r="H10" s="190"/>
      <c r="I10" s="190"/>
      <c r="J10" s="190"/>
      <c r="K10" s="190"/>
      <c r="L10" s="190"/>
    </row>
    <row r="11" customFormat="false" ht="9" hidden="false" customHeight="false" outlineLevel="0" collapsed="false">
      <c r="A11" s="191" t="s">
        <v>491</v>
      </c>
      <c r="B11" s="192" t="n">
        <f aca="false">SUM(C11:L11)</f>
        <v>20665</v>
      </c>
      <c r="C11" s="108" t="n">
        <v>558</v>
      </c>
      <c r="D11" s="108" t="n">
        <v>183</v>
      </c>
      <c r="E11" s="108" t="n">
        <v>3144</v>
      </c>
      <c r="F11" s="108" t="n">
        <v>3085</v>
      </c>
      <c r="G11" s="108" t="n">
        <v>1908</v>
      </c>
      <c r="H11" s="108" t="n">
        <v>3078</v>
      </c>
      <c r="I11" s="108" t="n">
        <v>2570</v>
      </c>
      <c r="J11" s="108" t="n">
        <v>506</v>
      </c>
      <c r="K11" s="108" t="n">
        <v>1560</v>
      </c>
      <c r="L11" s="108" t="n">
        <v>4073</v>
      </c>
    </row>
    <row r="12" customFormat="false" ht="9" hidden="false" customHeight="false" outlineLevel="0" collapsed="false">
      <c r="A12" s="191" t="s">
        <v>492</v>
      </c>
      <c r="B12" s="192" t="n">
        <f aca="false">SUM(C12:L12)</f>
        <v>904</v>
      </c>
      <c r="C12" s="108" t="n">
        <v>30</v>
      </c>
      <c r="D12" s="108" t="n">
        <v>8</v>
      </c>
      <c r="E12" s="108" t="n">
        <v>7</v>
      </c>
      <c r="F12" s="108" t="n">
        <v>240</v>
      </c>
      <c r="G12" s="108" t="n">
        <v>69</v>
      </c>
      <c r="H12" s="108" t="n">
        <v>86</v>
      </c>
      <c r="I12" s="108" t="n">
        <v>84</v>
      </c>
      <c r="J12" s="108" t="n">
        <v>0</v>
      </c>
      <c r="K12" s="108" t="n">
        <v>52</v>
      </c>
      <c r="L12" s="108" t="n">
        <v>328</v>
      </c>
    </row>
    <row r="13" customFormat="false" ht="9" hidden="false" customHeight="false" outlineLevel="0" collapsed="false">
      <c r="A13" s="191" t="s">
        <v>493</v>
      </c>
      <c r="B13" s="192" t="n">
        <f aca="false">SUM(C13:L13)</f>
        <v>234</v>
      </c>
      <c r="C13" s="108" t="n">
        <v>3</v>
      </c>
      <c r="D13" s="108" t="n">
        <v>4</v>
      </c>
      <c r="E13" s="108" t="n">
        <v>1</v>
      </c>
      <c r="F13" s="108" t="n">
        <v>0</v>
      </c>
      <c r="G13" s="108" t="n">
        <v>44</v>
      </c>
      <c r="H13" s="108" t="n">
        <v>1</v>
      </c>
      <c r="I13" s="108" t="n">
        <v>36</v>
      </c>
      <c r="J13" s="108" t="n">
        <v>0</v>
      </c>
      <c r="K13" s="108" t="n">
        <v>9</v>
      </c>
      <c r="L13" s="108" t="n">
        <v>136</v>
      </c>
    </row>
    <row r="14" customFormat="false" ht="9" hidden="false" customHeight="false" outlineLevel="0" collapsed="false">
      <c r="A14" s="191" t="s">
        <v>494</v>
      </c>
      <c r="B14" s="192" t="n">
        <f aca="false">SUM(C14:L14)</f>
        <v>297</v>
      </c>
      <c r="C14" s="108" t="n">
        <v>3</v>
      </c>
      <c r="D14" s="108" t="n">
        <v>1</v>
      </c>
      <c r="E14" s="108" t="n">
        <v>3</v>
      </c>
      <c r="F14" s="108" t="n">
        <v>147</v>
      </c>
      <c r="G14" s="108" t="n">
        <v>12</v>
      </c>
      <c r="H14" s="108" t="n">
        <v>0</v>
      </c>
      <c r="I14" s="108" t="n">
        <v>12</v>
      </c>
      <c r="J14" s="108" t="n">
        <v>0</v>
      </c>
      <c r="K14" s="108" t="n">
        <v>29</v>
      </c>
      <c r="L14" s="108" t="n">
        <v>90</v>
      </c>
    </row>
    <row r="15" customFormat="false" ht="9" hidden="false" customHeight="false" outlineLevel="0" collapsed="false">
      <c r="A15" s="191" t="s">
        <v>495</v>
      </c>
      <c r="B15" s="192" t="n">
        <f aca="false">SUM(C15:L15)</f>
        <v>281</v>
      </c>
      <c r="C15" s="108" t="n">
        <v>17</v>
      </c>
      <c r="D15" s="108" t="n">
        <v>1</v>
      </c>
      <c r="E15" s="108" t="n">
        <v>3</v>
      </c>
      <c r="F15" s="108" t="n">
        <v>92</v>
      </c>
      <c r="G15" s="108" t="n">
        <v>11</v>
      </c>
      <c r="H15" s="108" t="n">
        <v>84</v>
      </c>
      <c r="I15" s="108" t="n">
        <v>7</v>
      </c>
      <c r="J15" s="108" t="n">
        <v>0</v>
      </c>
      <c r="K15" s="108" t="n">
        <v>10</v>
      </c>
      <c r="L15" s="108" t="n">
        <v>56</v>
      </c>
    </row>
    <row r="16" customFormat="false" ht="9" hidden="false" customHeight="false" outlineLevel="0" collapsed="false">
      <c r="A16" s="191" t="s">
        <v>496</v>
      </c>
      <c r="B16" s="192" t="n">
        <f aca="false">SUM(C16:L16)</f>
        <v>92</v>
      </c>
      <c r="C16" s="108" t="n">
        <v>6</v>
      </c>
      <c r="D16" s="108" t="n">
        <v>2</v>
      </c>
      <c r="E16" s="108" t="n">
        <v>0</v>
      </c>
      <c r="F16" s="108" t="n">
        <v>0</v>
      </c>
      <c r="G16" s="108" t="n">
        <v>3</v>
      </c>
      <c r="H16" s="108" t="n">
        <v>1</v>
      </c>
      <c r="I16" s="108" t="n">
        <v>29</v>
      </c>
      <c r="J16" s="108" t="n">
        <v>0</v>
      </c>
      <c r="K16" s="108" t="n">
        <v>4</v>
      </c>
      <c r="L16" s="108" t="n">
        <v>47</v>
      </c>
    </row>
    <row r="17" customFormat="false" ht="9" hidden="false" customHeight="false" outlineLevel="0" collapsed="false">
      <c r="A17" s="191" t="s">
        <v>497</v>
      </c>
      <c r="B17" s="192" t="n">
        <f aca="false">SUM(C17:L17)</f>
        <v>1785</v>
      </c>
      <c r="C17" s="108" t="n">
        <v>101</v>
      </c>
      <c r="D17" s="108" t="n">
        <v>34</v>
      </c>
      <c r="E17" s="108" t="n">
        <v>1</v>
      </c>
      <c r="F17" s="108" t="n">
        <v>488</v>
      </c>
      <c r="G17" s="108" t="n">
        <v>121</v>
      </c>
      <c r="H17" s="108" t="n">
        <v>36</v>
      </c>
      <c r="I17" s="108" t="n">
        <v>97</v>
      </c>
      <c r="J17" s="108" t="n">
        <v>0</v>
      </c>
      <c r="K17" s="108" t="n">
        <v>221</v>
      </c>
      <c r="L17" s="108" t="n">
        <v>686</v>
      </c>
    </row>
    <row r="18" customFormat="false" ht="9" hidden="false" customHeight="false" outlineLevel="0" collapsed="false">
      <c r="A18" s="191" t="s">
        <v>498</v>
      </c>
      <c r="B18" s="192" t="n">
        <f aca="false">SUM(C18:L18)</f>
        <v>849</v>
      </c>
      <c r="C18" s="108" t="n">
        <v>4</v>
      </c>
      <c r="D18" s="108" t="n">
        <v>1</v>
      </c>
      <c r="E18" s="108" t="n">
        <v>0</v>
      </c>
      <c r="F18" s="108" t="n">
        <v>332</v>
      </c>
      <c r="G18" s="108" t="n">
        <v>41</v>
      </c>
      <c r="H18" s="108" t="n">
        <v>2</v>
      </c>
      <c r="I18" s="108" t="n">
        <v>22</v>
      </c>
      <c r="J18" s="108" t="n">
        <v>0</v>
      </c>
      <c r="K18" s="108" t="n">
        <v>126</v>
      </c>
      <c r="L18" s="108" t="n">
        <v>321</v>
      </c>
    </row>
    <row r="19" customFormat="false" ht="9" hidden="false" customHeight="false" outlineLevel="0" collapsed="false">
      <c r="A19" s="191" t="s">
        <v>499</v>
      </c>
      <c r="B19" s="192" t="n">
        <f aca="false">SUM(C19:L19)</f>
        <v>393</v>
      </c>
      <c r="C19" s="108" t="n">
        <v>57</v>
      </c>
      <c r="D19" s="108" t="n">
        <v>18</v>
      </c>
      <c r="E19" s="108" t="n">
        <v>1</v>
      </c>
      <c r="F19" s="108" t="n">
        <v>148</v>
      </c>
      <c r="G19" s="108" t="n">
        <v>17</v>
      </c>
      <c r="H19" s="108" t="n">
        <v>0</v>
      </c>
      <c r="I19" s="108" t="n">
        <v>12</v>
      </c>
      <c r="J19" s="108" t="n">
        <v>0</v>
      </c>
      <c r="K19" s="108" t="n">
        <v>35</v>
      </c>
      <c r="L19" s="108" t="n">
        <v>105</v>
      </c>
    </row>
    <row r="20" customFormat="false" ht="9" hidden="false" customHeight="false" outlineLevel="0" collapsed="false">
      <c r="A20" s="191" t="s">
        <v>500</v>
      </c>
      <c r="B20" s="192" t="n">
        <f aca="false">SUM(C20:L20)</f>
        <v>159</v>
      </c>
      <c r="C20" s="108" t="n">
        <v>7</v>
      </c>
      <c r="D20" s="108" t="n">
        <v>2</v>
      </c>
      <c r="E20" s="108" t="n">
        <v>0</v>
      </c>
      <c r="F20" s="108" t="n">
        <v>1</v>
      </c>
      <c r="G20" s="108" t="n">
        <v>8</v>
      </c>
      <c r="H20" s="108" t="n">
        <v>3</v>
      </c>
      <c r="I20" s="108" t="n">
        <v>31</v>
      </c>
      <c r="J20" s="108" t="n">
        <v>0</v>
      </c>
      <c r="K20" s="108" t="n">
        <v>21</v>
      </c>
      <c r="L20" s="108" t="n">
        <v>86</v>
      </c>
    </row>
    <row r="21" customFormat="false" ht="9" hidden="false" customHeight="false" outlineLevel="0" collapsed="false">
      <c r="A21" s="191" t="s">
        <v>417</v>
      </c>
      <c r="B21" s="192" t="n">
        <f aca="false">SUM(C21:L21)</f>
        <v>55</v>
      </c>
      <c r="C21" s="108" t="n">
        <v>6</v>
      </c>
      <c r="D21" s="108" t="n">
        <v>0</v>
      </c>
      <c r="E21" s="108" t="n">
        <v>0</v>
      </c>
      <c r="F21" s="108" t="n">
        <v>2</v>
      </c>
      <c r="G21" s="108" t="n">
        <v>4</v>
      </c>
      <c r="H21" s="108" t="n">
        <v>0</v>
      </c>
      <c r="I21" s="108" t="n">
        <v>8</v>
      </c>
      <c r="J21" s="108" t="n">
        <v>0</v>
      </c>
      <c r="K21" s="108" t="n">
        <v>10</v>
      </c>
      <c r="L21" s="108" t="n">
        <v>25</v>
      </c>
    </row>
    <row r="22" customFormat="false" ht="9" hidden="false" customHeight="false" outlineLevel="0" collapsed="false">
      <c r="A22" s="191" t="s">
        <v>501</v>
      </c>
      <c r="B22" s="192" t="n">
        <f aca="false">SUM(C22:L22)</f>
        <v>138</v>
      </c>
      <c r="C22" s="108" t="n">
        <v>3</v>
      </c>
      <c r="D22" s="108" t="n">
        <v>0</v>
      </c>
      <c r="E22" s="108" t="n">
        <v>0</v>
      </c>
      <c r="F22" s="108" t="n">
        <v>1</v>
      </c>
      <c r="G22" s="108" t="n">
        <v>16</v>
      </c>
      <c r="H22" s="108" t="n">
        <v>4</v>
      </c>
      <c r="I22" s="108" t="n">
        <v>6</v>
      </c>
      <c r="J22" s="108" t="n">
        <v>0</v>
      </c>
      <c r="K22" s="108" t="n">
        <v>6</v>
      </c>
      <c r="L22" s="108" t="n">
        <v>102</v>
      </c>
    </row>
    <row r="23" customFormat="false" ht="9" hidden="false" customHeight="false" outlineLevel="0" collapsed="false">
      <c r="A23" s="191" t="s">
        <v>502</v>
      </c>
      <c r="B23" s="192" t="n">
        <f aca="false">SUM(C23:L23)</f>
        <v>79</v>
      </c>
      <c r="C23" s="108" t="n">
        <v>24</v>
      </c>
      <c r="D23" s="108" t="n">
        <v>13</v>
      </c>
      <c r="E23" s="108" t="n">
        <v>0</v>
      </c>
      <c r="F23" s="108" t="n">
        <v>0</v>
      </c>
      <c r="G23" s="108" t="n">
        <v>10</v>
      </c>
      <c r="H23" s="108" t="n">
        <v>0</v>
      </c>
      <c r="I23" s="108" t="n">
        <v>0</v>
      </c>
      <c r="J23" s="108" t="n">
        <v>0</v>
      </c>
      <c r="K23" s="108" t="n">
        <v>15</v>
      </c>
      <c r="L23" s="108" t="n">
        <v>17</v>
      </c>
    </row>
    <row r="24" customFormat="false" ht="9" hidden="false" customHeight="false" outlineLevel="0" collapsed="false">
      <c r="A24" s="191" t="s">
        <v>503</v>
      </c>
      <c r="B24" s="192" t="n">
        <f aca="false">SUM(C24:L24)</f>
        <v>112</v>
      </c>
      <c r="C24" s="108" t="n">
        <v>1</v>
      </c>
      <c r="D24" s="108" t="n">
        <v>0</v>
      </c>
      <c r="E24" s="108" t="n">
        <v>0</v>
      </c>
      <c r="F24" s="108" t="n">
        <v>3</v>
      </c>
      <c r="G24" s="108" t="n">
        <v>25</v>
      </c>
      <c r="H24" s="108" t="n">
        <v>28</v>
      </c>
      <c r="I24" s="108" t="n">
        <v>18</v>
      </c>
      <c r="J24" s="108" t="n">
        <v>0</v>
      </c>
      <c r="K24" s="108" t="n">
        <v>8</v>
      </c>
      <c r="L24" s="108" t="n">
        <v>29</v>
      </c>
    </row>
    <row r="25" customFormat="false" ht="9" hidden="false" customHeight="false" outlineLevel="0" collapsed="false">
      <c r="A25" s="191" t="s">
        <v>504</v>
      </c>
      <c r="B25" s="192" t="n">
        <f aca="false">SUM(C25:L25)</f>
        <v>40</v>
      </c>
      <c r="C25" s="108" t="n">
        <v>0</v>
      </c>
      <c r="D25" s="108" t="n">
        <v>0</v>
      </c>
      <c r="E25" s="108" t="n">
        <v>0</v>
      </c>
      <c r="F25" s="108" t="n">
        <v>0</v>
      </c>
      <c r="G25" s="108" t="n">
        <v>2</v>
      </c>
      <c r="H25" s="108" t="n">
        <v>0</v>
      </c>
      <c r="I25" s="108" t="n">
        <v>4</v>
      </c>
      <c r="J25" s="108" t="n">
        <v>0</v>
      </c>
      <c r="K25" s="108" t="n">
        <v>11</v>
      </c>
      <c r="L25" s="108" t="n">
        <v>23</v>
      </c>
    </row>
    <row r="26" customFormat="false" ht="9" hidden="false" customHeight="false" outlineLevel="0" collapsed="false">
      <c r="A26" s="153" t="s">
        <v>422</v>
      </c>
      <c r="B26" s="192" t="n">
        <f aca="false">SUM(C26:L26)</f>
        <v>1287</v>
      </c>
      <c r="C26" s="108" t="n">
        <v>50</v>
      </c>
      <c r="D26" s="108" t="n">
        <v>2</v>
      </c>
      <c r="E26" s="108" t="n">
        <v>27</v>
      </c>
      <c r="F26" s="108" t="n">
        <v>678</v>
      </c>
      <c r="G26" s="108" t="n">
        <v>21</v>
      </c>
      <c r="H26" s="108" t="n">
        <v>79</v>
      </c>
      <c r="I26" s="108" t="n">
        <v>275</v>
      </c>
      <c r="J26" s="108" t="n">
        <v>0</v>
      </c>
      <c r="K26" s="108" t="n">
        <v>50</v>
      </c>
      <c r="L26" s="108" t="n">
        <v>105</v>
      </c>
    </row>
    <row r="27" customFormat="false" ht="9" hidden="false" customHeight="false" outlineLevel="0" collapsed="false">
      <c r="A27" s="153" t="s">
        <v>423</v>
      </c>
      <c r="B27" s="192" t="n">
        <f aca="false">SUM(C27:L27)</f>
        <v>957</v>
      </c>
      <c r="C27" s="108" t="n">
        <v>50</v>
      </c>
      <c r="D27" s="108" t="n">
        <v>1</v>
      </c>
      <c r="E27" s="108" t="n">
        <v>1</v>
      </c>
      <c r="F27" s="108" t="n">
        <v>678</v>
      </c>
      <c r="G27" s="108" t="n">
        <v>8</v>
      </c>
      <c r="H27" s="108" t="n">
        <v>63</v>
      </c>
      <c r="I27" s="108" t="n">
        <v>67</v>
      </c>
      <c r="J27" s="108" t="n">
        <v>0</v>
      </c>
      <c r="K27" s="108" t="n">
        <v>39</v>
      </c>
      <c r="L27" s="108" t="n">
        <v>50</v>
      </c>
    </row>
    <row r="28" customFormat="false" ht="9" hidden="false" customHeight="false" outlineLevel="0" collapsed="false">
      <c r="A28" s="153" t="s">
        <v>424</v>
      </c>
      <c r="B28" s="192" t="n">
        <f aca="false">SUM(C28:L28)</f>
        <v>329</v>
      </c>
      <c r="C28" s="108" t="n">
        <v>0</v>
      </c>
      <c r="D28" s="108" t="n">
        <v>1</v>
      </c>
      <c r="E28" s="108" t="n">
        <v>26</v>
      </c>
      <c r="F28" s="108" t="n">
        <v>0</v>
      </c>
      <c r="G28" s="108" t="n">
        <v>12</v>
      </c>
      <c r="H28" s="108" t="n">
        <v>16</v>
      </c>
      <c r="I28" s="108" t="n">
        <v>208</v>
      </c>
      <c r="J28" s="108" t="n">
        <v>0</v>
      </c>
      <c r="K28" s="108" t="n">
        <v>11</v>
      </c>
      <c r="L28" s="108" t="n">
        <v>55</v>
      </c>
    </row>
    <row r="29" customFormat="false" ht="9" hidden="false" customHeight="false" outlineLevel="0" collapsed="false">
      <c r="A29" s="191" t="s">
        <v>505</v>
      </c>
      <c r="B29" s="192" t="n">
        <f aca="false">SUM(C29:L29)</f>
        <v>424</v>
      </c>
      <c r="C29" s="108" t="n">
        <v>2</v>
      </c>
      <c r="D29" s="108" t="n">
        <v>13</v>
      </c>
      <c r="E29" s="108" t="n">
        <v>0</v>
      </c>
      <c r="F29" s="108" t="n">
        <v>5</v>
      </c>
      <c r="G29" s="108" t="n">
        <v>5</v>
      </c>
      <c r="H29" s="108" t="n">
        <v>67</v>
      </c>
      <c r="I29" s="108" t="n">
        <v>2</v>
      </c>
      <c r="J29" s="108" t="n">
        <v>0</v>
      </c>
      <c r="K29" s="108" t="n">
        <v>8</v>
      </c>
      <c r="L29" s="108" t="n">
        <v>322</v>
      </c>
    </row>
    <row r="30" customFormat="false" ht="9" hidden="false" customHeight="false" outlineLevel="0" collapsed="false">
      <c r="A30" s="191" t="s">
        <v>506</v>
      </c>
      <c r="B30" s="192" t="n">
        <f aca="false">SUM(C30:L30)</f>
        <v>1687</v>
      </c>
      <c r="C30" s="108" t="n">
        <v>1</v>
      </c>
      <c r="D30" s="108" t="n">
        <v>8</v>
      </c>
      <c r="E30" s="108" t="n">
        <v>255</v>
      </c>
      <c r="F30" s="108" t="n">
        <v>93</v>
      </c>
      <c r="G30" s="108" t="n">
        <v>610</v>
      </c>
      <c r="H30" s="108" t="n">
        <v>23</v>
      </c>
      <c r="I30" s="108" t="n">
        <v>0</v>
      </c>
      <c r="J30" s="108" t="n">
        <v>0</v>
      </c>
      <c r="K30" s="108" t="n">
        <v>40</v>
      </c>
      <c r="L30" s="108" t="n">
        <v>657</v>
      </c>
    </row>
    <row r="31" customFormat="false" ht="9" hidden="false" customHeight="false" outlineLevel="0" collapsed="false">
      <c r="A31" s="191" t="s">
        <v>507</v>
      </c>
      <c r="B31" s="192" t="n">
        <f aca="false">SUM(C31:L31)</f>
        <v>592</v>
      </c>
      <c r="C31" s="108" t="n">
        <v>44</v>
      </c>
      <c r="D31" s="108" t="n">
        <v>16</v>
      </c>
      <c r="E31" s="108" t="n">
        <v>3</v>
      </c>
      <c r="F31" s="108" t="n">
        <v>83</v>
      </c>
      <c r="G31" s="108" t="n">
        <v>24</v>
      </c>
      <c r="H31" s="108" t="n">
        <v>6</v>
      </c>
      <c r="I31" s="108" t="n">
        <v>103</v>
      </c>
      <c r="J31" s="108" t="n">
        <v>192</v>
      </c>
      <c r="K31" s="108" t="n">
        <v>49</v>
      </c>
      <c r="L31" s="108" t="n">
        <v>72</v>
      </c>
    </row>
    <row r="32" customFormat="false" ht="9" hidden="false" customHeight="false" outlineLevel="0" collapsed="false">
      <c r="A32" s="191" t="s">
        <v>508</v>
      </c>
      <c r="B32" s="192" t="n">
        <f aca="false">SUM(C32:L32)</f>
        <v>178</v>
      </c>
      <c r="C32" s="108" t="n">
        <v>16</v>
      </c>
      <c r="D32" s="108" t="n">
        <v>7</v>
      </c>
      <c r="E32" s="108" t="n">
        <v>3</v>
      </c>
      <c r="F32" s="108" t="n">
        <v>83</v>
      </c>
      <c r="G32" s="108" t="n">
        <v>3</v>
      </c>
      <c r="H32" s="108" t="n">
        <v>0</v>
      </c>
      <c r="I32" s="108" t="n">
        <v>11</v>
      </c>
      <c r="J32" s="108" t="n">
        <v>0</v>
      </c>
      <c r="K32" s="108" t="n">
        <v>20</v>
      </c>
      <c r="L32" s="108" t="n">
        <v>35</v>
      </c>
    </row>
    <row r="33" customFormat="false" ht="9" hidden="false" customHeight="false" outlineLevel="0" collapsed="false">
      <c r="A33" s="191" t="s">
        <v>509</v>
      </c>
      <c r="B33" s="192" t="n">
        <f aca="false">SUM(C33:L33)</f>
        <v>38</v>
      </c>
      <c r="C33" s="108" t="n">
        <v>6</v>
      </c>
      <c r="D33" s="108" t="n">
        <v>0</v>
      </c>
      <c r="E33" s="108" t="n">
        <v>0</v>
      </c>
      <c r="F33" s="108" t="n">
        <v>0</v>
      </c>
      <c r="G33" s="108" t="n">
        <v>10</v>
      </c>
      <c r="H33" s="108" t="n">
        <v>5</v>
      </c>
      <c r="I33" s="108" t="n">
        <v>12</v>
      </c>
      <c r="J33" s="108" t="n">
        <v>0</v>
      </c>
      <c r="K33" s="108" t="n">
        <v>0</v>
      </c>
      <c r="L33" s="108" t="n">
        <v>5</v>
      </c>
    </row>
    <row r="34" customFormat="false" ht="9" hidden="false" customHeight="false" outlineLevel="0" collapsed="false">
      <c r="A34" s="191" t="s">
        <v>510</v>
      </c>
      <c r="B34" s="192" t="n">
        <f aca="false">SUM(C34:L34)</f>
        <v>376</v>
      </c>
      <c r="C34" s="108" t="n">
        <v>22</v>
      </c>
      <c r="D34" s="108" t="n">
        <v>9</v>
      </c>
      <c r="E34" s="108" t="n">
        <v>0</v>
      </c>
      <c r="F34" s="108" t="n">
        <v>0</v>
      </c>
      <c r="G34" s="108" t="n">
        <v>11</v>
      </c>
      <c r="H34" s="108" t="n">
        <v>1</v>
      </c>
      <c r="I34" s="108" t="n">
        <v>80</v>
      </c>
      <c r="J34" s="108" t="n">
        <v>192</v>
      </c>
      <c r="K34" s="108" t="n">
        <v>29</v>
      </c>
      <c r="L34" s="108" t="n">
        <v>32</v>
      </c>
    </row>
    <row r="35" customFormat="false" ht="9" hidden="false" customHeight="false" outlineLevel="0" collapsed="false">
      <c r="A35" s="191" t="s">
        <v>431</v>
      </c>
      <c r="B35" s="192" t="n">
        <f aca="false">SUM(C35:L35)</f>
        <v>351</v>
      </c>
      <c r="C35" s="108" t="n">
        <v>60</v>
      </c>
      <c r="D35" s="108" t="n">
        <v>4</v>
      </c>
      <c r="E35" s="108" t="n">
        <v>4</v>
      </c>
      <c r="F35" s="108" t="n">
        <v>16</v>
      </c>
      <c r="G35" s="108" t="n">
        <v>29</v>
      </c>
      <c r="H35" s="108" t="n">
        <v>3</v>
      </c>
      <c r="I35" s="108" t="n">
        <v>23</v>
      </c>
      <c r="J35" s="108" t="n">
        <v>60</v>
      </c>
      <c r="K35" s="108" t="n">
        <v>53</v>
      </c>
      <c r="L35" s="108" t="n">
        <v>99</v>
      </c>
    </row>
    <row r="36" customFormat="false" ht="9" hidden="false" customHeight="false" outlineLevel="0" collapsed="false">
      <c r="A36" s="191" t="s">
        <v>511</v>
      </c>
      <c r="B36" s="192" t="n">
        <f aca="false">SUM(C36:L36)</f>
        <v>2677</v>
      </c>
      <c r="C36" s="108" t="n">
        <v>37</v>
      </c>
      <c r="D36" s="108" t="n">
        <v>19</v>
      </c>
      <c r="E36" s="108" t="n">
        <v>169</v>
      </c>
      <c r="F36" s="108" t="n">
        <v>157</v>
      </c>
      <c r="G36" s="108" t="n">
        <v>669</v>
      </c>
      <c r="H36" s="108" t="n">
        <v>845</v>
      </c>
      <c r="I36" s="108" t="n">
        <v>277</v>
      </c>
      <c r="J36" s="108" t="n">
        <v>20</v>
      </c>
      <c r="K36" s="108" t="n">
        <v>89</v>
      </c>
      <c r="L36" s="108" t="n">
        <v>395</v>
      </c>
    </row>
    <row r="37" customFormat="false" ht="9" hidden="false" customHeight="false" outlineLevel="0" collapsed="false">
      <c r="A37" s="191" t="s">
        <v>512</v>
      </c>
      <c r="B37" s="192" t="n">
        <f aca="false">SUM(C37:L37)</f>
        <v>1726</v>
      </c>
      <c r="C37" s="108" t="n">
        <v>19</v>
      </c>
      <c r="D37" s="108" t="n">
        <v>6</v>
      </c>
      <c r="E37" s="108" t="n">
        <v>36</v>
      </c>
      <c r="F37" s="108" t="n">
        <v>0</v>
      </c>
      <c r="G37" s="108" t="n">
        <v>615</v>
      </c>
      <c r="H37" s="108" t="n">
        <v>797</v>
      </c>
      <c r="I37" s="108" t="n">
        <v>111</v>
      </c>
      <c r="J37" s="108" t="n">
        <v>0</v>
      </c>
      <c r="K37" s="108" t="n">
        <v>2</v>
      </c>
      <c r="L37" s="108" t="n">
        <v>140</v>
      </c>
    </row>
    <row r="38" customFormat="false" ht="9" hidden="false" customHeight="false" outlineLevel="0" collapsed="false">
      <c r="A38" s="191" t="s">
        <v>513</v>
      </c>
      <c r="B38" s="192" t="n">
        <f aca="false">SUM(C38:L38)</f>
        <v>177</v>
      </c>
      <c r="C38" s="108" t="n">
        <v>4</v>
      </c>
      <c r="D38" s="108" t="n">
        <v>2</v>
      </c>
      <c r="E38" s="108" t="n">
        <v>0</v>
      </c>
      <c r="F38" s="108" t="n">
        <v>31</v>
      </c>
      <c r="G38" s="108" t="n">
        <v>11</v>
      </c>
      <c r="H38" s="108" t="n">
        <v>0</v>
      </c>
      <c r="I38" s="108" t="n">
        <v>54</v>
      </c>
      <c r="J38" s="108" t="n">
        <v>20</v>
      </c>
      <c r="K38" s="108" t="n">
        <v>2</v>
      </c>
      <c r="L38" s="108" t="n">
        <v>53</v>
      </c>
    </row>
    <row r="39" customFormat="false" ht="9" hidden="false" customHeight="false" outlineLevel="0" collapsed="false">
      <c r="A39" s="191" t="s">
        <v>514</v>
      </c>
      <c r="B39" s="192" t="n">
        <f aca="false">SUM(C39:L39)</f>
        <v>229</v>
      </c>
      <c r="C39" s="108" t="n">
        <v>7</v>
      </c>
      <c r="D39" s="108" t="n">
        <v>2</v>
      </c>
      <c r="E39" s="108" t="n">
        <v>0</v>
      </c>
      <c r="F39" s="108" t="n">
        <v>0</v>
      </c>
      <c r="G39" s="108" t="n">
        <v>3</v>
      </c>
      <c r="H39" s="108" t="n">
        <v>5</v>
      </c>
      <c r="I39" s="108" t="n">
        <v>29</v>
      </c>
      <c r="J39" s="108" t="n">
        <v>0</v>
      </c>
      <c r="K39" s="108" t="n">
        <v>42</v>
      </c>
      <c r="L39" s="108" t="n">
        <v>141</v>
      </c>
    </row>
    <row r="40" customFormat="false" ht="9" hidden="false" customHeight="false" outlineLevel="0" collapsed="false">
      <c r="A40" s="191" t="s">
        <v>515</v>
      </c>
      <c r="B40" s="192" t="n">
        <f aca="false">SUM(C40:L40)</f>
        <v>543</v>
      </c>
      <c r="C40" s="108" t="n">
        <v>6</v>
      </c>
      <c r="D40" s="108" t="n">
        <v>8</v>
      </c>
      <c r="E40" s="108" t="n">
        <v>133</v>
      </c>
      <c r="F40" s="108" t="n">
        <v>125</v>
      </c>
      <c r="G40" s="108" t="n">
        <v>40</v>
      </c>
      <c r="H40" s="108" t="n">
        <v>44</v>
      </c>
      <c r="I40" s="108" t="n">
        <v>83</v>
      </c>
      <c r="J40" s="108" t="n">
        <v>0</v>
      </c>
      <c r="K40" s="108" t="n">
        <v>43</v>
      </c>
      <c r="L40" s="108" t="n">
        <v>61</v>
      </c>
    </row>
    <row r="41" customFormat="false" ht="9" hidden="false" customHeight="false" outlineLevel="0" collapsed="false">
      <c r="A41" s="191" t="s">
        <v>516</v>
      </c>
      <c r="B41" s="192" t="n">
        <f aca="false">SUM(C41:L41)</f>
        <v>5398</v>
      </c>
      <c r="C41" s="108" t="n">
        <v>87</v>
      </c>
      <c r="D41" s="108" t="n">
        <v>9</v>
      </c>
      <c r="E41" s="108" t="n">
        <v>1610</v>
      </c>
      <c r="F41" s="108" t="n">
        <v>97</v>
      </c>
      <c r="G41" s="108" t="n">
        <v>254</v>
      </c>
      <c r="H41" s="108" t="n">
        <v>1405</v>
      </c>
      <c r="I41" s="108" t="n">
        <v>719</v>
      </c>
      <c r="J41" s="108" t="n">
        <v>0</v>
      </c>
      <c r="K41" s="108" t="n">
        <v>475</v>
      </c>
      <c r="L41" s="108" t="n">
        <v>742</v>
      </c>
    </row>
    <row r="42" customFormat="false" ht="9" hidden="false" customHeight="false" outlineLevel="0" collapsed="false">
      <c r="A42" s="191" t="s">
        <v>517</v>
      </c>
      <c r="B42" s="192" t="n">
        <f aca="false">SUM(C42:L42)</f>
        <v>2766</v>
      </c>
      <c r="C42" s="108" t="n">
        <v>0</v>
      </c>
      <c r="D42" s="108" t="n">
        <v>1</v>
      </c>
      <c r="E42" s="108" t="n">
        <v>544</v>
      </c>
      <c r="F42" s="108" t="n">
        <v>40</v>
      </c>
      <c r="G42" s="108" t="n">
        <v>162</v>
      </c>
      <c r="H42" s="108" t="n">
        <v>1088</v>
      </c>
      <c r="I42" s="108" t="n">
        <v>373</v>
      </c>
      <c r="J42" s="108" t="n">
        <v>0</v>
      </c>
      <c r="K42" s="108" t="n">
        <v>194</v>
      </c>
      <c r="L42" s="108" t="n">
        <v>364</v>
      </c>
    </row>
    <row r="43" customFormat="false" ht="9" hidden="false" customHeight="false" outlineLevel="0" collapsed="false">
      <c r="A43" s="191" t="s">
        <v>518</v>
      </c>
      <c r="B43" s="192" t="n">
        <f aca="false">SUM(C43:L43)</f>
        <v>503</v>
      </c>
      <c r="C43" s="108" t="n">
        <v>2</v>
      </c>
      <c r="D43" s="108" t="n">
        <v>1</v>
      </c>
      <c r="E43" s="108" t="n">
        <v>79</v>
      </c>
      <c r="F43" s="108" t="n">
        <v>5</v>
      </c>
      <c r="G43" s="108" t="n">
        <v>13</v>
      </c>
      <c r="H43" s="108" t="n">
        <v>3</v>
      </c>
      <c r="I43" s="108" t="n">
        <v>44</v>
      </c>
      <c r="J43" s="108" t="n">
        <v>0</v>
      </c>
      <c r="K43" s="108" t="n">
        <v>112</v>
      </c>
      <c r="L43" s="108" t="n">
        <v>244</v>
      </c>
    </row>
    <row r="44" customFormat="false" ht="9" hidden="false" customHeight="false" outlineLevel="0" collapsed="false">
      <c r="A44" s="191" t="s">
        <v>519</v>
      </c>
      <c r="B44" s="192" t="n">
        <f aca="false">SUM(C44:L44)</f>
        <v>1100</v>
      </c>
      <c r="C44" s="108" t="n">
        <v>62</v>
      </c>
      <c r="D44" s="108" t="n">
        <v>0</v>
      </c>
      <c r="E44" s="108" t="n">
        <v>703</v>
      </c>
      <c r="F44" s="108" t="n">
        <v>51</v>
      </c>
      <c r="G44" s="108" t="n">
        <v>8</v>
      </c>
      <c r="H44" s="108" t="n">
        <v>0</v>
      </c>
      <c r="I44" s="108" t="n">
        <v>144</v>
      </c>
      <c r="J44" s="108" t="n">
        <v>0</v>
      </c>
      <c r="K44" s="108" t="n">
        <v>126</v>
      </c>
      <c r="L44" s="108" t="n">
        <v>6</v>
      </c>
    </row>
    <row r="45" customFormat="false" ht="9" hidden="false" customHeight="false" outlineLevel="0" collapsed="false">
      <c r="A45" s="191" t="s">
        <v>520</v>
      </c>
      <c r="B45" s="192" t="n">
        <f aca="false">SUM(C45:L45)</f>
        <v>44</v>
      </c>
      <c r="C45" s="108" t="n">
        <v>1</v>
      </c>
      <c r="D45" s="108" t="n">
        <v>7</v>
      </c>
      <c r="E45" s="108" t="n">
        <v>0</v>
      </c>
      <c r="F45" s="108" t="n">
        <v>0</v>
      </c>
      <c r="G45" s="108" t="n">
        <v>17</v>
      </c>
      <c r="H45" s="108" t="n">
        <v>3</v>
      </c>
      <c r="I45" s="108" t="n">
        <v>3</v>
      </c>
      <c r="J45" s="108" t="n">
        <v>0</v>
      </c>
      <c r="K45" s="108" t="n">
        <v>2</v>
      </c>
      <c r="L45" s="108" t="n">
        <v>11</v>
      </c>
    </row>
    <row r="46" customFormat="false" ht="9" hidden="false" customHeight="false" outlineLevel="0" collapsed="false">
      <c r="A46" s="191" t="s">
        <v>521</v>
      </c>
      <c r="B46" s="192" t="n">
        <f aca="false">SUM(C46:L46)</f>
        <v>981</v>
      </c>
      <c r="C46" s="108" t="n">
        <v>21</v>
      </c>
      <c r="D46" s="108" t="n">
        <v>0</v>
      </c>
      <c r="E46" s="108" t="n">
        <v>284</v>
      </c>
      <c r="F46" s="108" t="n">
        <v>0</v>
      </c>
      <c r="G46" s="108" t="n">
        <v>54</v>
      </c>
      <c r="H46" s="108" t="n">
        <v>311</v>
      </c>
      <c r="I46" s="108" t="n">
        <v>155</v>
      </c>
      <c r="J46" s="108" t="n">
        <v>0</v>
      </c>
      <c r="K46" s="108" t="n">
        <v>40</v>
      </c>
      <c r="L46" s="108" t="n">
        <v>116</v>
      </c>
    </row>
    <row r="47" customFormat="false" ht="9" hidden="false" customHeight="false" outlineLevel="0" collapsed="false">
      <c r="A47" s="191" t="s">
        <v>522</v>
      </c>
      <c r="B47" s="192" t="n">
        <f aca="false">SUM(C47:L47)</f>
        <v>540</v>
      </c>
      <c r="C47" s="108" t="n">
        <v>5</v>
      </c>
      <c r="D47" s="108" t="n">
        <v>15</v>
      </c>
      <c r="E47" s="108" t="n">
        <v>0</v>
      </c>
      <c r="F47" s="108" t="n">
        <v>15</v>
      </c>
      <c r="G47" s="108" t="n">
        <v>12</v>
      </c>
      <c r="H47" s="108" t="n">
        <v>25</v>
      </c>
      <c r="I47" s="108" t="n">
        <v>61</v>
      </c>
      <c r="J47" s="108" t="n">
        <v>3</v>
      </c>
      <c r="K47" s="108" t="n">
        <v>158</v>
      </c>
      <c r="L47" s="108" t="n">
        <v>246</v>
      </c>
    </row>
    <row r="48" customFormat="false" ht="9" hidden="false" customHeight="false" outlineLevel="0" collapsed="false">
      <c r="A48" s="191" t="s">
        <v>523</v>
      </c>
      <c r="B48" s="192" t="n">
        <f aca="false">SUM(C48:L48)</f>
        <v>73</v>
      </c>
      <c r="C48" s="108" t="n">
        <v>2</v>
      </c>
      <c r="D48" s="108" t="n">
        <v>0</v>
      </c>
      <c r="E48" s="108" t="n">
        <v>0</v>
      </c>
      <c r="F48" s="108" t="n">
        <v>0</v>
      </c>
      <c r="G48" s="108" t="n">
        <v>5</v>
      </c>
      <c r="H48" s="108" t="n">
        <v>18</v>
      </c>
      <c r="I48" s="108" t="n">
        <v>44</v>
      </c>
      <c r="J48" s="108" t="n">
        <v>0</v>
      </c>
      <c r="K48" s="108" t="n">
        <v>0</v>
      </c>
      <c r="L48" s="108" t="n">
        <v>4</v>
      </c>
    </row>
    <row r="49" customFormat="false" ht="9" hidden="false" customHeight="false" outlineLevel="0" collapsed="false">
      <c r="A49" s="191" t="s">
        <v>524</v>
      </c>
      <c r="B49" s="192" t="n">
        <f aca="false">SUM(C49:L49)</f>
        <v>13</v>
      </c>
      <c r="C49" s="108" t="n">
        <v>1</v>
      </c>
      <c r="D49" s="108" t="n">
        <v>1</v>
      </c>
      <c r="E49" s="108" t="n">
        <v>0</v>
      </c>
      <c r="F49" s="108" t="n">
        <v>0</v>
      </c>
      <c r="G49" s="108" t="n">
        <v>4</v>
      </c>
      <c r="H49" s="108" t="n">
        <v>7</v>
      </c>
      <c r="I49" s="108" t="n">
        <v>0</v>
      </c>
      <c r="J49" s="108" t="n">
        <v>0</v>
      </c>
      <c r="K49" s="108" t="n">
        <v>0</v>
      </c>
      <c r="L49" s="108" t="n">
        <v>0</v>
      </c>
    </row>
    <row r="50" customFormat="false" ht="9" hidden="false" customHeight="false" outlineLevel="0" collapsed="false">
      <c r="A50" s="191" t="s">
        <v>525</v>
      </c>
      <c r="B50" s="192" t="n">
        <f aca="false">SUM(C50:L50)</f>
        <v>452</v>
      </c>
      <c r="C50" s="108" t="n">
        <v>2</v>
      </c>
      <c r="D50" s="108" t="n">
        <v>14</v>
      </c>
      <c r="E50" s="108" t="n">
        <v>0</v>
      </c>
      <c r="F50" s="108" t="n">
        <v>15</v>
      </c>
      <c r="G50" s="108" t="n">
        <v>2</v>
      </c>
      <c r="H50" s="108" t="n">
        <v>0</v>
      </c>
      <c r="I50" s="108" t="n">
        <v>17</v>
      </c>
      <c r="J50" s="108" t="n">
        <v>3</v>
      </c>
      <c r="K50" s="108" t="n">
        <v>158</v>
      </c>
      <c r="L50" s="108" t="n">
        <v>241</v>
      </c>
    </row>
    <row r="51" customFormat="false" ht="9" hidden="false" customHeight="false" outlineLevel="0" collapsed="false">
      <c r="A51" s="191" t="s">
        <v>526</v>
      </c>
      <c r="B51" s="192" t="n">
        <f aca="false">SUM(C51:L51)</f>
        <v>655</v>
      </c>
      <c r="C51" s="108" t="n">
        <v>3</v>
      </c>
      <c r="D51" s="108" t="n">
        <v>0</v>
      </c>
      <c r="E51" s="108" t="n">
        <v>146</v>
      </c>
      <c r="F51" s="108" t="n">
        <v>0</v>
      </c>
      <c r="G51" s="108" t="n">
        <v>20</v>
      </c>
      <c r="H51" s="108" t="n">
        <v>406</v>
      </c>
      <c r="I51" s="108" t="n">
        <v>39</v>
      </c>
      <c r="J51" s="108" t="n">
        <v>0</v>
      </c>
      <c r="K51" s="108" t="n">
        <v>0</v>
      </c>
      <c r="L51" s="108" t="n">
        <v>41</v>
      </c>
    </row>
    <row r="52" customFormat="false" ht="9" hidden="false" customHeight="false" outlineLevel="0" collapsed="false">
      <c r="A52" s="191" t="s">
        <v>527</v>
      </c>
      <c r="B52" s="192" t="n">
        <f aca="false">SUM(C52:L52)</f>
        <v>919</v>
      </c>
      <c r="C52" s="108" t="n">
        <v>71</v>
      </c>
      <c r="D52" s="108" t="n">
        <v>3</v>
      </c>
      <c r="E52" s="108" t="n">
        <v>282</v>
      </c>
      <c r="F52" s="108" t="n">
        <v>32</v>
      </c>
      <c r="G52" s="108" t="n">
        <v>39</v>
      </c>
      <c r="H52" s="108" t="n">
        <v>34</v>
      </c>
      <c r="I52" s="108" t="n">
        <v>244</v>
      </c>
      <c r="J52" s="108" t="n">
        <v>4</v>
      </c>
      <c r="K52" s="108" t="n">
        <v>48</v>
      </c>
      <c r="L52" s="108" t="n">
        <v>162</v>
      </c>
    </row>
    <row r="53" customFormat="false" ht="9" hidden="false" customHeight="false" outlineLevel="0" collapsed="false">
      <c r="A53" s="191" t="s">
        <v>528</v>
      </c>
      <c r="B53" s="192" t="n">
        <f aca="false">SUM(C53:L53)</f>
        <v>48</v>
      </c>
      <c r="C53" s="108" t="n">
        <v>2</v>
      </c>
      <c r="D53" s="108" t="n">
        <v>2</v>
      </c>
      <c r="E53" s="108" t="n">
        <v>0</v>
      </c>
      <c r="F53" s="108" t="n">
        <v>0</v>
      </c>
      <c r="G53" s="108" t="n">
        <v>14</v>
      </c>
      <c r="H53" s="108" t="n">
        <v>0</v>
      </c>
      <c r="I53" s="108" t="n">
        <v>1</v>
      </c>
      <c r="J53" s="108" t="n">
        <v>0</v>
      </c>
      <c r="K53" s="108" t="n">
        <v>0</v>
      </c>
      <c r="L53" s="108" t="n">
        <v>29</v>
      </c>
    </row>
    <row r="54" customFormat="false" ht="9" hidden="false" customHeight="false" outlineLevel="0" collapsed="false">
      <c r="A54" s="191" t="s">
        <v>529</v>
      </c>
      <c r="B54" s="192" t="n">
        <f aca="false">SUM(C54:L54)</f>
        <v>675</v>
      </c>
      <c r="C54" s="108" t="n">
        <v>63</v>
      </c>
      <c r="D54" s="108" t="n">
        <v>1</v>
      </c>
      <c r="E54" s="108" t="n">
        <v>282</v>
      </c>
      <c r="F54" s="108" t="n">
        <v>17</v>
      </c>
      <c r="G54" s="108" t="n">
        <v>5</v>
      </c>
      <c r="H54" s="108" t="n">
        <v>32</v>
      </c>
      <c r="I54" s="108" t="n">
        <v>176</v>
      </c>
      <c r="J54" s="108" t="n">
        <v>4</v>
      </c>
      <c r="K54" s="108" t="n">
        <v>30</v>
      </c>
      <c r="L54" s="108" t="n">
        <v>65</v>
      </c>
    </row>
    <row r="55" customFormat="false" ht="9" hidden="false" customHeight="false" outlineLevel="0" collapsed="false">
      <c r="A55" s="191" t="s">
        <v>530</v>
      </c>
      <c r="B55" s="192" t="n">
        <f aca="false">SUM(C55:L55)</f>
        <v>194</v>
      </c>
      <c r="C55" s="108" t="n">
        <v>5</v>
      </c>
      <c r="D55" s="108" t="n">
        <v>0</v>
      </c>
      <c r="E55" s="108" t="n">
        <v>0</v>
      </c>
      <c r="F55" s="108" t="n">
        <v>15</v>
      </c>
      <c r="G55" s="108" t="n">
        <v>19</v>
      </c>
      <c r="H55" s="108" t="n">
        <v>2</v>
      </c>
      <c r="I55" s="108" t="n">
        <v>67</v>
      </c>
      <c r="J55" s="108" t="n">
        <v>0</v>
      </c>
      <c r="K55" s="108" t="n">
        <v>18</v>
      </c>
      <c r="L55" s="108" t="n">
        <v>68</v>
      </c>
    </row>
    <row r="56" customFormat="false" ht="9" hidden="false" customHeight="false" outlineLevel="0" collapsed="false">
      <c r="A56" s="191" t="s">
        <v>531</v>
      </c>
      <c r="B56" s="192" t="n">
        <f aca="false">SUM(C56:L56)</f>
        <v>2956</v>
      </c>
      <c r="C56" s="108" t="n">
        <v>21</v>
      </c>
      <c r="D56" s="108" t="n">
        <v>50</v>
      </c>
      <c r="E56" s="108" t="n">
        <v>603</v>
      </c>
      <c r="F56" s="108" t="n">
        <v>1117</v>
      </c>
      <c r="G56" s="108" t="n">
        <v>20</v>
      </c>
      <c r="H56" s="108" t="n">
        <v>31</v>
      </c>
      <c r="I56" s="108" t="n">
        <v>582</v>
      </c>
      <c r="J56" s="108" t="n">
        <v>217</v>
      </c>
      <c r="K56" s="108" t="n">
        <v>261</v>
      </c>
      <c r="L56" s="108" t="n">
        <v>54</v>
      </c>
    </row>
    <row r="57" customFormat="false" ht="9" hidden="false" customHeight="false" outlineLevel="0" collapsed="false">
      <c r="A57" s="191" t="s">
        <v>532</v>
      </c>
      <c r="B57" s="192" t="n">
        <f aca="false">SUM(C57:L57)</f>
        <v>257</v>
      </c>
      <c r="C57" s="108" t="n">
        <v>8</v>
      </c>
      <c r="D57" s="108" t="n">
        <v>1</v>
      </c>
      <c r="E57" s="108" t="n">
        <v>35</v>
      </c>
      <c r="F57" s="108" t="n">
        <v>50</v>
      </c>
      <c r="G57" s="108" t="n">
        <v>2</v>
      </c>
      <c r="H57" s="108" t="n">
        <v>0</v>
      </c>
      <c r="I57" s="108" t="n">
        <v>7</v>
      </c>
      <c r="J57" s="108" t="n">
        <v>10</v>
      </c>
      <c r="K57" s="108" t="n">
        <v>31</v>
      </c>
      <c r="L57" s="108" t="n">
        <v>113</v>
      </c>
    </row>
    <row r="58" customFormat="false" ht="9" hidden="false" customHeight="false" outlineLevel="0" collapsed="false">
      <c r="A58" s="191" t="s">
        <v>533</v>
      </c>
      <c r="B58" s="192" t="n">
        <f aca="false">SUM(C58:L58)</f>
        <v>189</v>
      </c>
      <c r="C58" s="108" t="n">
        <v>38</v>
      </c>
      <c r="D58" s="108" t="n">
        <v>0</v>
      </c>
      <c r="E58" s="108" t="n">
        <v>0</v>
      </c>
      <c r="F58" s="108" t="n">
        <v>13</v>
      </c>
      <c r="G58" s="108" t="n">
        <v>11</v>
      </c>
      <c r="H58" s="108" t="n">
        <v>31</v>
      </c>
      <c r="I58" s="108" t="n">
        <v>52</v>
      </c>
      <c r="J58" s="108" t="n">
        <v>0</v>
      </c>
      <c r="K58" s="108" t="n">
        <v>15</v>
      </c>
      <c r="L58" s="108" t="n">
        <v>29</v>
      </c>
    </row>
    <row r="59" customFormat="false" ht="9" hidden="false" customHeight="false" outlineLevel="0" collapsed="false">
      <c r="A59" s="191" t="s">
        <v>534</v>
      </c>
      <c r="B59" s="192" t="n">
        <f aca="false">SUM(C59:L59)</f>
        <v>5003</v>
      </c>
      <c r="C59" s="108" t="n">
        <v>147</v>
      </c>
      <c r="D59" s="108" t="n">
        <v>49</v>
      </c>
      <c r="E59" s="108" t="n">
        <v>935</v>
      </c>
      <c r="F59" s="108" t="n">
        <v>133</v>
      </c>
      <c r="G59" s="108" t="n">
        <v>414</v>
      </c>
      <c r="H59" s="108" t="n">
        <v>521</v>
      </c>
      <c r="I59" s="108" t="n">
        <v>262</v>
      </c>
      <c r="J59" s="108" t="n">
        <v>3</v>
      </c>
      <c r="K59" s="108" t="n">
        <v>410</v>
      </c>
      <c r="L59" s="108" t="n">
        <v>2129</v>
      </c>
    </row>
    <row r="60" customFormat="false" ht="9" hidden="false" customHeight="false" outlineLevel="0" collapsed="false">
      <c r="A60" s="191" t="s">
        <v>535</v>
      </c>
      <c r="B60" s="192" t="n">
        <f aca="false">SUM(C60:L60)</f>
        <v>4787</v>
      </c>
      <c r="C60" s="108" t="n">
        <v>144</v>
      </c>
      <c r="D60" s="108" t="n">
        <v>41</v>
      </c>
      <c r="E60" s="108" t="n">
        <v>935</v>
      </c>
      <c r="F60" s="108" t="n">
        <v>127</v>
      </c>
      <c r="G60" s="108" t="n">
        <v>408</v>
      </c>
      <c r="H60" s="108" t="n">
        <v>508</v>
      </c>
      <c r="I60" s="108" t="n">
        <v>258</v>
      </c>
      <c r="J60" s="108" t="n">
        <v>3</v>
      </c>
      <c r="K60" s="108" t="n">
        <v>391</v>
      </c>
      <c r="L60" s="108" t="n">
        <v>1972</v>
      </c>
    </row>
    <row r="61" customFormat="false" ht="9" hidden="false" customHeight="false" outlineLevel="0" collapsed="false">
      <c r="A61" s="191" t="s">
        <v>536</v>
      </c>
      <c r="B61" s="192" t="n">
        <f aca="false">SUM(C61:L61)</f>
        <v>518</v>
      </c>
      <c r="C61" s="108" t="n">
        <v>1</v>
      </c>
      <c r="D61" s="108" t="n">
        <v>3</v>
      </c>
      <c r="E61" s="108" t="n">
        <v>41</v>
      </c>
      <c r="F61" s="108" t="n">
        <v>76</v>
      </c>
      <c r="G61" s="108" t="n">
        <v>0</v>
      </c>
      <c r="H61" s="108" t="n">
        <v>55</v>
      </c>
      <c r="I61" s="108" t="n">
        <v>59</v>
      </c>
      <c r="J61" s="108" t="n">
        <v>0</v>
      </c>
      <c r="K61" s="108" t="n">
        <v>103</v>
      </c>
      <c r="L61" s="108" t="n">
        <v>180</v>
      </c>
    </row>
    <row r="62" customFormat="false" ht="9" hidden="false" customHeight="false" outlineLevel="0" collapsed="false">
      <c r="A62" s="191" t="s">
        <v>537</v>
      </c>
      <c r="B62" s="192" t="n">
        <f aca="false">SUM(C62:L62)</f>
        <v>293</v>
      </c>
      <c r="C62" s="108" t="n">
        <v>1</v>
      </c>
      <c r="D62" s="108" t="n">
        <v>3</v>
      </c>
      <c r="E62" s="108" t="n">
        <v>15</v>
      </c>
      <c r="F62" s="108" t="n">
        <v>76</v>
      </c>
      <c r="G62" s="108" t="n">
        <v>0</v>
      </c>
      <c r="H62" s="108" t="n">
        <v>3</v>
      </c>
      <c r="I62" s="108" t="n">
        <v>12</v>
      </c>
      <c r="J62" s="108" t="n">
        <v>0</v>
      </c>
      <c r="K62" s="108" t="n">
        <v>97</v>
      </c>
      <c r="L62" s="108" t="n">
        <v>86</v>
      </c>
    </row>
    <row r="63" customFormat="false" ht="9" hidden="false" customHeight="false" outlineLevel="0" collapsed="false">
      <c r="A63" s="191" t="s">
        <v>538</v>
      </c>
      <c r="B63" s="192" t="n">
        <f aca="false">SUM(C63:L63)</f>
        <v>48</v>
      </c>
      <c r="C63" s="108" t="n">
        <v>0</v>
      </c>
      <c r="D63" s="108" t="n">
        <v>0</v>
      </c>
      <c r="E63" s="108" t="n">
        <v>0</v>
      </c>
      <c r="F63" s="108" t="n">
        <v>0</v>
      </c>
      <c r="G63" s="108" t="n">
        <v>0</v>
      </c>
      <c r="H63" s="108" t="n">
        <v>4</v>
      </c>
      <c r="I63" s="108" t="n">
        <v>0</v>
      </c>
      <c r="J63" s="108" t="n">
        <v>0</v>
      </c>
      <c r="K63" s="108" t="n">
        <v>1</v>
      </c>
      <c r="L63" s="108" t="n">
        <v>43</v>
      </c>
    </row>
    <row r="64" customFormat="false" ht="9" hidden="false" customHeight="false" outlineLevel="0" collapsed="false">
      <c r="A64" s="191" t="s">
        <v>539</v>
      </c>
      <c r="B64" s="192" t="n">
        <f aca="false">SUM(C64:L64)</f>
        <v>137</v>
      </c>
      <c r="C64" s="108" t="n">
        <v>16</v>
      </c>
      <c r="D64" s="108" t="n">
        <v>10</v>
      </c>
      <c r="E64" s="108" t="n">
        <v>0</v>
      </c>
      <c r="F64" s="108" t="n">
        <v>11</v>
      </c>
      <c r="G64" s="108" t="n">
        <v>7</v>
      </c>
      <c r="H64" s="108" t="n">
        <v>35</v>
      </c>
      <c r="I64" s="108" t="n">
        <v>4</v>
      </c>
      <c r="J64" s="108" t="n">
        <v>0</v>
      </c>
      <c r="K64" s="108" t="n">
        <v>37</v>
      </c>
      <c r="L64" s="108" t="n">
        <v>17</v>
      </c>
    </row>
    <row r="65" customFormat="false" ht="9" hidden="false" customHeight="false" outlineLevel="0" collapsed="false">
      <c r="A65" s="191" t="s">
        <v>540</v>
      </c>
      <c r="B65" s="192" t="n">
        <f aca="false">SUM(C65:L65)</f>
        <v>700</v>
      </c>
      <c r="C65" s="108" t="n">
        <v>2</v>
      </c>
      <c r="D65" s="108" t="n">
        <v>1</v>
      </c>
      <c r="E65" s="108" t="n">
        <v>0</v>
      </c>
      <c r="F65" s="108" t="n">
        <v>1</v>
      </c>
      <c r="G65" s="108" t="n">
        <v>0</v>
      </c>
      <c r="H65" s="108" t="n">
        <v>28</v>
      </c>
      <c r="I65" s="108" t="n">
        <v>9</v>
      </c>
      <c r="J65" s="108" t="n">
        <v>0</v>
      </c>
      <c r="K65" s="108" t="n">
        <v>9</v>
      </c>
      <c r="L65" s="108" t="n">
        <v>650</v>
      </c>
    </row>
    <row r="66" customFormat="false" ht="9" hidden="false" customHeight="false" outlineLevel="0" collapsed="false">
      <c r="A66" s="191" t="s">
        <v>541</v>
      </c>
      <c r="B66" s="192" t="n">
        <f aca="false">SUM(C66:L66)</f>
        <v>1</v>
      </c>
      <c r="C66" s="108" t="n">
        <v>0</v>
      </c>
      <c r="D66" s="108" t="n">
        <v>0</v>
      </c>
      <c r="E66" s="108" t="n">
        <v>0</v>
      </c>
      <c r="F66" s="108" t="n">
        <v>1</v>
      </c>
      <c r="G66" s="108" t="n">
        <v>0</v>
      </c>
      <c r="H66" s="108" t="n">
        <v>0</v>
      </c>
      <c r="I66" s="108" t="n">
        <v>0</v>
      </c>
      <c r="J66" s="108" t="n">
        <v>0</v>
      </c>
      <c r="K66" s="108" t="n">
        <v>0</v>
      </c>
      <c r="L66" s="108" t="n">
        <v>0</v>
      </c>
    </row>
    <row r="67" customFormat="false" ht="9" hidden="false" customHeight="false" outlineLevel="0" collapsed="false">
      <c r="A67" s="191" t="s">
        <v>542</v>
      </c>
      <c r="B67" s="192" t="n">
        <f aca="false">SUM(C67:L67)</f>
        <v>37</v>
      </c>
      <c r="C67" s="108" t="n">
        <v>0</v>
      </c>
      <c r="D67" s="108" t="n">
        <v>0</v>
      </c>
      <c r="E67" s="108" t="n">
        <v>0</v>
      </c>
      <c r="F67" s="108" t="n">
        <v>0</v>
      </c>
      <c r="G67" s="108" t="n">
        <v>0</v>
      </c>
      <c r="H67" s="108" t="n">
        <v>35</v>
      </c>
      <c r="I67" s="108" t="n">
        <v>0</v>
      </c>
      <c r="J67" s="108" t="n">
        <v>0</v>
      </c>
      <c r="K67" s="108" t="n">
        <v>0</v>
      </c>
      <c r="L67" s="108" t="n">
        <v>2</v>
      </c>
    </row>
    <row r="68" customFormat="false" ht="9" hidden="false" customHeight="false" outlineLevel="0" collapsed="false">
      <c r="A68" s="191" t="s">
        <v>543</v>
      </c>
      <c r="B68" s="192" t="n">
        <f aca="false">SUM(C68:L68)</f>
        <v>1505</v>
      </c>
      <c r="C68" s="108" t="n">
        <v>34</v>
      </c>
      <c r="D68" s="108" t="n">
        <v>3</v>
      </c>
      <c r="E68" s="108" t="n">
        <v>639</v>
      </c>
      <c r="F68" s="108" t="n">
        <v>14</v>
      </c>
      <c r="G68" s="108" t="n">
        <v>341</v>
      </c>
      <c r="H68" s="108" t="n">
        <v>80</v>
      </c>
      <c r="I68" s="108" t="n">
        <v>7</v>
      </c>
      <c r="J68" s="108" t="n">
        <v>1</v>
      </c>
      <c r="K68" s="108" t="n">
        <v>148</v>
      </c>
      <c r="L68" s="108" t="n">
        <v>238</v>
      </c>
    </row>
    <row r="69" customFormat="false" ht="9" hidden="false" customHeight="false" outlineLevel="0" collapsed="false">
      <c r="A69" s="191" t="s">
        <v>544</v>
      </c>
      <c r="B69" s="192" t="n">
        <f aca="false">SUM(C69:L69)</f>
        <v>229</v>
      </c>
      <c r="C69" s="108" t="n">
        <v>0</v>
      </c>
      <c r="D69" s="108" t="n">
        <v>3</v>
      </c>
      <c r="E69" s="108" t="n">
        <v>170</v>
      </c>
      <c r="F69" s="108" t="n">
        <v>0</v>
      </c>
      <c r="G69" s="108" t="n">
        <v>0</v>
      </c>
      <c r="H69" s="108" t="n">
        <v>50</v>
      </c>
      <c r="I69" s="108" t="n">
        <v>3</v>
      </c>
      <c r="J69" s="108" t="n">
        <v>0</v>
      </c>
      <c r="K69" s="108" t="n">
        <v>2</v>
      </c>
      <c r="L69" s="108" t="n">
        <v>1</v>
      </c>
    </row>
    <row r="70" customFormat="false" ht="9" hidden="false" customHeight="false" outlineLevel="0" collapsed="false">
      <c r="A70" s="191" t="s">
        <v>545</v>
      </c>
      <c r="B70" s="192" t="n">
        <f aca="false">SUM(C70:L70)</f>
        <v>1129</v>
      </c>
      <c r="C70" s="108" t="n">
        <v>32</v>
      </c>
      <c r="D70" s="108" t="n">
        <v>0</v>
      </c>
      <c r="E70" s="108" t="n">
        <v>469</v>
      </c>
      <c r="F70" s="108" t="n">
        <v>1</v>
      </c>
      <c r="G70" s="108" t="n">
        <v>341</v>
      </c>
      <c r="H70" s="108" t="n">
        <v>17</v>
      </c>
      <c r="I70" s="108" t="n">
        <v>0</v>
      </c>
      <c r="J70" s="108" t="n">
        <v>0</v>
      </c>
      <c r="K70" s="108" t="n">
        <v>40</v>
      </c>
      <c r="L70" s="108" t="n">
        <v>229</v>
      </c>
    </row>
    <row r="71" customFormat="false" ht="9" hidden="false" customHeight="false" outlineLevel="0" collapsed="false">
      <c r="A71" s="191" t="s">
        <v>546</v>
      </c>
      <c r="B71" s="192" t="n">
        <f aca="false">SUM(C71:L71)</f>
        <v>632</v>
      </c>
      <c r="C71" s="108" t="n">
        <v>15</v>
      </c>
      <c r="D71" s="108" t="n">
        <v>5</v>
      </c>
      <c r="E71" s="108" t="n">
        <v>0</v>
      </c>
      <c r="F71" s="108" t="n">
        <v>9</v>
      </c>
      <c r="G71" s="108" t="n">
        <v>15</v>
      </c>
      <c r="H71" s="108" t="n">
        <v>157</v>
      </c>
      <c r="I71" s="108" t="n">
        <v>83</v>
      </c>
      <c r="J71" s="108" t="n">
        <v>1</v>
      </c>
      <c r="K71" s="108" t="n">
        <v>35</v>
      </c>
      <c r="L71" s="108" t="n">
        <v>312</v>
      </c>
    </row>
    <row r="72" customFormat="false" ht="9" hidden="false" customHeight="false" outlineLevel="0" collapsed="false">
      <c r="A72" s="191" t="s">
        <v>547</v>
      </c>
      <c r="B72" s="192" t="n">
        <f aca="false">SUM(C72:L72)</f>
        <v>435</v>
      </c>
      <c r="C72" s="108" t="n">
        <v>7</v>
      </c>
      <c r="D72" s="108" t="n">
        <v>0</v>
      </c>
      <c r="E72" s="108" t="n">
        <v>223</v>
      </c>
      <c r="F72" s="108" t="n">
        <v>2</v>
      </c>
      <c r="G72" s="108" t="n">
        <v>5</v>
      </c>
      <c r="H72" s="108" t="n">
        <v>23</v>
      </c>
      <c r="I72" s="108" t="n">
        <v>84</v>
      </c>
      <c r="J72" s="108" t="n">
        <v>0</v>
      </c>
      <c r="K72" s="108" t="n">
        <v>28</v>
      </c>
      <c r="L72" s="108" t="n">
        <v>63</v>
      </c>
    </row>
    <row r="73" customFormat="false" ht="9" hidden="false" customHeight="false" outlineLevel="0" collapsed="false">
      <c r="A73" s="191" t="s">
        <v>548</v>
      </c>
      <c r="B73" s="192" t="n">
        <f aca="false">SUM(C73:L73)</f>
        <v>249</v>
      </c>
      <c r="C73" s="108" t="n">
        <v>1</v>
      </c>
      <c r="D73" s="108" t="n">
        <v>0</v>
      </c>
      <c r="E73" s="108" t="n">
        <v>0</v>
      </c>
      <c r="F73" s="108" t="n">
        <v>2</v>
      </c>
      <c r="G73" s="108" t="n">
        <v>1</v>
      </c>
      <c r="H73" s="108" t="n">
        <v>46</v>
      </c>
      <c r="I73" s="108" t="n">
        <v>0</v>
      </c>
      <c r="J73" s="108" t="n">
        <v>0</v>
      </c>
      <c r="K73" s="108" t="n">
        <v>12</v>
      </c>
      <c r="L73" s="108" t="n">
        <v>187</v>
      </c>
    </row>
    <row r="74" customFormat="false" ht="9" hidden="false" customHeight="false" outlineLevel="0" collapsed="false">
      <c r="A74" s="191" t="s">
        <v>549</v>
      </c>
      <c r="B74" s="192" t="n">
        <f aca="false">SUM(C74:L74)</f>
        <v>47</v>
      </c>
      <c r="C74" s="108" t="n">
        <v>2</v>
      </c>
      <c r="D74" s="108" t="n">
        <v>0</v>
      </c>
      <c r="E74" s="108" t="n">
        <v>0</v>
      </c>
      <c r="F74" s="108" t="n">
        <v>3</v>
      </c>
      <c r="G74" s="108" t="n">
        <v>0</v>
      </c>
      <c r="H74" s="108" t="n">
        <v>24</v>
      </c>
      <c r="I74" s="108" t="n">
        <v>1</v>
      </c>
      <c r="J74" s="108" t="n">
        <v>0</v>
      </c>
      <c r="K74" s="108" t="n">
        <v>2</v>
      </c>
      <c r="L74" s="108" t="n">
        <v>15</v>
      </c>
    </row>
    <row r="75" customFormat="false" ht="9" hidden="false" customHeight="false" outlineLevel="0" collapsed="false">
      <c r="A75" s="191" t="s">
        <v>550</v>
      </c>
      <c r="B75" s="192" t="n">
        <f aca="false">SUM(C75:L75)</f>
        <v>9</v>
      </c>
      <c r="C75" s="108" t="n">
        <v>0</v>
      </c>
      <c r="D75" s="108" t="n">
        <v>0</v>
      </c>
      <c r="E75" s="108" t="n">
        <v>0</v>
      </c>
      <c r="F75" s="108" t="n">
        <v>0</v>
      </c>
      <c r="G75" s="108" t="n">
        <v>0</v>
      </c>
      <c r="H75" s="108" t="n">
        <v>0</v>
      </c>
      <c r="I75" s="108" t="n">
        <v>4</v>
      </c>
      <c r="J75" s="108" t="n">
        <v>0</v>
      </c>
      <c r="K75" s="108" t="n">
        <v>0</v>
      </c>
      <c r="L75" s="108" t="n">
        <v>5</v>
      </c>
    </row>
    <row r="76" customFormat="false" ht="9" hidden="false" customHeight="false" outlineLevel="0" collapsed="false">
      <c r="A76" s="191" t="s">
        <v>551</v>
      </c>
      <c r="B76" s="192" t="n">
        <f aca="false">SUM(C76:L76)</f>
        <v>43</v>
      </c>
      <c r="C76" s="108" t="n">
        <v>0</v>
      </c>
      <c r="D76" s="108" t="n">
        <v>1</v>
      </c>
      <c r="E76" s="108" t="n">
        <v>0</v>
      </c>
      <c r="F76" s="108" t="n">
        <v>0</v>
      </c>
      <c r="G76" s="108" t="n">
        <v>0</v>
      </c>
      <c r="H76" s="108" t="n">
        <v>2</v>
      </c>
      <c r="I76" s="108" t="n">
        <v>0</v>
      </c>
      <c r="J76" s="108" t="n">
        <v>0</v>
      </c>
      <c r="K76" s="108" t="n">
        <v>0</v>
      </c>
      <c r="L76" s="108" t="n">
        <v>40</v>
      </c>
    </row>
    <row r="77" customFormat="false" ht="9" hidden="false" customHeight="false" outlineLevel="0" collapsed="false">
      <c r="A77" s="191" t="s">
        <v>552</v>
      </c>
      <c r="B77" s="192" t="n">
        <f aca="false">SUM(C77:L77)</f>
        <v>341</v>
      </c>
      <c r="C77" s="108" t="n">
        <v>41</v>
      </c>
      <c r="D77" s="108" t="n">
        <v>15</v>
      </c>
      <c r="E77" s="108" t="n">
        <v>33</v>
      </c>
      <c r="F77" s="108" t="n">
        <v>8</v>
      </c>
      <c r="G77" s="108" t="n">
        <v>37</v>
      </c>
      <c r="H77" s="108" t="n">
        <v>15</v>
      </c>
      <c r="I77" s="108" t="n">
        <v>5</v>
      </c>
      <c r="J77" s="108" t="n">
        <v>1</v>
      </c>
      <c r="K77" s="108" t="n">
        <v>12</v>
      </c>
      <c r="L77" s="108" t="n">
        <v>174</v>
      </c>
    </row>
    <row r="78" customFormat="false" ht="9" hidden="false" customHeight="false" outlineLevel="0" collapsed="false">
      <c r="A78" s="191" t="s">
        <v>553</v>
      </c>
      <c r="B78" s="192" t="n">
        <f aca="false">SUM(C78:L78)</f>
        <v>82</v>
      </c>
      <c r="C78" s="108" t="n">
        <v>24</v>
      </c>
      <c r="D78" s="108" t="n">
        <v>2</v>
      </c>
      <c r="E78" s="108" t="n">
        <v>0</v>
      </c>
      <c r="F78" s="108" t="n">
        <v>1</v>
      </c>
      <c r="G78" s="108" t="n">
        <v>1</v>
      </c>
      <c r="H78" s="108" t="n">
        <v>3</v>
      </c>
      <c r="I78" s="108" t="n">
        <v>2</v>
      </c>
      <c r="J78" s="108" t="n">
        <v>0</v>
      </c>
      <c r="K78" s="108" t="n">
        <v>3</v>
      </c>
      <c r="L78" s="108" t="n">
        <v>46</v>
      </c>
    </row>
    <row r="79" customFormat="false" ht="9" hidden="false" customHeight="false" outlineLevel="0" collapsed="false">
      <c r="A79" s="191" t="s">
        <v>554</v>
      </c>
      <c r="B79" s="192" t="n">
        <f aca="false">SUM(C79:L79)</f>
        <v>216</v>
      </c>
      <c r="C79" s="108" t="n">
        <v>4</v>
      </c>
      <c r="D79" s="108" t="n">
        <v>8</v>
      </c>
      <c r="E79" s="108" t="n">
        <v>0</v>
      </c>
      <c r="F79" s="108" t="n">
        <v>6</v>
      </c>
      <c r="G79" s="108" t="n">
        <v>6</v>
      </c>
      <c r="H79" s="108" t="n">
        <v>12</v>
      </c>
      <c r="I79" s="108" t="n">
        <v>4</v>
      </c>
      <c r="J79" s="108" t="n">
        <v>0</v>
      </c>
      <c r="K79" s="108" t="n">
        <v>19</v>
      </c>
      <c r="L79" s="108" t="n">
        <v>157</v>
      </c>
    </row>
    <row r="80" customFormat="false" ht="9" hidden="false" customHeight="false" outlineLevel="0" collapsed="false">
      <c r="A80" s="159" t="s">
        <v>555</v>
      </c>
      <c r="B80" s="192" t="n">
        <f aca="false">SUM(C80:L80)</f>
        <v>183</v>
      </c>
      <c r="C80" s="108" t="n">
        <v>4</v>
      </c>
      <c r="D80" s="108" t="n">
        <v>8</v>
      </c>
      <c r="E80" s="108" t="n">
        <v>0</v>
      </c>
      <c r="F80" s="108" t="n">
        <v>6</v>
      </c>
      <c r="G80" s="108" t="n">
        <v>6</v>
      </c>
      <c r="H80" s="108" t="n">
        <v>8</v>
      </c>
      <c r="I80" s="108" t="n">
        <v>3</v>
      </c>
      <c r="J80" s="108" t="n">
        <v>0</v>
      </c>
      <c r="K80" s="108" t="n">
        <v>6</v>
      </c>
      <c r="L80" s="108" t="n">
        <v>142</v>
      </c>
    </row>
    <row r="81" customFormat="false" ht="9" hidden="false" customHeight="false" outlineLevel="0" collapsed="false">
      <c r="B81" s="192"/>
    </row>
    <row r="82" customFormat="false" ht="9" hidden="false" customHeight="false" outlineLevel="0" collapsed="false">
      <c r="B82" s="193"/>
      <c r="C82" s="193"/>
      <c r="D82" s="193"/>
      <c r="E82" s="193"/>
      <c r="F82" s="193"/>
      <c r="G82" s="193"/>
      <c r="H82" s="193"/>
      <c r="I82" s="193"/>
      <c r="J82" s="193"/>
      <c r="K82" s="193"/>
      <c r="L82" s="193"/>
    </row>
    <row r="83" customFormat="false" ht="9" hidden="false" customHeight="false" outlineLevel="0" collapsed="false">
      <c r="A83" s="159" t="s">
        <v>322</v>
      </c>
    </row>
    <row r="84" customFormat="false" ht="9" hidden="false" customHeight="false" outlineLevel="0" collapsed="false">
      <c r="B84" s="192"/>
      <c r="C84" s="192"/>
      <c r="D84" s="192"/>
      <c r="E84" s="192"/>
      <c r="F84" s="192"/>
      <c r="G84" s="192"/>
      <c r="H84" s="192"/>
      <c r="I84" s="192"/>
      <c r="J84" s="192"/>
      <c r="K84" s="192"/>
      <c r="L84" s="192"/>
    </row>
    <row r="86" customFormat="false" ht="9" hidden="false" customHeight="false" outlineLevel="0" collapsed="false">
      <c r="F86" s="193"/>
      <c r="G86" s="193"/>
      <c r="H86" s="193"/>
      <c r="I86" s="193"/>
      <c r="J86" s="193"/>
      <c r="K86" s="193"/>
      <c r="L86" s="193"/>
    </row>
    <row r="95" customFormat="false" ht="9" hidden="false" customHeight="true" outlineLevel="0" collapsed="false">
      <c r="A95" s="109" t="s">
        <v>76</v>
      </c>
      <c r="B95" s="109"/>
      <c r="C95" s="109"/>
      <c r="D95" s="109"/>
      <c r="E95" s="109"/>
    </row>
    <row r="101" customFormat="false" ht="8.45" hidden="false" customHeight="true" outlineLevel="0" collapsed="false"/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:L10"/>
    <mergeCell ref="A95:E95"/>
  </mergeCells>
  <hyperlinks>
    <hyperlink ref="A1" location="Inhalt!A1" display="2  Güterverkehr der Eisenbahnen im Dezember 2009"/>
  </hyperlinks>
  <printOptions headings="false" gridLines="false" gridLinesSet="true" horizontalCentered="false" verticalCentered="false"/>
  <pageMargins left="0.179861111111111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9" activeCellId="0" sqref="I89"/>
    </sheetView>
  </sheetViews>
  <sheetFormatPr defaultColWidth="9.13671875" defaultRowHeight="9" zeroHeight="false" outlineLevelRow="0" outlineLevelCol="0"/>
  <cols>
    <col collapsed="false" customWidth="true" hidden="false" outlineLevel="0" max="1" min="1" style="159" width="19.7"/>
    <col collapsed="false" customWidth="true" hidden="false" outlineLevel="0" max="2" min="2" style="159" width="7.7"/>
    <col collapsed="false" customWidth="true" hidden="false" outlineLevel="0" max="3" min="3" style="159" width="8.28"/>
    <col collapsed="false" customWidth="true" hidden="false" outlineLevel="0" max="12" min="4" style="159" width="7.7"/>
    <col collapsed="false" customWidth="false" hidden="false" outlineLevel="0" max="257" min="13" style="159" width="9.14"/>
  </cols>
  <sheetData>
    <row r="1" s="180" customFormat="true" ht="10.5" hidden="false" customHeight="false" outlineLevel="0" collapsed="false">
      <c r="A1" s="166" t="s">
        <v>478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</row>
    <row r="2" customFormat="false" ht="7.9" hidden="false" customHeight="true" outlineLevel="0" collapsed="false">
      <c r="A2" s="47" t="s">
        <v>55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</row>
    <row r="3" customFormat="false" ht="4.9" hidden="false" customHeight="true" outlineLevel="0" collapsed="false">
      <c r="A3" s="181"/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</row>
    <row r="4" customFormat="false" ht="9" hidden="false" customHeight="true" outlineLevel="0" collapsed="false">
      <c r="A4" s="49" t="s">
        <v>557</v>
      </c>
      <c r="B4" s="182" t="s">
        <v>87</v>
      </c>
      <c r="C4" s="183" t="s">
        <v>481</v>
      </c>
      <c r="D4" s="183"/>
      <c r="E4" s="183"/>
      <c r="F4" s="183"/>
      <c r="G4" s="183"/>
      <c r="H4" s="183"/>
      <c r="I4" s="183"/>
      <c r="J4" s="183"/>
      <c r="K4" s="183"/>
      <c r="L4" s="183"/>
    </row>
    <row r="5" customFormat="false" ht="8.45" hidden="false" customHeight="true" outlineLevel="0" collapsed="false">
      <c r="A5" s="49"/>
      <c r="B5" s="182"/>
      <c r="C5" s="184" t="s">
        <v>558</v>
      </c>
      <c r="D5" s="184" t="s">
        <v>559</v>
      </c>
      <c r="E5" s="184" t="s">
        <v>484</v>
      </c>
      <c r="F5" s="184" t="s">
        <v>485</v>
      </c>
      <c r="G5" s="184" t="s">
        <v>486</v>
      </c>
      <c r="H5" s="184" t="s">
        <v>487</v>
      </c>
      <c r="I5" s="184" t="s">
        <v>174</v>
      </c>
      <c r="J5" s="184" t="s">
        <v>488</v>
      </c>
      <c r="K5" s="184" t="s">
        <v>489</v>
      </c>
      <c r="L5" s="185" t="s">
        <v>490</v>
      </c>
    </row>
    <row r="6" customFormat="false" ht="9" hidden="false" customHeight="false" outlineLevel="0" collapsed="false">
      <c r="A6" s="49"/>
      <c r="B6" s="182"/>
      <c r="C6" s="184"/>
      <c r="D6" s="184"/>
      <c r="E6" s="184"/>
      <c r="F6" s="184"/>
      <c r="G6" s="184"/>
      <c r="H6" s="184"/>
      <c r="I6" s="184"/>
      <c r="J6" s="184"/>
      <c r="K6" s="184"/>
      <c r="L6" s="185"/>
    </row>
    <row r="7" customFormat="false" ht="16.15" hidden="false" customHeight="true" outlineLevel="0" collapsed="false">
      <c r="A7" s="49"/>
      <c r="B7" s="182"/>
      <c r="C7" s="184"/>
      <c r="D7" s="184"/>
      <c r="E7" s="184"/>
      <c r="F7" s="184"/>
      <c r="G7" s="184"/>
      <c r="H7" s="184"/>
      <c r="I7" s="184"/>
      <c r="J7" s="184"/>
      <c r="K7" s="184"/>
      <c r="L7" s="185"/>
    </row>
    <row r="8" customFormat="false" ht="7.15" hidden="false" customHeight="true" outlineLevel="0" collapsed="false">
      <c r="A8" s="49"/>
      <c r="B8" s="182"/>
      <c r="C8" s="186" t="n">
        <v>0</v>
      </c>
      <c r="D8" s="187" t="n">
        <v>1</v>
      </c>
      <c r="E8" s="186" t="n">
        <v>2</v>
      </c>
      <c r="F8" s="187" t="n">
        <v>3</v>
      </c>
      <c r="G8" s="187" t="n">
        <v>4</v>
      </c>
      <c r="H8" s="187" t="n">
        <v>5</v>
      </c>
      <c r="I8" s="187" t="n">
        <v>6</v>
      </c>
      <c r="J8" s="187" t="n">
        <v>7</v>
      </c>
      <c r="K8" s="188" t="n">
        <v>8</v>
      </c>
      <c r="L8" s="188" t="n">
        <v>9</v>
      </c>
    </row>
    <row r="9" customFormat="false" ht="7.15" hidden="false" customHeight="true" outlineLevel="0" collapsed="false">
      <c r="A9" s="49"/>
      <c r="B9" s="189" t="s">
        <v>560</v>
      </c>
      <c r="C9" s="189"/>
      <c r="D9" s="189"/>
      <c r="E9" s="189"/>
      <c r="F9" s="189"/>
      <c r="G9" s="189"/>
      <c r="H9" s="189"/>
      <c r="I9" s="189"/>
      <c r="J9" s="189"/>
      <c r="K9" s="189"/>
      <c r="L9" s="189"/>
    </row>
    <row r="10" customFormat="false" ht="7.15" hidden="false" customHeight="true" outlineLevel="0" collapsed="false">
      <c r="A10" s="54"/>
      <c r="B10" s="194"/>
      <c r="C10" s="194"/>
      <c r="D10" s="194"/>
      <c r="E10" s="194"/>
      <c r="F10" s="194"/>
      <c r="G10" s="194"/>
      <c r="H10" s="194"/>
      <c r="I10" s="194"/>
      <c r="J10" s="194"/>
      <c r="K10" s="194"/>
      <c r="L10" s="194"/>
    </row>
    <row r="11" customFormat="false" ht="9" hidden="false" customHeight="false" outlineLevel="0" collapsed="false">
      <c r="A11" s="191" t="s">
        <v>491</v>
      </c>
      <c r="B11" s="192" t="n">
        <f aca="false">SUM(C11:L11)</f>
        <v>21361</v>
      </c>
      <c r="C11" s="108" t="n">
        <v>550</v>
      </c>
      <c r="D11" s="108" t="n">
        <v>141</v>
      </c>
      <c r="E11" s="108" t="n">
        <v>4038</v>
      </c>
      <c r="F11" s="108" t="n">
        <v>2850</v>
      </c>
      <c r="G11" s="108" t="n">
        <v>2109</v>
      </c>
      <c r="H11" s="108" t="n">
        <v>3143</v>
      </c>
      <c r="I11" s="108" t="n">
        <v>2636</v>
      </c>
      <c r="J11" s="108" t="n">
        <v>464</v>
      </c>
      <c r="K11" s="108" t="n">
        <v>1575</v>
      </c>
      <c r="L11" s="108" t="n">
        <v>3855</v>
      </c>
    </row>
    <row r="12" customFormat="false" ht="9" hidden="false" customHeight="false" outlineLevel="0" collapsed="false">
      <c r="A12" s="191" t="s">
        <v>492</v>
      </c>
      <c r="B12" s="192" t="n">
        <f aca="false">SUM(C12:L12)</f>
        <v>1143</v>
      </c>
      <c r="C12" s="108" t="n">
        <v>13</v>
      </c>
      <c r="D12" s="108" t="n">
        <v>15</v>
      </c>
      <c r="E12" s="108" t="n">
        <v>247</v>
      </c>
      <c r="F12" s="108" t="n">
        <v>174</v>
      </c>
      <c r="G12" s="108" t="n">
        <v>61</v>
      </c>
      <c r="H12" s="108" t="n">
        <v>130</v>
      </c>
      <c r="I12" s="108" t="n">
        <v>93</v>
      </c>
      <c r="J12" s="108" t="n">
        <v>2</v>
      </c>
      <c r="K12" s="108" t="n">
        <v>104</v>
      </c>
      <c r="L12" s="108" t="n">
        <v>304</v>
      </c>
    </row>
    <row r="13" customFormat="false" ht="9" hidden="false" customHeight="false" outlineLevel="0" collapsed="false">
      <c r="A13" s="191" t="s">
        <v>493</v>
      </c>
      <c r="B13" s="192" t="n">
        <f aca="false">SUM(C13:L13)</f>
        <v>448</v>
      </c>
      <c r="C13" s="108" t="n">
        <v>4</v>
      </c>
      <c r="D13" s="108" t="n">
        <v>2</v>
      </c>
      <c r="E13" s="108" t="n">
        <v>132</v>
      </c>
      <c r="F13" s="108" t="n">
        <v>92</v>
      </c>
      <c r="G13" s="108" t="n">
        <v>4</v>
      </c>
      <c r="H13" s="108" t="n">
        <v>53</v>
      </c>
      <c r="I13" s="108" t="n">
        <v>35</v>
      </c>
      <c r="J13" s="108" t="n">
        <v>0</v>
      </c>
      <c r="K13" s="108" t="n">
        <v>26</v>
      </c>
      <c r="L13" s="108" t="n">
        <v>100</v>
      </c>
    </row>
    <row r="14" customFormat="false" ht="9" hidden="false" customHeight="false" outlineLevel="0" collapsed="false">
      <c r="A14" s="191" t="s">
        <v>494</v>
      </c>
      <c r="B14" s="192" t="n">
        <f aca="false">SUM(C14:L14)</f>
        <v>308</v>
      </c>
      <c r="C14" s="108" t="n">
        <v>3</v>
      </c>
      <c r="D14" s="108" t="n">
        <v>12</v>
      </c>
      <c r="E14" s="108" t="n">
        <v>86</v>
      </c>
      <c r="F14" s="108" t="n">
        <v>26</v>
      </c>
      <c r="G14" s="108" t="n">
        <v>6</v>
      </c>
      <c r="H14" s="108" t="n">
        <v>25</v>
      </c>
      <c r="I14" s="108" t="n">
        <v>15</v>
      </c>
      <c r="J14" s="108" t="n">
        <v>0</v>
      </c>
      <c r="K14" s="108" t="n">
        <v>49</v>
      </c>
      <c r="L14" s="108" t="n">
        <v>86</v>
      </c>
    </row>
    <row r="15" customFormat="false" ht="9" hidden="false" customHeight="false" outlineLevel="0" collapsed="false">
      <c r="A15" s="191" t="s">
        <v>495</v>
      </c>
      <c r="B15" s="192" t="n">
        <f aca="false">SUM(C15:L15)</f>
        <v>277</v>
      </c>
      <c r="C15" s="108" t="n">
        <v>5</v>
      </c>
      <c r="D15" s="108" t="n">
        <v>1</v>
      </c>
      <c r="E15" s="108" t="n">
        <v>12</v>
      </c>
      <c r="F15" s="108" t="n">
        <v>41</v>
      </c>
      <c r="G15" s="108" t="n">
        <v>50</v>
      </c>
      <c r="H15" s="108" t="n">
        <v>44</v>
      </c>
      <c r="I15" s="108" t="n">
        <v>20</v>
      </c>
      <c r="J15" s="108" t="n">
        <v>0</v>
      </c>
      <c r="K15" s="108" t="n">
        <v>23</v>
      </c>
      <c r="L15" s="108" t="n">
        <v>81</v>
      </c>
    </row>
    <row r="16" customFormat="false" ht="9" hidden="false" customHeight="false" outlineLevel="0" collapsed="false">
      <c r="A16" s="191" t="s">
        <v>496</v>
      </c>
      <c r="B16" s="192" t="n">
        <f aca="false">SUM(C16:L16)</f>
        <v>113</v>
      </c>
      <c r="C16" s="108" t="n">
        <v>2</v>
      </c>
      <c r="D16" s="108" t="n">
        <v>0</v>
      </c>
      <c r="E16" s="108" t="n">
        <v>17</v>
      </c>
      <c r="F16" s="108" t="n">
        <v>16</v>
      </c>
      <c r="G16" s="108" t="n">
        <v>1</v>
      </c>
      <c r="H16" s="108" t="n">
        <v>8</v>
      </c>
      <c r="I16" s="108" t="n">
        <v>23</v>
      </c>
      <c r="J16" s="108" t="n">
        <v>2</v>
      </c>
      <c r="K16" s="108" t="n">
        <v>7</v>
      </c>
      <c r="L16" s="108" t="n">
        <v>37</v>
      </c>
    </row>
    <row r="17" customFormat="false" ht="9" hidden="false" customHeight="false" outlineLevel="0" collapsed="false">
      <c r="A17" s="191" t="s">
        <v>497</v>
      </c>
      <c r="B17" s="192" t="n">
        <f aca="false">SUM(C17:L17)</f>
        <v>1842</v>
      </c>
      <c r="C17" s="108" t="n">
        <v>95</v>
      </c>
      <c r="D17" s="108" t="n">
        <v>30</v>
      </c>
      <c r="E17" s="108" t="n">
        <v>99</v>
      </c>
      <c r="F17" s="108" t="n">
        <v>419</v>
      </c>
      <c r="G17" s="108" t="n">
        <v>44</v>
      </c>
      <c r="H17" s="108" t="n">
        <v>118</v>
      </c>
      <c r="I17" s="108" t="n">
        <v>200</v>
      </c>
      <c r="J17" s="108" t="n">
        <v>12</v>
      </c>
      <c r="K17" s="108" t="n">
        <v>309</v>
      </c>
      <c r="L17" s="108" t="n">
        <v>516</v>
      </c>
    </row>
    <row r="18" customFormat="false" ht="9" hidden="false" customHeight="false" outlineLevel="0" collapsed="false">
      <c r="A18" s="191" t="s">
        <v>498</v>
      </c>
      <c r="B18" s="192" t="n">
        <f aca="false">SUM(C18:L18)</f>
        <v>815</v>
      </c>
      <c r="C18" s="108" t="n">
        <v>10</v>
      </c>
      <c r="D18" s="108" t="n">
        <v>13</v>
      </c>
      <c r="E18" s="108" t="n">
        <v>85</v>
      </c>
      <c r="F18" s="108" t="n">
        <v>225</v>
      </c>
      <c r="G18" s="108" t="n">
        <v>4</v>
      </c>
      <c r="H18" s="108" t="n">
        <v>41</v>
      </c>
      <c r="I18" s="108" t="n">
        <v>102</v>
      </c>
      <c r="J18" s="108" t="n">
        <v>0</v>
      </c>
      <c r="K18" s="108" t="n">
        <v>151</v>
      </c>
      <c r="L18" s="108" t="n">
        <v>184</v>
      </c>
    </row>
    <row r="19" customFormat="false" ht="9" hidden="false" customHeight="false" outlineLevel="0" collapsed="false">
      <c r="A19" s="191" t="s">
        <v>499</v>
      </c>
      <c r="B19" s="192" t="n">
        <f aca="false">SUM(C19:L19)</f>
        <v>269</v>
      </c>
      <c r="C19" s="108" t="n">
        <v>58</v>
      </c>
      <c r="D19" s="108" t="n">
        <v>16</v>
      </c>
      <c r="E19" s="108" t="n">
        <v>3</v>
      </c>
      <c r="F19" s="108" t="n">
        <v>24</v>
      </c>
      <c r="G19" s="108" t="n">
        <v>0</v>
      </c>
      <c r="H19" s="108" t="n">
        <v>18</v>
      </c>
      <c r="I19" s="108" t="n">
        <v>14</v>
      </c>
      <c r="J19" s="108" t="n">
        <v>2</v>
      </c>
      <c r="K19" s="108" t="n">
        <v>54</v>
      </c>
      <c r="L19" s="108" t="n">
        <v>80</v>
      </c>
    </row>
    <row r="20" customFormat="false" ht="9" hidden="false" customHeight="false" outlineLevel="0" collapsed="false">
      <c r="A20" s="191" t="s">
        <v>500</v>
      </c>
      <c r="B20" s="192" t="n">
        <f aca="false">SUM(C20:L20)</f>
        <v>173</v>
      </c>
      <c r="C20" s="108" t="n">
        <v>8</v>
      </c>
      <c r="D20" s="108" t="n">
        <v>1</v>
      </c>
      <c r="E20" s="108" t="n">
        <v>0</v>
      </c>
      <c r="F20" s="108" t="n">
        <v>12</v>
      </c>
      <c r="G20" s="108" t="n">
        <v>0</v>
      </c>
      <c r="H20" s="108" t="n">
        <v>17</v>
      </c>
      <c r="I20" s="108" t="n">
        <v>20</v>
      </c>
      <c r="J20" s="108" t="n">
        <v>4</v>
      </c>
      <c r="K20" s="108" t="n">
        <v>34</v>
      </c>
      <c r="L20" s="108" t="n">
        <v>77</v>
      </c>
    </row>
    <row r="21" customFormat="false" ht="9" hidden="false" customHeight="false" outlineLevel="0" collapsed="false">
      <c r="A21" s="191" t="s">
        <v>417</v>
      </c>
      <c r="B21" s="192" t="n">
        <f aca="false">SUM(C21:L21)</f>
        <v>49</v>
      </c>
      <c r="C21" s="108" t="n">
        <v>1</v>
      </c>
      <c r="D21" s="108" t="n">
        <v>0</v>
      </c>
      <c r="E21" s="108" t="n">
        <v>1</v>
      </c>
      <c r="F21" s="108" t="n">
        <v>10</v>
      </c>
      <c r="G21" s="108" t="n">
        <v>0</v>
      </c>
      <c r="H21" s="108" t="n">
        <v>2</v>
      </c>
      <c r="I21" s="108" t="n">
        <v>1</v>
      </c>
      <c r="J21" s="108" t="n">
        <v>1</v>
      </c>
      <c r="K21" s="108" t="n">
        <v>9</v>
      </c>
      <c r="L21" s="108" t="n">
        <v>24</v>
      </c>
    </row>
    <row r="22" customFormat="false" ht="9" hidden="false" customHeight="false" outlineLevel="0" collapsed="false">
      <c r="A22" s="191" t="s">
        <v>501</v>
      </c>
      <c r="B22" s="192" t="n">
        <f aca="false">SUM(C22:L22)</f>
        <v>252</v>
      </c>
      <c r="C22" s="108" t="n">
        <v>0</v>
      </c>
      <c r="D22" s="108" t="n">
        <v>0</v>
      </c>
      <c r="E22" s="108" t="n">
        <v>3</v>
      </c>
      <c r="F22" s="108" t="n">
        <v>109</v>
      </c>
      <c r="G22" s="108" t="n">
        <v>1</v>
      </c>
      <c r="H22" s="108" t="n">
        <v>4</v>
      </c>
      <c r="I22" s="108" t="n">
        <v>5</v>
      </c>
      <c r="J22" s="108" t="n">
        <v>3</v>
      </c>
      <c r="K22" s="108" t="n">
        <v>3</v>
      </c>
      <c r="L22" s="108" t="n">
        <v>124</v>
      </c>
    </row>
    <row r="23" customFormat="false" ht="9" hidden="false" customHeight="false" outlineLevel="0" collapsed="false">
      <c r="A23" s="191" t="s">
        <v>502</v>
      </c>
      <c r="B23" s="192" t="n">
        <f aca="false">SUM(C23:L23)</f>
        <v>99</v>
      </c>
      <c r="C23" s="108" t="n">
        <v>3</v>
      </c>
      <c r="D23" s="108" t="n">
        <v>0</v>
      </c>
      <c r="E23" s="108" t="n">
        <v>6</v>
      </c>
      <c r="F23" s="108" t="n">
        <v>15</v>
      </c>
      <c r="G23" s="108" t="n">
        <v>0</v>
      </c>
      <c r="H23" s="108" t="n">
        <v>13</v>
      </c>
      <c r="I23" s="108" t="n">
        <v>36</v>
      </c>
      <c r="J23" s="108" t="n">
        <v>0</v>
      </c>
      <c r="K23" s="108" t="n">
        <v>11</v>
      </c>
      <c r="L23" s="108" t="n">
        <v>15</v>
      </c>
    </row>
    <row r="24" customFormat="false" ht="9" hidden="false" customHeight="false" outlineLevel="0" collapsed="false">
      <c r="A24" s="191" t="s">
        <v>503</v>
      </c>
      <c r="B24" s="192" t="n">
        <f aca="false">SUM(C24:L24)</f>
        <v>178</v>
      </c>
      <c r="C24" s="108" t="n">
        <v>15</v>
      </c>
      <c r="D24" s="108" t="n">
        <v>0</v>
      </c>
      <c r="E24" s="108" t="n">
        <v>0</v>
      </c>
      <c r="F24" s="108" t="n">
        <v>22</v>
      </c>
      <c r="G24" s="108" t="n">
        <v>39</v>
      </c>
      <c r="H24" s="108" t="n">
        <v>23</v>
      </c>
      <c r="I24" s="108" t="n">
        <v>21</v>
      </c>
      <c r="J24" s="108" t="n">
        <v>2</v>
      </c>
      <c r="K24" s="108" t="n">
        <v>46</v>
      </c>
      <c r="L24" s="108" t="n">
        <v>10</v>
      </c>
    </row>
    <row r="25" customFormat="false" ht="9" hidden="false" customHeight="false" outlineLevel="0" collapsed="false">
      <c r="A25" s="191" t="s">
        <v>504</v>
      </c>
      <c r="B25" s="192" t="n">
        <f aca="false">SUM(C25:L25)</f>
        <v>221</v>
      </c>
      <c r="C25" s="108" t="n">
        <v>0</v>
      </c>
      <c r="D25" s="108" t="n">
        <v>11</v>
      </c>
      <c r="E25" s="108" t="n">
        <v>34</v>
      </c>
      <c r="F25" s="108" t="n">
        <v>79</v>
      </c>
      <c r="G25" s="108" t="n">
        <v>0</v>
      </c>
      <c r="H25" s="108" t="n">
        <v>1</v>
      </c>
      <c r="I25" s="108" t="n">
        <v>62</v>
      </c>
      <c r="J25" s="108" t="n">
        <v>0</v>
      </c>
      <c r="K25" s="108" t="n">
        <v>3</v>
      </c>
      <c r="L25" s="108" t="n">
        <v>31</v>
      </c>
    </row>
    <row r="26" customFormat="false" ht="9" hidden="false" customHeight="false" outlineLevel="0" collapsed="false">
      <c r="A26" s="153" t="s">
        <v>422</v>
      </c>
      <c r="B26" s="192" t="n">
        <f aca="false">SUM(C26:L26)</f>
        <v>1048</v>
      </c>
      <c r="C26" s="108" t="n">
        <v>33</v>
      </c>
      <c r="D26" s="108" t="n">
        <v>5</v>
      </c>
      <c r="E26" s="108" t="n">
        <v>276</v>
      </c>
      <c r="F26" s="108" t="n">
        <v>21</v>
      </c>
      <c r="G26" s="108" t="n">
        <v>278</v>
      </c>
      <c r="H26" s="108" t="n">
        <v>6</v>
      </c>
      <c r="I26" s="108" t="n">
        <v>289</v>
      </c>
      <c r="J26" s="108" t="n">
        <v>4</v>
      </c>
      <c r="K26" s="108" t="n">
        <v>76</v>
      </c>
      <c r="L26" s="108" t="n">
        <v>60</v>
      </c>
    </row>
    <row r="27" customFormat="false" ht="9" hidden="false" customHeight="false" outlineLevel="0" collapsed="false">
      <c r="A27" s="153" t="s">
        <v>423</v>
      </c>
      <c r="B27" s="192" t="n">
        <f aca="false">SUM(C27:L27)</f>
        <v>515</v>
      </c>
      <c r="C27" s="108" t="n">
        <v>24</v>
      </c>
      <c r="D27" s="108" t="n">
        <v>4</v>
      </c>
      <c r="E27" s="108" t="n">
        <v>81</v>
      </c>
      <c r="F27" s="108" t="n">
        <v>14</v>
      </c>
      <c r="G27" s="108" t="n">
        <v>224</v>
      </c>
      <c r="H27" s="108" t="n">
        <v>4</v>
      </c>
      <c r="I27" s="108" t="n">
        <v>106</v>
      </c>
      <c r="J27" s="108" t="n">
        <v>4</v>
      </c>
      <c r="K27" s="108" t="n">
        <v>32</v>
      </c>
      <c r="L27" s="108" t="n">
        <v>22</v>
      </c>
    </row>
    <row r="28" customFormat="false" ht="9" hidden="false" customHeight="false" outlineLevel="0" collapsed="false">
      <c r="A28" s="153" t="s">
        <v>424</v>
      </c>
      <c r="B28" s="192" t="n">
        <f aca="false">SUM(C28:L28)</f>
        <v>534</v>
      </c>
      <c r="C28" s="108" t="n">
        <v>9</v>
      </c>
      <c r="D28" s="108" t="n">
        <v>1</v>
      </c>
      <c r="E28" s="108" t="n">
        <v>194</v>
      </c>
      <c r="F28" s="108" t="n">
        <v>8</v>
      </c>
      <c r="G28" s="108" t="n">
        <v>55</v>
      </c>
      <c r="H28" s="108" t="n">
        <v>2</v>
      </c>
      <c r="I28" s="108" t="n">
        <v>183</v>
      </c>
      <c r="J28" s="108" t="n">
        <v>0</v>
      </c>
      <c r="K28" s="108" t="n">
        <v>44</v>
      </c>
      <c r="L28" s="108" t="n">
        <v>38</v>
      </c>
    </row>
    <row r="29" customFormat="false" ht="9" hidden="false" customHeight="false" outlineLevel="0" collapsed="false">
      <c r="A29" s="191" t="s">
        <v>505</v>
      </c>
      <c r="B29" s="192" t="n">
        <f aca="false">SUM(C29:L29)</f>
        <v>778</v>
      </c>
      <c r="C29" s="108" t="n">
        <v>13</v>
      </c>
      <c r="D29" s="108" t="n">
        <v>10</v>
      </c>
      <c r="E29" s="108" t="n">
        <v>70</v>
      </c>
      <c r="F29" s="108" t="n">
        <v>16</v>
      </c>
      <c r="G29" s="108" t="n">
        <v>15</v>
      </c>
      <c r="H29" s="108" t="n">
        <v>68</v>
      </c>
      <c r="I29" s="108" t="n">
        <v>41</v>
      </c>
      <c r="J29" s="108" t="n">
        <v>1</v>
      </c>
      <c r="K29" s="108" t="n">
        <v>12</v>
      </c>
      <c r="L29" s="108" t="n">
        <v>532</v>
      </c>
    </row>
    <row r="30" customFormat="false" ht="9" hidden="false" customHeight="false" outlineLevel="0" collapsed="false">
      <c r="A30" s="191" t="s">
        <v>506</v>
      </c>
      <c r="B30" s="192" t="n">
        <f aca="false">SUM(C30:L30)</f>
        <v>1469</v>
      </c>
      <c r="C30" s="108" t="n">
        <v>27</v>
      </c>
      <c r="D30" s="108" t="n">
        <v>23</v>
      </c>
      <c r="E30" s="108" t="n">
        <v>1</v>
      </c>
      <c r="F30" s="108" t="n">
        <v>329</v>
      </c>
      <c r="G30" s="108" t="n">
        <v>12</v>
      </c>
      <c r="H30" s="108" t="n">
        <v>19</v>
      </c>
      <c r="I30" s="108" t="n">
        <v>94</v>
      </c>
      <c r="J30" s="108" t="n">
        <v>209</v>
      </c>
      <c r="K30" s="108" t="n">
        <v>51</v>
      </c>
      <c r="L30" s="108" t="n">
        <v>704</v>
      </c>
    </row>
    <row r="31" customFormat="false" ht="9" hidden="false" customHeight="false" outlineLevel="0" collapsed="false">
      <c r="A31" s="191" t="s">
        <v>507</v>
      </c>
      <c r="B31" s="192" t="n">
        <f aca="false">SUM(C31:L31)</f>
        <v>604</v>
      </c>
      <c r="C31" s="108" t="n">
        <v>1</v>
      </c>
      <c r="D31" s="108" t="n">
        <v>0</v>
      </c>
      <c r="E31" s="108" t="n">
        <v>53</v>
      </c>
      <c r="F31" s="108" t="n">
        <v>233</v>
      </c>
      <c r="G31" s="108" t="n">
        <v>14</v>
      </c>
      <c r="H31" s="108" t="n">
        <v>56</v>
      </c>
      <c r="I31" s="108" t="n">
        <v>68</v>
      </c>
      <c r="J31" s="108" t="n">
        <v>39</v>
      </c>
      <c r="K31" s="108" t="n">
        <v>59</v>
      </c>
      <c r="L31" s="108" t="n">
        <v>81</v>
      </c>
    </row>
    <row r="32" customFormat="false" ht="9" hidden="false" customHeight="false" outlineLevel="0" collapsed="false">
      <c r="A32" s="191" t="s">
        <v>508</v>
      </c>
      <c r="B32" s="192" t="n">
        <f aca="false">SUM(C32:L32)</f>
        <v>334</v>
      </c>
      <c r="C32" s="108" t="n">
        <v>1</v>
      </c>
      <c r="D32" s="108" t="n">
        <v>0</v>
      </c>
      <c r="E32" s="108" t="n">
        <v>31</v>
      </c>
      <c r="F32" s="108" t="n">
        <v>148</v>
      </c>
      <c r="G32" s="108" t="n">
        <v>1</v>
      </c>
      <c r="H32" s="108" t="n">
        <v>11</v>
      </c>
      <c r="I32" s="108" t="n">
        <v>28</v>
      </c>
      <c r="J32" s="108" t="n">
        <v>38</v>
      </c>
      <c r="K32" s="108" t="n">
        <v>30</v>
      </c>
      <c r="L32" s="108" t="n">
        <v>46</v>
      </c>
    </row>
    <row r="33" customFormat="false" ht="9" hidden="false" customHeight="false" outlineLevel="0" collapsed="false">
      <c r="A33" s="191" t="s">
        <v>509</v>
      </c>
      <c r="B33" s="192" t="n">
        <f aca="false">SUM(C33:L33)</f>
        <v>86</v>
      </c>
      <c r="C33" s="108" t="n">
        <v>0</v>
      </c>
      <c r="D33" s="108" t="n">
        <v>0</v>
      </c>
      <c r="E33" s="108" t="n">
        <v>0</v>
      </c>
      <c r="F33" s="108" t="n">
        <v>31</v>
      </c>
      <c r="G33" s="108" t="n">
        <v>13</v>
      </c>
      <c r="H33" s="108" t="n">
        <v>24</v>
      </c>
      <c r="I33" s="108" t="n">
        <v>13</v>
      </c>
      <c r="J33" s="108" t="n">
        <v>0</v>
      </c>
      <c r="K33" s="108" t="n">
        <v>3</v>
      </c>
      <c r="L33" s="108" t="n">
        <v>2</v>
      </c>
    </row>
    <row r="34" customFormat="false" ht="9" hidden="false" customHeight="false" outlineLevel="0" collapsed="false">
      <c r="A34" s="191" t="s">
        <v>561</v>
      </c>
      <c r="B34" s="192" t="n">
        <f aca="false">SUM(C34:L34)</f>
        <v>184</v>
      </c>
      <c r="C34" s="108" t="n">
        <v>0</v>
      </c>
      <c r="D34" s="108" t="n">
        <v>0</v>
      </c>
      <c r="E34" s="108" t="n">
        <v>22</v>
      </c>
      <c r="F34" s="108" t="n">
        <v>54</v>
      </c>
      <c r="G34" s="108" t="n">
        <v>0</v>
      </c>
      <c r="H34" s="108" t="n">
        <v>21</v>
      </c>
      <c r="I34" s="108" t="n">
        <v>27</v>
      </c>
      <c r="J34" s="108" t="n">
        <v>1</v>
      </c>
      <c r="K34" s="108" t="n">
        <v>26</v>
      </c>
      <c r="L34" s="108" t="n">
        <v>33</v>
      </c>
    </row>
    <row r="35" customFormat="false" ht="9" hidden="false" customHeight="false" outlineLevel="0" collapsed="false">
      <c r="A35" s="191" t="s">
        <v>431</v>
      </c>
      <c r="B35" s="192" t="n">
        <f aca="false">SUM(C35:L35)</f>
        <v>521</v>
      </c>
      <c r="C35" s="108" t="n">
        <v>7</v>
      </c>
      <c r="D35" s="108" t="n">
        <v>0</v>
      </c>
      <c r="E35" s="108" t="n">
        <v>0</v>
      </c>
      <c r="F35" s="108" t="n">
        <v>76</v>
      </c>
      <c r="G35" s="108" t="n">
        <v>2</v>
      </c>
      <c r="H35" s="108" t="n">
        <v>52</v>
      </c>
      <c r="I35" s="108" t="n">
        <v>200</v>
      </c>
      <c r="J35" s="108" t="n">
        <v>58</v>
      </c>
      <c r="K35" s="108" t="n">
        <v>73</v>
      </c>
      <c r="L35" s="108" t="n">
        <v>53</v>
      </c>
    </row>
    <row r="36" customFormat="false" ht="9" hidden="false" customHeight="false" outlineLevel="0" collapsed="false">
      <c r="A36" s="191" t="s">
        <v>511</v>
      </c>
      <c r="B36" s="192" t="n">
        <f aca="false">SUM(C36:L36)</f>
        <v>3099</v>
      </c>
      <c r="C36" s="108" t="n">
        <v>35</v>
      </c>
      <c r="D36" s="108" t="n">
        <v>28</v>
      </c>
      <c r="E36" s="108" t="n">
        <v>278</v>
      </c>
      <c r="F36" s="108" t="n">
        <v>120</v>
      </c>
      <c r="G36" s="108" t="n">
        <v>1122</v>
      </c>
      <c r="H36" s="108" t="n">
        <v>724</v>
      </c>
      <c r="I36" s="108" t="n">
        <v>365</v>
      </c>
      <c r="J36" s="108" t="n">
        <v>26</v>
      </c>
      <c r="K36" s="108" t="n">
        <v>74</v>
      </c>
      <c r="L36" s="108" t="n">
        <v>327</v>
      </c>
    </row>
    <row r="37" customFormat="false" ht="9" hidden="false" customHeight="false" outlineLevel="0" collapsed="false">
      <c r="A37" s="191" t="s">
        <v>512</v>
      </c>
      <c r="B37" s="192" t="n">
        <f aca="false">SUM(C37:L37)</f>
        <v>2265</v>
      </c>
      <c r="C37" s="108" t="n">
        <v>4</v>
      </c>
      <c r="D37" s="108" t="n">
        <v>0</v>
      </c>
      <c r="E37" s="108" t="n">
        <v>256</v>
      </c>
      <c r="F37" s="108" t="n">
        <v>11</v>
      </c>
      <c r="G37" s="108" t="n">
        <v>1063</v>
      </c>
      <c r="H37" s="108" t="n">
        <v>668</v>
      </c>
      <c r="I37" s="108" t="n">
        <v>200</v>
      </c>
      <c r="J37" s="108" t="n">
        <v>0</v>
      </c>
      <c r="K37" s="108" t="n">
        <v>9</v>
      </c>
      <c r="L37" s="108" t="n">
        <v>54</v>
      </c>
    </row>
    <row r="38" customFormat="false" ht="9" hidden="false" customHeight="false" outlineLevel="0" collapsed="false">
      <c r="A38" s="191" t="s">
        <v>513</v>
      </c>
      <c r="B38" s="192" t="n">
        <f aca="false">SUM(C38:L38)</f>
        <v>192</v>
      </c>
      <c r="C38" s="108" t="n">
        <v>3</v>
      </c>
      <c r="D38" s="108" t="n">
        <v>7</v>
      </c>
      <c r="E38" s="108" t="n">
        <v>20</v>
      </c>
      <c r="F38" s="108" t="n">
        <v>51</v>
      </c>
      <c r="G38" s="108" t="n">
        <v>1</v>
      </c>
      <c r="H38" s="108" t="n">
        <v>17</v>
      </c>
      <c r="I38" s="108" t="n">
        <v>30</v>
      </c>
      <c r="J38" s="108" t="n">
        <v>7</v>
      </c>
      <c r="K38" s="108" t="n">
        <v>23</v>
      </c>
      <c r="L38" s="108" t="n">
        <v>33</v>
      </c>
    </row>
    <row r="39" customFormat="false" ht="9" hidden="false" customHeight="false" outlineLevel="0" collapsed="false">
      <c r="A39" s="191" t="s">
        <v>514</v>
      </c>
      <c r="B39" s="192" t="n">
        <f aca="false">SUM(C39:L39)</f>
        <v>228</v>
      </c>
      <c r="C39" s="108" t="n">
        <v>0</v>
      </c>
      <c r="D39" s="108" t="n">
        <v>0</v>
      </c>
      <c r="E39" s="108" t="n">
        <v>0</v>
      </c>
      <c r="F39" s="108" t="n">
        <v>3</v>
      </c>
      <c r="G39" s="108" t="n">
        <v>0</v>
      </c>
      <c r="H39" s="108" t="n">
        <v>4</v>
      </c>
      <c r="I39" s="108" t="n">
        <v>38</v>
      </c>
      <c r="J39" s="108" t="n">
        <v>14</v>
      </c>
      <c r="K39" s="108" t="n">
        <v>28</v>
      </c>
      <c r="L39" s="108" t="n">
        <v>141</v>
      </c>
    </row>
    <row r="40" customFormat="false" ht="9" hidden="false" customHeight="false" outlineLevel="0" collapsed="false">
      <c r="A40" s="191" t="s">
        <v>515</v>
      </c>
      <c r="B40" s="192" t="n">
        <f aca="false">SUM(C40:L40)</f>
        <v>413</v>
      </c>
      <c r="C40" s="108" t="n">
        <v>27</v>
      </c>
      <c r="D40" s="108" t="n">
        <v>21</v>
      </c>
      <c r="E40" s="108" t="n">
        <v>2</v>
      </c>
      <c r="F40" s="108" t="n">
        <v>55</v>
      </c>
      <c r="G40" s="108" t="n">
        <v>58</v>
      </c>
      <c r="H40" s="108" t="n">
        <v>36</v>
      </c>
      <c r="I40" s="108" t="n">
        <v>97</v>
      </c>
      <c r="J40" s="108" t="n">
        <v>5</v>
      </c>
      <c r="K40" s="108" t="n">
        <v>14</v>
      </c>
      <c r="L40" s="108" t="n">
        <v>98</v>
      </c>
    </row>
    <row r="41" customFormat="false" ht="9" hidden="false" customHeight="false" outlineLevel="0" collapsed="false">
      <c r="A41" s="191" t="s">
        <v>516</v>
      </c>
      <c r="B41" s="192" t="n">
        <f aca="false">SUM(C41:L41)</f>
        <v>5485</v>
      </c>
      <c r="C41" s="108" t="n">
        <v>107</v>
      </c>
      <c r="D41" s="108" t="n">
        <v>13</v>
      </c>
      <c r="E41" s="108" t="n">
        <v>1874</v>
      </c>
      <c r="F41" s="108" t="n">
        <v>213</v>
      </c>
      <c r="G41" s="108" t="n">
        <v>156</v>
      </c>
      <c r="H41" s="108" t="n">
        <v>1306</v>
      </c>
      <c r="I41" s="108" t="n">
        <v>763</v>
      </c>
      <c r="J41" s="108" t="n">
        <v>14</v>
      </c>
      <c r="K41" s="108" t="n">
        <v>375</v>
      </c>
      <c r="L41" s="108" t="n">
        <v>664</v>
      </c>
    </row>
    <row r="42" customFormat="false" ht="9" hidden="false" customHeight="false" outlineLevel="0" collapsed="false">
      <c r="A42" s="191" t="s">
        <v>517</v>
      </c>
      <c r="B42" s="192" t="n">
        <f aca="false">SUM(C42:L42)</f>
        <v>2428</v>
      </c>
      <c r="C42" s="108" t="n">
        <v>20</v>
      </c>
      <c r="D42" s="108" t="n">
        <v>4</v>
      </c>
      <c r="E42" s="108" t="n">
        <v>751</v>
      </c>
      <c r="F42" s="108" t="n">
        <v>173</v>
      </c>
      <c r="G42" s="108" t="n">
        <v>117</v>
      </c>
      <c r="H42" s="108" t="n">
        <v>437</v>
      </c>
      <c r="I42" s="108" t="n">
        <v>410</v>
      </c>
      <c r="J42" s="108" t="n">
        <v>0</v>
      </c>
      <c r="K42" s="108" t="n">
        <v>158</v>
      </c>
      <c r="L42" s="108" t="n">
        <v>358</v>
      </c>
    </row>
    <row r="43" customFormat="false" ht="9" hidden="false" customHeight="false" outlineLevel="0" collapsed="false">
      <c r="A43" s="191" t="s">
        <v>518</v>
      </c>
      <c r="B43" s="192" t="n">
        <f aca="false">SUM(C43:L43)</f>
        <v>491</v>
      </c>
      <c r="C43" s="108" t="n">
        <v>0</v>
      </c>
      <c r="D43" s="108" t="n">
        <v>3</v>
      </c>
      <c r="E43" s="108" t="n">
        <v>52</v>
      </c>
      <c r="F43" s="108" t="n">
        <v>4</v>
      </c>
      <c r="G43" s="108" t="n">
        <v>9</v>
      </c>
      <c r="H43" s="108" t="n">
        <v>42</v>
      </c>
      <c r="I43" s="108" t="n">
        <v>64</v>
      </c>
      <c r="J43" s="108" t="n">
        <v>13</v>
      </c>
      <c r="K43" s="108" t="n">
        <v>133</v>
      </c>
      <c r="L43" s="108" t="n">
        <v>171</v>
      </c>
    </row>
    <row r="44" customFormat="false" ht="9" hidden="false" customHeight="false" outlineLevel="0" collapsed="false">
      <c r="A44" s="191" t="s">
        <v>519</v>
      </c>
      <c r="B44" s="192" t="n">
        <f aca="false">SUM(C44:L44)</f>
        <v>831</v>
      </c>
      <c r="C44" s="108" t="n">
        <v>86</v>
      </c>
      <c r="D44" s="108" t="n">
        <v>3</v>
      </c>
      <c r="E44" s="108" t="n">
        <v>521</v>
      </c>
      <c r="F44" s="108" t="n">
        <v>25</v>
      </c>
      <c r="G44" s="108" t="n">
        <v>4</v>
      </c>
      <c r="H44" s="108" t="n">
        <v>33</v>
      </c>
      <c r="I44" s="108" t="n">
        <v>104</v>
      </c>
      <c r="J44" s="108" t="n">
        <v>0</v>
      </c>
      <c r="K44" s="108" t="n">
        <v>50</v>
      </c>
      <c r="L44" s="108" t="n">
        <v>5</v>
      </c>
    </row>
    <row r="45" customFormat="false" ht="9" hidden="false" customHeight="false" outlineLevel="0" collapsed="false">
      <c r="A45" s="191" t="s">
        <v>520</v>
      </c>
      <c r="B45" s="192" t="n">
        <f aca="false">SUM(C45:L45)</f>
        <v>186</v>
      </c>
      <c r="C45" s="108" t="n">
        <v>0</v>
      </c>
      <c r="D45" s="108" t="n">
        <v>0</v>
      </c>
      <c r="E45" s="108" t="n">
        <v>134</v>
      </c>
      <c r="F45" s="108" t="n">
        <v>4</v>
      </c>
      <c r="G45" s="108" t="n">
        <v>1</v>
      </c>
      <c r="H45" s="108" t="n">
        <v>34</v>
      </c>
      <c r="I45" s="108" t="n">
        <v>0</v>
      </c>
      <c r="J45" s="108" t="n">
        <v>0</v>
      </c>
      <c r="K45" s="108" t="n">
        <v>7</v>
      </c>
      <c r="L45" s="108" t="n">
        <v>6</v>
      </c>
    </row>
    <row r="46" customFormat="false" ht="9" hidden="false" customHeight="false" outlineLevel="0" collapsed="false">
      <c r="A46" s="191" t="s">
        <v>521</v>
      </c>
      <c r="B46" s="192" t="n">
        <f aca="false">SUM(C46:L46)</f>
        <v>1546</v>
      </c>
      <c r="C46" s="108" t="n">
        <v>2</v>
      </c>
      <c r="D46" s="108" t="n">
        <v>3</v>
      </c>
      <c r="E46" s="108" t="n">
        <v>416</v>
      </c>
      <c r="F46" s="108" t="n">
        <v>5</v>
      </c>
      <c r="G46" s="108" t="n">
        <v>26</v>
      </c>
      <c r="H46" s="108" t="n">
        <v>759</v>
      </c>
      <c r="I46" s="108" t="n">
        <v>185</v>
      </c>
      <c r="J46" s="108" t="n">
        <v>1</v>
      </c>
      <c r="K46" s="108" t="n">
        <v>27</v>
      </c>
      <c r="L46" s="108" t="n">
        <v>122</v>
      </c>
    </row>
    <row r="47" customFormat="false" ht="9" hidden="false" customHeight="false" outlineLevel="0" collapsed="false">
      <c r="A47" s="191" t="s">
        <v>522</v>
      </c>
      <c r="B47" s="192" t="n">
        <f aca="false">SUM(C47:L47)</f>
        <v>720</v>
      </c>
      <c r="C47" s="108" t="n">
        <v>0</v>
      </c>
      <c r="D47" s="108" t="n">
        <v>2</v>
      </c>
      <c r="E47" s="108" t="n">
        <v>3</v>
      </c>
      <c r="F47" s="108" t="n">
        <v>196</v>
      </c>
      <c r="G47" s="108" t="n">
        <v>5</v>
      </c>
      <c r="H47" s="108" t="n">
        <v>130</v>
      </c>
      <c r="I47" s="108" t="n">
        <v>58</v>
      </c>
      <c r="J47" s="108" t="n">
        <v>1</v>
      </c>
      <c r="K47" s="108" t="n">
        <v>156</v>
      </c>
      <c r="L47" s="108" t="n">
        <v>169</v>
      </c>
    </row>
    <row r="48" customFormat="false" ht="9" hidden="false" customHeight="false" outlineLevel="0" collapsed="false">
      <c r="A48" s="191" t="s">
        <v>523</v>
      </c>
      <c r="B48" s="192" t="n">
        <f aca="false">SUM(C48:L48)</f>
        <v>161</v>
      </c>
      <c r="C48" s="108" t="n">
        <v>0</v>
      </c>
      <c r="D48" s="108" t="n">
        <v>0</v>
      </c>
      <c r="E48" s="108" t="n">
        <v>0</v>
      </c>
      <c r="F48" s="108" t="n">
        <v>4</v>
      </c>
      <c r="G48" s="108" t="n">
        <v>0</v>
      </c>
      <c r="H48" s="108" t="n">
        <v>124</v>
      </c>
      <c r="I48" s="108" t="n">
        <v>27</v>
      </c>
      <c r="J48" s="108" t="n">
        <v>0</v>
      </c>
      <c r="K48" s="108" t="n">
        <v>4</v>
      </c>
      <c r="L48" s="108" t="n">
        <v>2</v>
      </c>
    </row>
    <row r="49" customFormat="false" ht="9" hidden="false" customHeight="false" outlineLevel="0" collapsed="false">
      <c r="A49" s="191" t="s">
        <v>524</v>
      </c>
      <c r="B49" s="192" t="n">
        <f aca="false">SUM(C49:L49)</f>
        <v>12</v>
      </c>
      <c r="C49" s="108" t="n">
        <v>0</v>
      </c>
      <c r="D49" s="108" t="n">
        <v>2</v>
      </c>
      <c r="E49" s="108" t="n">
        <v>0</v>
      </c>
      <c r="F49" s="108" t="n">
        <v>3</v>
      </c>
      <c r="G49" s="108" t="n">
        <v>5</v>
      </c>
      <c r="H49" s="108" t="n">
        <v>1</v>
      </c>
      <c r="I49" s="108" t="n">
        <v>0</v>
      </c>
      <c r="J49" s="108" t="n">
        <v>0</v>
      </c>
      <c r="K49" s="108" t="n">
        <v>0</v>
      </c>
      <c r="L49" s="108" t="n">
        <v>1</v>
      </c>
    </row>
    <row r="50" customFormat="false" ht="9" hidden="false" customHeight="false" outlineLevel="0" collapsed="false">
      <c r="A50" s="191" t="s">
        <v>525</v>
      </c>
      <c r="B50" s="192" t="n">
        <f aca="false">SUM(C50:L50)</f>
        <v>547</v>
      </c>
      <c r="C50" s="108" t="n">
        <v>0</v>
      </c>
      <c r="D50" s="108" t="n">
        <v>0</v>
      </c>
      <c r="E50" s="108" t="n">
        <v>3</v>
      </c>
      <c r="F50" s="108" t="n">
        <v>189</v>
      </c>
      <c r="G50" s="108" t="n">
        <v>0</v>
      </c>
      <c r="H50" s="108" t="n">
        <v>5</v>
      </c>
      <c r="I50" s="108" t="n">
        <v>31</v>
      </c>
      <c r="J50" s="108" t="n">
        <v>1</v>
      </c>
      <c r="K50" s="108" t="n">
        <v>153</v>
      </c>
      <c r="L50" s="108" t="n">
        <v>165</v>
      </c>
    </row>
    <row r="51" customFormat="false" ht="9" hidden="false" customHeight="false" outlineLevel="0" collapsed="false">
      <c r="A51" s="191" t="s">
        <v>526</v>
      </c>
      <c r="B51" s="192" t="n">
        <f aca="false">SUM(C51:L51)</f>
        <v>1132</v>
      </c>
      <c r="C51" s="108" t="n">
        <v>2</v>
      </c>
      <c r="D51" s="108" t="n">
        <v>0</v>
      </c>
      <c r="E51" s="108" t="n">
        <v>359</v>
      </c>
      <c r="F51" s="108" t="n">
        <v>5</v>
      </c>
      <c r="G51" s="108" t="n">
        <v>369</v>
      </c>
      <c r="H51" s="108" t="n">
        <v>341</v>
      </c>
      <c r="I51" s="108" t="n">
        <v>44</v>
      </c>
      <c r="J51" s="108" t="n">
        <v>0</v>
      </c>
      <c r="K51" s="108" t="n">
        <v>0</v>
      </c>
      <c r="L51" s="108" t="n">
        <v>12</v>
      </c>
    </row>
    <row r="52" customFormat="false" ht="9" hidden="false" customHeight="false" outlineLevel="0" collapsed="false">
      <c r="A52" s="191" t="s">
        <v>527</v>
      </c>
      <c r="B52" s="192" t="n">
        <f aca="false">SUM(C52:L52)</f>
        <v>715</v>
      </c>
      <c r="C52" s="108" t="n">
        <v>37</v>
      </c>
      <c r="D52" s="108" t="n">
        <v>1</v>
      </c>
      <c r="E52" s="108" t="n">
        <v>70</v>
      </c>
      <c r="F52" s="108" t="n">
        <v>207</v>
      </c>
      <c r="G52" s="108" t="n">
        <v>9</v>
      </c>
      <c r="H52" s="108" t="n">
        <v>70</v>
      </c>
      <c r="I52" s="108" t="n">
        <v>103</v>
      </c>
      <c r="J52" s="108" t="n">
        <v>8</v>
      </c>
      <c r="K52" s="108" t="n">
        <v>67</v>
      </c>
      <c r="L52" s="108" t="n">
        <v>143</v>
      </c>
    </row>
    <row r="53" customFormat="false" ht="9" hidden="false" customHeight="false" outlineLevel="0" collapsed="false">
      <c r="A53" s="191" t="s">
        <v>528</v>
      </c>
      <c r="B53" s="192" t="n">
        <f aca="false">SUM(C53:L53)</f>
        <v>115</v>
      </c>
      <c r="C53" s="108" t="n">
        <v>0</v>
      </c>
      <c r="D53" s="108" t="n">
        <v>0</v>
      </c>
      <c r="E53" s="108" t="n">
        <v>65</v>
      </c>
      <c r="F53" s="108" t="n">
        <v>1</v>
      </c>
      <c r="G53" s="108" t="n">
        <v>1</v>
      </c>
      <c r="H53" s="108" t="n">
        <v>15</v>
      </c>
      <c r="I53" s="108" t="n">
        <v>7</v>
      </c>
      <c r="J53" s="108" t="n">
        <v>1</v>
      </c>
      <c r="K53" s="108" t="n">
        <v>7</v>
      </c>
      <c r="L53" s="108" t="n">
        <v>18</v>
      </c>
    </row>
    <row r="54" customFormat="false" ht="9" hidden="false" customHeight="false" outlineLevel="0" collapsed="false">
      <c r="A54" s="191" t="s">
        <v>529</v>
      </c>
      <c r="B54" s="192" t="n">
        <f aca="false">SUM(C54:L54)</f>
        <v>426</v>
      </c>
      <c r="C54" s="108" t="n">
        <v>34</v>
      </c>
      <c r="D54" s="108" t="n">
        <v>1</v>
      </c>
      <c r="E54" s="108" t="n">
        <v>5</v>
      </c>
      <c r="F54" s="108" t="n">
        <v>178</v>
      </c>
      <c r="G54" s="108" t="n">
        <v>3</v>
      </c>
      <c r="H54" s="108" t="n">
        <v>53</v>
      </c>
      <c r="I54" s="108" t="n">
        <v>54</v>
      </c>
      <c r="J54" s="108" t="n">
        <v>5</v>
      </c>
      <c r="K54" s="108" t="n">
        <v>41</v>
      </c>
      <c r="L54" s="108" t="n">
        <v>52</v>
      </c>
    </row>
    <row r="55" customFormat="false" ht="9" hidden="false" customHeight="false" outlineLevel="0" collapsed="false">
      <c r="A55" s="191" t="s">
        <v>530</v>
      </c>
      <c r="B55" s="192" t="n">
        <f aca="false">SUM(C55:L55)</f>
        <v>173</v>
      </c>
      <c r="C55" s="108" t="n">
        <v>3</v>
      </c>
      <c r="D55" s="108" t="n">
        <v>0</v>
      </c>
      <c r="E55" s="108" t="n">
        <v>0</v>
      </c>
      <c r="F55" s="108" t="n">
        <v>29</v>
      </c>
      <c r="G55" s="108" t="n">
        <v>5</v>
      </c>
      <c r="H55" s="108" t="n">
        <v>2</v>
      </c>
      <c r="I55" s="108" t="n">
        <v>41</v>
      </c>
      <c r="J55" s="108" t="n">
        <v>1</v>
      </c>
      <c r="K55" s="108" t="n">
        <v>19</v>
      </c>
      <c r="L55" s="108" t="n">
        <v>73</v>
      </c>
    </row>
    <row r="56" customFormat="false" ht="9" hidden="false" customHeight="false" outlineLevel="0" collapsed="false">
      <c r="A56" s="191" t="s">
        <v>531</v>
      </c>
      <c r="B56" s="192" t="n">
        <f aca="false">SUM(C56:L56)</f>
        <v>2064</v>
      </c>
      <c r="C56" s="108" t="n">
        <v>153</v>
      </c>
      <c r="D56" s="108" t="n">
        <v>3</v>
      </c>
      <c r="E56" s="108" t="n">
        <v>554</v>
      </c>
      <c r="F56" s="108" t="n">
        <v>674</v>
      </c>
      <c r="G56" s="108" t="n">
        <v>1</v>
      </c>
      <c r="H56" s="108" t="n">
        <v>103</v>
      </c>
      <c r="I56" s="108" t="n">
        <v>193</v>
      </c>
      <c r="J56" s="108" t="n">
        <v>84</v>
      </c>
      <c r="K56" s="108" t="n">
        <v>173</v>
      </c>
      <c r="L56" s="108" t="n">
        <v>126</v>
      </c>
    </row>
    <row r="57" customFormat="false" ht="9" hidden="false" customHeight="false" outlineLevel="0" collapsed="false">
      <c r="A57" s="191" t="s">
        <v>532</v>
      </c>
      <c r="B57" s="192" t="n">
        <f aca="false">SUM(C57:L57)</f>
        <v>264</v>
      </c>
      <c r="C57" s="108" t="n">
        <v>3</v>
      </c>
      <c r="D57" s="108" t="n">
        <v>0</v>
      </c>
      <c r="E57" s="108" t="n">
        <v>35</v>
      </c>
      <c r="F57" s="108" t="n">
        <v>34</v>
      </c>
      <c r="G57" s="108" t="n">
        <v>0</v>
      </c>
      <c r="H57" s="108" t="n">
        <v>6</v>
      </c>
      <c r="I57" s="108" t="n">
        <v>46</v>
      </c>
      <c r="J57" s="108" t="n">
        <v>1</v>
      </c>
      <c r="K57" s="108" t="n">
        <v>32</v>
      </c>
      <c r="L57" s="108" t="n">
        <v>107</v>
      </c>
    </row>
    <row r="58" customFormat="false" ht="9" hidden="false" customHeight="false" outlineLevel="0" collapsed="false">
      <c r="A58" s="191" t="s">
        <v>533</v>
      </c>
      <c r="B58" s="192" t="n">
        <f aca="false">SUM(C58:L58)</f>
        <v>256</v>
      </c>
      <c r="C58" s="108" t="n">
        <v>24</v>
      </c>
      <c r="D58" s="108" t="n">
        <v>1</v>
      </c>
      <c r="E58" s="108" t="n">
        <v>86</v>
      </c>
      <c r="F58" s="108" t="n">
        <v>53</v>
      </c>
      <c r="G58" s="108" t="n">
        <v>23</v>
      </c>
      <c r="H58" s="108" t="n">
        <v>11</v>
      </c>
      <c r="I58" s="108" t="n">
        <v>17</v>
      </c>
      <c r="J58" s="108" t="n">
        <v>5</v>
      </c>
      <c r="K58" s="108" t="n">
        <v>10</v>
      </c>
      <c r="L58" s="108" t="n">
        <v>26</v>
      </c>
    </row>
    <row r="59" customFormat="false" ht="9" hidden="false" customHeight="false" outlineLevel="0" collapsed="false">
      <c r="A59" s="191" t="s">
        <v>534</v>
      </c>
      <c r="B59" s="192" t="n">
        <f aca="false">SUM(C59:L59)</f>
        <v>4306</v>
      </c>
      <c r="C59" s="108" t="n">
        <v>155</v>
      </c>
      <c r="D59" s="108" t="n">
        <v>90</v>
      </c>
      <c r="E59" s="108" t="n">
        <v>41</v>
      </c>
      <c r="F59" s="108" t="n">
        <v>368</v>
      </c>
      <c r="G59" s="108" t="n">
        <v>212</v>
      </c>
      <c r="H59" s="108" t="n">
        <v>456</v>
      </c>
      <c r="I59" s="108" t="n">
        <v>196</v>
      </c>
      <c r="J59" s="108" t="n">
        <v>45</v>
      </c>
      <c r="K59" s="108" t="n">
        <v>395</v>
      </c>
      <c r="L59" s="108" t="n">
        <v>2348</v>
      </c>
    </row>
    <row r="60" customFormat="false" ht="9" hidden="false" customHeight="false" outlineLevel="0" collapsed="false">
      <c r="A60" s="191" t="s">
        <v>535</v>
      </c>
      <c r="B60" s="192" t="n">
        <f aca="false">SUM(C60:L60)</f>
        <v>3751</v>
      </c>
      <c r="C60" s="108" t="n">
        <v>142</v>
      </c>
      <c r="D60" s="108" t="n">
        <v>83</v>
      </c>
      <c r="E60" s="108" t="n">
        <v>33</v>
      </c>
      <c r="F60" s="108" t="n">
        <v>154</v>
      </c>
      <c r="G60" s="108" t="n">
        <v>209</v>
      </c>
      <c r="H60" s="108" t="n">
        <v>424</v>
      </c>
      <c r="I60" s="108" t="n">
        <v>183</v>
      </c>
      <c r="J60" s="108" t="n">
        <v>44</v>
      </c>
      <c r="K60" s="108" t="n">
        <v>344</v>
      </c>
      <c r="L60" s="108" t="n">
        <v>2135</v>
      </c>
    </row>
    <row r="61" customFormat="false" ht="9" hidden="false" customHeight="false" outlineLevel="0" collapsed="false">
      <c r="A61" s="191" t="s">
        <v>536</v>
      </c>
      <c r="B61" s="192" t="n">
        <f aca="false">SUM(C61:L61)</f>
        <v>410</v>
      </c>
      <c r="C61" s="108" t="n">
        <v>5</v>
      </c>
      <c r="D61" s="108" t="n">
        <v>34</v>
      </c>
      <c r="E61" s="108" t="n">
        <v>0</v>
      </c>
      <c r="F61" s="108" t="n">
        <v>1</v>
      </c>
      <c r="G61" s="108" t="n">
        <v>7</v>
      </c>
      <c r="H61" s="108" t="n">
        <v>90</v>
      </c>
      <c r="I61" s="108" t="n">
        <v>10</v>
      </c>
      <c r="J61" s="108" t="n">
        <v>13</v>
      </c>
      <c r="K61" s="108" t="n">
        <v>51</v>
      </c>
      <c r="L61" s="108" t="n">
        <v>199</v>
      </c>
    </row>
    <row r="62" customFormat="false" ht="9" hidden="false" customHeight="false" outlineLevel="0" collapsed="false">
      <c r="A62" s="191" t="s">
        <v>537</v>
      </c>
      <c r="B62" s="192" t="n">
        <f aca="false">SUM(C62:L62)</f>
        <v>204</v>
      </c>
      <c r="C62" s="108" t="n">
        <v>0</v>
      </c>
      <c r="D62" s="108" t="n">
        <v>29</v>
      </c>
      <c r="E62" s="108" t="n">
        <v>0</v>
      </c>
      <c r="F62" s="108" t="n">
        <v>1</v>
      </c>
      <c r="G62" s="108" t="n">
        <v>0</v>
      </c>
      <c r="H62" s="108" t="n">
        <v>43</v>
      </c>
      <c r="I62" s="108" t="n">
        <v>7</v>
      </c>
      <c r="J62" s="108" t="n">
        <v>0</v>
      </c>
      <c r="K62" s="108" t="n">
        <v>36</v>
      </c>
      <c r="L62" s="108" t="n">
        <v>88</v>
      </c>
    </row>
    <row r="63" customFormat="false" ht="9" hidden="false" customHeight="false" outlineLevel="0" collapsed="false">
      <c r="A63" s="191" t="s">
        <v>538</v>
      </c>
      <c r="B63" s="192" t="n">
        <f aca="false">SUM(C63:L63)</f>
        <v>78</v>
      </c>
      <c r="C63" s="108" t="n">
        <v>1</v>
      </c>
      <c r="D63" s="108" t="n">
        <v>0</v>
      </c>
      <c r="E63" s="108" t="n">
        <v>0</v>
      </c>
      <c r="F63" s="108" t="n">
        <v>0</v>
      </c>
      <c r="G63" s="108" t="n">
        <v>0</v>
      </c>
      <c r="H63" s="108" t="n">
        <v>12</v>
      </c>
      <c r="I63" s="108" t="n">
        <v>2</v>
      </c>
      <c r="J63" s="108" t="n">
        <v>0</v>
      </c>
      <c r="K63" s="108" t="n">
        <v>3</v>
      </c>
      <c r="L63" s="108" t="n">
        <v>60</v>
      </c>
    </row>
    <row r="64" customFormat="false" ht="9" hidden="false" customHeight="false" outlineLevel="0" collapsed="false">
      <c r="A64" s="191" t="s">
        <v>539</v>
      </c>
      <c r="B64" s="192" t="n">
        <f aca="false">SUM(C64:L64)</f>
        <v>241</v>
      </c>
      <c r="C64" s="108" t="n">
        <v>0</v>
      </c>
      <c r="D64" s="108" t="n">
        <v>1</v>
      </c>
      <c r="E64" s="108" t="n">
        <v>22</v>
      </c>
      <c r="F64" s="108" t="n">
        <v>14</v>
      </c>
      <c r="G64" s="108" t="n">
        <v>0</v>
      </c>
      <c r="H64" s="108" t="n">
        <v>60</v>
      </c>
      <c r="I64" s="108" t="n">
        <v>12</v>
      </c>
      <c r="J64" s="108" t="n">
        <v>13</v>
      </c>
      <c r="K64" s="108" t="n">
        <v>39</v>
      </c>
      <c r="L64" s="108" t="n">
        <v>80</v>
      </c>
    </row>
    <row r="65" customFormat="false" ht="9" hidden="false" customHeight="false" outlineLevel="0" collapsed="false">
      <c r="A65" s="191" t="s">
        <v>540</v>
      </c>
      <c r="B65" s="192" t="n">
        <f aca="false">SUM(C65:L65)</f>
        <v>1067</v>
      </c>
      <c r="C65" s="108" t="n">
        <v>22</v>
      </c>
      <c r="D65" s="108" t="n">
        <v>12</v>
      </c>
      <c r="E65" s="108" t="n">
        <v>4</v>
      </c>
      <c r="F65" s="108" t="n">
        <v>2</v>
      </c>
      <c r="G65" s="108" t="n">
        <v>15</v>
      </c>
      <c r="H65" s="108" t="n">
        <v>72</v>
      </c>
      <c r="I65" s="108" t="n">
        <v>34</v>
      </c>
      <c r="J65" s="108" t="n">
        <v>5</v>
      </c>
      <c r="K65" s="108" t="n">
        <v>18</v>
      </c>
      <c r="L65" s="108" t="n">
        <v>883</v>
      </c>
    </row>
    <row r="66" customFormat="false" ht="9" hidden="false" customHeight="false" outlineLevel="0" collapsed="false">
      <c r="A66" s="191" t="s">
        <v>541</v>
      </c>
      <c r="B66" s="192" t="n">
        <f aca="false">SUM(C66:L66)</f>
        <v>2</v>
      </c>
      <c r="C66" s="108" t="n">
        <v>0</v>
      </c>
      <c r="D66" s="108" t="n">
        <v>0</v>
      </c>
      <c r="E66" s="108" t="n">
        <v>0</v>
      </c>
      <c r="F66" s="108" t="n">
        <v>0</v>
      </c>
      <c r="G66" s="108" t="n">
        <v>0</v>
      </c>
      <c r="H66" s="108" t="n">
        <v>0</v>
      </c>
      <c r="I66" s="108" t="n">
        <v>0</v>
      </c>
      <c r="J66" s="108" t="n">
        <v>0</v>
      </c>
      <c r="K66" s="108" t="n">
        <v>0</v>
      </c>
      <c r="L66" s="108" t="n">
        <v>2</v>
      </c>
    </row>
    <row r="67" customFormat="false" ht="9" hidden="false" customHeight="false" outlineLevel="0" collapsed="false">
      <c r="A67" s="191" t="s">
        <v>542</v>
      </c>
      <c r="B67" s="192" t="n">
        <f aca="false">SUM(C67:L67)</f>
        <v>83</v>
      </c>
      <c r="C67" s="108" t="n">
        <v>0</v>
      </c>
      <c r="D67" s="108" t="n">
        <v>0</v>
      </c>
      <c r="E67" s="108" t="n">
        <v>0</v>
      </c>
      <c r="F67" s="108" t="n">
        <v>0</v>
      </c>
      <c r="G67" s="108" t="n">
        <v>64</v>
      </c>
      <c r="H67" s="108" t="n">
        <v>13</v>
      </c>
      <c r="I67" s="108" t="n">
        <v>5</v>
      </c>
      <c r="J67" s="108" t="n">
        <v>0</v>
      </c>
      <c r="K67" s="108" t="n">
        <v>0</v>
      </c>
      <c r="L67" s="108" t="n">
        <v>1</v>
      </c>
    </row>
    <row r="68" customFormat="false" ht="9" hidden="false" customHeight="false" outlineLevel="0" collapsed="false">
      <c r="A68" s="191" t="s">
        <v>543</v>
      </c>
      <c r="B68" s="192" t="n">
        <f aca="false">SUM(C68:L68)</f>
        <v>446</v>
      </c>
      <c r="C68" s="108" t="n">
        <v>26</v>
      </c>
      <c r="D68" s="108" t="n">
        <v>8</v>
      </c>
      <c r="E68" s="108" t="n">
        <v>2</v>
      </c>
      <c r="F68" s="108" t="n">
        <v>7</v>
      </c>
      <c r="G68" s="108" t="n">
        <v>0</v>
      </c>
      <c r="H68" s="108" t="n">
        <v>32</v>
      </c>
      <c r="I68" s="108" t="n">
        <v>49</v>
      </c>
      <c r="J68" s="108" t="n">
        <v>0</v>
      </c>
      <c r="K68" s="108" t="n">
        <v>49</v>
      </c>
      <c r="L68" s="108" t="n">
        <v>273</v>
      </c>
    </row>
    <row r="69" customFormat="false" ht="9" hidden="false" customHeight="false" outlineLevel="0" collapsed="false">
      <c r="A69" s="191" t="s">
        <v>544</v>
      </c>
      <c r="B69" s="192" t="n">
        <f aca="false">SUM(C69:L69)</f>
        <v>23</v>
      </c>
      <c r="C69" s="108" t="n">
        <v>0</v>
      </c>
      <c r="D69" s="108" t="n">
        <v>0</v>
      </c>
      <c r="E69" s="108" t="n">
        <v>0</v>
      </c>
      <c r="F69" s="108" t="n">
        <v>0</v>
      </c>
      <c r="G69" s="108" t="n">
        <v>0</v>
      </c>
      <c r="H69" s="108" t="n">
        <v>0</v>
      </c>
      <c r="I69" s="108" t="n">
        <v>17</v>
      </c>
      <c r="J69" s="108" t="n">
        <v>0</v>
      </c>
      <c r="K69" s="108" t="n">
        <v>0</v>
      </c>
      <c r="L69" s="108" t="n">
        <v>6</v>
      </c>
    </row>
    <row r="70" customFormat="false" ht="9" hidden="false" customHeight="false" outlineLevel="0" collapsed="false">
      <c r="A70" s="191" t="s">
        <v>545</v>
      </c>
      <c r="B70" s="192" t="n">
        <f aca="false">SUM(C70:L70)</f>
        <v>290</v>
      </c>
      <c r="C70" s="108" t="n">
        <v>24</v>
      </c>
      <c r="D70" s="108" t="n">
        <v>0</v>
      </c>
      <c r="E70" s="108" t="n">
        <v>0</v>
      </c>
      <c r="F70" s="108" t="n">
        <v>0</v>
      </c>
      <c r="G70" s="108" t="n">
        <v>0</v>
      </c>
      <c r="H70" s="108" t="n">
        <v>16</v>
      </c>
      <c r="I70" s="108" t="n">
        <v>0</v>
      </c>
      <c r="J70" s="108" t="n">
        <v>0</v>
      </c>
      <c r="K70" s="108" t="n">
        <v>14</v>
      </c>
      <c r="L70" s="108" t="n">
        <v>236</v>
      </c>
    </row>
    <row r="71" customFormat="false" ht="9" hidden="false" customHeight="false" outlineLevel="0" collapsed="false">
      <c r="A71" s="191" t="s">
        <v>546</v>
      </c>
      <c r="B71" s="192" t="n">
        <f aca="false">SUM(C71:L71)</f>
        <v>678</v>
      </c>
      <c r="C71" s="108" t="n">
        <v>80</v>
      </c>
      <c r="D71" s="108" t="n">
        <v>12</v>
      </c>
      <c r="E71" s="108" t="n">
        <v>5</v>
      </c>
      <c r="F71" s="108" t="n">
        <v>110</v>
      </c>
      <c r="G71" s="108" t="n">
        <v>120</v>
      </c>
      <c r="H71" s="108" t="n">
        <v>28</v>
      </c>
      <c r="I71" s="108" t="n">
        <v>22</v>
      </c>
      <c r="J71" s="108" t="n">
        <v>0</v>
      </c>
      <c r="K71" s="108" t="n">
        <v>113</v>
      </c>
      <c r="L71" s="108" t="n">
        <v>188</v>
      </c>
    </row>
    <row r="72" customFormat="false" ht="9" hidden="false" customHeight="false" outlineLevel="0" collapsed="false">
      <c r="A72" s="191" t="s">
        <v>547</v>
      </c>
      <c r="B72" s="192" t="n">
        <f aca="false">SUM(C72:L72)</f>
        <v>183</v>
      </c>
      <c r="C72" s="108" t="n">
        <v>1</v>
      </c>
      <c r="D72" s="108" t="n">
        <v>4</v>
      </c>
      <c r="E72" s="108" t="n">
        <v>0</v>
      </c>
      <c r="F72" s="108" t="n">
        <v>12</v>
      </c>
      <c r="G72" s="108" t="n">
        <v>0</v>
      </c>
      <c r="H72" s="108" t="n">
        <v>33</v>
      </c>
      <c r="I72" s="108" t="n">
        <v>29</v>
      </c>
      <c r="J72" s="108" t="n">
        <v>11</v>
      </c>
      <c r="K72" s="108" t="n">
        <v>26</v>
      </c>
      <c r="L72" s="108" t="n">
        <v>67</v>
      </c>
    </row>
    <row r="73" customFormat="false" ht="9" hidden="false" customHeight="false" outlineLevel="0" collapsed="false">
      <c r="A73" s="191" t="s">
        <v>548</v>
      </c>
      <c r="B73" s="192" t="n">
        <f aca="false">SUM(C73:L73)</f>
        <v>160</v>
      </c>
      <c r="C73" s="108" t="n">
        <v>3</v>
      </c>
      <c r="D73" s="108" t="n">
        <v>7</v>
      </c>
      <c r="E73" s="108" t="n">
        <v>0</v>
      </c>
      <c r="F73" s="108" t="n">
        <v>1</v>
      </c>
      <c r="G73" s="108" t="n">
        <v>1</v>
      </c>
      <c r="H73" s="108" t="n">
        <v>43</v>
      </c>
      <c r="I73" s="108" t="n">
        <v>7</v>
      </c>
      <c r="J73" s="108" t="n">
        <v>2</v>
      </c>
      <c r="K73" s="108" t="n">
        <v>14</v>
      </c>
      <c r="L73" s="108" t="n">
        <v>82</v>
      </c>
    </row>
    <row r="74" customFormat="false" ht="9" hidden="false" customHeight="false" outlineLevel="0" collapsed="false">
      <c r="A74" s="191" t="s">
        <v>549</v>
      </c>
      <c r="B74" s="192" t="n">
        <f aca="false">SUM(C74:L74)</f>
        <v>30</v>
      </c>
      <c r="C74" s="108" t="n">
        <v>1</v>
      </c>
      <c r="D74" s="108" t="n">
        <v>0</v>
      </c>
      <c r="E74" s="108" t="n">
        <v>0</v>
      </c>
      <c r="F74" s="108" t="n">
        <v>0</v>
      </c>
      <c r="G74" s="108" t="n">
        <v>0</v>
      </c>
      <c r="H74" s="108" t="n">
        <v>5</v>
      </c>
      <c r="I74" s="108" t="n">
        <v>3</v>
      </c>
      <c r="J74" s="108" t="n">
        <v>0</v>
      </c>
      <c r="K74" s="108" t="n">
        <v>10</v>
      </c>
      <c r="L74" s="108" t="n">
        <v>11</v>
      </c>
    </row>
    <row r="75" customFormat="false" ht="9" hidden="false" customHeight="false" outlineLevel="0" collapsed="false">
      <c r="A75" s="191" t="s">
        <v>550</v>
      </c>
      <c r="B75" s="192" t="n">
        <f aca="false">SUM(C75:L75)</f>
        <v>28</v>
      </c>
      <c r="C75" s="108" t="n">
        <v>0</v>
      </c>
      <c r="D75" s="108" t="n">
        <v>0</v>
      </c>
      <c r="E75" s="108" t="n">
        <v>0</v>
      </c>
      <c r="F75" s="108" t="n">
        <v>1</v>
      </c>
      <c r="G75" s="108" t="n">
        <v>1</v>
      </c>
      <c r="H75" s="108" t="n">
        <v>5</v>
      </c>
      <c r="I75" s="108" t="n">
        <v>0</v>
      </c>
      <c r="J75" s="108" t="n">
        <v>0</v>
      </c>
      <c r="K75" s="108" t="n">
        <v>1</v>
      </c>
      <c r="L75" s="108" t="n">
        <v>20</v>
      </c>
    </row>
    <row r="76" customFormat="false" ht="9" hidden="false" customHeight="false" outlineLevel="0" collapsed="false">
      <c r="A76" s="191" t="s">
        <v>551</v>
      </c>
      <c r="B76" s="192" t="n">
        <f aca="false">SUM(C76:L76)</f>
        <v>58</v>
      </c>
      <c r="C76" s="108" t="n">
        <v>0</v>
      </c>
      <c r="D76" s="108" t="n">
        <v>0</v>
      </c>
      <c r="E76" s="108" t="n">
        <v>0</v>
      </c>
      <c r="F76" s="108" t="n">
        <v>0</v>
      </c>
      <c r="G76" s="108" t="n">
        <v>0</v>
      </c>
      <c r="H76" s="108" t="n">
        <v>6</v>
      </c>
      <c r="I76" s="108" t="n">
        <v>0</v>
      </c>
      <c r="J76" s="108" t="n">
        <v>0</v>
      </c>
      <c r="K76" s="108" t="n">
        <v>0</v>
      </c>
      <c r="L76" s="108" t="n">
        <v>52</v>
      </c>
    </row>
    <row r="77" customFormat="false" ht="9" hidden="false" customHeight="false" outlineLevel="0" collapsed="false">
      <c r="A77" s="191" t="s">
        <v>552</v>
      </c>
      <c r="B77" s="192" t="n">
        <f aca="false">SUM(C77:L77)</f>
        <v>213</v>
      </c>
      <c r="C77" s="108" t="n">
        <v>2</v>
      </c>
      <c r="D77" s="108" t="n">
        <v>3</v>
      </c>
      <c r="E77" s="108" t="n">
        <v>0</v>
      </c>
      <c r="F77" s="108" t="n">
        <v>7</v>
      </c>
      <c r="G77" s="108" t="n">
        <v>0</v>
      </c>
      <c r="H77" s="108" t="n">
        <v>18</v>
      </c>
      <c r="I77" s="108" t="n">
        <v>11</v>
      </c>
      <c r="J77" s="108" t="n">
        <v>1</v>
      </c>
      <c r="K77" s="108" t="n">
        <v>15</v>
      </c>
      <c r="L77" s="108" t="n">
        <v>156</v>
      </c>
    </row>
    <row r="78" customFormat="false" ht="9" hidden="false" customHeight="false" outlineLevel="0" collapsed="false">
      <c r="A78" s="191" t="s">
        <v>553</v>
      </c>
      <c r="B78" s="192" t="n">
        <f aca="false">SUM(C78:L78)</f>
        <v>63</v>
      </c>
      <c r="C78" s="108" t="n">
        <v>0</v>
      </c>
      <c r="D78" s="108" t="n">
        <v>0</v>
      </c>
      <c r="E78" s="108" t="n">
        <v>0</v>
      </c>
      <c r="F78" s="108" t="n">
        <v>0</v>
      </c>
      <c r="G78" s="108" t="n">
        <v>0</v>
      </c>
      <c r="H78" s="108" t="n">
        <v>5</v>
      </c>
      <c r="I78" s="108" t="n">
        <v>0</v>
      </c>
      <c r="J78" s="108" t="n">
        <v>0</v>
      </c>
      <c r="K78" s="108" t="n">
        <v>5</v>
      </c>
      <c r="L78" s="108" t="n">
        <v>53</v>
      </c>
    </row>
    <row r="79" customFormat="false" ht="9" hidden="false" customHeight="false" outlineLevel="0" collapsed="false">
      <c r="A79" s="191" t="s">
        <v>554</v>
      </c>
      <c r="B79" s="192" t="n">
        <f aca="false">SUM(C79:L79)</f>
        <v>550</v>
      </c>
      <c r="C79" s="108" t="n">
        <v>14</v>
      </c>
      <c r="D79" s="108" t="n">
        <v>7</v>
      </c>
      <c r="E79" s="108" t="n">
        <v>7</v>
      </c>
      <c r="F79" s="108" t="n">
        <v>214</v>
      </c>
      <c r="G79" s="108" t="n">
        <v>3</v>
      </c>
      <c r="H79" s="108" t="n">
        <v>32</v>
      </c>
      <c r="I79" s="108" t="n">
        <v>13</v>
      </c>
      <c r="J79" s="108" t="n">
        <v>1</v>
      </c>
      <c r="K79" s="108" t="n">
        <v>51</v>
      </c>
      <c r="L79" s="108" t="n">
        <v>208</v>
      </c>
    </row>
    <row r="80" customFormat="false" ht="9" hidden="false" customHeight="false" outlineLevel="0" collapsed="false">
      <c r="A80" s="159" t="s">
        <v>555</v>
      </c>
      <c r="B80" s="192" t="n">
        <f aca="false">SUM(C80:L80)</f>
        <v>510</v>
      </c>
      <c r="C80" s="108" t="n">
        <v>13</v>
      </c>
      <c r="D80" s="108" t="n">
        <v>7</v>
      </c>
      <c r="E80" s="108" t="n">
        <v>5</v>
      </c>
      <c r="F80" s="108" t="n">
        <v>213</v>
      </c>
      <c r="G80" s="108" t="n">
        <v>3</v>
      </c>
      <c r="H80" s="108" t="n">
        <v>29</v>
      </c>
      <c r="I80" s="108" t="n">
        <v>11</v>
      </c>
      <c r="J80" s="108" t="n">
        <v>1</v>
      </c>
      <c r="K80" s="108" t="n">
        <v>50</v>
      </c>
      <c r="L80" s="108" t="n">
        <v>178</v>
      </c>
    </row>
    <row r="81" customFormat="false" ht="9" hidden="false" customHeight="false" outlineLevel="0" collapsed="false">
      <c r="B81" s="192"/>
    </row>
    <row r="82" customFormat="false" ht="9" hidden="false" customHeight="false" outlineLevel="0" collapsed="false">
      <c r="B82" s="193"/>
      <c r="C82" s="193"/>
      <c r="D82" s="193"/>
      <c r="E82" s="193"/>
      <c r="F82" s="193"/>
      <c r="G82" s="193"/>
      <c r="H82" s="193"/>
      <c r="I82" s="193"/>
      <c r="J82" s="193"/>
      <c r="K82" s="193"/>
      <c r="L82" s="193"/>
    </row>
    <row r="83" customFormat="false" ht="9" hidden="false" customHeight="false" outlineLevel="0" collapsed="false">
      <c r="A83" s="159" t="s">
        <v>322</v>
      </c>
    </row>
    <row r="84" customFormat="false" ht="9" hidden="false" customHeight="false" outlineLevel="0" collapsed="false">
      <c r="B84" s="192"/>
      <c r="C84" s="192"/>
      <c r="D84" s="192"/>
      <c r="E84" s="192"/>
      <c r="F84" s="192"/>
      <c r="G84" s="192"/>
      <c r="H84" s="192"/>
      <c r="I84" s="192"/>
      <c r="J84" s="192"/>
      <c r="K84" s="192"/>
      <c r="L84" s="192"/>
    </row>
    <row r="86" customFormat="false" ht="9" hidden="false" customHeight="false" outlineLevel="0" collapsed="false">
      <c r="F86" s="193"/>
      <c r="G86" s="193"/>
      <c r="H86" s="193"/>
      <c r="I86" s="193"/>
      <c r="J86" s="193"/>
      <c r="K86" s="193"/>
      <c r="L86" s="193"/>
    </row>
    <row r="97" customFormat="false" ht="9" hidden="false" customHeight="true" outlineLevel="0" collapsed="false">
      <c r="A97" s="109" t="s">
        <v>76</v>
      </c>
      <c r="B97" s="109"/>
      <c r="C97" s="109"/>
      <c r="D97" s="109"/>
      <c r="E97" s="109"/>
    </row>
    <row r="101" customFormat="false" ht="9" hidden="false" customHeight="false" outlineLevel="0" collapsed="false">
      <c r="A101" s="109"/>
      <c r="B101" s="109"/>
      <c r="C101" s="109"/>
      <c r="D101" s="109"/>
      <c r="E101" s="109"/>
    </row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97:E97"/>
    <mergeCell ref="A101:E101"/>
  </mergeCells>
  <hyperlinks>
    <hyperlink ref="A1" location="Inhalt!A1" display="2  Güterverkehr der Eisenbahnen im Dezember 2009"/>
  </hyperlinks>
  <printOptions headings="false" gridLines="false" gridLinesSet="true" horizontalCentered="false" verticalCentered="false"/>
  <pageMargins left="0.259722222222222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8" activeCellId="0" sqref="A88:E88"/>
    </sheetView>
  </sheetViews>
  <sheetFormatPr defaultColWidth="11.5625" defaultRowHeight="9" zeroHeight="false" outlineLevelRow="0" outlineLevelCol="0"/>
  <cols>
    <col collapsed="false" customWidth="true" hidden="false" outlineLevel="0" max="1" min="1" style="146" width="19.7"/>
    <col collapsed="false" customWidth="true" hidden="false" outlineLevel="0" max="5" min="2" style="146" width="8.7"/>
    <col collapsed="false" customWidth="true" hidden="false" outlineLevel="0" max="6" min="6" style="146" width="9.85"/>
    <col collapsed="false" customWidth="true" hidden="false" outlineLevel="0" max="11" min="7" style="146" width="8.7"/>
    <col collapsed="false" customWidth="true" hidden="false" outlineLevel="0" max="12" min="12" style="146" width="11.7"/>
    <col collapsed="false" customWidth="false" hidden="false" outlineLevel="0" max="257" min="13" style="146" width="11.56"/>
  </cols>
  <sheetData>
    <row r="1" s="148" customFormat="true" ht="13.15" hidden="false" customHeight="true" outlineLevel="0" collapsed="false">
      <c r="A1" s="89" t="s">
        <v>112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3.15" hidden="false" customHeight="true" outlineLevel="0" collapsed="false">
      <c r="A2" s="195" t="s">
        <v>562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</row>
    <row r="3" customFormat="false" ht="9" hidden="false" customHeight="true" outlineLevel="0" collapsed="false">
      <c r="A3" s="149" t="s">
        <v>563</v>
      </c>
      <c r="B3" s="98" t="s">
        <v>207</v>
      </c>
      <c r="C3" s="98" t="s">
        <v>209</v>
      </c>
      <c r="D3" s="98" t="s">
        <v>564</v>
      </c>
      <c r="E3" s="98" t="s">
        <v>565</v>
      </c>
      <c r="F3" s="98" t="s">
        <v>566</v>
      </c>
      <c r="G3" s="98" t="s">
        <v>567</v>
      </c>
      <c r="H3" s="98" t="s">
        <v>568</v>
      </c>
      <c r="I3" s="98" t="s">
        <v>406</v>
      </c>
      <c r="J3" s="98" t="s">
        <v>398</v>
      </c>
      <c r="K3" s="151" t="s">
        <v>405</v>
      </c>
    </row>
    <row r="4" customFormat="false" ht="9" hidden="false" customHeight="false" outlineLevel="0" collapsed="false">
      <c r="A4" s="149"/>
      <c r="B4" s="98"/>
      <c r="C4" s="98"/>
      <c r="D4" s="98"/>
      <c r="E4" s="98"/>
      <c r="F4" s="98"/>
      <c r="G4" s="98"/>
      <c r="H4" s="98"/>
      <c r="I4" s="98"/>
      <c r="J4" s="98"/>
      <c r="K4" s="151"/>
    </row>
    <row r="5" customFormat="false" ht="13.15" hidden="false" customHeight="true" outlineLevel="0" collapsed="false">
      <c r="A5" s="149"/>
      <c r="B5" s="151" t="s">
        <v>569</v>
      </c>
      <c r="C5" s="151"/>
      <c r="D5" s="151"/>
      <c r="E5" s="151"/>
      <c r="F5" s="151"/>
      <c r="G5" s="151"/>
      <c r="H5" s="151"/>
      <c r="I5" s="151"/>
      <c r="J5" s="151"/>
      <c r="K5" s="151"/>
    </row>
    <row r="6" customFormat="false" ht="9" hidden="false" customHeight="false" outlineLevel="0" collapsed="false">
      <c r="A6" s="196"/>
      <c r="B6" s="196"/>
      <c r="C6" s="196"/>
      <c r="D6" s="196"/>
      <c r="E6" s="196"/>
      <c r="F6" s="196"/>
      <c r="G6" s="196"/>
      <c r="H6" s="196"/>
      <c r="I6" s="196"/>
      <c r="J6" s="196"/>
      <c r="K6" s="196"/>
    </row>
    <row r="7" customFormat="false" ht="9" hidden="false" customHeight="false" outlineLevel="0" collapsed="false">
      <c r="A7" s="153" t="s">
        <v>570</v>
      </c>
      <c r="B7" s="123" t="n">
        <v>1233574</v>
      </c>
      <c r="C7" s="108" t="n">
        <v>574803</v>
      </c>
      <c r="D7" s="108" t="n">
        <v>21795</v>
      </c>
      <c r="E7" s="108" t="n">
        <v>67276</v>
      </c>
      <c r="F7" s="108" t="n">
        <v>6016</v>
      </c>
      <c r="G7" s="108" t="n">
        <v>76836</v>
      </c>
      <c r="H7" s="108" t="n">
        <v>157461</v>
      </c>
      <c r="I7" s="108" t="n">
        <v>22179</v>
      </c>
      <c r="J7" s="108" t="n">
        <v>129767</v>
      </c>
      <c r="K7" s="108" t="n">
        <v>114845</v>
      </c>
      <c r="L7" s="108"/>
    </row>
    <row r="8" customFormat="false" ht="9" hidden="false" customHeight="false" outlineLevel="0" collapsed="false">
      <c r="A8" s="153" t="s">
        <v>571</v>
      </c>
      <c r="B8" s="108" t="n">
        <v>93437</v>
      </c>
      <c r="C8" s="108" t="n">
        <v>86977</v>
      </c>
      <c r="D8" s="108" t="n">
        <v>506</v>
      </c>
      <c r="E8" s="108" t="n">
        <v>7401</v>
      </c>
      <c r="F8" s="108" t="n">
        <v>0</v>
      </c>
      <c r="G8" s="108" t="n">
        <v>1349</v>
      </c>
      <c r="H8" s="108" t="n">
        <v>1678</v>
      </c>
      <c r="I8" s="108" t="n">
        <v>523</v>
      </c>
      <c r="J8" s="108" t="n">
        <v>13324</v>
      </c>
      <c r="K8" s="108" t="n">
        <v>3561</v>
      </c>
      <c r="L8" s="108"/>
    </row>
    <row r="9" customFormat="false" ht="9" hidden="false" customHeight="false" outlineLevel="0" collapsed="false">
      <c r="A9" s="153" t="s">
        <v>572</v>
      </c>
      <c r="B9" s="108" t="n">
        <v>27952</v>
      </c>
      <c r="C9" s="108" t="n">
        <v>58137</v>
      </c>
      <c r="D9" s="108" t="n">
        <v>506</v>
      </c>
      <c r="E9" s="108" t="n">
        <v>7401</v>
      </c>
      <c r="F9" s="108" t="n">
        <v>0</v>
      </c>
      <c r="G9" s="108" t="n">
        <v>1223</v>
      </c>
      <c r="H9" s="108" t="n">
        <v>0</v>
      </c>
      <c r="I9" s="108" t="n">
        <v>523</v>
      </c>
      <c r="J9" s="108" t="n">
        <v>93</v>
      </c>
      <c r="K9" s="108" t="n">
        <v>3417</v>
      </c>
      <c r="L9" s="108"/>
    </row>
    <row r="10" customFormat="false" ht="9" hidden="false" customHeight="false" outlineLevel="0" collapsed="false">
      <c r="A10" s="153" t="s">
        <v>573</v>
      </c>
      <c r="B10" s="108" t="n">
        <v>38298</v>
      </c>
      <c r="C10" s="108" t="n">
        <v>15957</v>
      </c>
      <c r="D10" s="108" t="n">
        <v>0</v>
      </c>
      <c r="E10" s="108" t="n">
        <v>0</v>
      </c>
      <c r="F10" s="108" t="n">
        <v>0</v>
      </c>
      <c r="G10" s="108" t="n">
        <v>126</v>
      </c>
      <c r="H10" s="108" t="n">
        <v>1678</v>
      </c>
      <c r="I10" s="108" t="n">
        <v>0</v>
      </c>
      <c r="J10" s="108" t="n">
        <v>13231</v>
      </c>
      <c r="K10" s="108" t="n">
        <v>0</v>
      </c>
      <c r="L10" s="108"/>
    </row>
    <row r="11" customFormat="false" ht="9" hidden="false" customHeight="false" outlineLevel="0" collapsed="false">
      <c r="A11" s="153" t="s">
        <v>574</v>
      </c>
      <c r="B11" s="108" t="n">
        <v>0</v>
      </c>
      <c r="C11" s="108" t="n">
        <v>0</v>
      </c>
      <c r="D11" s="108" t="n">
        <v>0</v>
      </c>
      <c r="E11" s="108" t="n">
        <v>0</v>
      </c>
      <c r="F11" s="108" t="n">
        <v>0</v>
      </c>
      <c r="G11" s="108" t="n">
        <v>0</v>
      </c>
      <c r="H11" s="108" t="n">
        <v>0</v>
      </c>
      <c r="I11" s="108" t="n">
        <v>0</v>
      </c>
      <c r="J11" s="108" t="n">
        <v>0</v>
      </c>
      <c r="K11" s="108" t="n">
        <v>144</v>
      </c>
      <c r="L11" s="108"/>
    </row>
    <row r="12" customFormat="false" ht="9" hidden="false" customHeight="false" outlineLevel="0" collapsed="false">
      <c r="A12" s="153" t="s">
        <v>575</v>
      </c>
      <c r="B12" s="108" t="n">
        <v>27187</v>
      </c>
      <c r="C12" s="108" t="n">
        <v>12883</v>
      </c>
      <c r="D12" s="108" t="n">
        <v>0</v>
      </c>
      <c r="E12" s="108" t="n">
        <v>0</v>
      </c>
      <c r="F12" s="108" t="n">
        <v>0</v>
      </c>
      <c r="G12" s="108" t="n">
        <v>0</v>
      </c>
      <c r="H12" s="108" t="n">
        <v>0</v>
      </c>
      <c r="I12" s="108" t="n">
        <v>0</v>
      </c>
      <c r="J12" s="108" t="n">
        <v>0</v>
      </c>
      <c r="K12" s="108" t="n">
        <v>0</v>
      </c>
      <c r="L12" s="108"/>
    </row>
    <row r="13" customFormat="false" ht="9" hidden="false" customHeight="false" outlineLevel="0" collapsed="false">
      <c r="A13" s="153" t="s">
        <v>576</v>
      </c>
      <c r="B13" s="108" t="n">
        <v>193326</v>
      </c>
      <c r="C13" s="108" t="n">
        <v>130591</v>
      </c>
      <c r="D13" s="108" t="n">
        <v>6484</v>
      </c>
      <c r="E13" s="108" t="n">
        <v>19855</v>
      </c>
      <c r="F13" s="108" t="n">
        <v>0</v>
      </c>
      <c r="G13" s="108" t="n">
        <v>998</v>
      </c>
      <c r="H13" s="108" t="n">
        <v>531</v>
      </c>
      <c r="I13" s="108" t="n">
        <v>1645</v>
      </c>
      <c r="J13" s="108" t="n">
        <v>3359</v>
      </c>
      <c r="K13" s="108" t="n">
        <v>13686</v>
      </c>
      <c r="L13" s="108"/>
    </row>
    <row r="14" customFormat="false" ht="9" hidden="false" customHeight="false" outlineLevel="0" collapsed="false">
      <c r="A14" s="153" t="s">
        <v>577</v>
      </c>
      <c r="B14" s="108" t="n">
        <v>87464</v>
      </c>
      <c r="C14" s="108" t="n">
        <v>49794</v>
      </c>
      <c r="D14" s="108" t="n">
        <v>3220</v>
      </c>
      <c r="E14" s="108" t="n">
        <v>19855</v>
      </c>
      <c r="F14" s="108" t="n">
        <v>0</v>
      </c>
      <c r="G14" s="108" t="n">
        <v>937</v>
      </c>
      <c r="H14" s="108" t="n">
        <v>0</v>
      </c>
      <c r="I14" s="108" t="n">
        <v>1645</v>
      </c>
      <c r="J14" s="108" t="n">
        <v>0</v>
      </c>
      <c r="K14" s="108" t="n">
        <v>50</v>
      </c>
      <c r="L14" s="108"/>
    </row>
    <row r="15" customFormat="false" ht="9" hidden="false" customHeight="false" outlineLevel="0" collapsed="false">
      <c r="A15" s="153" t="s">
        <v>578</v>
      </c>
      <c r="B15" s="108" t="n">
        <v>46311</v>
      </c>
      <c r="C15" s="108" t="n">
        <v>13377</v>
      </c>
      <c r="D15" s="108" t="n">
        <v>2246</v>
      </c>
      <c r="E15" s="108" t="n">
        <v>0</v>
      </c>
      <c r="F15" s="108" t="n">
        <v>0</v>
      </c>
      <c r="G15" s="108" t="n">
        <v>0</v>
      </c>
      <c r="H15" s="108" t="n">
        <v>0</v>
      </c>
      <c r="I15" s="108" t="n">
        <v>0</v>
      </c>
      <c r="J15" s="108" t="n">
        <v>0</v>
      </c>
      <c r="K15" s="108" t="n">
        <v>843</v>
      </c>
      <c r="L15" s="108"/>
    </row>
    <row r="16" customFormat="false" ht="9" hidden="false" customHeight="false" outlineLevel="0" collapsed="false">
      <c r="A16" s="153" t="s">
        <v>579</v>
      </c>
      <c r="B16" s="108" t="n">
        <v>9084</v>
      </c>
      <c r="C16" s="108" t="n">
        <v>18897</v>
      </c>
      <c r="D16" s="108" t="n">
        <v>1018</v>
      </c>
      <c r="E16" s="108" t="n">
        <v>0</v>
      </c>
      <c r="F16" s="108" t="n">
        <v>0</v>
      </c>
      <c r="G16" s="108" t="n">
        <v>61</v>
      </c>
      <c r="H16" s="108" t="n">
        <v>0</v>
      </c>
      <c r="I16" s="108" t="n">
        <v>0</v>
      </c>
      <c r="J16" s="108" t="n">
        <v>838</v>
      </c>
      <c r="K16" s="108" t="n">
        <v>0</v>
      </c>
      <c r="L16" s="108"/>
    </row>
    <row r="17" customFormat="false" ht="9" hidden="false" customHeight="false" outlineLevel="0" collapsed="false">
      <c r="A17" s="153" t="s">
        <v>580</v>
      </c>
      <c r="B17" s="108" t="n">
        <v>11463</v>
      </c>
      <c r="C17" s="108" t="n">
        <v>10757</v>
      </c>
      <c r="D17" s="108" t="n">
        <v>0</v>
      </c>
      <c r="E17" s="108" t="n">
        <v>0</v>
      </c>
      <c r="F17" s="108" t="n">
        <v>0</v>
      </c>
      <c r="G17" s="108" t="n">
        <v>0</v>
      </c>
      <c r="H17" s="108" t="n">
        <v>350</v>
      </c>
      <c r="I17" s="108" t="n">
        <v>0</v>
      </c>
      <c r="J17" s="108" t="n">
        <v>0</v>
      </c>
      <c r="K17" s="108" t="n">
        <v>0</v>
      </c>
      <c r="L17" s="108"/>
    </row>
    <row r="18" customFormat="false" ht="9" hidden="false" customHeight="false" outlineLevel="0" collapsed="false">
      <c r="A18" s="153" t="s">
        <v>581</v>
      </c>
      <c r="B18" s="108" t="n">
        <v>33888</v>
      </c>
      <c r="C18" s="108" t="n">
        <v>17398</v>
      </c>
      <c r="D18" s="108" t="n">
        <v>0</v>
      </c>
      <c r="E18" s="108" t="n">
        <v>0</v>
      </c>
      <c r="F18" s="108" t="n">
        <v>0</v>
      </c>
      <c r="G18" s="108" t="n">
        <v>0</v>
      </c>
      <c r="H18" s="108" t="n">
        <v>0</v>
      </c>
      <c r="I18" s="108" t="n">
        <v>0</v>
      </c>
      <c r="J18" s="108" t="n">
        <v>197</v>
      </c>
      <c r="K18" s="108" t="n">
        <v>82</v>
      </c>
      <c r="L18" s="108"/>
    </row>
    <row r="19" customFormat="false" ht="9" hidden="false" customHeight="false" outlineLevel="0" collapsed="false">
      <c r="A19" s="153" t="s">
        <v>582</v>
      </c>
      <c r="B19" s="108" t="n">
        <v>0</v>
      </c>
      <c r="C19" s="108" t="n">
        <v>7566</v>
      </c>
      <c r="D19" s="108" t="n">
        <v>0</v>
      </c>
      <c r="E19" s="108" t="n">
        <v>0</v>
      </c>
      <c r="F19" s="108" t="n">
        <v>0</v>
      </c>
      <c r="G19" s="108" t="n">
        <v>0</v>
      </c>
      <c r="H19" s="108" t="n">
        <v>0</v>
      </c>
      <c r="I19" s="108" t="n">
        <v>0</v>
      </c>
      <c r="J19" s="108" t="n">
        <v>0</v>
      </c>
      <c r="K19" s="108" t="n">
        <v>12711</v>
      </c>
      <c r="L19" s="108"/>
    </row>
    <row r="20" customFormat="false" ht="9" hidden="false" customHeight="false" outlineLevel="0" collapsed="false">
      <c r="A20" s="153" t="s">
        <v>583</v>
      </c>
      <c r="B20" s="108" t="n">
        <v>5116</v>
      </c>
      <c r="C20" s="108" t="n">
        <v>12802</v>
      </c>
      <c r="D20" s="108" t="n">
        <v>0</v>
      </c>
      <c r="E20" s="108" t="n">
        <v>0</v>
      </c>
      <c r="F20" s="108" t="n">
        <v>0</v>
      </c>
      <c r="G20" s="108" t="n">
        <v>0</v>
      </c>
      <c r="H20" s="108" t="n">
        <v>181</v>
      </c>
      <c r="I20" s="108" t="n">
        <v>0</v>
      </c>
      <c r="J20" s="108" t="n">
        <v>2324</v>
      </c>
      <c r="K20" s="108" t="n">
        <v>0</v>
      </c>
      <c r="L20" s="108"/>
    </row>
    <row r="21" customFormat="false" ht="9" hidden="false" customHeight="false" outlineLevel="0" collapsed="false">
      <c r="A21" s="153" t="s">
        <v>584</v>
      </c>
      <c r="B21" s="108" t="n">
        <v>0</v>
      </c>
      <c r="C21" s="108" t="n">
        <v>1777</v>
      </c>
      <c r="D21" s="108" t="n">
        <v>0</v>
      </c>
      <c r="E21" s="108" t="n">
        <v>0</v>
      </c>
      <c r="F21" s="108" t="n">
        <v>0</v>
      </c>
      <c r="G21" s="108" t="n">
        <v>0</v>
      </c>
      <c r="H21" s="108" t="n">
        <v>0</v>
      </c>
      <c r="I21" s="108" t="n">
        <v>0</v>
      </c>
      <c r="J21" s="108" t="n">
        <v>0</v>
      </c>
      <c r="K21" s="108" t="n">
        <v>0</v>
      </c>
      <c r="L21" s="108"/>
    </row>
    <row r="22" customFormat="false" ht="9" hidden="false" customHeight="false" outlineLevel="0" collapsed="false">
      <c r="A22" s="153" t="s">
        <v>422</v>
      </c>
      <c r="B22" s="108" t="n">
        <v>315720</v>
      </c>
      <c r="C22" s="108" t="n">
        <v>13638</v>
      </c>
      <c r="D22" s="108" t="n">
        <v>9507</v>
      </c>
      <c r="E22" s="108" t="n">
        <v>815</v>
      </c>
      <c r="F22" s="108" t="n">
        <v>0</v>
      </c>
      <c r="G22" s="108" t="n">
        <v>1518</v>
      </c>
      <c r="H22" s="108" t="n">
        <v>95527</v>
      </c>
      <c r="I22" s="108" t="n">
        <v>0</v>
      </c>
      <c r="J22" s="108" t="n">
        <v>25</v>
      </c>
      <c r="K22" s="108" t="n">
        <v>1008</v>
      </c>
      <c r="L22" s="108"/>
    </row>
    <row r="23" customFormat="false" ht="9" hidden="false" customHeight="false" outlineLevel="0" collapsed="false">
      <c r="A23" s="153" t="s">
        <v>423</v>
      </c>
      <c r="B23" s="108" t="n">
        <v>283768</v>
      </c>
      <c r="C23" s="108" t="n">
        <v>6862</v>
      </c>
      <c r="D23" s="108" t="n">
        <v>7851</v>
      </c>
      <c r="E23" s="108" t="n">
        <v>815</v>
      </c>
      <c r="F23" s="108" t="n">
        <v>0</v>
      </c>
      <c r="G23" s="108" t="n">
        <v>1518</v>
      </c>
      <c r="H23" s="108" t="n">
        <v>94107</v>
      </c>
      <c r="I23" s="108" t="n">
        <v>0</v>
      </c>
      <c r="J23" s="108" t="n">
        <v>0</v>
      </c>
      <c r="K23" s="108" t="n">
        <v>1008</v>
      </c>
      <c r="L23" s="108"/>
    </row>
    <row r="24" customFormat="false" ht="9" hidden="false" customHeight="false" outlineLevel="0" collapsed="false">
      <c r="A24" s="153" t="s">
        <v>424</v>
      </c>
      <c r="B24" s="108" t="n">
        <v>31952</v>
      </c>
      <c r="C24" s="108" t="n">
        <v>6776</v>
      </c>
      <c r="D24" s="108" t="n">
        <v>1656</v>
      </c>
      <c r="E24" s="108" t="n">
        <v>0</v>
      </c>
      <c r="F24" s="108" t="n">
        <v>0</v>
      </c>
      <c r="G24" s="108" t="n">
        <v>0</v>
      </c>
      <c r="H24" s="108" t="n">
        <v>1420</v>
      </c>
      <c r="I24" s="108" t="n">
        <v>0</v>
      </c>
      <c r="J24" s="108" t="n">
        <v>25</v>
      </c>
      <c r="K24" s="108" t="n">
        <v>0</v>
      </c>
      <c r="L24" s="108"/>
    </row>
    <row r="25" customFormat="false" ht="9" hidden="false" customHeight="false" outlineLevel="0" collapsed="false">
      <c r="A25" s="153" t="s">
        <v>585</v>
      </c>
      <c r="B25" s="108" t="n">
        <v>34976</v>
      </c>
      <c r="C25" s="108" t="n">
        <v>35551</v>
      </c>
      <c r="D25" s="108" t="n">
        <v>466</v>
      </c>
      <c r="E25" s="108" t="n">
        <v>2486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0</v>
      </c>
      <c r="K25" s="108" t="n">
        <v>57</v>
      </c>
      <c r="L25" s="108"/>
    </row>
    <row r="26" customFormat="false" ht="9" hidden="false" customHeight="false" outlineLevel="0" collapsed="false">
      <c r="A26" s="153" t="s">
        <v>586</v>
      </c>
      <c r="B26" s="108" t="n">
        <v>3193</v>
      </c>
      <c r="C26" s="108" t="n">
        <v>69846</v>
      </c>
      <c r="D26" s="108" t="n">
        <v>0</v>
      </c>
      <c r="E26" s="108" t="n">
        <v>0</v>
      </c>
      <c r="F26" s="108" t="n">
        <v>3326</v>
      </c>
      <c r="G26" s="108" t="n">
        <v>10468</v>
      </c>
      <c r="H26" s="108" t="n">
        <v>3555</v>
      </c>
      <c r="I26" s="108" t="n">
        <v>0</v>
      </c>
      <c r="J26" s="108" t="n">
        <v>0</v>
      </c>
      <c r="K26" s="108" t="n">
        <v>0</v>
      </c>
      <c r="L26" s="108"/>
    </row>
    <row r="27" customFormat="false" ht="9" hidden="false" customHeight="false" outlineLevel="0" collapsed="false">
      <c r="A27" s="153" t="s">
        <v>587</v>
      </c>
      <c r="B27" s="108" t="n">
        <v>97659</v>
      </c>
      <c r="C27" s="108" t="n">
        <v>6144</v>
      </c>
      <c r="D27" s="108" t="n">
        <v>0</v>
      </c>
      <c r="E27" s="108" t="n">
        <v>1833</v>
      </c>
      <c r="F27" s="108" t="n">
        <v>0</v>
      </c>
      <c r="G27" s="108" t="n">
        <v>52</v>
      </c>
      <c r="H27" s="108" t="n">
        <v>1040</v>
      </c>
      <c r="I27" s="108" t="n">
        <v>470</v>
      </c>
      <c r="J27" s="108" t="n">
        <v>38</v>
      </c>
      <c r="K27" s="108" t="n">
        <v>1810</v>
      </c>
      <c r="L27" s="108"/>
    </row>
    <row r="28" customFormat="false" ht="9" hidden="false" customHeight="false" outlineLevel="0" collapsed="false">
      <c r="A28" s="153" t="s">
        <v>588</v>
      </c>
      <c r="B28" s="108" t="n">
        <v>14608</v>
      </c>
      <c r="C28" s="108" t="n">
        <v>3250</v>
      </c>
      <c r="D28" s="108" t="n">
        <v>0</v>
      </c>
      <c r="E28" s="108" t="n">
        <v>0</v>
      </c>
      <c r="F28" s="108" t="n">
        <v>0</v>
      </c>
      <c r="G28" s="108" t="n">
        <v>52</v>
      </c>
      <c r="H28" s="108" t="n">
        <v>0</v>
      </c>
      <c r="I28" s="108" t="n">
        <v>0</v>
      </c>
      <c r="J28" s="108" t="n">
        <v>38</v>
      </c>
      <c r="K28" s="108" t="n">
        <v>384</v>
      </c>
      <c r="L28" s="108"/>
    </row>
    <row r="29" customFormat="false" ht="9" hidden="false" customHeight="false" outlineLevel="0" collapsed="false">
      <c r="A29" s="153" t="s">
        <v>589</v>
      </c>
      <c r="B29" s="108" t="n">
        <v>675</v>
      </c>
      <c r="C29" s="108" t="n">
        <v>0</v>
      </c>
      <c r="D29" s="108" t="n">
        <v>0</v>
      </c>
      <c r="E29" s="108" t="n">
        <v>0</v>
      </c>
      <c r="F29" s="108" t="n">
        <v>0</v>
      </c>
      <c r="G29" s="108" t="n">
        <v>0</v>
      </c>
      <c r="H29" s="108" t="n">
        <v>0</v>
      </c>
      <c r="I29" s="108" t="n">
        <v>0</v>
      </c>
      <c r="J29" s="108" t="n">
        <v>0</v>
      </c>
      <c r="K29" s="108" t="n">
        <v>1426</v>
      </c>
      <c r="L29" s="108"/>
    </row>
    <row r="30" customFormat="false" ht="9" hidden="false" customHeight="false" outlineLevel="0" collapsed="false">
      <c r="A30" s="153" t="s">
        <v>590</v>
      </c>
      <c r="B30" s="108" t="n">
        <v>82376</v>
      </c>
      <c r="C30" s="108" t="n">
        <v>2894</v>
      </c>
      <c r="D30" s="108" t="n">
        <v>0</v>
      </c>
      <c r="E30" s="108" t="n">
        <v>1833</v>
      </c>
      <c r="F30" s="108" t="n">
        <v>0</v>
      </c>
      <c r="G30" s="108" t="n">
        <v>0</v>
      </c>
      <c r="H30" s="108" t="n">
        <v>1040</v>
      </c>
      <c r="I30" s="108" t="n">
        <v>470</v>
      </c>
      <c r="J30" s="108" t="n">
        <v>0</v>
      </c>
      <c r="K30" s="108" t="n">
        <v>0</v>
      </c>
      <c r="L30" s="108"/>
    </row>
    <row r="31" customFormat="false" ht="9" hidden="false" customHeight="false" outlineLevel="0" collapsed="false">
      <c r="A31" s="153" t="s">
        <v>591</v>
      </c>
      <c r="B31" s="108" t="n">
        <v>26245</v>
      </c>
      <c r="C31" s="108" t="n">
        <v>1336</v>
      </c>
      <c r="D31" s="108" t="n">
        <v>0</v>
      </c>
      <c r="E31" s="108" t="n">
        <v>0</v>
      </c>
      <c r="F31" s="108" t="n">
        <v>0</v>
      </c>
      <c r="G31" s="108" t="n">
        <v>0</v>
      </c>
      <c r="H31" s="108" t="n">
        <v>44910</v>
      </c>
      <c r="I31" s="108" t="n">
        <v>0</v>
      </c>
      <c r="J31" s="108" t="n">
        <v>0</v>
      </c>
      <c r="K31" s="108" t="n">
        <v>0</v>
      </c>
      <c r="L31" s="108"/>
    </row>
    <row r="32" customFormat="false" ht="9" hidden="false" customHeight="false" outlineLevel="0" collapsed="false">
      <c r="A32" s="153" t="s">
        <v>592</v>
      </c>
      <c r="B32" s="108" t="n">
        <v>112049</v>
      </c>
      <c r="C32" s="108" t="n">
        <v>69132</v>
      </c>
      <c r="D32" s="108" t="n">
        <v>2594</v>
      </c>
      <c r="E32" s="108" t="n">
        <v>24029</v>
      </c>
      <c r="F32" s="108" t="n">
        <v>1244</v>
      </c>
      <c r="G32" s="108" t="n">
        <v>4576</v>
      </c>
      <c r="H32" s="108" t="n">
        <v>843</v>
      </c>
      <c r="I32" s="108" t="n">
        <v>2394</v>
      </c>
      <c r="J32" s="108" t="n">
        <v>2053</v>
      </c>
      <c r="K32" s="108" t="n">
        <v>12741</v>
      </c>
      <c r="L32" s="108"/>
    </row>
    <row r="33" customFormat="false" ht="9" hidden="false" customHeight="false" outlineLevel="0" collapsed="false">
      <c r="A33" s="153" t="s">
        <v>593</v>
      </c>
      <c r="B33" s="108" t="n">
        <v>19372</v>
      </c>
      <c r="C33" s="108" t="n">
        <v>19804</v>
      </c>
      <c r="D33" s="108" t="n">
        <v>1038</v>
      </c>
      <c r="E33" s="108" t="n">
        <v>21670</v>
      </c>
      <c r="F33" s="108" t="n">
        <v>0</v>
      </c>
      <c r="G33" s="108" t="n">
        <v>2148</v>
      </c>
      <c r="H33" s="108" t="n">
        <v>843</v>
      </c>
      <c r="I33" s="108" t="n">
        <v>1101</v>
      </c>
      <c r="J33" s="108" t="n">
        <v>256</v>
      </c>
      <c r="K33" s="108" t="n">
        <v>9261</v>
      </c>
      <c r="L33" s="108"/>
    </row>
    <row r="34" customFormat="false" ht="9" hidden="false" customHeight="false" outlineLevel="0" collapsed="false">
      <c r="A34" s="153" t="s">
        <v>594</v>
      </c>
      <c r="B34" s="108" t="n">
        <v>28500</v>
      </c>
      <c r="C34" s="108" t="n">
        <v>18414</v>
      </c>
      <c r="D34" s="108" t="n">
        <v>0</v>
      </c>
      <c r="E34" s="108" t="n">
        <v>2201</v>
      </c>
      <c r="F34" s="108" t="n">
        <v>1244</v>
      </c>
      <c r="G34" s="108" t="n">
        <v>237</v>
      </c>
      <c r="H34" s="108" t="n">
        <v>0</v>
      </c>
      <c r="I34" s="108" t="n">
        <v>523</v>
      </c>
      <c r="J34" s="108" t="n">
        <v>0</v>
      </c>
      <c r="K34" s="108" t="n">
        <v>2085</v>
      </c>
      <c r="L34" s="108"/>
    </row>
    <row r="35" customFormat="false" ht="9" hidden="false" customHeight="false" outlineLevel="0" collapsed="false">
      <c r="A35" s="153" t="s">
        <v>595</v>
      </c>
      <c r="B35" s="108" t="n">
        <v>45960</v>
      </c>
      <c r="C35" s="108" t="n">
        <v>23730</v>
      </c>
      <c r="D35" s="108" t="n">
        <v>1556</v>
      </c>
      <c r="E35" s="108" t="n">
        <v>158</v>
      </c>
      <c r="F35" s="108" t="n">
        <v>0</v>
      </c>
      <c r="G35" s="108" t="n">
        <v>1987</v>
      </c>
      <c r="H35" s="108" t="n">
        <v>0</v>
      </c>
      <c r="I35" s="108" t="n">
        <v>0</v>
      </c>
      <c r="J35" s="108" t="n">
        <v>1797</v>
      </c>
      <c r="K35" s="108" t="n">
        <v>305</v>
      </c>
      <c r="L35" s="108"/>
    </row>
    <row r="36" customFormat="false" ht="9" hidden="false" customHeight="false" outlineLevel="0" collapsed="false">
      <c r="A36" s="153" t="s">
        <v>596</v>
      </c>
      <c r="B36" s="108" t="n">
        <v>18217</v>
      </c>
      <c r="C36" s="108" t="n">
        <v>7184</v>
      </c>
      <c r="D36" s="108" t="n">
        <v>0</v>
      </c>
      <c r="E36" s="108" t="n">
        <v>0</v>
      </c>
      <c r="F36" s="108" t="n">
        <v>0</v>
      </c>
      <c r="G36" s="108" t="n">
        <v>204</v>
      </c>
      <c r="H36" s="108" t="n">
        <v>0</v>
      </c>
      <c r="I36" s="108" t="n">
        <v>770</v>
      </c>
      <c r="J36" s="108" t="n">
        <v>0</v>
      </c>
      <c r="K36" s="108" t="n">
        <v>1090</v>
      </c>
      <c r="L36" s="108"/>
    </row>
    <row r="37" customFormat="false" ht="9" hidden="false" customHeight="false" outlineLevel="0" collapsed="false">
      <c r="A37" s="153" t="s">
        <v>597</v>
      </c>
      <c r="B37" s="108" t="n">
        <v>56231</v>
      </c>
      <c r="C37" s="108" t="n">
        <v>95630</v>
      </c>
      <c r="D37" s="108" t="n">
        <v>248</v>
      </c>
      <c r="E37" s="108" t="n">
        <v>2087</v>
      </c>
      <c r="F37" s="108" t="n">
        <v>216</v>
      </c>
      <c r="G37" s="108" t="n">
        <v>31810</v>
      </c>
      <c r="H37" s="108" t="n">
        <v>554</v>
      </c>
      <c r="I37" s="108" t="n">
        <v>17147</v>
      </c>
      <c r="J37" s="108" t="n">
        <v>86461</v>
      </c>
      <c r="K37" s="108" t="n">
        <v>32414</v>
      </c>
      <c r="L37" s="108"/>
    </row>
    <row r="38" customFormat="false" ht="9" hidden="false" customHeight="false" outlineLevel="0" collapsed="false">
      <c r="A38" s="153" t="s">
        <v>598</v>
      </c>
      <c r="B38" s="108" t="n">
        <v>23122</v>
      </c>
      <c r="C38" s="108" t="n">
        <v>20123</v>
      </c>
      <c r="D38" s="108" t="n">
        <v>201</v>
      </c>
      <c r="E38" s="108" t="n">
        <v>780</v>
      </c>
      <c r="F38" s="108" t="n">
        <v>0</v>
      </c>
      <c r="G38" s="108" t="n">
        <v>22355</v>
      </c>
      <c r="H38" s="108" t="n">
        <v>0</v>
      </c>
      <c r="I38" s="108" t="n">
        <v>17134</v>
      </c>
      <c r="J38" s="108" t="n">
        <v>56255</v>
      </c>
      <c r="K38" s="108" t="n">
        <v>22427</v>
      </c>
      <c r="L38" s="108"/>
    </row>
    <row r="39" customFormat="false" ht="9" hidden="false" customHeight="false" outlineLevel="0" collapsed="false">
      <c r="A39" s="153" t="s">
        <v>599</v>
      </c>
      <c r="B39" s="108" t="n">
        <v>13526</v>
      </c>
      <c r="C39" s="108" t="n">
        <v>3897</v>
      </c>
      <c r="D39" s="108" t="n">
        <v>0</v>
      </c>
      <c r="E39" s="108" t="n">
        <v>0</v>
      </c>
      <c r="F39" s="108" t="n">
        <v>0</v>
      </c>
      <c r="G39" s="108" t="n">
        <v>7150</v>
      </c>
      <c r="H39" s="108" t="n">
        <v>0</v>
      </c>
      <c r="I39" s="108" t="n">
        <v>0</v>
      </c>
      <c r="J39" s="108" t="n">
        <v>6114</v>
      </c>
      <c r="K39" s="108" t="n">
        <v>1876</v>
      </c>
      <c r="L39" s="108"/>
    </row>
    <row r="40" customFormat="false" ht="9" hidden="false" customHeight="false" outlineLevel="0" collapsed="false">
      <c r="A40" s="153" t="s">
        <v>600</v>
      </c>
      <c r="B40" s="108" t="n">
        <v>1250</v>
      </c>
      <c r="C40" s="108" t="n">
        <v>46586</v>
      </c>
      <c r="D40" s="108" t="n">
        <v>0</v>
      </c>
      <c r="E40" s="108" t="n">
        <v>0</v>
      </c>
      <c r="F40" s="108" t="n">
        <v>216</v>
      </c>
      <c r="G40" s="108" t="n">
        <v>0</v>
      </c>
      <c r="H40" s="108" t="n">
        <v>0</v>
      </c>
      <c r="I40" s="108" t="n">
        <v>13</v>
      </c>
      <c r="J40" s="108" t="n">
        <v>24046</v>
      </c>
      <c r="K40" s="108" t="n">
        <v>1557</v>
      </c>
      <c r="L40" s="108"/>
    </row>
    <row r="41" customFormat="false" ht="9" hidden="false" customHeight="false" outlineLevel="0" collapsed="false">
      <c r="A41" s="153" t="s">
        <v>601</v>
      </c>
      <c r="B41" s="108" t="n">
        <v>451</v>
      </c>
      <c r="C41" s="108" t="n">
        <v>927</v>
      </c>
      <c r="D41" s="108" t="n">
        <v>0</v>
      </c>
      <c r="E41" s="108" t="n">
        <v>0</v>
      </c>
      <c r="F41" s="108" t="n">
        <v>0</v>
      </c>
      <c r="G41" s="108" t="n">
        <v>0</v>
      </c>
      <c r="H41" s="108" t="n">
        <v>0</v>
      </c>
      <c r="I41" s="108" t="n">
        <v>0</v>
      </c>
      <c r="J41" s="108" t="n">
        <v>0</v>
      </c>
      <c r="K41" s="108" t="n">
        <v>421</v>
      </c>
      <c r="L41" s="108"/>
    </row>
    <row r="42" customFormat="false" ht="9" hidden="false" customHeight="false" outlineLevel="0" collapsed="false">
      <c r="A42" s="153" t="s">
        <v>602</v>
      </c>
      <c r="B42" s="108" t="n">
        <v>17882</v>
      </c>
      <c r="C42" s="108" t="n">
        <v>24097</v>
      </c>
      <c r="D42" s="108" t="n">
        <v>47</v>
      </c>
      <c r="E42" s="108" t="n">
        <v>1307</v>
      </c>
      <c r="F42" s="108" t="n">
        <v>0</v>
      </c>
      <c r="G42" s="108" t="n">
        <v>2305</v>
      </c>
      <c r="H42" s="108" t="n">
        <v>554</v>
      </c>
      <c r="I42" s="108" t="n">
        <v>0</v>
      </c>
      <c r="J42" s="108" t="n">
        <v>46</v>
      </c>
      <c r="K42" s="108" t="n">
        <v>6133</v>
      </c>
      <c r="L42" s="108"/>
    </row>
    <row r="43" customFormat="false" ht="9" hidden="false" customHeight="false" outlineLevel="0" collapsed="false">
      <c r="A43" s="153" t="s">
        <v>603</v>
      </c>
      <c r="B43" s="108" t="n">
        <v>10878</v>
      </c>
      <c r="C43" s="108" t="n">
        <v>5912</v>
      </c>
      <c r="D43" s="108" t="n">
        <v>0</v>
      </c>
      <c r="E43" s="108" t="n">
        <v>210</v>
      </c>
      <c r="F43" s="108" t="n">
        <v>0</v>
      </c>
      <c r="G43" s="108" t="n">
        <v>21678</v>
      </c>
      <c r="H43" s="108" t="n">
        <v>0</v>
      </c>
      <c r="I43" s="108" t="n">
        <v>0</v>
      </c>
      <c r="J43" s="108" t="n">
        <v>21519</v>
      </c>
      <c r="K43" s="108" t="n">
        <v>32206</v>
      </c>
      <c r="L43" s="108"/>
    </row>
    <row r="44" customFormat="false" ht="9" hidden="false" customHeight="false" outlineLevel="0" collapsed="false">
      <c r="A44" s="153" t="s">
        <v>604</v>
      </c>
      <c r="B44" s="108" t="n">
        <v>0</v>
      </c>
      <c r="C44" s="108" t="n">
        <v>0</v>
      </c>
      <c r="D44" s="108" t="n">
        <v>0</v>
      </c>
      <c r="E44" s="108" t="n">
        <v>210</v>
      </c>
      <c r="F44" s="108" t="n">
        <v>0</v>
      </c>
      <c r="G44" s="108" t="n">
        <v>0</v>
      </c>
      <c r="H44" s="108" t="n">
        <v>0</v>
      </c>
      <c r="I44" s="108" t="n">
        <v>0</v>
      </c>
      <c r="J44" s="108" t="n">
        <v>0</v>
      </c>
      <c r="K44" s="108" t="n">
        <v>979</v>
      </c>
      <c r="L44" s="108"/>
    </row>
    <row r="45" customFormat="false" ht="9" hidden="false" customHeight="false" outlineLevel="0" collapsed="false">
      <c r="A45" s="153" t="s">
        <v>605</v>
      </c>
      <c r="B45" s="108" t="n">
        <v>0</v>
      </c>
      <c r="C45" s="108" t="n">
        <v>0</v>
      </c>
      <c r="D45" s="108" t="n">
        <v>0</v>
      </c>
      <c r="E45" s="108" t="n">
        <v>0</v>
      </c>
      <c r="F45" s="108" t="n">
        <v>0</v>
      </c>
      <c r="G45" s="108" t="n">
        <v>0</v>
      </c>
      <c r="H45" s="108" t="n">
        <v>0</v>
      </c>
      <c r="I45" s="108" t="n">
        <v>0</v>
      </c>
      <c r="J45" s="108" t="n">
        <v>0</v>
      </c>
      <c r="K45" s="108" t="n">
        <v>0</v>
      </c>
      <c r="L45" s="108"/>
    </row>
    <row r="46" customFormat="false" ht="9" hidden="false" customHeight="false" outlineLevel="0" collapsed="false">
      <c r="A46" s="153" t="s">
        <v>606</v>
      </c>
      <c r="B46" s="108" t="n">
        <v>10878</v>
      </c>
      <c r="C46" s="108" t="n">
        <v>5912</v>
      </c>
      <c r="D46" s="108" t="n">
        <v>0</v>
      </c>
      <c r="E46" s="108" t="n">
        <v>0</v>
      </c>
      <c r="F46" s="108" t="n">
        <v>0</v>
      </c>
      <c r="G46" s="108" t="n">
        <v>21678</v>
      </c>
      <c r="H46" s="108" t="n">
        <v>0</v>
      </c>
      <c r="I46" s="108" t="n">
        <v>0</v>
      </c>
      <c r="J46" s="108" t="n">
        <v>21519</v>
      </c>
      <c r="K46" s="108" t="n">
        <v>31227</v>
      </c>
      <c r="L46" s="108"/>
    </row>
    <row r="47" customFormat="false" ht="9" hidden="false" customHeight="false" outlineLevel="0" collapsed="false">
      <c r="A47" s="153" t="s">
        <v>607</v>
      </c>
      <c r="B47" s="108" t="n">
        <v>451</v>
      </c>
      <c r="C47" s="108" t="n">
        <v>11127</v>
      </c>
      <c r="D47" s="108" t="n">
        <v>0</v>
      </c>
      <c r="E47" s="108" t="n">
        <v>0</v>
      </c>
      <c r="F47" s="108" t="n">
        <v>0</v>
      </c>
      <c r="G47" s="108" t="n">
        <v>227</v>
      </c>
      <c r="H47" s="108" t="n">
        <v>151</v>
      </c>
      <c r="I47" s="108" t="n">
        <v>0</v>
      </c>
      <c r="J47" s="108" t="n">
        <v>0</v>
      </c>
      <c r="K47" s="108" t="n">
        <v>4979</v>
      </c>
      <c r="L47" s="108"/>
    </row>
    <row r="48" customFormat="false" ht="9" hidden="false" customHeight="false" outlineLevel="0" collapsed="false">
      <c r="A48" s="153" t="s">
        <v>608</v>
      </c>
      <c r="B48" s="108" t="n">
        <v>64216</v>
      </c>
      <c r="C48" s="108" t="n">
        <v>31155</v>
      </c>
      <c r="D48" s="108" t="n">
        <v>1941</v>
      </c>
      <c r="E48" s="108" t="n">
        <v>8560</v>
      </c>
      <c r="F48" s="108" t="n">
        <v>0</v>
      </c>
      <c r="G48" s="108" t="n">
        <v>106</v>
      </c>
      <c r="H48" s="108" t="n">
        <v>4736</v>
      </c>
      <c r="I48" s="108" t="n">
        <v>0</v>
      </c>
      <c r="J48" s="108" t="n">
        <v>733</v>
      </c>
      <c r="K48" s="108" t="n">
        <v>2418</v>
      </c>
      <c r="L48" s="108"/>
    </row>
    <row r="49" customFormat="false" ht="9" hidden="false" customHeight="false" outlineLevel="0" collapsed="false">
      <c r="A49" s="153" t="s">
        <v>609</v>
      </c>
      <c r="B49" s="108" t="n">
        <v>663</v>
      </c>
      <c r="C49" s="108" t="n">
        <v>1232</v>
      </c>
      <c r="D49" s="108" t="n">
        <v>51</v>
      </c>
      <c r="E49" s="108" t="n">
        <v>3112</v>
      </c>
      <c r="F49" s="108" t="n">
        <v>0</v>
      </c>
      <c r="G49" s="108" t="n">
        <v>106</v>
      </c>
      <c r="H49" s="108" t="n">
        <v>0</v>
      </c>
      <c r="I49" s="108" t="n">
        <v>0</v>
      </c>
      <c r="J49" s="108" t="n">
        <v>0</v>
      </c>
      <c r="K49" s="108" t="n">
        <v>0</v>
      </c>
      <c r="L49" s="108"/>
    </row>
    <row r="50" customFormat="false" ht="9" hidden="false" customHeight="false" outlineLevel="0" collapsed="false">
      <c r="A50" s="153" t="s">
        <v>610</v>
      </c>
      <c r="B50" s="108" t="n">
        <v>44258</v>
      </c>
      <c r="C50" s="108" t="n">
        <v>20530</v>
      </c>
      <c r="D50" s="108" t="n">
        <v>1890</v>
      </c>
      <c r="E50" s="108" t="n">
        <v>3240</v>
      </c>
      <c r="F50" s="108" t="n">
        <v>0</v>
      </c>
      <c r="G50" s="108" t="n">
        <v>0</v>
      </c>
      <c r="H50" s="108" t="n">
        <v>4685</v>
      </c>
      <c r="I50" s="108" t="n">
        <v>0</v>
      </c>
      <c r="J50" s="108" t="n">
        <v>733</v>
      </c>
      <c r="K50" s="108" t="n">
        <v>1756</v>
      </c>
      <c r="L50" s="108"/>
    </row>
    <row r="51" customFormat="false" ht="9" hidden="false" customHeight="false" outlineLevel="0" collapsed="false">
      <c r="A51" s="153" t="s">
        <v>611</v>
      </c>
      <c r="B51" s="108" t="n">
        <v>19295</v>
      </c>
      <c r="C51" s="108" t="n">
        <v>9393</v>
      </c>
      <c r="D51" s="108" t="n">
        <v>0</v>
      </c>
      <c r="E51" s="108" t="n">
        <v>2208</v>
      </c>
      <c r="F51" s="108" t="n">
        <v>0</v>
      </c>
      <c r="G51" s="108" t="n">
        <v>0</v>
      </c>
      <c r="H51" s="108" t="n">
        <v>51</v>
      </c>
      <c r="I51" s="108" t="n">
        <v>0</v>
      </c>
      <c r="J51" s="108" t="n">
        <v>0</v>
      </c>
      <c r="K51" s="108" t="n">
        <v>662</v>
      </c>
      <c r="L51" s="108"/>
    </row>
    <row r="52" customFormat="false" ht="9" hidden="false" customHeight="false" outlineLevel="0" collapsed="false">
      <c r="A52" s="153" t="s">
        <v>612</v>
      </c>
      <c r="B52" s="108" t="n">
        <v>201674</v>
      </c>
      <c r="C52" s="108" t="n">
        <v>4401</v>
      </c>
      <c r="D52" s="108" t="n">
        <v>0</v>
      </c>
      <c r="E52" s="108" t="n">
        <v>0</v>
      </c>
      <c r="F52" s="108" t="n">
        <v>1230</v>
      </c>
      <c r="G52" s="108" t="n">
        <v>2157</v>
      </c>
      <c r="H52" s="108" t="n">
        <v>2818</v>
      </c>
      <c r="I52" s="108" t="n">
        <v>0</v>
      </c>
      <c r="J52" s="108" t="n">
        <v>2255</v>
      </c>
      <c r="K52" s="108" t="n">
        <v>5044</v>
      </c>
      <c r="L52" s="108"/>
    </row>
    <row r="53" customFormat="false" ht="9" hidden="false" customHeight="false" outlineLevel="0" collapsed="false">
      <c r="A53" s="153" t="s">
        <v>613</v>
      </c>
      <c r="B53" s="108" t="n">
        <v>11451</v>
      </c>
      <c r="C53" s="108" t="n">
        <v>786</v>
      </c>
      <c r="D53" s="108" t="n">
        <v>0</v>
      </c>
      <c r="E53" s="108" t="n">
        <v>0</v>
      </c>
      <c r="F53" s="108" t="n">
        <v>0</v>
      </c>
      <c r="G53" s="108" t="n">
        <v>1655</v>
      </c>
      <c r="H53" s="108" t="n">
        <v>1030</v>
      </c>
      <c r="I53" s="108" t="n">
        <v>0</v>
      </c>
      <c r="J53" s="108" t="n">
        <v>0</v>
      </c>
      <c r="K53" s="108" t="n">
        <v>1136</v>
      </c>
      <c r="L53" s="108"/>
    </row>
    <row r="54" customFormat="false" ht="9" hidden="false" customHeight="false" outlineLevel="0" collapsed="false">
      <c r="A54" s="153" t="s">
        <v>614</v>
      </c>
      <c r="B54" s="108" t="n">
        <v>12068</v>
      </c>
      <c r="C54" s="108" t="n">
        <v>10800</v>
      </c>
      <c r="D54" s="108" t="n">
        <v>49</v>
      </c>
      <c r="E54" s="108" t="n">
        <v>0</v>
      </c>
      <c r="F54" s="108" t="n">
        <v>0</v>
      </c>
      <c r="G54" s="108" t="n">
        <v>242</v>
      </c>
      <c r="H54" s="108" t="n">
        <v>88</v>
      </c>
      <c r="I54" s="108" t="n">
        <v>0</v>
      </c>
      <c r="J54" s="108" t="n">
        <v>0</v>
      </c>
      <c r="K54" s="108" t="n">
        <v>3785</v>
      </c>
      <c r="L54" s="108"/>
    </row>
    <row r="55" customFormat="false" ht="9" hidden="false" customHeight="false" outlineLevel="0" collapsed="false">
      <c r="A55" s="153" t="s">
        <v>615</v>
      </c>
      <c r="B55" s="108" t="n">
        <v>234145</v>
      </c>
      <c r="C55" s="108" t="n">
        <v>201157</v>
      </c>
      <c r="D55" s="108" t="n">
        <v>4593</v>
      </c>
      <c r="E55" s="108" t="n">
        <v>8424</v>
      </c>
      <c r="F55" s="108" t="n">
        <v>0</v>
      </c>
      <c r="G55" s="108" t="n">
        <v>24685</v>
      </c>
      <c r="H55" s="108" t="n">
        <v>42771</v>
      </c>
      <c r="I55" s="108" t="n">
        <v>1219</v>
      </c>
      <c r="J55" s="108" t="n">
        <v>160063</v>
      </c>
      <c r="K55" s="108" t="n">
        <v>91470</v>
      </c>
      <c r="L55" s="108"/>
    </row>
    <row r="56" customFormat="false" ht="9" hidden="false" customHeight="false" outlineLevel="0" collapsed="false">
      <c r="A56" s="153" t="s">
        <v>616</v>
      </c>
      <c r="B56" s="108" t="n">
        <v>199288</v>
      </c>
      <c r="C56" s="108" t="n">
        <v>178713</v>
      </c>
      <c r="D56" s="108" t="n">
        <v>4593</v>
      </c>
      <c r="E56" s="108" t="n">
        <v>8424</v>
      </c>
      <c r="F56" s="108" t="n">
        <v>0</v>
      </c>
      <c r="G56" s="108" t="n">
        <v>17824</v>
      </c>
      <c r="H56" s="108" t="n">
        <v>34652</v>
      </c>
      <c r="I56" s="108" t="n">
        <v>1219</v>
      </c>
      <c r="J56" s="108" t="n">
        <v>129420</v>
      </c>
      <c r="K56" s="108" t="n">
        <v>86581</v>
      </c>
      <c r="L56" s="108"/>
    </row>
    <row r="57" customFormat="false" ht="9" hidden="false" customHeight="false" outlineLevel="0" collapsed="false">
      <c r="A57" s="153" t="s">
        <v>617</v>
      </c>
      <c r="B57" s="108" t="n">
        <v>0</v>
      </c>
      <c r="C57" s="108" t="n">
        <v>24096</v>
      </c>
      <c r="D57" s="108" t="n">
        <v>0</v>
      </c>
      <c r="E57" s="108" t="n">
        <v>490</v>
      </c>
      <c r="F57" s="108" t="n">
        <v>0</v>
      </c>
      <c r="G57" s="108" t="n">
        <v>270</v>
      </c>
      <c r="H57" s="108" t="n">
        <v>16</v>
      </c>
      <c r="I57" s="108" t="n">
        <v>0</v>
      </c>
      <c r="J57" s="108" t="n">
        <v>0</v>
      </c>
      <c r="K57" s="108" t="n">
        <v>0</v>
      </c>
      <c r="L57" s="108"/>
    </row>
    <row r="58" customFormat="false" ht="9" hidden="false" customHeight="false" outlineLevel="0" collapsed="false">
      <c r="A58" s="153" t="s">
        <v>618</v>
      </c>
      <c r="B58" s="108" t="n">
        <v>0</v>
      </c>
      <c r="C58" s="108" t="n">
        <v>0</v>
      </c>
      <c r="D58" s="108" t="n">
        <v>0</v>
      </c>
      <c r="E58" s="108" t="n">
        <v>0</v>
      </c>
      <c r="F58" s="108" t="n">
        <v>0</v>
      </c>
      <c r="G58" s="108" t="n">
        <v>0</v>
      </c>
      <c r="H58" s="108" t="n">
        <v>0</v>
      </c>
      <c r="I58" s="108" t="n">
        <v>0</v>
      </c>
      <c r="J58" s="108" t="n">
        <v>0</v>
      </c>
      <c r="K58" s="108" t="n">
        <v>0</v>
      </c>
      <c r="L58" s="108"/>
    </row>
    <row r="59" customFormat="false" ht="9" hidden="false" customHeight="false" outlineLevel="0" collapsed="false">
      <c r="A59" s="153" t="s">
        <v>619</v>
      </c>
      <c r="B59" s="108" t="n">
        <v>1894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12</v>
      </c>
      <c r="K59" s="108" t="n">
        <v>0</v>
      </c>
      <c r="L59" s="108"/>
    </row>
    <row r="60" customFormat="false" ht="9" hidden="false" customHeight="false" outlineLevel="0" collapsed="false">
      <c r="A60" s="153" t="s">
        <v>620</v>
      </c>
      <c r="B60" s="108" t="n">
        <v>280</v>
      </c>
      <c r="C60" s="108" t="n">
        <v>827</v>
      </c>
      <c r="D60" s="108" t="n">
        <v>0</v>
      </c>
      <c r="E60" s="108" t="n">
        <v>0</v>
      </c>
      <c r="F60" s="108" t="n">
        <v>0</v>
      </c>
      <c r="G60" s="108" t="n">
        <v>52</v>
      </c>
      <c r="H60" s="108" t="n">
        <v>0</v>
      </c>
      <c r="I60" s="108" t="n">
        <v>0</v>
      </c>
      <c r="J60" s="108" t="n">
        <v>7258</v>
      </c>
      <c r="K60" s="108" t="n">
        <v>0</v>
      </c>
      <c r="L60" s="108"/>
    </row>
    <row r="61" customFormat="false" ht="9" hidden="false" customHeight="false" outlineLevel="0" collapsed="false">
      <c r="A61" s="153" t="s">
        <v>621</v>
      </c>
      <c r="B61" s="108" t="n">
        <v>19022</v>
      </c>
      <c r="C61" s="108" t="n">
        <v>14517</v>
      </c>
      <c r="D61" s="108" t="n">
        <v>1686</v>
      </c>
      <c r="E61" s="108" t="n">
        <v>0</v>
      </c>
      <c r="F61" s="108" t="n">
        <v>0</v>
      </c>
      <c r="G61" s="108" t="n">
        <v>13278</v>
      </c>
      <c r="H61" s="108" t="n">
        <v>29011</v>
      </c>
      <c r="I61" s="108" t="n">
        <v>0</v>
      </c>
      <c r="J61" s="108" t="n">
        <v>73481</v>
      </c>
      <c r="K61" s="108" t="n">
        <v>44824</v>
      </c>
      <c r="L61" s="108"/>
    </row>
    <row r="62" customFormat="false" ht="9" hidden="false" customHeight="false" outlineLevel="0" collapsed="false">
      <c r="A62" s="153" t="s">
        <v>622</v>
      </c>
      <c r="B62" s="108" t="n">
        <v>610</v>
      </c>
      <c r="C62" s="108" t="n">
        <v>0</v>
      </c>
      <c r="D62" s="108" t="n">
        <v>0</v>
      </c>
      <c r="E62" s="108" t="n">
        <v>0</v>
      </c>
      <c r="F62" s="108" t="n">
        <v>0</v>
      </c>
      <c r="G62" s="108" t="n">
        <v>0</v>
      </c>
      <c r="H62" s="108" t="n">
        <v>0</v>
      </c>
      <c r="I62" s="108" t="n">
        <v>0</v>
      </c>
      <c r="J62" s="108" t="n">
        <v>0</v>
      </c>
      <c r="K62" s="108" t="n">
        <v>0</v>
      </c>
      <c r="L62" s="108"/>
    </row>
    <row r="63" customFormat="false" ht="9" hidden="false" customHeight="false" outlineLevel="0" collapsed="false">
      <c r="A63" s="153" t="s">
        <v>623</v>
      </c>
      <c r="B63" s="108" t="n">
        <v>86</v>
      </c>
      <c r="C63" s="108" t="n">
        <v>1428</v>
      </c>
      <c r="D63" s="108" t="n">
        <v>0</v>
      </c>
      <c r="E63" s="108" t="n">
        <v>0</v>
      </c>
      <c r="F63" s="108" t="n">
        <v>0</v>
      </c>
      <c r="G63" s="108" t="n">
        <v>2428</v>
      </c>
      <c r="H63" s="108" t="n">
        <v>377</v>
      </c>
      <c r="I63" s="108" t="n">
        <v>0</v>
      </c>
      <c r="J63" s="108" t="n">
        <v>3639</v>
      </c>
      <c r="K63" s="108" t="n">
        <v>837</v>
      </c>
      <c r="L63" s="108"/>
    </row>
    <row r="64" customFormat="false" ht="9" hidden="false" customHeight="false" outlineLevel="0" collapsed="false">
      <c r="A64" s="153" t="s">
        <v>624</v>
      </c>
      <c r="B64" s="108" t="n">
        <v>0</v>
      </c>
      <c r="C64" s="108" t="n">
        <v>3226</v>
      </c>
      <c r="D64" s="108" t="n">
        <v>0</v>
      </c>
      <c r="E64" s="108" t="n">
        <v>185</v>
      </c>
      <c r="F64" s="108" t="n">
        <v>0</v>
      </c>
      <c r="G64" s="108" t="n">
        <v>0</v>
      </c>
      <c r="H64" s="108" t="n">
        <v>0</v>
      </c>
      <c r="I64" s="108" t="n">
        <v>0</v>
      </c>
      <c r="J64" s="108" t="n">
        <v>0</v>
      </c>
      <c r="K64" s="108" t="n">
        <v>0</v>
      </c>
      <c r="L64" s="108"/>
    </row>
    <row r="65" customFormat="false" ht="9" hidden="false" customHeight="false" outlineLevel="0" collapsed="false">
      <c r="A65" s="153" t="s">
        <v>625</v>
      </c>
      <c r="B65" s="108" t="n">
        <v>0</v>
      </c>
      <c r="C65" s="108" t="n">
        <v>3156</v>
      </c>
      <c r="D65" s="108" t="n">
        <v>0</v>
      </c>
      <c r="E65" s="108" t="n">
        <v>185</v>
      </c>
      <c r="F65" s="108" t="n">
        <v>0</v>
      </c>
      <c r="G65" s="108" t="n">
        <v>0</v>
      </c>
      <c r="H65" s="108" t="n">
        <v>0</v>
      </c>
      <c r="I65" s="108" t="n">
        <v>0</v>
      </c>
      <c r="J65" s="108" t="n">
        <v>0</v>
      </c>
      <c r="K65" s="108" t="n">
        <v>0</v>
      </c>
      <c r="L65" s="108"/>
    </row>
    <row r="66" customFormat="false" ht="9" hidden="false" customHeight="false" outlineLevel="0" collapsed="false">
      <c r="A66" s="153" t="s">
        <v>626</v>
      </c>
      <c r="B66" s="108" t="n">
        <v>0</v>
      </c>
      <c r="C66" s="108" t="n">
        <v>0</v>
      </c>
      <c r="D66" s="108" t="n">
        <v>0</v>
      </c>
      <c r="E66" s="108" t="n">
        <v>0</v>
      </c>
      <c r="F66" s="108" t="n">
        <v>0</v>
      </c>
      <c r="G66" s="108" t="n">
        <v>0</v>
      </c>
      <c r="H66" s="108" t="n">
        <v>0</v>
      </c>
      <c r="I66" s="108" t="n">
        <v>0</v>
      </c>
      <c r="J66" s="108" t="n">
        <v>0</v>
      </c>
      <c r="K66" s="108" t="n">
        <v>0</v>
      </c>
      <c r="L66" s="108"/>
    </row>
    <row r="67" customFormat="false" ht="9" hidden="false" customHeight="false" outlineLevel="0" collapsed="false">
      <c r="A67" s="153" t="s">
        <v>627</v>
      </c>
      <c r="B67" s="108" t="n">
        <v>66149</v>
      </c>
      <c r="C67" s="108" t="n">
        <v>59445</v>
      </c>
      <c r="D67" s="108" t="n">
        <v>825</v>
      </c>
      <c r="E67" s="108" t="n">
        <v>0</v>
      </c>
      <c r="F67" s="108" t="n">
        <v>0</v>
      </c>
      <c r="G67" s="108" t="n">
        <v>877</v>
      </c>
      <c r="H67" s="108" t="n">
        <v>4730</v>
      </c>
      <c r="I67" s="108" t="n">
        <v>0</v>
      </c>
      <c r="J67" s="108" t="n">
        <v>22209</v>
      </c>
      <c r="K67" s="108" t="n">
        <v>30228</v>
      </c>
      <c r="L67" s="108"/>
    </row>
    <row r="68" customFormat="false" ht="9" hidden="false" customHeight="false" outlineLevel="0" collapsed="false">
      <c r="A68" s="153" t="s">
        <v>628</v>
      </c>
      <c r="B68" s="108" t="n">
        <v>8732</v>
      </c>
      <c r="C68" s="108" t="n">
        <v>6458</v>
      </c>
      <c r="D68" s="108" t="n">
        <v>1137</v>
      </c>
      <c r="E68" s="108" t="n">
        <v>2537</v>
      </c>
      <c r="F68" s="108" t="n">
        <v>0</v>
      </c>
      <c r="G68" s="108" t="n">
        <v>83</v>
      </c>
      <c r="H68" s="108" t="n">
        <v>0</v>
      </c>
      <c r="I68" s="108" t="n">
        <v>52</v>
      </c>
      <c r="J68" s="108" t="n">
        <v>5987</v>
      </c>
      <c r="K68" s="108" t="n">
        <v>10376</v>
      </c>
      <c r="L68" s="108"/>
    </row>
    <row r="69" customFormat="false" ht="9" hidden="false" customHeight="false" outlineLevel="0" collapsed="false">
      <c r="A69" s="153" t="s">
        <v>629</v>
      </c>
      <c r="B69" s="108" t="n">
        <v>2910</v>
      </c>
      <c r="C69" s="108" t="n">
        <v>1562</v>
      </c>
      <c r="D69" s="108" t="n">
        <v>0</v>
      </c>
      <c r="E69" s="108" t="n">
        <v>0</v>
      </c>
      <c r="F69" s="108" t="n">
        <v>0</v>
      </c>
      <c r="G69" s="108" t="n">
        <v>555</v>
      </c>
      <c r="H69" s="108" t="n">
        <v>518</v>
      </c>
      <c r="I69" s="108" t="n">
        <v>0</v>
      </c>
      <c r="J69" s="108" t="n">
        <v>6406</v>
      </c>
      <c r="K69" s="108" t="n">
        <v>31</v>
      </c>
      <c r="L69" s="108"/>
    </row>
    <row r="70" customFormat="false" ht="9" hidden="false" customHeight="false" outlineLevel="0" collapsed="false">
      <c r="A70" s="153" t="s">
        <v>630</v>
      </c>
      <c r="B70" s="108" t="n">
        <v>206</v>
      </c>
      <c r="C70" s="108" t="n">
        <v>3019</v>
      </c>
      <c r="D70" s="108" t="n">
        <v>20</v>
      </c>
      <c r="E70" s="108" t="n">
        <v>0</v>
      </c>
      <c r="F70" s="108" t="n">
        <v>0</v>
      </c>
      <c r="G70" s="108" t="n">
        <v>51</v>
      </c>
      <c r="H70" s="108" t="n">
        <v>0</v>
      </c>
      <c r="I70" s="108" t="n">
        <v>0</v>
      </c>
      <c r="J70" s="108" t="n">
        <v>713</v>
      </c>
      <c r="K70" s="108" t="n">
        <v>0</v>
      </c>
      <c r="L70" s="108"/>
    </row>
    <row r="71" customFormat="false" ht="9" hidden="false" customHeight="false" outlineLevel="0" collapsed="false">
      <c r="A71" s="153" t="s">
        <v>631</v>
      </c>
      <c r="B71" s="108" t="n">
        <v>295</v>
      </c>
      <c r="C71" s="108" t="n">
        <v>0</v>
      </c>
      <c r="D71" s="108" t="n">
        <v>0</v>
      </c>
      <c r="E71" s="108" t="n">
        <v>0</v>
      </c>
      <c r="F71" s="108" t="n">
        <v>0</v>
      </c>
      <c r="G71" s="108" t="n">
        <v>0</v>
      </c>
      <c r="H71" s="108" t="n">
        <v>0</v>
      </c>
      <c r="I71" s="108" t="n">
        <v>0</v>
      </c>
      <c r="J71" s="108" t="n">
        <v>0</v>
      </c>
      <c r="K71" s="108" t="n">
        <v>0</v>
      </c>
      <c r="L71" s="108"/>
    </row>
    <row r="72" customFormat="false" ht="9" hidden="false" customHeight="false" outlineLevel="0" collapsed="false">
      <c r="A72" s="153" t="s">
        <v>632</v>
      </c>
      <c r="B72" s="108" t="n">
        <v>85</v>
      </c>
      <c r="C72" s="108" t="n">
        <v>0</v>
      </c>
      <c r="D72" s="108" t="n">
        <v>0</v>
      </c>
      <c r="E72" s="108" t="n">
        <v>0</v>
      </c>
      <c r="F72" s="108" t="n">
        <v>0</v>
      </c>
      <c r="G72" s="108" t="n">
        <v>0</v>
      </c>
      <c r="H72" s="108" t="n">
        <v>0</v>
      </c>
      <c r="I72" s="108" t="n">
        <v>1167</v>
      </c>
      <c r="J72" s="108" t="n">
        <v>0</v>
      </c>
      <c r="K72" s="108" t="n">
        <v>0</v>
      </c>
      <c r="L72" s="108"/>
    </row>
    <row r="73" customFormat="false" ht="9" hidden="false" customHeight="false" outlineLevel="0" collapsed="false">
      <c r="A73" s="153" t="s">
        <v>633</v>
      </c>
      <c r="B73" s="108" t="n">
        <v>95314</v>
      </c>
      <c r="C73" s="108" t="n">
        <v>57541</v>
      </c>
      <c r="D73" s="108" t="n">
        <v>925</v>
      </c>
      <c r="E73" s="108" t="n">
        <v>4657</v>
      </c>
      <c r="F73" s="108" t="n">
        <v>0</v>
      </c>
      <c r="G73" s="108" t="n">
        <v>0</v>
      </c>
      <c r="H73" s="108" t="n">
        <v>0</v>
      </c>
      <c r="I73" s="108" t="n">
        <v>0</v>
      </c>
      <c r="J73" s="108" t="n">
        <v>8575</v>
      </c>
      <c r="K73" s="108" t="n">
        <v>169</v>
      </c>
      <c r="L73" s="108"/>
    </row>
    <row r="74" customFormat="false" ht="9" hidden="false" customHeight="false" outlineLevel="0" collapsed="false">
      <c r="A74" s="153" t="s">
        <v>634</v>
      </c>
      <c r="B74" s="108" t="n">
        <v>3705</v>
      </c>
      <c r="C74" s="108" t="n">
        <v>6594</v>
      </c>
      <c r="D74" s="108" t="n">
        <v>0</v>
      </c>
      <c r="E74" s="108" t="n">
        <v>555</v>
      </c>
      <c r="F74" s="108" t="n">
        <v>0</v>
      </c>
      <c r="G74" s="108" t="n">
        <v>230</v>
      </c>
      <c r="H74" s="108" t="n">
        <v>0</v>
      </c>
      <c r="I74" s="108" t="n">
        <v>0</v>
      </c>
      <c r="J74" s="108" t="n">
        <v>1140</v>
      </c>
      <c r="K74" s="108" t="n">
        <v>116</v>
      </c>
      <c r="L74" s="108"/>
    </row>
    <row r="75" customFormat="false" ht="9" hidden="false" customHeight="false" outlineLevel="0" collapsed="false">
      <c r="A75" s="153" t="s">
        <v>635</v>
      </c>
      <c r="B75" s="108" t="n">
        <v>34857</v>
      </c>
      <c r="C75" s="108" t="n">
        <v>22444</v>
      </c>
      <c r="D75" s="108" t="n">
        <v>0</v>
      </c>
      <c r="E75" s="108" t="n">
        <v>0</v>
      </c>
      <c r="F75" s="108" t="n">
        <v>0</v>
      </c>
      <c r="G75" s="108" t="n">
        <v>6861</v>
      </c>
      <c r="H75" s="108" t="n">
        <v>8119</v>
      </c>
      <c r="I75" s="108" t="n">
        <v>0</v>
      </c>
      <c r="J75" s="108" t="n">
        <v>30643</v>
      </c>
      <c r="K75" s="108" t="n">
        <v>4889</v>
      </c>
      <c r="L75" s="108"/>
    </row>
    <row r="76" customFormat="false" ht="9" hidden="false" customHeight="false" outlineLevel="0" collapsed="false">
      <c r="A76" s="153" t="s">
        <v>636</v>
      </c>
      <c r="B76" s="108" t="n">
        <v>34738</v>
      </c>
      <c r="C76" s="108" t="n">
        <v>22444</v>
      </c>
      <c r="D76" s="108" t="n">
        <v>0</v>
      </c>
      <c r="E76" s="108" t="n">
        <v>0</v>
      </c>
      <c r="F76" s="108" t="n">
        <v>0</v>
      </c>
      <c r="G76" s="108" t="n">
        <v>6861</v>
      </c>
      <c r="H76" s="108" t="n">
        <v>8119</v>
      </c>
      <c r="I76" s="108" t="n">
        <v>0</v>
      </c>
      <c r="J76" s="108" t="n">
        <v>28514</v>
      </c>
      <c r="K76" s="108" t="n">
        <v>1349</v>
      </c>
      <c r="L76" s="108"/>
    </row>
    <row r="79" customFormat="false" ht="9" hidden="false" customHeight="false" outlineLevel="0" collapsed="false">
      <c r="A79" s="159" t="s">
        <v>322</v>
      </c>
    </row>
    <row r="88" customFormat="false" ht="9" hidden="false" customHeight="true" outlineLevel="0" collapsed="false">
      <c r="A88" s="109" t="s">
        <v>76</v>
      </c>
      <c r="B88" s="109"/>
      <c r="C88" s="109"/>
      <c r="D88" s="109"/>
      <c r="E88" s="109"/>
    </row>
    <row r="90" customFormat="false" ht="8.45" hidden="false" customHeight="true" outlineLevel="0" collapsed="false">
      <c r="F90" s="197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88:E88"/>
  </mergeCells>
  <hyperlinks>
    <hyperlink ref="A1" location="Inhalt!A1" display="2 Güterverkehr der Eisenbahnen im Dezember 2009"/>
  </hyperlinks>
  <printOptions headings="false" gridLines="false" gridLinesSet="true" horizontalCentered="false" verticalCentered="false"/>
  <pageMargins left="0.354166666666667" right="0.118055555555556" top="0.472222222222222" bottom="0.1965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4" activeCellId="0" sqref="H84"/>
    </sheetView>
  </sheetViews>
  <sheetFormatPr defaultColWidth="11.5625" defaultRowHeight="9" zeroHeight="false" outlineLevelRow="0" outlineLevelCol="0"/>
  <cols>
    <col collapsed="false" customWidth="true" hidden="false" outlineLevel="0" max="1" min="1" style="146" width="19.7"/>
    <col collapsed="false" customWidth="true" hidden="false" outlineLevel="0" max="2" min="2" style="146" width="8.99"/>
    <col collapsed="false" customWidth="true" hidden="false" outlineLevel="0" max="3" min="3" style="146" width="8.7"/>
    <col collapsed="false" customWidth="true" hidden="false" outlineLevel="0" max="4" min="4" style="146" width="8.28"/>
    <col collapsed="false" customWidth="true" hidden="false" outlineLevel="0" max="5" min="5" style="146" width="8.41"/>
    <col collapsed="false" customWidth="true" hidden="false" outlineLevel="0" max="6" min="6" style="146" width="9.85"/>
    <col collapsed="false" customWidth="true" hidden="false" outlineLevel="0" max="7" min="7" style="146" width="8.56"/>
    <col collapsed="false" customWidth="true" hidden="false" outlineLevel="0" max="8" min="8" style="146" width="8.28"/>
    <col collapsed="false" customWidth="true" hidden="false" outlineLevel="0" max="9" min="9" style="146" width="7.85"/>
    <col collapsed="false" customWidth="true" hidden="false" outlineLevel="0" max="10" min="10" style="146" width="7.99"/>
    <col collapsed="false" customWidth="true" hidden="false" outlineLevel="0" max="11" min="11" style="146" width="8.56"/>
    <col collapsed="false" customWidth="false" hidden="false" outlineLevel="0" max="257" min="12" style="146" width="11.56"/>
  </cols>
  <sheetData>
    <row r="1" s="148" customFormat="true" ht="13.15" hidden="false" customHeight="true" outlineLevel="0" collapsed="false">
      <c r="A1" s="89" t="s">
        <v>112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3.15" hidden="false" customHeight="true" outlineLevel="0" collapsed="false">
      <c r="A2" s="195" t="s">
        <v>637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</row>
    <row r="3" customFormat="false" ht="8.45" hidden="false" customHeight="true" outlineLevel="0" collapsed="false">
      <c r="A3" s="149" t="s">
        <v>638</v>
      </c>
      <c r="B3" s="98" t="s">
        <v>207</v>
      </c>
      <c r="C3" s="98" t="s">
        <v>209</v>
      </c>
      <c r="D3" s="98" t="s">
        <v>564</v>
      </c>
      <c r="E3" s="98" t="s">
        <v>565</v>
      </c>
      <c r="F3" s="98" t="s">
        <v>566</v>
      </c>
      <c r="G3" s="98" t="s">
        <v>567</v>
      </c>
      <c r="H3" s="98" t="s">
        <v>568</v>
      </c>
      <c r="I3" s="98" t="s">
        <v>406</v>
      </c>
      <c r="J3" s="98" t="s">
        <v>398</v>
      </c>
      <c r="K3" s="160" t="s">
        <v>405</v>
      </c>
    </row>
    <row r="4" customFormat="false" ht="9" hidden="false" customHeight="false" outlineLevel="0" collapsed="false">
      <c r="A4" s="149"/>
      <c r="B4" s="98"/>
      <c r="C4" s="98"/>
      <c r="D4" s="98"/>
      <c r="E4" s="98"/>
      <c r="F4" s="98"/>
      <c r="G4" s="98"/>
      <c r="H4" s="98"/>
      <c r="I4" s="98"/>
      <c r="J4" s="98"/>
      <c r="K4" s="160"/>
    </row>
    <row r="5" customFormat="false" ht="13.15" hidden="false" customHeight="true" outlineLevel="0" collapsed="false">
      <c r="A5" s="149"/>
      <c r="B5" s="160" t="s">
        <v>569</v>
      </c>
      <c r="C5" s="160"/>
      <c r="D5" s="160"/>
      <c r="E5" s="160"/>
      <c r="F5" s="160"/>
      <c r="G5" s="160"/>
      <c r="H5" s="160"/>
      <c r="I5" s="160"/>
      <c r="J5" s="160"/>
      <c r="K5" s="160"/>
    </row>
    <row r="6" customFormat="false" ht="9" hidden="false" customHeight="false" outlineLevel="0" collapsed="false">
      <c r="A6" s="196"/>
      <c r="B6" s="196"/>
      <c r="C6" s="196"/>
      <c r="D6" s="196"/>
      <c r="E6" s="196"/>
      <c r="F6" s="196"/>
      <c r="G6" s="196"/>
      <c r="H6" s="196"/>
      <c r="I6" s="196"/>
      <c r="J6" s="196"/>
      <c r="K6" s="196"/>
    </row>
    <row r="7" customFormat="false" ht="9" hidden="false" customHeight="false" outlineLevel="0" collapsed="false">
      <c r="A7" s="153" t="s">
        <v>407</v>
      </c>
      <c r="B7" s="198" t="n">
        <v>1438970</v>
      </c>
      <c r="C7" s="198" t="n">
        <v>277002</v>
      </c>
      <c r="D7" s="108" t="n">
        <v>4904</v>
      </c>
      <c r="E7" s="108" t="n">
        <v>46968</v>
      </c>
      <c r="F7" s="108" t="n">
        <v>88490</v>
      </c>
      <c r="G7" s="108" t="n">
        <v>56575</v>
      </c>
      <c r="H7" s="198" t="n">
        <v>130350</v>
      </c>
      <c r="I7" s="198" t="n">
        <v>211103</v>
      </c>
      <c r="J7" s="108" t="n">
        <v>951866</v>
      </c>
      <c r="K7" s="198" t="n">
        <v>147407</v>
      </c>
    </row>
    <row r="8" customFormat="false" ht="9" hidden="false" customHeight="false" outlineLevel="0" collapsed="false">
      <c r="A8" s="153" t="s">
        <v>408</v>
      </c>
      <c r="B8" s="108" t="n">
        <v>72458</v>
      </c>
      <c r="C8" s="108" t="n">
        <v>44237</v>
      </c>
      <c r="D8" s="108" t="n">
        <v>252</v>
      </c>
      <c r="E8" s="108" t="n">
        <v>437</v>
      </c>
      <c r="F8" s="108" t="n">
        <v>147</v>
      </c>
      <c r="G8" s="108" t="n">
        <v>6551</v>
      </c>
      <c r="H8" s="108" t="n">
        <v>2305</v>
      </c>
      <c r="I8" s="108" t="n">
        <v>49521</v>
      </c>
      <c r="J8" s="108" t="n">
        <v>82248</v>
      </c>
      <c r="K8" s="108" t="n">
        <v>30771</v>
      </c>
    </row>
    <row r="9" customFormat="false" ht="9" hidden="false" customHeight="false" outlineLevel="0" collapsed="false">
      <c r="A9" s="153" t="s">
        <v>409</v>
      </c>
      <c r="B9" s="108" t="n">
        <v>20954</v>
      </c>
      <c r="C9" s="108" t="n">
        <v>30156</v>
      </c>
      <c r="D9" s="108" t="n">
        <v>252</v>
      </c>
      <c r="E9" s="108" t="n">
        <v>0</v>
      </c>
      <c r="F9" s="108" t="n">
        <v>0</v>
      </c>
      <c r="G9" s="108" t="n">
        <v>3428</v>
      </c>
      <c r="H9" s="108" t="n">
        <v>0</v>
      </c>
      <c r="I9" s="108" t="n">
        <v>12033</v>
      </c>
      <c r="J9" s="108" t="n">
        <v>41063</v>
      </c>
      <c r="K9" s="108" t="n">
        <v>3332</v>
      </c>
    </row>
    <row r="10" customFormat="false" ht="9" hidden="false" customHeight="false" outlineLevel="0" collapsed="false">
      <c r="A10" s="153" t="s">
        <v>410</v>
      </c>
      <c r="B10" s="108" t="n">
        <v>29196</v>
      </c>
      <c r="C10" s="108" t="n">
        <v>8514</v>
      </c>
      <c r="D10" s="108" t="n">
        <v>0</v>
      </c>
      <c r="E10" s="108" t="n">
        <v>257</v>
      </c>
      <c r="F10" s="108" t="n">
        <v>0</v>
      </c>
      <c r="G10" s="108" t="n">
        <v>236</v>
      </c>
      <c r="H10" s="108" t="n">
        <v>1346</v>
      </c>
      <c r="I10" s="108" t="n">
        <v>33249</v>
      </c>
      <c r="J10" s="108" t="n">
        <v>31428</v>
      </c>
      <c r="K10" s="108" t="n">
        <v>18359</v>
      </c>
    </row>
    <row r="11" customFormat="false" ht="9" hidden="false" customHeight="false" outlineLevel="0" collapsed="false">
      <c r="A11" s="153" t="s">
        <v>411</v>
      </c>
      <c r="B11" s="108" t="n">
        <v>270</v>
      </c>
      <c r="C11" s="108" t="n">
        <v>460</v>
      </c>
      <c r="D11" s="108" t="n">
        <v>0</v>
      </c>
      <c r="E11" s="108" t="n">
        <v>180</v>
      </c>
      <c r="F11" s="108" t="n">
        <v>147</v>
      </c>
      <c r="G11" s="108" t="n">
        <v>2887</v>
      </c>
      <c r="H11" s="108" t="n">
        <v>959</v>
      </c>
      <c r="I11" s="108" t="n">
        <v>4003</v>
      </c>
      <c r="J11" s="108" t="n">
        <v>9331</v>
      </c>
      <c r="K11" s="108" t="n">
        <v>7957</v>
      </c>
    </row>
    <row r="12" customFormat="false" ht="9" hidden="false" customHeight="false" outlineLevel="0" collapsed="false">
      <c r="A12" s="153" t="s">
        <v>412</v>
      </c>
      <c r="B12" s="108" t="n">
        <v>22038</v>
      </c>
      <c r="C12" s="108" t="n">
        <v>5107</v>
      </c>
      <c r="D12" s="108" t="n">
        <v>0</v>
      </c>
      <c r="E12" s="108" t="n">
        <v>0</v>
      </c>
      <c r="F12" s="108" t="n">
        <v>0</v>
      </c>
      <c r="G12" s="108" t="n">
        <v>0</v>
      </c>
      <c r="H12" s="108" t="n">
        <v>0</v>
      </c>
      <c r="I12" s="108" t="n">
        <v>236</v>
      </c>
      <c r="J12" s="108" t="n">
        <v>426</v>
      </c>
      <c r="K12" s="108" t="n">
        <v>1123</v>
      </c>
    </row>
    <row r="13" customFormat="false" ht="9" hidden="false" customHeight="false" outlineLevel="0" collapsed="false">
      <c r="A13" s="153" t="s">
        <v>413</v>
      </c>
      <c r="B13" s="108" t="n">
        <v>156157</v>
      </c>
      <c r="C13" s="108" t="n">
        <v>52843</v>
      </c>
      <c r="D13" s="108" t="n">
        <v>0</v>
      </c>
      <c r="E13" s="108" t="n">
        <v>2840</v>
      </c>
      <c r="F13" s="108" t="n">
        <v>605</v>
      </c>
      <c r="G13" s="108" t="n">
        <v>4252</v>
      </c>
      <c r="H13" s="108" t="n">
        <v>11340</v>
      </c>
      <c r="I13" s="108" t="n">
        <v>1219</v>
      </c>
      <c r="J13" s="108" t="n">
        <v>63398</v>
      </c>
      <c r="K13" s="108" t="n">
        <v>15894</v>
      </c>
    </row>
    <row r="14" customFormat="false" ht="9" hidden="false" customHeight="false" outlineLevel="0" collapsed="false">
      <c r="A14" s="153" t="s">
        <v>414</v>
      </c>
      <c r="B14" s="108" t="n">
        <v>53538</v>
      </c>
      <c r="C14" s="108" t="n">
        <v>15178</v>
      </c>
      <c r="D14" s="108" t="n">
        <v>0</v>
      </c>
      <c r="E14" s="108" t="n">
        <v>439</v>
      </c>
      <c r="F14" s="108" t="n">
        <v>0</v>
      </c>
      <c r="G14" s="108" t="n">
        <v>1167</v>
      </c>
      <c r="H14" s="108" t="n">
        <v>0</v>
      </c>
      <c r="I14" s="108" t="n">
        <v>515</v>
      </c>
      <c r="J14" s="108" t="n">
        <v>62099</v>
      </c>
      <c r="K14" s="108" t="n">
        <v>2380</v>
      </c>
    </row>
    <row r="15" customFormat="false" ht="9" hidden="false" customHeight="false" outlineLevel="0" collapsed="false">
      <c r="A15" s="153" t="s">
        <v>415</v>
      </c>
      <c r="B15" s="108" t="n">
        <v>26180</v>
      </c>
      <c r="C15" s="108" t="n">
        <v>679</v>
      </c>
      <c r="D15" s="108" t="n">
        <v>0</v>
      </c>
      <c r="E15" s="108" t="n">
        <v>0</v>
      </c>
      <c r="F15" s="108" t="n">
        <v>605</v>
      </c>
      <c r="G15" s="108" t="n">
        <v>386</v>
      </c>
      <c r="H15" s="108" t="n">
        <v>2042</v>
      </c>
      <c r="I15" s="108" t="n">
        <v>107</v>
      </c>
      <c r="J15" s="108" t="n">
        <v>0</v>
      </c>
      <c r="K15" s="108" t="n">
        <v>2195</v>
      </c>
    </row>
    <row r="16" customFormat="false" ht="9" hidden="false" customHeight="false" outlineLevel="0" collapsed="false">
      <c r="A16" s="153" t="s">
        <v>416</v>
      </c>
      <c r="B16" s="108" t="n">
        <v>12259</v>
      </c>
      <c r="C16" s="108" t="n">
        <v>6477</v>
      </c>
      <c r="D16" s="108" t="n">
        <v>0</v>
      </c>
      <c r="E16" s="108" t="n">
        <v>0</v>
      </c>
      <c r="F16" s="108" t="n">
        <v>0</v>
      </c>
      <c r="G16" s="108" t="n">
        <v>0</v>
      </c>
      <c r="H16" s="108" t="n">
        <v>0</v>
      </c>
      <c r="I16" s="108" t="n">
        <v>0</v>
      </c>
      <c r="J16" s="108" t="n">
        <v>893</v>
      </c>
      <c r="K16" s="108" t="n">
        <v>536</v>
      </c>
    </row>
    <row r="17" customFormat="false" ht="9" hidden="false" customHeight="false" outlineLevel="0" collapsed="false">
      <c r="A17" s="153" t="s">
        <v>639</v>
      </c>
      <c r="B17" s="108" t="n">
        <v>16275</v>
      </c>
      <c r="C17" s="108" t="n">
        <v>6672</v>
      </c>
      <c r="D17" s="108" t="n">
        <v>0</v>
      </c>
      <c r="E17" s="108" t="n">
        <v>0</v>
      </c>
      <c r="F17" s="108" t="n">
        <v>0</v>
      </c>
      <c r="G17" s="108" t="n">
        <v>0</v>
      </c>
      <c r="H17" s="108" t="n">
        <v>0</v>
      </c>
      <c r="I17" s="108" t="n">
        <v>0</v>
      </c>
      <c r="J17" s="108" t="n">
        <v>0</v>
      </c>
      <c r="K17" s="108" t="n">
        <v>398</v>
      </c>
    </row>
    <row r="18" customFormat="false" ht="9" hidden="false" customHeight="false" outlineLevel="0" collapsed="false">
      <c r="A18" s="153" t="s">
        <v>418</v>
      </c>
      <c r="B18" s="108" t="n">
        <v>32436</v>
      </c>
      <c r="C18" s="108" t="n">
        <v>10573</v>
      </c>
      <c r="D18" s="108" t="n">
        <v>0</v>
      </c>
      <c r="E18" s="108" t="n">
        <v>402</v>
      </c>
      <c r="F18" s="108" t="n">
        <v>0</v>
      </c>
      <c r="G18" s="108" t="n">
        <v>923</v>
      </c>
      <c r="H18" s="108" t="n">
        <v>9298</v>
      </c>
      <c r="I18" s="108" t="n">
        <v>0</v>
      </c>
      <c r="J18" s="108" t="n">
        <v>0</v>
      </c>
      <c r="K18" s="108" t="n">
        <v>726</v>
      </c>
    </row>
    <row r="19" customFormat="false" ht="9" hidden="false" customHeight="false" outlineLevel="0" collapsed="false">
      <c r="A19" s="153" t="s">
        <v>419</v>
      </c>
      <c r="B19" s="108" t="n">
        <v>0</v>
      </c>
      <c r="C19" s="108" t="n">
        <v>8953</v>
      </c>
      <c r="D19" s="108" t="n">
        <v>0</v>
      </c>
      <c r="E19" s="108" t="n">
        <v>15</v>
      </c>
      <c r="F19" s="108" t="n">
        <v>0</v>
      </c>
      <c r="G19" s="108" t="n">
        <v>1456</v>
      </c>
      <c r="H19" s="108" t="n">
        <v>0</v>
      </c>
      <c r="I19" s="108" t="n">
        <v>54</v>
      </c>
      <c r="J19" s="108" t="n">
        <v>0</v>
      </c>
      <c r="K19" s="108" t="n">
        <v>1951</v>
      </c>
    </row>
    <row r="20" customFormat="false" ht="9" hidden="false" customHeight="false" outlineLevel="0" collapsed="false">
      <c r="A20" s="153" t="s">
        <v>420</v>
      </c>
      <c r="B20" s="108" t="n">
        <v>15469</v>
      </c>
      <c r="C20" s="108" t="n">
        <v>4311</v>
      </c>
      <c r="D20" s="108" t="n">
        <v>0</v>
      </c>
      <c r="E20" s="108" t="n">
        <v>1984</v>
      </c>
      <c r="F20" s="108" t="n">
        <v>0</v>
      </c>
      <c r="G20" s="108" t="n">
        <v>320</v>
      </c>
      <c r="H20" s="108" t="n">
        <v>0</v>
      </c>
      <c r="I20" s="108" t="n">
        <v>543</v>
      </c>
      <c r="J20" s="108" t="n">
        <v>406</v>
      </c>
      <c r="K20" s="108" t="n">
        <v>7708</v>
      </c>
    </row>
    <row r="21" customFormat="false" ht="9" hidden="false" customHeight="false" outlineLevel="0" collapsed="false">
      <c r="A21" s="153" t="s">
        <v>421</v>
      </c>
      <c r="B21" s="108" t="n">
        <v>0</v>
      </c>
      <c r="C21" s="108" t="n">
        <v>10541</v>
      </c>
      <c r="D21" s="108" t="n">
        <v>0</v>
      </c>
      <c r="E21" s="108" t="n">
        <v>0</v>
      </c>
      <c r="F21" s="108" t="n">
        <v>0</v>
      </c>
      <c r="G21" s="108" t="n">
        <v>0</v>
      </c>
      <c r="H21" s="108" t="n">
        <v>0</v>
      </c>
      <c r="I21" s="108" t="n">
        <v>0</v>
      </c>
      <c r="J21" s="108" t="n">
        <v>0</v>
      </c>
      <c r="K21" s="108" t="n">
        <v>0</v>
      </c>
    </row>
    <row r="22" customFormat="false" ht="9" hidden="false" customHeight="false" outlineLevel="0" collapsed="false">
      <c r="A22" s="153" t="s">
        <v>422</v>
      </c>
      <c r="B22" s="108" t="n">
        <v>199318</v>
      </c>
      <c r="C22" s="108" t="n">
        <v>14625</v>
      </c>
      <c r="D22" s="108" t="n">
        <v>0</v>
      </c>
      <c r="E22" s="108" t="n">
        <v>10537</v>
      </c>
      <c r="F22" s="108" t="n">
        <v>0</v>
      </c>
      <c r="G22" s="108" t="n">
        <v>0</v>
      </c>
      <c r="H22" s="108" t="n">
        <v>14762</v>
      </c>
      <c r="I22" s="108" t="n">
        <v>0</v>
      </c>
      <c r="J22" s="108" t="n">
        <v>1185</v>
      </c>
      <c r="K22" s="108" t="n">
        <v>6928</v>
      </c>
    </row>
    <row r="23" customFormat="false" ht="9" hidden="false" customHeight="false" outlineLevel="0" collapsed="false">
      <c r="A23" s="153" t="s">
        <v>423</v>
      </c>
      <c r="B23" s="108" t="n">
        <v>193136</v>
      </c>
      <c r="C23" s="108" t="n">
        <v>5090</v>
      </c>
      <c r="D23" s="108" t="n">
        <v>0</v>
      </c>
      <c r="E23" s="108" t="n">
        <v>10298</v>
      </c>
      <c r="F23" s="108" t="n">
        <v>0</v>
      </c>
      <c r="G23" s="108" t="n">
        <v>0</v>
      </c>
      <c r="H23" s="108" t="n">
        <v>14762</v>
      </c>
      <c r="I23" s="108" t="n">
        <v>0</v>
      </c>
      <c r="J23" s="108" t="n">
        <v>0</v>
      </c>
      <c r="K23" s="108" t="n">
        <v>6028</v>
      </c>
    </row>
    <row r="24" customFormat="false" ht="9" hidden="false" customHeight="false" outlineLevel="0" collapsed="false">
      <c r="A24" s="153" t="s">
        <v>424</v>
      </c>
      <c r="B24" s="108" t="n">
        <v>6182</v>
      </c>
      <c r="C24" s="108" t="n">
        <v>9535</v>
      </c>
      <c r="D24" s="108" t="n">
        <v>0</v>
      </c>
      <c r="E24" s="108" t="n">
        <v>239</v>
      </c>
      <c r="F24" s="108" t="n">
        <v>0</v>
      </c>
      <c r="G24" s="108" t="n">
        <v>0</v>
      </c>
      <c r="H24" s="108" t="n">
        <v>0</v>
      </c>
      <c r="I24" s="108" t="n">
        <v>0</v>
      </c>
      <c r="J24" s="108" t="n">
        <v>1185</v>
      </c>
      <c r="K24" s="108" t="n">
        <v>900</v>
      </c>
    </row>
    <row r="25" customFormat="false" ht="9" hidden="false" customHeight="false" outlineLevel="0" collapsed="false">
      <c r="A25" s="153" t="s">
        <v>425</v>
      </c>
      <c r="B25" s="108" t="n">
        <v>69846</v>
      </c>
      <c r="C25" s="108" t="n">
        <v>35551</v>
      </c>
      <c r="D25" s="108" t="n">
        <v>0</v>
      </c>
      <c r="E25" s="108" t="n">
        <v>3510</v>
      </c>
      <c r="F25" s="108" t="n">
        <v>79</v>
      </c>
      <c r="G25" s="108" t="n">
        <v>32</v>
      </c>
      <c r="H25" s="108" t="n">
        <v>310</v>
      </c>
      <c r="I25" s="108" t="n">
        <v>3156</v>
      </c>
      <c r="J25" s="108" t="n">
        <v>0</v>
      </c>
      <c r="K25" s="108" t="n">
        <v>0</v>
      </c>
    </row>
    <row r="26" customFormat="false" ht="9" hidden="false" customHeight="false" outlineLevel="0" collapsed="false">
      <c r="A26" s="153" t="s">
        <v>426</v>
      </c>
      <c r="B26" s="108" t="n">
        <v>3193</v>
      </c>
      <c r="C26" s="108" t="n">
        <v>34976</v>
      </c>
      <c r="D26" s="108" t="n">
        <v>1898</v>
      </c>
      <c r="E26" s="108" t="n">
        <v>0</v>
      </c>
      <c r="F26" s="108" t="n">
        <v>3557</v>
      </c>
      <c r="G26" s="108" t="n">
        <v>5542</v>
      </c>
      <c r="H26" s="108" t="n">
        <v>4743</v>
      </c>
      <c r="I26" s="108" t="n">
        <v>0</v>
      </c>
      <c r="J26" s="108" t="n">
        <v>0</v>
      </c>
      <c r="K26" s="108" t="n">
        <v>0</v>
      </c>
    </row>
    <row r="27" customFormat="false" ht="9" hidden="false" customHeight="false" outlineLevel="0" collapsed="false">
      <c r="A27" s="153" t="s">
        <v>427</v>
      </c>
      <c r="B27" s="108" t="n">
        <v>39188</v>
      </c>
      <c r="C27" s="108" t="n">
        <v>13407</v>
      </c>
      <c r="D27" s="108" t="n">
        <v>0</v>
      </c>
      <c r="E27" s="108" t="n">
        <v>2398</v>
      </c>
      <c r="F27" s="108" t="n">
        <v>55</v>
      </c>
      <c r="G27" s="108" t="n">
        <v>0</v>
      </c>
      <c r="H27" s="108" t="n">
        <v>0</v>
      </c>
      <c r="I27" s="108" t="n">
        <v>5946</v>
      </c>
      <c r="J27" s="108" t="n">
        <v>25156</v>
      </c>
      <c r="K27" s="108" t="n">
        <v>5574</v>
      </c>
    </row>
    <row r="28" customFormat="false" ht="9" hidden="false" customHeight="false" outlineLevel="0" collapsed="false">
      <c r="A28" s="153" t="s">
        <v>428</v>
      </c>
      <c r="B28" s="108" t="n">
        <v>21488</v>
      </c>
      <c r="C28" s="108" t="n">
        <v>5515</v>
      </c>
      <c r="D28" s="108" t="n">
        <v>0</v>
      </c>
      <c r="E28" s="108" t="n">
        <v>1033</v>
      </c>
      <c r="F28" s="108" t="n">
        <v>55</v>
      </c>
      <c r="G28" s="108" t="n">
        <v>0</v>
      </c>
      <c r="H28" s="108" t="n">
        <v>0</v>
      </c>
      <c r="I28" s="108" t="n">
        <v>146</v>
      </c>
      <c r="J28" s="108" t="n">
        <v>25156</v>
      </c>
      <c r="K28" s="108" t="n">
        <v>3714</v>
      </c>
    </row>
    <row r="29" customFormat="false" ht="9" hidden="false" customHeight="false" outlineLevel="0" collapsed="false">
      <c r="A29" s="153" t="s">
        <v>429</v>
      </c>
      <c r="B29" s="108" t="n">
        <v>8319</v>
      </c>
      <c r="C29" s="108" t="n">
        <v>0</v>
      </c>
      <c r="D29" s="108" t="n">
        <v>0</v>
      </c>
      <c r="E29" s="108" t="n">
        <v>0</v>
      </c>
      <c r="F29" s="108" t="n">
        <v>0</v>
      </c>
      <c r="G29" s="108" t="n">
        <v>0</v>
      </c>
      <c r="H29" s="108" t="n">
        <v>0</v>
      </c>
      <c r="I29" s="108" t="n">
        <v>5467</v>
      </c>
      <c r="J29" s="108" t="n">
        <v>0</v>
      </c>
      <c r="K29" s="108" t="n">
        <v>1012</v>
      </c>
    </row>
    <row r="30" customFormat="false" ht="9" hidden="false" customHeight="false" outlineLevel="0" collapsed="false">
      <c r="A30" s="153" t="s">
        <v>430</v>
      </c>
      <c r="B30" s="108" t="n">
        <v>9381</v>
      </c>
      <c r="C30" s="108" t="n">
        <v>7892</v>
      </c>
      <c r="D30" s="108" t="n">
        <v>0</v>
      </c>
      <c r="E30" s="108" t="n">
        <v>1365</v>
      </c>
      <c r="F30" s="108" t="n">
        <v>0</v>
      </c>
      <c r="G30" s="108" t="n">
        <v>0</v>
      </c>
      <c r="H30" s="108" t="n">
        <v>0</v>
      </c>
      <c r="I30" s="108" t="n">
        <v>333</v>
      </c>
      <c r="J30" s="108" t="n">
        <v>0</v>
      </c>
      <c r="K30" s="108" t="n">
        <v>848</v>
      </c>
    </row>
    <row r="31" customFormat="false" ht="9" hidden="false" customHeight="false" outlineLevel="0" collapsed="false">
      <c r="A31" s="153" t="s">
        <v>431</v>
      </c>
      <c r="B31" s="108" t="n">
        <v>7387</v>
      </c>
      <c r="C31" s="108" t="n">
        <v>1927</v>
      </c>
      <c r="D31" s="108" t="n">
        <v>797</v>
      </c>
      <c r="E31" s="108" t="n">
        <v>4</v>
      </c>
      <c r="F31" s="108" t="n">
        <v>0</v>
      </c>
      <c r="G31" s="108" t="n">
        <v>0</v>
      </c>
      <c r="H31" s="108" t="n">
        <v>44634</v>
      </c>
      <c r="I31" s="108" t="n">
        <v>0</v>
      </c>
      <c r="J31" s="108" t="n">
        <v>0</v>
      </c>
      <c r="K31" s="108" t="n">
        <v>353</v>
      </c>
    </row>
    <row r="32" customFormat="false" ht="9" hidden="false" customHeight="false" outlineLevel="0" collapsed="false">
      <c r="A32" s="153" t="s">
        <v>432</v>
      </c>
      <c r="B32" s="108" t="n">
        <v>657340</v>
      </c>
      <c r="C32" s="108" t="n">
        <v>23258</v>
      </c>
      <c r="D32" s="108" t="n">
        <v>337</v>
      </c>
      <c r="E32" s="108" t="n">
        <v>10058</v>
      </c>
      <c r="F32" s="108" t="n">
        <v>24579</v>
      </c>
      <c r="G32" s="108" t="n">
        <v>3215</v>
      </c>
      <c r="H32" s="108" t="n">
        <v>4489</v>
      </c>
      <c r="I32" s="198" t="n">
        <v>1819</v>
      </c>
      <c r="J32" s="108" t="n">
        <v>3832</v>
      </c>
      <c r="K32" s="108" t="n">
        <v>4395</v>
      </c>
    </row>
    <row r="33" customFormat="false" ht="9" hidden="false" customHeight="false" outlineLevel="0" collapsed="false">
      <c r="A33" s="153" t="s">
        <v>433</v>
      </c>
      <c r="B33" s="108" t="n">
        <v>597044</v>
      </c>
      <c r="C33" s="108" t="n">
        <v>2351</v>
      </c>
      <c r="D33" s="108" t="n">
        <v>0</v>
      </c>
      <c r="E33" s="108" t="n">
        <v>2024</v>
      </c>
      <c r="F33" s="108" t="n">
        <v>6047</v>
      </c>
      <c r="G33" s="108" t="n">
        <v>1393</v>
      </c>
      <c r="H33" s="108" t="n">
        <v>100</v>
      </c>
      <c r="I33" s="108" t="n">
        <v>1415</v>
      </c>
      <c r="J33" s="108" t="n">
        <v>1415</v>
      </c>
      <c r="K33" s="108" t="n">
        <v>1459</v>
      </c>
    </row>
    <row r="34" customFormat="false" ht="9" hidden="false" customHeight="false" outlineLevel="0" collapsed="false">
      <c r="A34" s="153" t="s">
        <v>434</v>
      </c>
      <c r="B34" s="108" t="n">
        <v>24845</v>
      </c>
      <c r="C34" s="108" t="n">
        <v>3484</v>
      </c>
      <c r="D34" s="108" t="n">
        <v>0</v>
      </c>
      <c r="E34" s="108" t="n">
        <v>7963</v>
      </c>
      <c r="F34" s="108" t="n">
        <v>9849</v>
      </c>
      <c r="G34" s="108" t="n">
        <v>145</v>
      </c>
      <c r="H34" s="108" t="n">
        <v>0</v>
      </c>
      <c r="I34" s="198" t="n">
        <v>219</v>
      </c>
      <c r="J34" s="108" t="n">
        <v>319</v>
      </c>
      <c r="K34" s="108" t="n">
        <v>1786</v>
      </c>
    </row>
    <row r="35" customFormat="false" ht="9" hidden="false" customHeight="false" outlineLevel="0" collapsed="false">
      <c r="A35" s="153" t="s">
        <v>435</v>
      </c>
      <c r="B35" s="108" t="n">
        <v>17951</v>
      </c>
      <c r="C35" s="108" t="n">
        <v>9304</v>
      </c>
      <c r="D35" s="108" t="n">
        <v>337</v>
      </c>
      <c r="E35" s="108" t="n">
        <v>21</v>
      </c>
      <c r="F35" s="108" t="n">
        <v>0</v>
      </c>
      <c r="G35" s="108" t="n">
        <v>1677</v>
      </c>
      <c r="H35" s="108" t="n">
        <v>308</v>
      </c>
      <c r="I35" s="108" t="n">
        <v>0</v>
      </c>
      <c r="J35" s="108" t="n">
        <v>754</v>
      </c>
      <c r="K35" s="108" t="n">
        <v>430</v>
      </c>
    </row>
    <row r="36" customFormat="false" ht="9" hidden="false" customHeight="false" outlineLevel="0" collapsed="false">
      <c r="A36" s="153" t="s">
        <v>436</v>
      </c>
      <c r="B36" s="108" t="n">
        <v>17500</v>
      </c>
      <c r="C36" s="108" t="n">
        <v>8119</v>
      </c>
      <c r="D36" s="108" t="n">
        <v>0</v>
      </c>
      <c r="E36" s="108" t="n">
        <v>50</v>
      </c>
      <c r="F36" s="108" t="n">
        <v>8683</v>
      </c>
      <c r="G36" s="108" t="n">
        <v>0</v>
      </c>
      <c r="H36" s="108" t="n">
        <v>4081</v>
      </c>
      <c r="I36" s="108" t="n">
        <v>185</v>
      </c>
      <c r="J36" s="108" t="n">
        <v>1344</v>
      </c>
      <c r="K36" s="108" t="n">
        <v>720</v>
      </c>
    </row>
    <row r="37" customFormat="false" ht="9" hidden="false" customHeight="false" outlineLevel="0" collapsed="false">
      <c r="A37" s="153" t="s">
        <v>437</v>
      </c>
      <c r="B37" s="108" t="n">
        <v>135015</v>
      </c>
      <c r="C37" s="108" t="n">
        <v>24664</v>
      </c>
      <c r="D37" s="108" t="n">
        <v>0</v>
      </c>
      <c r="E37" s="108" t="n">
        <v>9014</v>
      </c>
      <c r="F37" s="108" t="n">
        <v>59468</v>
      </c>
      <c r="G37" s="108" t="n">
        <v>21113</v>
      </c>
      <c r="H37" s="108" t="n">
        <v>545</v>
      </c>
      <c r="I37" s="198" t="n">
        <v>25120</v>
      </c>
      <c r="J37" s="108" t="n">
        <v>342439</v>
      </c>
      <c r="K37" s="108" t="n">
        <v>37350</v>
      </c>
    </row>
    <row r="38" customFormat="false" ht="9" hidden="false" customHeight="false" outlineLevel="0" collapsed="false">
      <c r="A38" s="153" t="s">
        <v>438</v>
      </c>
      <c r="B38" s="108" t="n">
        <v>12920</v>
      </c>
      <c r="C38" s="108" t="n">
        <v>260</v>
      </c>
      <c r="D38" s="108" t="n">
        <v>0</v>
      </c>
      <c r="E38" s="108" t="n">
        <v>4552</v>
      </c>
      <c r="F38" s="108" t="n">
        <v>59468</v>
      </c>
      <c r="G38" s="108" t="n">
        <v>15208</v>
      </c>
      <c r="H38" s="108" t="n">
        <v>0</v>
      </c>
      <c r="I38" s="198" t="n">
        <v>9467</v>
      </c>
      <c r="J38" s="108" t="n">
        <v>137371</v>
      </c>
      <c r="K38" s="108" t="n">
        <v>16335</v>
      </c>
    </row>
    <row r="39" customFormat="false" ht="9" hidden="false" customHeight="false" outlineLevel="0" collapsed="false">
      <c r="A39" s="153" t="s">
        <v>439</v>
      </c>
      <c r="B39" s="108" t="n">
        <v>17370</v>
      </c>
      <c r="C39" s="108" t="n">
        <v>1392</v>
      </c>
      <c r="D39" s="108" t="n">
        <v>0</v>
      </c>
      <c r="E39" s="108" t="n">
        <v>0</v>
      </c>
      <c r="F39" s="108" t="n">
        <v>0</v>
      </c>
      <c r="G39" s="108" t="n">
        <v>4867</v>
      </c>
      <c r="H39" s="108" t="n">
        <v>0</v>
      </c>
      <c r="I39" s="198" t="n">
        <v>368</v>
      </c>
      <c r="J39" s="108" t="n">
        <v>7086</v>
      </c>
      <c r="K39" s="108" t="n">
        <v>16751</v>
      </c>
    </row>
    <row r="40" customFormat="false" ht="9" hidden="false" customHeight="false" outlineLevel="0" collapsed="false">
      <c r="A40" s="153" t="s">
        <v>440</v>
      </c>
      <c r="B40" s="108" t="n">
        <v>1738</v>
      </c>
      <c r="C40" s="108" t="n">
        <v>0</v>
      </c>
      <c r="D40" s="108" t="n">
        <v>0</v>
      </c>
      <c r="E40" s="108" t="n">
        <v>210</v>
      </c>
      <c r="F40" s="108" t="n">
        <v>0</v>
      </c>
      <c r="G40" s="108" t="n">
        <v>0</v>
      </c>
      <c r="H40" s="108" t="n">
        <v>0</v>
      </c>
      <c r="I40" s="108" t="n">
        <v>0</v>
      </c>
      <c r="J40" s="108" t="n">
        <v>142450</v>
      </c>
      <c r="K40" s="108" t="n">
        <v>206</v>
      </c>
    </row>
    <row r="41" customFormat="false" ht="9" hidden="false" customHeight="false" outlineLevel="0" collapsed="false">
      <c r="A41" s="153" t="s">
        <v>640</v>
      </c>
      <c r="B41" s="108" t="n">
        <v>77305</v>
      </c>
      <c r="C41" s="108" t="n">
        <v>88</v>
      </c>
      <c r="D41" s="108" t="n">
        <v>0</v>
      </c>
      <c r="E41" s="108" t="n">
        <v>0</v>
      </c>
      <c r="F41" s="108" t="n">
        <v>0</v>
      </c>
      <c r="G41" s="108" t="n">
        <v>0</v>
      </c>
      <c r="H41" s="108" t="n">
        <v>7</v>
      </c>
      <c r="I41" s="108" t="n">
        <v>0</v>
      </c>
      <c r="J41" s="108" t="n">
        <v>69</v>
      </c>
      <c r="K41" s="108" t="n">
        <v>592</v>
      </c>
    </row>
    <row r="42" customFormat="false" ht="9" hidden="false" customHeight="false" outlineLevel="0" collapsed="false">
      <c r="A42" s="153" t="s">
        <v>442</v>
      </c>
      <c r="B42" s="108" t="n">
        <v>25682</v>
      </c>
      <c r="C42" s="108" t="n">
        <v>22924</v>
      </c>
      <c r="D42" s="108" t="n">
        <v>0</v>
      </c>
      <c r="E42" s="108" t="n">
        <v>4252</v>
      </c>
      <c r="F42" s="108" t="n">
        <v>0</v>
      </c>
      <c r="G42" s="108" t="n">
        <v>1038</v>
      </c>
      <c r="H42" s="108" t="n">
        <v>538</v>
      </c>
      <c r="I42" s="108" t="n">
        <v>15285</v>
      </c>
      <c r="J42" s="108" t="n">
        <v>55463</v>
      </c>
      <c r="K42" s="108" t="n">
        <v>3466</v>
      </c>
    </row>
    <row r="43" customFormat="false" ht="9" hidden="false" customHeight="false" outlineLevel="0" collapsed="false">
      <c r="A43" s="153" t="s">
        <v>443</v>
      </c>
      <c r="B43" s="108" t="n">
        <v>12174</v>
      </c>
      <c r="C43" s="108" t="n">
        <v>4473</v>
      </c>
      <c r="D43" s="108" t="n">
        <v>0</v>
      </c>
      <c r="E43" s="108" t="n">
        <v>0</v>
      </c>
      <c r="F43" s="108" t="n">
        <v>0</v>
      </c>
      <c r="G43" s="108" t="n">
        <v>14020</v>
      </c>
      <c r="H43" s="108" t="n">
        <v>0</v>
      </c>
      <c r="I43" s="108" t="n">
        <v>113</v>
      </c>
      <c r="J43" s="108" t="n">
        <v>17917</v>
      </c>
      <c r="K43" s="108" t="n">
        <v>35448</v>
      </c>
    </row>
    <row r="44" customFormat="false" ht="9" hidden="false" customHeight="false" outlineLevel="0" collapsed="false">
      <c r="A44" s="153" t="s">
        <v>444</v>
      </c>
      <c r="B44" s="108" t="n">
        <v>0</v>
      </c>
      <c r="C44" s="108" t="n">
        <v>1036</v>
      </c>
      <c r="D44" s="108" t="n">
        <v>0</v>
      </c>
      <c r="E44" s="108" t="n">
        <v>0</v>
      </c>
      <c r="F44" s="108" t="n">
        <v>0</v>
      </c>
      <c r="G44" s="108" t="n">
        <v>0</v>
      </c>
      <c r="H44" s="108" t="n">
        <v>0</v>
      </c>
      <c r="I44" s="108" t="n">
        <v>113</v>
      </c>
      <c r="J44" s="108" t="n">
        <v>0</v>
      </c>
      <c r="K44" s="108" t="n">
        <v>269</v>
      </c>
    </row>
    <row r="45" customFormat="false" ht="9" hidden="false" customHeight="false" outlineLevel="0" collapsed="false">
      <c r="A45" s="153" t="s">
        <v>445</v>
      </c>
      <c r="B45" s="108" t="n">
        <v>0</v>
      </c>
      <c r="C45" s="108" t="n">
        <v>0</v>
      </c>
      <c r="D45" s="108" t="n">
        <v>0</v>
      </c>
      <c r="E45" s="108" t="n">
        <v>0</v>
      </c>
      <c r="F45" s="108" t="n">
        <v>0</v>
      </c>
      <c r="G45" s="108" t="n">
        <v>0</v>
      </c>
      <c r="H45" s="108" t="n">
        <v>0</v>
      </c>
      <c r="I45" s="108" t="n">
        <v>0</v>
      </c>
      <c r="J45" s="108" t="n">
        <v>0</v>
      </c>
      <c r="K45" s="108" t="n">
        <v>0</v>
      </c>
    </row>
    <row r="46" customFormat="false" ht="9" hidden="false" customHeight="false" outlineLevel="0" collapsed="false">
      <c r="A46" s="153" t="s">
        <v>446</v>
      </c>
      <c r="B46" s="108" t="n">
        <v>12174</v>
      </c>
      <c r="C46" s="108" t="n">
        <v>3437</v>
      </c>
      <c r="D46" s="108" t="n">
        <v>0</v>
      </c>
      <c r="E46" s="108" t="n">
        <v>0</v>
      </c>
      <c r="F46" s="108" t="n">
        <v>0</v>
      </c>
      <c r="G46" s="108" t="n">
        <v>14020</v>
      </c>
      <c r="H46" s="108" t="n">
        <v>0</v>
      </c>
      <c r="I46" s="108" t="n">
        <v>0</v>
      </c>
      <c r="J46" s="108" t="n">
        <v>17917</v>
      </c>
      <c r="K46" s="108" t="n">
        <v>35179</v>
      </c>
    </row>
    <row r="47" customFormat="false" ht="9" hidden="false" customHeight="false" outlineLevel="0" collapsed="false">
      <c r="A47" s="153" t="s">
        <v>447</v>
      </c>
      <c r="B47" s="108" t="n">
        <v>0</v>
      </c>
      <c r="C47" s="108" t="n">
        <v>70</v>
      </c>
      <c r="D47" s="108" t="n">
        <v>0</v>
      </c>
      <c r="E47" s="108" t="n">
        <v>0</v>
      </c>
      <c r="F47" s="108" t="n">
        <v>0</v>
      </c>
      <c r="G47" s="108" t="n">
        <v>0</v>
      </c>
      <c r="H47" s="108" t="n">
        <v>0</v>
      </c>
      <c r="I47" s="108" t="n">
        <v>122252</v>
      </c>
      <c r="J47" s="108" t="n">
        <v>414920</v>
      </c>
      <c r="K47" s="108" t="n">
        <v>490</v>
      </c>
    </row>
    <row r="48" customFormat="false" ht="9" hidden="false" customHeight="false" outlineLevel="0" collapsed="false">
      <c r="A48" s="153" t="s">
        <v>448</v>
      </c>
      <c r="B48" s="108" t="n">
        <v>48434</v>
      </c>
      <c r="C48" s="108" t="n">
        <v>2961</v>
      </c>
      <c r="D48" s="108" t="n">
        <v>1620</v>
      </c>
      <c r="E48" s="108" t="n">
        <v>2323</v>
      </c>
      <c r="F48" s="108" t="n">
        <v>0</v>
      </c>
      <c r="G48" s="108" t="n">
        <v>309</v>
      </c>
      <c r="H48" s="108" t="n">
        <v>1398</v>
      </c>
      <c r="I48" s="108" t="n">
        <v>309</v>
      </c>
      <c r="J48" s="108" t="n">
        <v>0</v>
      </c>
      <c r="K48" s="108" t="n">
        <v>2112</v>
      </c>
    </row>
    <row r="49" customFormat="false" ht="9" hidden="false" customHeight="false" outlineLevel="0" collapsed="false">
      <c r="A49" s="153" t="s">
        <v>449</v>
      </c>
      <c r="B49" s="108" t="n">
        <v>27</v>
      </c>
      <c r="C49" s="108" t="n">
        <v>653</v>
      </c>
      <c r="D49" s="108" t="n">
        <v>0</v>
      </c>
      <c r="E49" s="108" t="n">
        <v>2308</v>
      </c>
      <c r="F49" s="108" t="n">
        <v>0</v>
      </c>
      <c r="G49" s="108" t="n">
        <v>0</v>
      </c>
      <c r="H49" s="108" t="n">
        <v>0</v>
      </c>
      <c r="I49" s="108" t="n">
        <v>277</v>
      </c>
      <c r="J49" s="108" t="n">
        <v>0</v>
      </c>
      <c r="K49" s="108" t="n">
        <v>224</v>
      </c>
    </row>
    <row r="50" customFormat="false" ht="9" hidden="false" customHeight="false" outlineLevel="0" collapsed="false">
      <c r="A50" s="153" t="s">
        <v>450</v>
      </c>
      <c r="B50" s="108" t="n">
        <v>34807</v>
      </c>
      <c r="C50" s="108" t="n">
        <v>624</v>
      </c>
      <c r="D50" s="108" t="n">
        <v>1620</v>
      </c>
      <c r="E50" s="108" t="n">
        <v>15</v>
      </c>
      <c r="F50" s="108" t="n">
        <v>0</v>
      </c>
      <c r="G50" s="108" t="n">
        <v>0</v>
      </c>
      <c r="H50" s="108" t="n">
        <v>1398</v>
      </c>
      <c r="I50" s="108" t="n">
        <v>32</v>
      </c>
      <c r="J50" s="108" t="n">
        <v>0</v>
      </c>
      <c r="K50" s="108" t="n">
        <v>320</v>
      </c>
    </row>
    <row r="51" customFormat="false" ht="9" hidden="false" customHeight="false" outlineLevel="0" collapsed="false">
      <c r="A51" s="153" t="s">
        <v>451</v>
      </c>
      <c r="B51" s="108" t="n">
        <v>13600</v>
      </c>
      <c r="C51" s="108" t="n">
        <v>1684</v>
      </c>
      <c r="D51" s="108" t="n">
        <v>0</v>
      </c>
      <c r="E51" s="108" t="n">
        <v>0</v>
      </c>
      <c r="F51" s="108" t="n">
        <v>0</v>
      </c>
      <c r="G51" s="108" t="n">
        <v>309</v>
      </c>
      <c r="H51" s="108" t="n">
        <v>0</v>
      </c>
      <c r="I51" s="108" t="n">
        <v>0</v>
      </c>
      <c r="J51" s="108" t="n">
        <v>0</v>
      </c>
      <c r="K51" s="108" t="n">
        <v>1568</v>
      </c>
    </row>
    <row r="52" customFormat="false" ht="9" hidden="false" customHeight="false" outlineLevel="0" collapsed="false">
      <c r="A52" s="153" t="s">
        <v>452</v>
      </c>
      <c r="B52" s="108" t="n">
        <v>14190</v>
      </c>
      <c r="C52" s="108" t="n">
        <v>5147</v>
      </c>
      <c r="D52" s="108" t="n">
        <v>0</v>
      </c>
      <c r="E52" s="108" t="n">
        <v>0</v>
      </c>
      <c r="F52" s="108" t="n">
        <v>0</v>
      </c>
      <c r="G52" s="108" t="n">
        <v>559</v>
      </c>
      <c r="H52" s="108" t="n">
        <v>43242</v>
      </c>
      <c r="I52" s="108" t="n">
        <v>0</v>
      </c>
      <c r="J52" s="108" t="n">
        <v>771</v>
      </c>
      <c r="K52" s="108" t="n">
        <v>6985</v>
      </c>
    </row>
    <row r="53" customFormat="false" ht="9" hidden="false" customHeight="false" outlineLevel="0" collapsed="false">
      <c r="A53" s="153" t="s">
        <v>453</v>
      </c>
      <c r="B53" s="108" t="n">
        <v>17868</v>
      </c>
      <c r="C53" s="108" t="n">
        <v>96</v>
      </c>
      <c r="D53" s="108" t="n">
        <v>0</v>
      </c>
      <c r="E53" s="108" t="n">
        <v>5847</v>
      </c>
      <c r="F53" s="108" t="n">
        <v>0</v>
      </c>
      <c r="G53" s="108" t="n">
        <v>982</v>
      </c>
      <c r="H53" s="108" t="n">
        <v>0</v>
      </c>
      <c r="I53" s="108" t="n">
        <v>0</v>
      </c>
      <c r="J53" s="108" t="n">
        <v>0</v>
      </c>
      <c r="K53" s="108" t="n">
        <v>616</v>
      </c>
    </row>
    <row r="54" customFormat="false" ht="9" hidden="false" customHeight="false" outlineLevel="0" collapsed="false">
      <c r="A54" s="153" t="s">
        <v>454</v>
      </c>
      <c r="B54" s="108" t="n">
        <v>6402</v>
      </c>
      <c r="C54" s="108" t="n">
        <v>8226</v>
      </c>
      <c r="D54" s="108" t="n">
        <v>0</v>
      </c>
      <c r="E54" s="108" t="n">
        <v>0</v>
      </c>
      <c r="F54" s="108" t="n">
        <v>0</v>
      </c>
      <c r="G54" s="108" t="n">
        <v>0</v>
      </c>
      <c r="H54" s="108" t="n">
        <v>2582</v>
      </c>
      <c r="I54" s="108" t="n">
        <v>1648</v>
      </c>
      <c r="J54" s="108" t="n">
        <v>0</v>
      </c>
      <c r="K54" s="108" t="n">
        <v>491</v>
      </c>
    </row>
    <row r="55" customFormat="false" ht="9" hidden="false" customHeight="false" outlineLevel="0" collapsed="false">
      <c r="A55" s="153" t="s">
        <v>455</v>
      </c>
      <c r="B55" s="108" t="n">
        <v>249291</v>
      </c>
      <c r="C55" s="108" t="n">
        <v>146565</v>
      </c>
      <c r="D55" s="108" t="n">
        <v>802</v>
      </c>
      <c r="E55" s="108" t="n">
        <v>9490</v>
      </c>
      <c r="F55" s="108" t="n">
        <v>870</v>
      </c>
      <c r="G55" s="108" t="n">
        <v>52532</v>
      </c>
      <c r="H55" s="108" t="n">
        <v>59135</v>
      </c>
      <c r="I55" s="108" t="n">
        <v>17173</v>
      </c>
      <c r="J55" s="198" t="n">
        <v>177025</v>
      </c>
      <c r="K55" s="198" t="n">
        <v>146515</v>
      </c>
    </row>
    <row r="56" customFormat="false" ht="9" hidden="false" customHeight="false" outlineLevel="0" collapsed="false">
      <c r="A56" s="153" t="s">
        <v>456</v>
      </c>
      <c r="B56" s="108" t="n">
        <v>204622</v>
      </c>
      <c r="C56" s="108" t="n">
        <v>131496</v>
      </c>
      <c r="D56" s="108" t="n">
        <v>802</v>
      </c>
      <c r="E56" s="108" t="n">
        <v>8572</v>
      </c>
      <c r="F56" s="108" t="n">
        <v>870</v>
      </c>
      <c r="G56" s="108" t="n">
        <v>40009</v>
      </c>
      <c r="H56" s="108" t="n">
        <v>48383</v>
      </c>
      <c r="I56" s="108" t="n">
        <v>15666</v>
      </c>
      <c r="J56" s="198" t="n">
        <v>141182</v>
      </c>
      <c r="K56" s="198" t="n">
        <v>102658</v>
      </c>
    </row>
    <row r="57" customFormat="false" ht="9" hidden="false" customHeight="false" outlineLevel="0" collapsed="false">
      <c r="A57" s="153" t="s">
        <v>457</v>
      </c>
      <c r="B57" s="108" t="n">
        <v>0</v>
      </c>
      <c r="C57" s="108" t="n">
        <v>15823</v>
      </c>
      <c r="D57" s="108" t="n">
        <v>0</v>
      </c>
      <c r="E57" s="108" t="n">
        <v>382</v>
      </c>
      <c r="F57" s="108" t="n">
        <v>0</v>
      </c>
      <c r="G57" s="108" t="n">
        <v>24</v>
      </c>
      <c r="H57" s="108" t="n">
        <v>0</v>
      </c>
      <c r="I57" s="108" t="n">
        <v>0</v>
      </c>
      <c r="J57" s="108" t="n">
        <v>0</v>
      </c>
      <c r="K57" s="108" t="n">
        <v>0</v>
      </c>
    </row>
    <row r="58" customFormat="false" ht="9" hidden="false" customHeight="false" outlineLevel="0" collapsed="false">
      <c r="A58" s="153" t="s">
        <v>458</v>
      </c>
      <c r="B58" s="108" t="n">
        <v>0</v>
      </c>
      <c r="C58" s="108" t="n">
        <v>57</v>
      </c>
      <c r="D58" s="108" t="n">
        <v>0</v>
      </c>
      <c r="E58" s="108" t="n">
        <v>229</v>
      </c>
      <c r="F58" s="108" t="n">
        <v>0</v>
      </c>
      <c r="G58" s="108" t="n">
        <v>24</v>
      </c>
      <c r="H58" s="108" t="n">
        <v>0</v>
      </c>
      <c r="I58" s="108" t="n">
        <v>0</v>
      </c>
      <c r="J58" s="108" t="n">
        <v>0</v>
      </c>
      <c r="K58" s="108" t="n">
        <v>0</v>
      </c>
    </row>
    <row r="59" customFormat="false" ht="9" hidden="false" customHeight="false" outlineLevel="0" collapsed="false">
      <c r="A59" s="153" t="s">
        <v>459</v>
      </c>
      <c r="B59" s="108" t="n">
        <v>3785</v>
      </c>
      <c r="C59" s="108" t="n">
        <v>2379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59</v>
      </c>
      <c r="I59" s="108" t="n">
        <v>0</v>
      </c>
      <c r="J59" s="108" t="n">
        <v>0</v>
      </c>
      <c r="K59" s="108" t="n">
        <v>55</v>
      </c>
    </row>
    <row r="60" customFormat="false" ht="9" hidden="false" customHeight="false" outlineLevel="0" collapsed="false">
      <c r="A60" s="153" t="s">
        <v>460</v>
      </c>
      <c r="B60" s="108" t="n">
        <v>953</v>
      </c>
      <c r="C60" s="108" t="n">
        <v>12082</v>
      </c>
      <c r="D60" s="108" t="n">
        <v>0</v>
      </c>
      <c r="E60" s="108" t="n">
        <v>349</v>
      </c>
      <c r="F60" s="108" t="n">
        <v>0</v>
      </c>
      <c r="G60" s="108" t="n">
        <v>992</v>
      </c>
      <c r="H60" s="108" t="n">
        <v>0</v>
      </c>
      <c r="I60" s="108" t="n">
        <v>2668</v>
      </c>
      <c r="J60" s="108" t="n">
        <v>0</v>
      </c>
      <c r="K60" s="108" t="n">
        <v>0</v>
      </c>
    </row>
    <row r="61" customFormat="false" ht="9" hidden="false" customHeight="false" outlineLevel="0" collapsed="false">
      <c r="A61" s="153" t="s">
        <v>461</v>
      </c>
      <c r="B61" s="108" t="n">
        <v>21499</v>
      </c>
      <c r="C61" s="108" t="n">
        <v>22008</v>
      </c>
      <c r="D61" s="108" t="n">
        <v>545</v>
      </c>
      <c r="E61" s="108" t="n">
        <v>1663</v>
      </c>
      <c r="F61" s="108" t="n">
        <v>0</v>
      </c>
      <c r="G61" s="108" t="n">
        <v>34205</v>
      </c>
      <c r="H61" s="108" t="n">
        <v>41661</v>
      </c>
      <c r="I61" s="108" t="n">
        <v>9362</v>
      </c>
      <c r="J61" s="108" t="n">
        <v>91998</v>
      </c>
      <c r="K61" s="108" t="n">
        <v>76635</v>
      </c>
    </row>
    <row r="62" customFormat="false" ht="9" hidden="false" customHeight="false" outlineLevel="0" collapsed="false">
      <c r="A62" s="153" t="s">
        <v>462</v>
      </c>
      <c r="B62" s="108" t="n">
        <v>0</v>
      </c>
      <c r="C62" s="108" t="n">
        <v>0</v>
      </c>
      <c r="D62" s="108" t="n">
        <v>0</v>
      </c>
      <c r="E62" s="108" t="n">
        <v>0</v>
      </c>
      <c r="F62" s="108" t="n">
        <v>0</v>
      </c>
      <c r="G62" s="108" t="n">
        <v>0</v>
      </c>
      <c r="H62" s="108" t="n">
        <v>0</v>
      </c>
      <c r="I62" s="108" t="n">
        <v>0</v>
      </c>
      <c r="J62" s="108" t="n">
        <v>0</v>
      </c>
      <c r="K62" s="108" t="n">
        <v>0</v>
      </c>
    </row>
    <row r="63" customFormat="false" ht="9" hidden="false" customHeight="false" outlineLevel="0" collapsed="false">
      <c r="A63" s="153" t="s">
        <v>463</v>
      </c>
      <c r="B63" s="108" t="n">
        <v>0</v>
      </c>
      <c r="C63" s="108" t="n">
        <v>4849</v>
      </c>
      <c r="D63" s="108" t="n">
        <v>0</v>
      </c>
      <c r="E63" s="108" t="n">
        <v>0</v>
      </c>
      <c r="F63" s="108" t="n">
        <v>0</v>
      </c>
      <c r="G63" s="108" t="n">
        <v>0</v>
      </c>
      <c r="H63" s="108" t="n">
        <v>0</v>
      </c>
      <c r="I63" s="108" t="n">
        <v>0</v>
      </c>
      <c r="J63" s="108" t="n">
        <v>0</v>
      </c>
      <c r="K63" s="108" t="n">
        <v>0</v>
      </c>
    </row>
    <row r="64" customFormat="false" ht="9" hidden="false" customHeight="false" outlineLevel="0" collapsed="false">
      <c r="A64" s="153" t="s">
        <v>464</v>
      </c>
      <c r="B64" s="108" t="n">
        <v>994</v>
      </c>
      <c r="C64" s="108" t="n">
        <v>67</v>
      </c>
      <c r="D64" s="108" t="n">
        <v>0</v>
      </c>
      <c r="E64" s="108" t="n">
        <v>770</v>
      </c>
      <c r="F64" s="108" t="n">
        <v>0</v>
      </c>
      <c r="G64" s="108" t="n">
        <v>0</v>
      </c>
      <c r="H64" s="108" t="n">
        <v>0</v>
      </c>
      <c r="I64" s="108" t="n">
        <v>0</v>
      </c>
      <c r="J64" s="108" t="n">
        <v>0</v>
      </c>
      <c r="K64" s="108" t="n">
        <v>0</v>
      </c>
    </row>
    <row r="65" customFormat="false" ht="9" hidden="false" customHeight="false" outlineLevel="0" collapsed="false">
      <c r="A65" s="153" t="s">
        <v>465</v>
      </c>
      <c r="B65" s="108" t="n">
        <v>0</v>
      </c>
      <c r="C65" s="108" t="n">
        <v>0</v>
      </c>
      <c r="D65" s="108" t="n">
        <v>0</v>
      </c>
      <c r="E65" s="108" t="n">
        <v>770</v>
      </c>
      <c r="F65" s="108" t="n">
        <v>0</v>
      </c>
      <c r="G65" s="108" t="n">
        <v>0</v>
      </c>
      <c r="H65" s="108" t="n">
        <v>0</v>
      </c>
      <c r="I65" s="108" t="n">
        <v>0</v>
      </c>
      <c r="J65" s="108" t="n">
        <v>0</v>
      </c>
      <c r="K65" s="108" t="n">
        <v>0</v>
      </c>
    </row>
    <row r="66" customFormat="false" ht="9" hidden="false" customHeight="false" outlineLevel="0" collapsed="false">
      <c r="A66" s="153" t="s">
        <v>466</v>
      </c>
      <c r="B66" s="108" t="n">
        <v>0</v>
      </c>
      <c r="C66" s="108" t="n">
        <v>0</v>
      </c>
      <c r="D66" s="108" t="n">
        <v>0</v>
      </c>
      <c r="E66" s="108" t="n">
        <v>0</v>
      </c>
      <c r="F66" s="108" t="n">
        <v>0</v>
      </c>
      <c r="G66" s="108" t="n">
        <v>0</v>
      </c>
      <c r="H66" s="108" t="n">
        <v>0</v>
      </c>
      <c r="I66" s="108" t="n">
        <v>0</v>
      </c>
      <c r="J66" s="108" t="n">
        <v>0</v>
      </c>
      <c r="K66" s="108" t="n">
        <v>0</v>
      </c>
    </row>
    <row r="67" customFormat="false" ht="9" hidden="false" customHeight="false" outlineLevel="0" collapsed="false">
      <c r="A67" s="153" t="s">
        <v>467</v>
      </c>
      <c r="B67" s="108" t="n">
        <v>37750</v>
      </c>
      <c r="C67" s="108" t="n">
        <v>12830</v>
      </c>
      <c r="D67" s="108" t="n">
        <v>257</v>
      </c>
      <c r="E67" s="108" t="n">
        <v>1448</v>
      </c>
      <c r="F67" s="108" t="n">
        <v>870</v>
      </c>
      <c r="G67" s="108" t="n">
        <v>4353</v>
      </c>
      <c r="H67" s="108" t="n">
        <v>4546</v>
      </c>
      <c r="I67" s="108" t="n">
        <v>1693</v>
      </c>
      <c r="J67" s="108" t="n">
        <v>26488</v>
      </c>
      <c r="K67" s="108" t="n">
        <v>21748</v>
      </c>
    </row>
    <row r="68" customFormat="false" ht="9" hidden="false" customHeight="false" outlineLevel="0" collapsed="false">
      <c r="A68" s="153" t="s">
        <v>468</v>
      </c>
      <c r="B68" s="108" t="n">
        <v>30828</v>
      </c>
      <c r="C68" s="108" t="n">
        <v>9426</v>
      </c>
      <c r="D68" s="108" t="n">
        <v>0</v>
      </c>
      <c r="E68" s="108" t="n">
        <v>745</v>
      </c>
      <c r="F68" s="108" t="n">
        <v>0</v>
      </c>
      <c r="G68" s="108" t="n">
        <v>0</v>
      </c>
      <c r="H68" s="108" t="n">
        <v>0</v>
      </c>
      <c r="I68" s="108" t="n">
        <v>1449</v>
      </c>
      <c r="J68" s="108" t="n">
        <v>4187</v>
      </c>
      <c r="K68" s="108" t="n">
        <v>867</v>
      </c>
    </row>
    <row r="69" customFormat="false" ht="9" hidden="false" customHeight="false" outlineLevel="0" collapsed="false">
      <c r="A69" s="153" t="s">
        <v>469</v>
      </c>
      <c r="B69" s="108" t="n">
        <v>2654</v>
      </c>
      <c r="C69" s="108" t="n">
        <v>3333</v>
      </c>
      <c r="D69" s="108" t="n">
        <v>0</v>
      </c>
      <c r="E69" s="108" t="n">
        <v>0</v>
      </c>
      <c r="F69" s="108" t="n">
        <v>0</v>
      </c>
      <c r="G69" s="108" t="n">
        <v>0</v>
      </c>
      <c r="H69" s="108" t="n">
        <v>495</v>
      </c>
      <c r="I69" s="108" t="n">
        <v>0</v>
      </c>
      <c r="J69" s="108" t="n">
        <v>123</v>
      </c>
      <c r="K69" s="108" t="n">
        <v>1338</v>
      </c>
    </row>
    <row r="70" customFormat="false" ht="9" hidden="false" customHeight="false" outlineLevel="0" collapsed="false">
      <c r="A70" s="153" t="s">
        <v>470</v>
      </c>
      <c r="B70" s="108" t="n">
        <v>1263</v>
      </c>
      <c r="C70" s="108" t="n">
        <v>3323</v>
      </c>
      <c r="D70" s="108" t="n">
        <v>0</v>
      </c>
      <c r="E70" s="108" t="n">
        <v>411</v>
      </c>
      <c r="F70" s="108" t="n">
        <v>0</v>
      </c>
      <c r="G70" s="108" t="n">
        <v>0</v>
      </c>
      <c r="H70" s="108" t="n">
        <v>0</v>
      </c>
      <c r="I70" s="108" t="n">
        <v>0</v>
      </c>
      <c r="J70" s="108" t="n">
        <v>5322</v>
      </c>
      <c r="K70" s="108" t="n">
        <v>107</v>
      </c>
    </row>
    <row r="71" customFormat="false" ht="9" hidden="false" customHeight="false" outlineLevel="0" collapsed="false">
      <c r="A71" s="153" t="s">
        <v>471</v>
      </c>
      <c r="B71" s="108" t="n">
        <v>0</v>
      </c>
      <c r="C71" s="108" t="n">
        <v>0</v>
      </c>
      <c r="D71" s="108" t="n">
        <v>0</v>
      </c>
      <c r="E71" s="108" t="n">
        <v>1773</v>
      </c>
      <c r="F71" s="108" t="n">
        <v>0</v>
      </c>
      <c r="G71" s="108" t="n">
        <v>29</v>
      </c>
      <c r="H71" s="108" t="n">
        <v>0</v>
      </c>
      <c r="I71" s="108" t="n">
        <v>0</v>
      </c>
      <c r="J71" s="108" t="n">
        <v>0</v>
      </c>
      <c r="K71" s="108" t="n">
        <v>541</v>
      </c>
    </row>
    <row r="72" customFormat="false" ht="9" hidden="false" customHeight="false" outlineLevel="0" collapsed="false">
      <c r="A72" s="153" t="s">
        <v>472</v>
      </c>
      <c r="B72" s="108" t="n">
        <v>0</v>
      </c>
      <c r="C72" s="108" t="n">
        <v>0</v>
      </c>
      <c r="D72" s="108" t="n">
        <v>0</v>
      </c>
      <c r="E72" s="108" t="n">
        <v>736</v>
      </c>
      <c r="F72" s="108" t="n">
        <v>0</v>
      </c>
      <c r="G72" s="108" t="n">
        <v>0</v>
      </c>
      <c r="H72" s="108" t="n">
        <v>0</v>
      </c>
      <c r="I72" s="108" t="n">
        <v>0</v>
      </c>
      <c r="J72" s="108" t="n">
        <v>0</v>
      </c>
      <c r="K72" s="108" t="n">
        <v>0</v>
      </c>
    </row>
    <row r="73" customFormat="false" ht="9" hidden="false" customHeight="false" outlineLevel="0" collapsed="false">
      <c r="A73" s="153" t="s">
        <v>473</v>
      </c>
      <c r="B73" s="108" t="n">
        <v>94575</v>
      </c>
      <c r="C73" s="108" t="n">
        <v>41331</v>
      </c>
      <c r="D73" s="108" t="n">
        <v>0</v>
      </c>
      <c r="E73" s="108" t="n">
        <v>0</v>
      </c>
      <c r="F73" s="108" t="n">
        <v>0</v>
      </c>
      <c r="G73" s="108" t="n">
        <v>164</v>
      </c>
      <c r="H73" s="108" t="n">
        <v>1187</v>
      </c>
      <c r="I73" s="108" t="n">
        <v>494</v>
      </c>
      <c r="J73" s="108" t="n">
        <v>12639</v>
      </c>
      <c r="K73" s="108" t="n">
        <v>1081</v>
      </c>
    </row>
    <row r="74" customFormat="false" ht="9" hidden="false" customHeight="false" outlineLevel="0" collapsed="false">
      <c r="A74" s="153" t="s">
        <v>474</v>
      </c>
      <c r="B74" s="108" t="n">
        <v>10321</v>
      </c>
      <c r="C74" s="108" t="n">
        <v>4045</v>
      </c>
      <c r="D74" s="108" t="n">
        <v>0</v>
      </c>
      <c r="E74" s="108" t="n">
        <v>295</v>
      </c>
      <c r="F74" s="108" t="n">
        <v>0</v>
      </c>
      <c r="G74" s="108" t="n">
        <v>242</v>
      </c>
      <c r="H74" s="108" t="n">
        <v>435</v>
      </c>
      <c r="I74" s="108" t="n">
        <v>0</v>
      </c>
      <c r="J74" s="108" t="n">
        <v>371</v>
      </c>
      <c r="K74" s="108" t="n">
        <v>286</v>
      </c>
    </row>
    <row r="75" customFormat="false" ht="9" hidden="false" customHeight="false" outlineLevel="0" collapsed="false">
      <c r="A75" s="153" t="s">
        <v>475</v>
      </c>
      <c r="B75" s="108" t="n">
        <v>44669</v>
      </c>
      <c r="C75" s="108" t="n">
        <v>15069</v>
      </c>
      <c r="D75" s="108" t="n">
        <v>0</v>
      </c>
      <c r="E75" s="108" t="n">
        <v>918</v>
      </c>
      <c r="F75" s="108" t="n">
        <v>0</v>
      </c>
      <c r="G75" s="108" t="n">
        <v>12467</v>
      </c>
      <c r="H75" s="108" t="n">
        <v>10752</v>
      </c>
      <c r="I75" s="108" t="n">
        <v>1507</v>
      </c>
      <c r="J75" s="108" t="n">
        <v>35843</v>
      </c>
      <c r="K75" s="108" t="n">
        <v>43748</v>
      </c>
    </row>
    <row r="76" customFormat="false" ht="9" hidden="false" customHeight="false" outlineLevel="0" collapsed="false">
      <c r="A76" s="153" t="s">
        <v>476</v>
      </c>
      <c r="B76" s="108" t="n">
        <v>44276</v>
      </c>
      <c r="C76" s="108" t="n">
        <v>15069</v>
      </c>
      <c r="D76" s="108" t="n">
        <v>0</v>
      </c>
      <c r="E76" s="108" t="n">
        <v>803</v>
      </c>
      <c r="F76" s="108" t="n">
        <v>0</v>
      </c>
      <c r="G76" s="108" t="n">
        <v>11364</v>
      </c>
      <c r="H76" s="108" t="n">
        <v>10608</v>
      </c>
      <c r="I76" s="108" t="n">
        <v>1402</v>
      </c>
      <c r="J76" s="108" t="n">
        <v>33922</v>
      </c>
      <c r="K76" s="108" t="n">
        <v>43748</v>
      </c>
    </row>
    <row r="77" customFormat="false" ht="9" hidden="false" customHeight="false" outlineLevel="0" collapsed="false">
      <c r="B77" s="108"/>
      <c r="C77" s="108"/>
    </row>
    <row r="79" customFormat="false" ht="9" hidden="false" customHeight="false" outlineLevel="0" collapsed="false">
      <c r="A79" s="159" t="s">
        <v>322</v>
      </c>
    </row>
    <row r="83" customFormat="false" ht="8.45" hidden="false" customHeight="true" outlineLevel="0" collapsed="false"/>
    <row r="93" customFormat="false" ht="9" hidden="false" customHeight="true" outlineLevel="0" collapsed="false">
      <c r="A93" s="109" t="s">
        <v>76</v>
      </c>
      <c r="B93" s="109"/>
      <c r="C93" s="109"/>
      <c r="D93" s="109"/>
      <c r="E93" s="109"/>
    </row>
    <row r="101" customFormat="false" ht="8.45" hidden="false" customHeight="true" outlineLevel="0" collapsed="false"/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3:E93"/>
  </mergeCells>
  <hyperlinks>
    <hyperlink ref="A1" location="Inhalt!A1" display="2 Güterverkehr der Eisenbahnen im Dezember 2009"/>
  </hyperlinks>
  <printOptions headings="false" gridLines="false" gridLinesSet="true" horizontalCentered="false" verticalCentered="false"/>
  <pageMargins left="0.354166666666667" right="0.25" top="0.472222222222222" bottom="0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41796875" defaultRowHeight="9" zeroHeight="false" outlineLevelRow="0" outlineLevelCol="0"/>
  <cols>
    <col collapsed="false" customWidth="true" hidden="false" outlineLevel="0" max="1" min="1" style="146" width="37.28"/>
    <col collapsed="false" customWidth="true" hidden="false" outlineLevel="0" max="6" min="2" style="146" width="11.7"/>
    <col collapsed="false" customWidth="false" hidden="false" outlineLevel="0" max="257" min="7" style="146" width="11.42"/>
  </cols>
  <sheetData>
    <row r="1" s="199" customFormat="true" ht="11.25" hidden="false" customHeight="true" outlineLevel="0" collapsed="false">
      <c r="A1" s="147" t="s">
        <v>641</v>
      </c>
      <c r="B1" s="147"/>
      <c r="C1" s="147"/>
      <c r="D1" s="147"/>
      <c r="E1" s="147"/>
      <c r="F1" s="147"/>
      <c r="G1" s="78"/>
    </row>
    <row r="2" customFormat="false" ht="9" hidden="false" customHeight="true" outlineLevel="0" collapsed="false">
      <c r="A2" s="195" t="s">
        <v>642</v>
      </c>
      <c r="B2" s="195"/>
      <c r="C2" s="195"/>
      <c r="D2" s="195"/>
      <c r="E2" s="195"/>
      <c r="F2" s="195"/>
    </row>
    <row r="3" customFormat="false" ht="11.25" hidden="false" customHeight="true" outlineLevel="0" collapsed="false">
      <c r="A3" s="149" t="s">
        <v>643</v>
      </c>
      <c r="B3" s="93"/>
      <c r="C3" s="160" t="s">
        <v>644</v>
      </c>
      <c r="D3" s="160"/>
      <c r="E3" s="160"/>
      <c r="F3" s="160"/>
    </row>
    <row r="4" customFormat="false" ht="9" hidden="false" customHeight="false" outlineLevel="0" collapsed="false">
      <c r="A4" s="149"/>
      <c r="B4" s="96" t="s">
        <v>87</v>
      </c>
      <c r="C4" s="99" t="s">
        <v>645</v>
      </c>
      <c r="D4" s="99" t="s">
        <v>118</v>
      </c>
      <c r="E4" s="99" t="s">
        <v>119</v>
      </c>
      <c r="F4" s="150" t="s">
        <v>120</v>
      </c>
    </row>
    <row r="5" customFormat="false" ht="9" hidden="false" customHeight="false" outlineLevel="0" collapsed="false">
      <c r="A5" s="149"/>
      <c r="B5" s="200"/>
      <c r="C5" s="102" t="s">
        <v>123</v>
      </c>
      <c r="D5" s="102" t="s">
        <v>121</v>
      </c>
      <c r="E5" s="102" t="s">
        <v>122</v>
      </c>
      <c r="F5" s="92" t="s">
        <v>123</v>
      </c>
    </row>
    <row r="6" customFormat="false" ht="9" hidden="false" customHeight="false" outlineLevel="0" collapsed="false">
      <c r="A6" s="196"/>
      <c r="B6" s="196"/>
      <c r="C6" s="196"/>
      <c r="D6" s="196"/>
      <c r="E6" s="196"/>
      <c r="F6" s="196"/>
    </row>
    <row r="7" customFormat="false" ht="9.6" hidden="false" customHeight="true" outlineLevel="0" collapsed="false">
      <c r="B7" s="92" t="s">
        <v>646</v>
      </c>
      <c r="C7" s="92"/>
      <c r="D7" s="92"/>
      <c r="E7" s="92"/>
      <c r="F7" s="92"/>
    </row>
    <row r="8" customFormat="false" ht="5.45" hidden="false" customHeight="true" outlineLevel="0" collapsed="false">
      <c r="A8" s="153"/>
      <c r="B8" s="124"/>
      <c r="C8" s="124"/>
      <c r="D8" s="124"/>
      <c r="E8" s="124"/>
      <c r="F8" s="124"/>
    </row>
    <row r="9" customFormat="false" ht="9" hidden="false" customHeight="false" outlineLevel="0" collapsed="false">
      <c r="A9" s="201" t="s">
        <v>647</v>
      </c>
      <c r="B9" s="202" t="n">
        <v>269.453</v>
      </c>
      <c r="C9" s="202" t="n">
        <v>135.2</v>
      </c>
      <c r="D9" s="202" t="n">
        <v>53.091</v>
      </c>
      <c r="E9" s="202" t="n">
        <v>53.157</v>
      </c>
      <c r="F9" s="202" t="n">
        <v>28.005</v>
      </c>
      <c r="G9" s="165"/>
      <c r="H9" s="165"/>
      <c r="I9" s="165"/>
      <c r="J9" s="165"/>
      <c r="K9" s="165"/>
    </row>
    <row r="10" customFormat="false" ht="5.45" hidden="false" customHeight="true" outlineLevel="0" collapsed="false">
      <c r="A10" s="201"/>
      <c r="B10" s="202"/>
      <c r="C10" s="202"/>
      <c r="D10" s="202"/>
      <c r="E10" s="202"/>
      <c r="F10" s="202"/>
      <c r="G10" s="165"/>
      <c r="H10" s="165"/>
      <c r="I10" s="165"/>
      <c r="J10" s="165"/>
      <c r="K10" s="165"/>
    </row>
    <row r="11" customFormat="false" ht="9" hidden="false" customHeight="false" outlineLevel="0" collapsed="false">
      <c r="A11" s="201" t="s">
        <v>648</v>
      </c>
      <c r="B11" s="202" t="n">
        <v>57.987</v>
      </c>
      <c r="C11" s="202" t="n">
        <v>46.417</v>
      </c>
      <c r="D11" s="202" t="n">
        <v>5.442</v>
      </c>
      <c r="E11" s="202" t="n">
        <v>5.153</v>
      </c>
      <c r="F11" s="202" t="n">
        <v>0.975</v>
      </c>
      <c r="G11" s="165"/>
      <c r="H11" s="165"/>
      <c r="I11" s="165"/>
      <c r="J11" s="165"/>
      <c r="K11" s="165"/>
    </row>
    <row r="12" customFormat="false" ht="9" hidden="false" customHeight="false" outlineLevel="0" collapsed="false">
      <c r="A12" s="201" t="s">
        <v>649</v>
      </c>
      <c r="B12" s="202" t="n">
        <v>82.985</v>
      </c>
      <c r="C12" s="202" t="n">
        <v>26.163</v>
      </c>
      <c r="D12" s="202" t="n">
        <v>23.743</v>
      </c>
      <c r="E12" s="202" t="n">
        <v>22.845</v>
      </c>
      <c r="F12" s="202" t="n">
        <v>10.234</v>
      </c>
      <c r="G12" s="165"/>
      <c r="H12" s="165"/>
      <c r="I12" s="165"/>
      <c r="J12" s="165"/>
      <c r="K12" s="165"/>
    </row>
    <row r="13" customFormat="false" ht="9" hidden="false" customHeight="false" outlineLevel="0" collapsed="false">
      <c r="A13" s="201" t="s">
        <v>650</v>
      </c>
      <c r="B13" s="202" t="n">
        <v>20.106</v>
      </c>
      <c r="C13" s="202" t="n">
        <v>5.443</v>
      </c>
      <c r="D13" s="202" t="n">
        <v>6.625</v>
      </c>
      <c r="E13" s="202" t="n">
        <v>6.575</v>
      </c>
      <c r="F13" s="202" t="n">
        <v>1.463</v>
      </c>
      <c r="G13" s="165"/>
      <c r="H13" s="165"/>
      <c r="I13" s="165"/>
      <c r="J13" s="165"/>
      <c r="K13" s="165"/>
    </row>
    <row r="14" customFormat="false" ht="9" hidden="false" customHeight="false" outlineLevel="0" collapsed="false">
      <c r="A14" s="201" t="s">
        <v>651</v>
      </c>
      <c r="B14" s="202" t="n">
        <v>108.375</v>
      </c>
      <c r="C14" s="202" t="n">
        <v>57.177</v>
      </c>
      <c r="D14" s="202" t="n">
        <v>17.281</v>
      </c>
      <c r="E14" s="202" t="n">
        <v>18.584</v>
      </c>
      <c r="F14" s="202" t="n">
        <v>15.333</v>
      </c>
      <c r="G14" s="165"/>
      <c r="H14" s="165"/>
      <c r="I14" s="165"/>
      <c r="J14" s="165"/>
      <c r="K14" s="165"/>
    </row>
    <row r="15" customFormat="false" ht="9" hidden="false" customHeight="false" outlineLevel="0" collapsed="false">
      <c r="A15" s="105"/>
      <c r="B15" s="202"/>
      <c r="C15" s="202"/>
      <c r="D15" s="202"/>
      <c r="E15" s="202"/>
      <c r="F15" s="202"/>
      <c r="G15" s="165"/>
      <c r="H15" s="165"/>
      <c r="I15" s="165"/>
      <c r="J15" s="165"/>
      <c r="K15" s="165"/>
    </row>
    <row r="16" customFormat="false" ht="9" hidden="false" customHeight="false" outlineLevel="0" collapsed="false">
      <c r="A16" s="201" t="s">
        <v>652</v>
      </c>
      <c r="B16" s="202" t="n">
        <v>23.065</v>
      </c>
      <c r="C16" s="202" t="n">
        <v>3.153</v>
      </c>
      <c r="D16" s="202" t="n">
        <v>8.27</v>
      </c>
      <c r="E16" s="202" t="n">
        <v>8.862</v>
      </c>
      <c r="F16" s="202" t="n">
        <v>2.78</v>
      </c>
      <c r="G16" s="165"/>
      <c r="H16" s="165"/>
      <c r="I16" s="165"/>
      <c r="J16" s="165"/>
      <c r="K16" s="165"/>
    </row>
    <row r="17" customFormat="false" ht="5.45" hidden="false" customHeight="true" outlineLevel="0" collapsed="false">
      <c r="A17" s="201"/>
      <c r="B17" s="202"/>
      <c r="C17" s="202"/>
      <c r="D17" s="202"/>
      <c r="E17" s="202"/>
      <c r="F17" s="202"/>
      <c r="G17" s="165"/>
      <c r="H17" s="165"/>
      <c r="I17" s="165"/>
      <c r="J17" s="165"/>
      <c r="K17" s="165"/>
    </row>
    <row r="18" customFormat="false" ht="9" hidden="false" customHeight="false" outlineLevel="0" collapsed="false">
      <c r="A18" s="201" t="s">
        <v>653</v>
      </c>
      <c r="B18" s="202" t="n">
        <v>20.623</v>
      </c>
      <c r="C18" s="202" t="n">
        <v>3.153</v>
      </c>
      <c r="D18" s="202" t="n">
        <v>7.169</v>
      </c>
      <c r="E18" s="202" t="n">
        <v>7.521</v>
      </c>
      <c r="F18" s="202" t="n">
        <v>2.78</v>
      </c>
      <c r="G18" s="165"/>
      <c r="H18" s="165"/>
      <c r="I18" s="165"/>
      <c r="J18" s="165"/>
      <c r="K18" s="165"/>
    </row>
    <row r="19" customFormat="false" ht="9" hidden="false" customHeight="false" outlineLevel="0" collapsed="false">
      <c r="A19" s="201" t="s">
        <v>654</v>
      </c>
      <c r="B19" s="202" t="n">
        <v>2.442</v>
      </c>
      <c r="C19" s="202" t="n">
        <v>0</v>
      </c>
      <c r="D19" s="202" t="n">
        <v>1.101</v>
      </c>
      <c r="E19" s="202" t="n">
        <v>1.341</v>
      </c>
      <c r="F19" s="202" t="n">
        <v>0</v>
      </c>
      <c r="G19" s="165"/>
      <c r="H19" s="165"/>
      <c r="I19" s="165"/>
      <c r="J19" s="165"/>
      <c r="K19" s="165"/>
    </row>
    <row r="20" customFormat="false" ht="9" hidden="false" customHeight="false" outlineLevel="0" collapsed="false">
      <c r="A20" s="203"/>
      <c r="B20" s="104"/>
      <c r="C20" s="204"/>
      <c r="D20" s="104"/>
      <c r="E20" s="104"/>
      <c r="F20" s="104"/>
      <c r="G20" s="165"/>
      <c r="H20" s="165"/>
      <c r="I20" s="165"/>
      <c r="J20" s="165"/>
      <c r="K20" s="165"/>
    </row>
    <row r="21" customFormat="false" ht="8.45" hidden="false" customHeight="true" outlineLevel="0" collapsed="false">
      <c r="B21" s="92" t="s">
        <v>655</v>
      </c>
      <c r="C21" s="92"/>
      <c r="D21" s="92"/>
      <c r="E21" s="92"/>
      <c r="F21" s="92"/>
      <c r="G21" s="165"/>
      <c r="H21" s="165"/>
      <c r="I21" s="165"/>
      <c r="J21" s="165"/>
      <c r="K21" s="165"/>
    </row>
    <row r="22" customFormat="false" ht="5.45" hidden="false" customHeight="true" outlineLevel="0" collapsed="false">
      <c r="A22" s="92"/>
      <c r="B22" s="92"/>
      <c r="C22" s="92"/>
      <c r="D22" s="92"/>
      <c r="E22" s="92"/>
      <c r="F22" s="92"/>
      <c r="G22" s="165"/>
      <c r="H22" s="165"/>
      <c r="I22" s="165"/>
      <c r="J22" s="165"/>
      <c r="K22" s="165"/>
    </row>
    <row r="23" customFormat="false" ht="9" hidden="false" customHeight="false" outlineLevel="0" collapsed="false">
      <c r="A23" s="201" t="s">
        <v>647</v>
      </c>
      <c r="B23" s="205" t="n">
        <v>387.881</v>
      </c>
      <c r="C23" s="152" t="n">
        <v>195.099</v>
      </c>
      <c r="D23" s="152" t="n">
        <v>73.685</v>
      </c>
      <c r="E23" s="152" t="n">
        <v>75.029</v>
      </c>
      <c r="F23" s="152" t="n">
        <v>44.07</v>
      </c>
      <c r="G23" s="165"/>
      <c r="H23" s="165"/>
      <c r="I23" s="165"/>
      <c r="J23" s="165"/>
      <c r="K23" s="165"/>
    </row>
    <row r="24" customFormat="false" ht="5.45" hidden="false" customHeight="true" outlineLevel="0" collapsed="false">
      <c r="A24" s="203"/>
      <c r="G24" s="165"/>
      <c r="H24" s="165"/>
      <c r="I24" s="165"/>
      <c r="J24" s="165"/>
      <c r="K24" s="165"/>
    </row>
    <row r="25" customFormat="false" ht="9" hidden="false" customHeight="false" outlineLevel="0" collapsed="false">
      <c r="A25" s="201" t="s">
        <v>648</v>
      </c>
      <c r="B25" s="205" t="n">
        <v>57.987</v>
      </c>
      <c r="C25" s="152" t="n">
        <v>46.417</v>
      </c>
      <c r="D25" s="152" t="n">
        <v>5.442</v>
      </c>
      <c r="E25" s="152" t="n">
        <v>5.153</v>
      </c>
      <c r="F25" s="152" t="n">
        <v>0.975</v>
      </c>
      <c r="G25" s="165"/>
      <c r="H25" s="165"/>
      <c r="I25" s="165"/>
      <c r="J25" s="165"/>
      <c r="K25" s="165"/>
    </row>
    <row r="26" customFormat="false" ht="9" hidden="false" customHeight="false" outlineLevel="0" collapsed="false">
      <c r="A26" s="201" t="s">
        <v>649</v>
      </c>
      <c r="B26" s="205" t="n">
        <v>82.985</v>
      </c>
      <c r="C26" s="152" t="n">
        <v>26.163</v>
      </c>
      <c r="D26" s="152" t="n">
        <v>23.743</v>
      </c>
      <c r="E26" s="152" t="n">
        <v>22.845</v>
      </c>
      <c r="F26" s="202" t="n">
        <v>10.234</v>
      </c>
      <c r="G26" s="165"/>
      <c r="H26" s="165"/>
      <c r="I26" s="165"/>
      <c r="J26" s="165"/>
      <c r="K26" s="165"/>
    </row>
    <row r="27" customFormat="false" ht="9" hidden="false" customHeight="false" outlineLevel="0" collapsed="false">
      <c r="A27" s="201" t="s">
        <v>650</v>
      </c>
      <c r="B27" s="205" t="n">
        <v>30.159</v>
      </c>
      <c r="C27" s="152" t="n">
        <v>8.165</v>
      </c>
      <c r="D27" s="152" t="n">
        <v>9.938</v>
      </c>
      <c r="E27" s="152" t="n">
        <v>9.863</v>
      </c>
      <c r="F27" s="152" t="n">
        <v>2.195</v>
      </c>
      <c r="G27" s="165"/>
      <c r="H27" s="165"/>
      <c r="I27" s="165"/>
      <c r="J27" s="165"/>
      <c r="K27" s="165"/>
    </row>
    <row r="28" customFormat="false" ht="9" hidden="false" customHeight="false" outlineLevel="0" collapsed="false">
      <c r="A28" s="201" t="s">
        <v>651</v>
      </c>
      <c r="B28" s="205" t="n">
        <v>216.75</v>
      </c>
      <c r="C28" s="152" t="n">
        <v>114.354</v>
      </c>
      <c r="D28" s="152" t="n">
        <v>34.562</v>
      </c>
      <c r="E28" s="152" t="n">
        <v>37.168</v>
      </c>
      <c r="F28" s="152" t="n">
        <v>30.666</v>
      </c>
      <c r="G28" s="165"/>
      <c r="H28" s="165"/>
      <c r="I28" s="165"/>
      <c r="J28" s="165"/>
      <c r="K28" s="165"/>
    </row>
    <row r="29" customFormat="false" ht="9" hidden="false" customHeight="false" outlineLevel="0" collapsed="false">
      <c r="A29" s="153"/>
      <c r="B29" s="152"/>
      <c r="C29" s="206"/>
      <c r="D29" s="152"/>
      <c r="E29" s="152"/>
      <c r="F29" s="152"/>
      <c r="G29" s="165"/>
      <c r="H29" s="165"/>
      <c r="I29" s="165"/>
      <c r="J29" s="165"/>
      <c r="K29" s="165"/>
    </row>
    <row r="30" customFormat="false" ht="9.6" hidden="false" customHeight="true" outlineLevel="0" collapsed="false">
      <c r="B30" s="92" t="s">
        <v>656</v>
      </c>
      <c r="C30" s="92"/>
      <c r="D30" s="92"/>
      <c r="E30" s="92"/>
      <c r="F30" s="92"/>
      <c r="G30" s="165"/>
      <c r="H30" s="165"/>
      <c r="I30" s="165"/>
      <c r="J30" s="165"/>
      <c r="K30" s="165"/>
    </row>
    <row r="31" customFormat="false" ht="9" hidden="false" customHeight="false" outlineLevel="0" collapsed="false">
      <c r="A31" s="92"/>
      <c r="B31" s="92"/>
      <c r="C31" s="92"/>
      <c r="D31" s="92"/>
      <c r="E31" s="92"/>
      <c r="F31" s="92"/>
      <c r="G31" s="165"/>
      <c r="H31" s="165"/>
      <c r="I31" s="165"/>
      <c r="J31" s="165"/>
      <c r="K31" s="165"/>
    </row>
    <row r="32" customFormat="false" ht="9" hidden="false" customHeight="false" outlineLevel="0" collapsed="false">
      <c r="A32" s="201" t="s">
        <v>657</v>
      </c>
      <c r="B32" s="152" t="n">
        <f aca="false">SUM(B34,B41)</f>
        <v>4775.63</v>
      </c>
      <c r="C32" s="152" t="n">
        <f aca="false">SUM(C34,C41)</f>
        <v>1945.357</v>
      </c>
      <c r="D32" s="152" t="n">
        <f aca="false">SUM(D34,D41)</f>
        <v>1205.832</v>
      </c>
      <c r="E32" s="152" t="n">
        <f aca="false">SUM(E34,E41)</f>
        <v>1003.859</v>
      </c>
      <c r="F32" s="152" t="n">
        <f aca="false">SUM(F34,F41)</f>
        <v>620.582</v>
      </c>
      <c r="G32" s="165"/>
      <c r="H32" s="165"/>
      <c r="I32" s="165"/>
      <c r="J32" s="165"/>
      <c r="K32" s="165"/>
    </row>
    <row r="33" customFormat="false" ht="3" hidden="false" customHeight="true" outlineLevel="0" collapsed="false">
      <c r="A33" s="105"/>
      <c r="B33" s="152"/>
      <c r="C33" s="152"/>
      <c r="D33" s="152"/>
      <c r="E33" s="152"/>
      <c r="F33" s="152"/>
      <c r="G33" s="165"/>
      <c r="H33" s="165"/>
      <c r="I33" s="165"/>
      <c r="J33" s="165"/>
      <c r="K33" s="165"/>
    </row>
    <row r="34" customFormat="false" ht="9" hidden="false" customHeight="false" outlineLevel="0" collapsed="false">
      <c r="A34" s="201" t="s">
        <v>647</v>
      </c>
      <c r="B34" s="152" t="n">
        <v>4143.317</v>
      </c>
      <c r="C34" s="152" t="n">
        <v>1863.01</v>
      </c>
      <c r="D34" s="152" t="n">
        <v>971.502</v>
      </c>
      <c r="E34" s="152" t="n">
        <v>766.356</v>
      </c>
      <c r="F34" s="152" t="n">
        <v>542.449</v>
      </c>
      <c r="G34" s="165"/>
      <c r="H34" s="165"/>
      <c r="I34" s="165"/>
      <c r="J34" s="165"/>
      <c r="K34" s="165"/>
    </row>
    <row r="35" customFormat="false" ht="5.45" hidden="false" customHeight="true" outlineLevel="0" collapsed="false">
      <c r="A35" s="201"/>
      <c r="B35" s="152"/>
      <c r="C35" s="152"/>
      <c r="D35" s="152"/>
      <c r="E35" s="152"/>
      <c r="F35" s="152"/>
      <c r="G35" s="165"/>
      <c r="H35" s="165"/>
      <c r="I35" s="165"/>
      <c r="J35" s="165"/>
      <c r="K35" s="165"/>
    </row>
    <row r="36" customFormat="false" ht="9" hidden="false" customHeight="false" outlineLevel="0" collapsed="false">
      <c r="A36" s="201" t="s">
        <v>648</v>
      </c>
      <c r="B36" s="152" t="n">
        <v>817.044</v>
      </c>
      <c r="C36" s="152" t="n">
        <v>642.859</v>
      </c>
      <c r="D36" s="152" t="n">
        <v>84.629</v>
      </c>
      <c r="E36" s="152" t="n">
        <v>77.201</v>
      </c>
      <c r="F36" s="202" t="n">
        <v>12.355</v>
      </c>
      <c r="G36" s="165"/>
      <c r="H36" s="165"/>
      <c r="I36" s="165"/>
      <c r="J36" s="165"/>
      <c r="K36" s="165"/>
    </row>
    <row r="37" customFormat="false" ht="9" hidden="false" customHeight="false" outlineLevel="0" collapsed="false">
      <c r="A37" s="201" t="s">
        <v>649</v>
      </c>
      <c r="B37" s="152" t="n">
        <v>1091.007</v>
      </c>
      <c r="C37" s="152" t="n">
        <v>250.699</v>
      </c>
      <c r="D37" s="152" t="n">
        <v>402.628</v>
      </c>
      <c r="E37" s="152" t="n">
        <v>274.798</v>
      </c>
      <c r="F37" s="152" t="n">
        <v>162.882</v>
      </c>
      <c r="G37" s="165"/>
      <c r="H37" s="165"/>
      <c r="I37" s="165"/>
      <c r="J37" s="165"/>
      <c r="K37" s="165"/>
    </row>
    <row r="38" customFormat="false" ht="9" hidden="false" customHeight="false" outlineLevel="0" collapsed="false">
      <c r="A38" s="201" t="s">
        <v>650</v>
      </c>
      <c r="B38" s="152" t="n">
        <v>435.698</v>
      </c>
      <c r="C38" s="152" t="n">
        <v>110.921</v>
      </c>
      <c r="D38" s="152" t="n">
        <v>173.915</v>
      </c>
      <c r="E38" s="152" t="n">
        <v>117.95</v>
      </c>
      <c r="F38" s="152" t="n">
        <v>32.912</v>
      </c>
      <c r="G38" s="165"/>
      <c r="H38" s="165"/>
      <c r="I38" s="165"/>
      <c r="J38" s="165"/>
      <c r="K38" s="165"/>
    </row>
    <row r="39" customFormat="false" ht="9" hidden="false" customHeight="false" outlineLevel="0" collapsed="false">
      <c r="A39" s="201" t="s">
        <v>651</v>
      </c>
      <c r="B39" s="152" t="n">
        <v>1799.568</v>
      </c>
      <c r="C39" s="152" t="n">
        <v>858.531</v>
      </c>
      <c r="D39" s="152" t="n">
        <v>310.33</v>
      </c>
      <c r="E39" s="152" t="n">
        <v>296.407</v>
      </c>
      <c r="F39" s="152" t="n">
        <v>334.3</v>
      </c>
      <c r="G39" s="165"/>
      <c r="H39" s="165"/>
      <c r="I39" s="165"/>
      <c r="J39" s="165"/>
      <c r="K39" s="165"/>
    </row>
    <row r="40" customFormat="false" ht="9" hidden="false" customHeight="false" outlineLevel="0" collapsed="false">
      <c r="A40" s="105"/>
      <c r="B40" s="152"/>
      <c r="C40" s="152"/>
      <c r="D40" s="152"/>
      <c r="E40" s="152"/>
      <c r="F40" s="152"/>
      <c r="G40" s="165"/>
      <c r="H40" s="165"/>
      <c r="I40" s="165"/>
      <c r="J40" s="165"/>
      <c r="K40" s="165"/>
    </row>
    <row r="41" customFormat="false" ht="9" hidden="false" customHeight="false" outlineLevel="0" collapsed="false">
      <c r="A41" s="201" t="s">
        <v>652</v>
      </c>
      <c r="B41" s="152" t="n">
        <v>632.313</v>
      </c>
      <c r="C41" s="152" t="n">
        <v>82.347</v>
      </c>
      <c r="D41" s="152" t="n">
        <v>234.33</v>
      </c>
      <c r="E41" s="152" t="n">
        <v>237.503</v>
      </c>
      <c r="F41" s="152" t="n">
        <v>78.133</v>
      </c>
      <c r="G41" s="165"/>
      <c r="H41" s="165"/>
      <c r="I41" s="165"/>
      <c r="J41" s="165"/>
      <c r="K41" s="165"/>
    </row>
    <row r="42" customFormat="false" ht="5.45" hidden="false" customHeight="true" outlineLevel="0" collapsed="false">
      <c r="A42" s="201"/>
      <c r="G42" s="165"/>
      <c r="H42" s="165"/>
      <c r="I42" s="165"/>
      <c r="J42" s="165"/>
      <c r="K42" s="165"/>
    </row>
    <row r="43" customFormat="false" ht="9" hidden="false" customHeight="false" outlineLevel="0" collapsed="false">
      <c r="A43" s="201" t="s">
        <v>653</v>
      </c>
      <c r="B43" s="152" t="n">
        <v>561.82</v>
      </c>
      <c r="C43" s="152" t="n">
        <v>82.347</v>
      </c>
      <c r="D43" s="152" t="n">
        <v>202.889</v>
      </c>
      <c r="E43" s="152" t="n">
        <v>198.451</v>
      </c>
      <c r="F43" s="152" t="n">
        <v>78.133</v>
      </c>
      <c r="G43" s="165"/>
      <c r="H43" s="165"/>
      <c r="I43" s="165"/>
      <c r="J43" s="165"/>
      <c r="K43" s="165"/>
    </row>
    <row r="44" customFormat="false" ht="9" hidden="false" customHeight="false" outlineLevel="0" collapsed="false">
      <c r="A44" s="201" t="s">
        <v>654</v>
      </c>
      <c r="B44" s="152" t="n">
        <v>70.493</v>
      </c>
      <c r="C44" s="206" t="n">
        <v>0</v>
      </c>
      <c r="D44" s="152" t="n">
        <v>31.441</v>
      </c>
      <c r="E44" s="152" t="n">
        <v>39.052</v>
      </c>
      <c r="F44" s="206" t="n">
        <v>0</v>
      </c>
      <c r="G44" s="165"/>
      <c r="H44" s="165"/>
      <c r="I44" s="165"/>
      <c r="J44" s="165"/>
      <c r="K44" s="165"/>
    </row>
    <row r="45" customFormat="false" ht="9" hidden="false" customHeight="false" outlineLevel="0" collapsed="false">
      <c r="A45" s="153"/>
      <c r="B45" s="152"/>
      <c r="C45" s="206"/>
      <c r="D45" s="152"/>
      <c r="E45" s="152"/>
      <c r="F45" s="152"/>
    </row>
    <row r="46" customFormat="false" ht="9.6" hidden="false" customHeight="true" outlineLevel="0" collapsed="false">
      <c r="B46" s="92" t="s">
        <v>658</v>
      </c>
      <c r="C46" s="92"/>
      <c r="D46" s="92"/>
      <c r="E46" s="92"/>
      <c r="F46" s="92"/>
    </row>
    <row r="47" customFormat="false" ht="9" hidden="false" customHeight="false" outlineLevel="0" collapsed="false">
      <c r="A47" s="92"/>
      <c r="B47" s="92"/>
      <c r="C47" s="92"/>
      <c r="D47" s="92"/>
      <c r="E47" s="92"/>
      <c r="F47" s="92"/>
    </row>
    <row r="48" customFormat="false" ht="9" hidden="false" customHeight="false" outlineLevel="0" collapsed="false">
      <c r="A48" s="201" t="s">
        <v>657</v>
      </c>
      <c r="B48" s="152" t="n">
        <f aca="false">SUM(B50,B57)</f>
        <v>2489426</v>
      </c>
      <c r="C48" s="152" t="n">
        <f aca="false">SUM(C50,C57)</f>
        <v>958667</v>
      </c>
      <c r="D48" s="152" t="n">
        <f aca="false">SUM(D50,D57)</f>
        <v>596599</v>
      </c>
      <c r="E48" s="152" t="n">
        <f aca="false">SUM(E50,E57)</f>
        <v>537965</v>
      </c>
      <c r="F48" s="152" t="n">
        <f aca="false">SUM(F50,F57)</f>
        <v>396195</v>
      </c>
      <c r="G48" s="155"/>
    </row>
    <row r="49" customFormat="false" ht="3" hidden="false" customHeight="true" outlineLevel="0" collapsed="false">
      <c r="A49" s="105"/>
      <c r="B49" s="152"/>
      <c r="C49" s="152"/>
      <c r="D49" s="152"/>
      <c r="E49" s="152"/>
      <c r="F49" s="152"/>
    </row>
    <row r="50" customFormat="false" ht="9" hidden="false" customHeight="false" outlineLevel="0" collapsed="false">
      <c r="A50" s="201" t="s">
        <v>647</v>
      </c>
      <c r="B50" s="152" t="n">
        <v>2112913</v>
      </c>
      <c r="C50" s="152" t="n">
        <v>912025</v>
      </c>
      <c r="D50" s="152" t="n">
        <v>458594</v>
      </c>
      <c r="E50" s="152" t="n">
        <v>403654</v>
      </c>
      <c r="F50" s="152" t="n">
        <v>338640</v>
      </c>
    </row>
    <row r="51" customFormat="false" ht="7.5" hidden="false" customHeight="true" outlineLevel="0" collapsed="false">
      <c r="A51" s="201"/>
      <c r="B51" s="152"/>
      <c r="C51" s="152"/>
      <c r="D51" s="152"/>
      <c r="E51" s="152"/>
      <c r="F51" s="152"/>
    </row>
    <row r="52" customFormat="false" ht="9" hidden="false" customHeight="false" outlineLevel="0" collapsed="false">
      <c r="A52" s="201" t="s">
        <v>648</v>
      </c>
      <c r="B52" s="152" t="n">
        <v>426569</v>
      </c>
      <c r="C52" s="152" t="n">
        <v>310399</v>
      </c>
      <c r="D52" s="152" t="n">
        <v>53901</v>
      </c>
      <c r="E52" s="152" t="n">
        <v>54755</v>
      </c>
      <c r="F52" s="206" t="n">
        <v>7515</v>
      </c>
    </row>
    <row r="53" customFormat="false" ht="9" hidden="false" customHeight="false" outlineLevel="0" collapsed="false">
      <c r="A53" s="201" t="s">
        <v>649</v>
      </c>
      <c r="B53" s="152" t="n">
        <v>561797</v>
      </c>
      <c r="C53" s="152" t="n">
        <v>130588</v>
      </c>
      <c r="D53" s="152" t="n">
        <v>192543</v>
      </c>
      <c r="E53" s="152" t="n">
        <v>135549</v>
      </c>
      <c r="F53" s="152" t="n">
        <v>103117</v>
      </c>
    </row>
    <row r="54" customFormat="false" ht="9" hidden="false" customHeight="false" outlineLevel="0" collapsed="false">
      <c r="A54" s="201" t="s">
        <v>650</v>
      </c>
      <c r="B54" s="152" t="n">
        <v>195036</v>
      </c>
      <c r="C54" s="152" t="n">
        <v>51166</v>
      </c>
      <c r="D54" s="152" t="n">
        <v>68163</v>
      </c>
      <c r="E54" s="152" t="n">
        <v>54708</v>
      </c>
      <c r="F54" s="152" t="n">
        <v>20999</v>
      </c>
    </row>
    <row r="55" customFormat="false" ht="9" hidden="false" customHeight="false" outlineLevel="0" collapsed="false">
      <c r="A55" s="201" t="s">
        <v>651</v>
      </c>
      <c r="B55" s="152" t="n">
        <v>929510</v>
      </c>
      <c r="C55" s="152" t="n">
        <v>419872</v>
      </c>
      <c r="D55" s="152" t="n">
        <v>143987</v>
      </c>
      <c r="E55" s="152" t="n">
        <v>158642</v>
      </c>
      <c r="F55" s="152" t="n">
        <v>207010</v>
      </c>
    </row>
    <row r="56" customFormat="false" ht="9" hidden="false" customHeight="false" outlineLevel="0" collapsed="false">
      <c r="A56" s="105"/>
      <c r="B56" s="152"/>
      <c r="C56" s="152"/>
      <c r="D56" s="152"/>
      <c r="E56" s="152"/>
      <c r="F56" s="152"/>
    </row>
    <row r="57" customFormat="false" ht="9" hidden="false" customHeight="false" outlineLevel="0" collapsed="false">
      <c r="A57" s="201" t="s">
        <v>652</v>
      </c>
      <c r="B57" s="152" t="n">
        <v>376513</v>
      </c>
      <c r="C57" s="152" t="n">
        <v>46642</v>
      </c>
      <c r="D57" s="152" t="n">
        <v>138005</v>
      </c>
      <c r="E57" s="152" t="n">
        <v>134311</v>
      </c>
      <c r="F57" s="152" t="n">
        <v>57555</v>
      </c>
    </row>
    <row r="58" customFormat="false" ht="5.45" hidden="false" customHeight="true" outlineLevel="0" collapsed="false">
      <c r="A58" s="201"/>
    </row>
    <row r="59" customFormat="false" ht="9" hidden="false" customHeight="false" outlineLevel="0" collapsed="false">
      <c r="A59" s="201" t="s">
        <v>653</v>
      </c>
      <c r="B59" s="152" t="n">
        <v>361705</v>
      </c>
      <c r="C59" s="152" t="n">
        <v>46642</v>
      </c>
      <c r="D59" s="152" t="n">
        <v>131380</v>
      </c>
      <c r="E59" s="152" t="n">
        <v>126128</v>
      </c>
      <c r="F59" s="152" t="n">
        <v>57555</v>
      </c>
    </row>
    <row r="60" customFormat="false" ht="9" hidden="false" customHeight="false" outlineLevel="0" collapsed="false">
      <c r="A60" s="201" t="s">
        <v>654</v>
      </c>
      <c r="B60" s="152" t="n">
        <v>14808</v>
      </c>
      <c r="C60" s="206" t="n">
        <v>0</v>
      </c>
      <c r="D60" s="152" t="n">
        <v>6625</v>
      </c>
      <c r="E60" s="152" t="n">
        <v>8182</v>
      </c>
      <c r="F60" s="206" t="n">
        <v>0</v>
      </c>
    </row>
    <row r="61" customFormat="false" ht="9" hidden="false" customHeight="false" outlineLevel="0" collapsed="false">
      <c r="A61" s="203"/>
      <c r="B61" s="152"/>
      <c r="C61" s="206"/>
      <c r="D61" s="152"/>
      <c r="E61" s="152"/>
      <c r="F61" s="152"/>
    </row>
    <row r="62" customFormat="false" ht="9" hidden="false" customHeight="false" outlineLevel="0" collapsed="false">
      <c r="A62" s="203"/>
      <c r="B62" s="104"/>
      <c r="C62" s="204"/>
      <c r="D62" s="104"/>
      <c r="E62" s="104"/>
      <c r="F62" s="104"/>
    </row>
    <row r="63" customFormat="false" ht="9" hidden="false" customHeight="false" outlineLevel="0" collapsed="false">
      <c r="A63" s="203"/>
      <c r="B63" s="104"/>
      <c r="C63" s="204"/>
      <c r="D63" s="104"/>
      <c r="E63" s="104"/>
      <c r="F63" s="104"/>
    </row>
    <row r="65" customFormat="false" ht="10.5" hidden="false" customHeight="true" outlineLevel="0" collapsed="false">
      <c r="A65" s="146" t="s">
        <v>659</v>
      </c>
    </row>
    <row r="66" customFormat="false" ht="10.5" hidden="false" customHeight="true" outlineLevel="0" collapsed="false">
      <c r="A66" s="153" t="s">
        <v>660</v>
      </c>
      <c r="B66" s="153"/>
      <c r="C66" s="155"/>
      <c r="D66" s="155"/>
      <c r="E66" s="155"/>
      <c r="F66" s="155"/>
    </row>
    <row r="67" customFormat="false" ht="10.5" hidden="false" customHeight="true" outlineLevel="0" collapsed="false">
      <c r="A67" s="153" t="s">
        <v>661</v>
      </c>
      <c r="B67" s="153"/>
      <c r="E67" s="104"/>
    </row>
    <row r="68" customFormat="false" ht="10.5" hidden="false" customHeight="true" outlineLevel="0" collapsed="false">
      <c r="A68" s="153" t="s">
        <v>662</v>
      </c>
      <c r="B68" s="153"/>
      <c r="E68" s="104"/>
    </row>
    <row r="69" customFormat="false" ht="9" hidden="false" customHeight="false" outlineLevel="0" collapsed="false">
      <c r="A69" s="159" t="s">
        <v>663</v>
      </c>
    </row>
    <row r="75" customFormat="false" ht="9" hidden="false" customHeight="false" outlineLevel="0" collapsed="false">
      <c r="A75" s="109"/>
      <c r="B75" s="109"/>
      <c r="C75" s="109"/>
      <c r="D75" s="109"/>
      <c r="E75" s="109"/>
    </row>
    <row r="87" customFormat="false" ht="9" hidden="false" customHeight="true" outlineLevel="0" collapsed="false">
      <c r="A87" s="109" t="s">
        <v>76</v>
      </c>
      <c r="B87" s="109"/>
      <c r="C87" s="109"/>
      <c r="D87" s="109"/>
      <c r="E87" s="109"/>
    </row>
    <row r="89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7:E87"/>
  </mergeCells>
  <hyperlinks>
    <hyperlink ref="A1" location="Inhalt!A1" display="3 Kombinierter Verkehr der Eisenbahnen im Dezember 2009"/>
  </hyperlinks>
  <printOptions headings="false" gridLines="false" gridLinesSet="true" horizontalCentered="false" verticalCentered="false"/>
  <pageMargins left="0.39375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41796875" defaultRowHeight="9" zeroHeight="false" outlineLevelRow="0" outlineLevelCol="0"/>
  <cols>
    <col collapsed="false" customWidth="true" hidden="false" outlineLevel="0" max="1" min="1" style="146" width="37.28"/>
    <col collapsed="false" customWidth="true" hidden="false" outlineLevel="0" max="6" min="2" style="146" width="11.7"/>
    <col collapsed="false" customWidth="false" hidden="false" outlineLevel="0" max="257" min="7" style="146" width="11.42"/>
  </cols>
  <sheetData>
    <row r="1" s="199" customFormat="true" ht="11.25" hidden="false" customHeight="true" outlineLevel="0" collapsed="false">
      <c r="A1" s="147" t="s">
        <v>641</v>
      </c>
      <c r="B1" s="147"/>
      <c r="C1" s="147"/>
      <c r="D1" s="147"/>
      <c r="E1" s="147"/>
      <c r="F1" s="147"/>
      <c r="G1" s="78"/>
    </row>
    <row r="2" customFormat="false" ht="9" hidden="false" customHeight="true" outlineLevel="0" collapsed="false">
      <c r="A2" s="195" t="s">
        <v>664</v>
      </c>
      <c r="B2" s="195"/>
      <c r="C2" s="195"/>
      <c r="D2" s="195"/>
      <c r="E2" s="195"/>
      <c r="F2" s="195"/>
    </row>
    <row r="3" customFormat="false" ht="11.25" hidden="false" customHeight="true" outlineLevel="0" collapsed="false">
      <c r="A3" s="149" t="s">
        <v>643</v>
      </c>
      <c r="B3" s="93"/>
      <c r="C3" s="160" t="s">
        <v>644</v>
      </c>
      <c r="D3" s="160"/>
      <c r="E3" s="160"/>
      <c r="F3" s="160"/>
    </row>
    <row r="4" customFormat="false" ht="9" hidden="false" customHeight="false" outlineLevel="0" collapsed="false">
      <c r="A4" s="149"/>
      <c r="B4" s="96" t="s">
        <v>87</v>
      </c>
      <c r="C4" s="99" t="s">
        <v>645</v>
      </c>
      <c r="D4" s="99" t="s">
        <v>118</v>
      </c>
      <c r="E4" s="99" t="s">
        <v>119</v>
      </c>
      <c r="F4" s="150" t="s">
        <v>120</v>
      </c>
    </row>
    <row r="5" customFormat="false" ht="9" hidden="false" customHeight="false" outlineLevel="0" collapsed="false">
      <c r="A5" s="149"/>
      <c r="B5" s="200"/>
      <c r="C5" s="102" t="s">
        <v>123</v>
      </c>
      <c r="D5" s="102" t="s">
        <v>121</v>
      </c>
      <c r="E5" s="102" t="s">
        <v>122</v>
      </c>
      <c r="F5" s="92" t="s">
        <v>123</v>
      </c>
    </row>
    <row r="6" customFormat="false" ht="9" hidden="false" customHeight="false" outlineLevel="0" collapsed="false">
      <c r="A6" s="196"/>
      <c r="B6" s="196"/>
      <c r="C6" s="196"/>
      <c r="D6" s="196"/>
      <c r="E6" s="196"/>
      <c r="F6" s="196"/>
    </row>
    <row r="7" customFormat="false" ht="9.6" hidden="false" customHeight="true" outlineLevel="0" collapsed="false">
      <c r="B7" s="92" t="s">
        <v>646</v>
      </c>
      <c r="C7" s="92"/>
      <c r="D7" s="92"/>
      <c r="E7" s="92"/>
      <c r="F7" s="92"/>
    </row>
    <row r="8" customFormat="false" ht="5.45" hidden="false" customHeight="true" outlineLevel="0" collapsed="false">
      <c r="A8" s="153"/>
      <c r="B8" s="124"/>
      <c r="C8" s="124"/>
      <c r="D8" s="124"/>
      <c r="E8" s="124"/>
      <c r="F8" s="124"/>
    </row>
    <row r="9" customFormat="false" ht="9" hidden="false" customHeight="false" outlineLevel="0" collapsed="false">
      <c r="A9" s="201" t="s">
        <v>647</v>
      </c>
      <c r="B9" s="152" t="n">
        <v>213.77</v>
      </c>
      <c r="C9" s="152" t="n">
        <v>102.918</v>
      </c>
      <c r="D9" s="152" t="n">
        <v>48.882</v>
      </c>
      <c r="E9" s="152" t="n">
        <v>37.788</v>
      </c>
      <c r="F9" s="152" t="n">
        <v>24.182</v>
      </c>
      <c r="G9" s="165"/>
      <c r="H9" s="165"/>
      <c r="I9" s="165"/>
      <c r="J9" s="165"/>
      <c r="K9" s="165"/>
    </row>
    <row r="10" customFormat="false" ht="5.45" hidden="false" customHeight="true" outlineLevel="0" collapsed="false">
      <c r="A10" s="201"/>
      <c r="B10" s="202"/>
      <c r="C10" s="202"/>
      <c r="D10" s="202"/>
      <c r="E10" s="202"/>
      <c r="F10" s="202"/>
    </row>
    <row r="11" customFormat="false" ht="9" hidden="false" customHeight="false" outlineLevel="0" collapsed="false">
      <c r="A11" s="201" t="s">
        <v>648</v>
      </c>
      <c r="B11" s="202" t="n">
        <v>43.079</v>
      </c>
      <c r="C11" s="202" t="n">
        <v>32.95</v>
      </c>
      <c r="D11" s="202" t="n">
        <v>5.104</v>
      </c>
      <c r="E11" s="202" t="n">
        <v>4.385</v>
      </c>
      <c r="F11" s="202" t="n">
        <v>0.64</v>
      </c>
      <c r="G11" s="165"/>
      <c r="H11" s="165"/>
      <c r="I11" s="165"/>
      <c r="J11" s="165"/>
      <c r="K11" s="165"/>
    </row>
    <row r="12" customFormat="false" ht="9" hidden="false" customHeight="false" outlineLevel="0" collapsed="false">
      <c r="A12" s="201" t="s">
        <v>649</v>
      </c>
      <c r="B12" s="202" t="n">
        <v>65.192</v>
      </c>
      <c r="C12" s="202" t="n">
        <v>20.494</v>
      </c>
      <c r="D12" s="202" t="n">
        <v>21.484</v>
      </c>
      <c r="E12" s="202" t="n">
        <v>14.664</v>
      </c>
      <c r="F12" s="202" t="n">
        <v>8.55</v>
      </c>
      <c r="G12" s="165"/>
      <c r="H12" s="165"/>
      <c r="I12" s="165"/>
      <c r="J12" s="165"/>
      <c r="K12" s="165"/>
    </row>
    <row r="13" customFormat="false" ht="9" hidden="false" customHeight="false" outlineLevel="0" collapsed="false">
      <c r="A13" s="201" t="s">
        <v>650</v>
      </c>
      <c r="B13" s="202" t="n">
        <v>15.143</v>
      </c>
      <c r="C13" s="202" t="n">
        <v>3.873</v>
      </c>
      <c r="D13" s="202" t="n">
        <v>6.035</v>
      </c>
      <c r="E13" s="202" t="n">
        <v>4.141</v>
      </c>
      <c r="F13" s="202" t="n">
        <v>1.094</v>
      </c>
      <c r="G13" s="165"/>
      <c r="H13" s="165"/>
      <c r="I13" s="165"/>
      <c r="J13" s="165"/>
      <c r="K13" s="165"/>
    </row>
    <row r="14" customFormat="false" ht="9" hidden="false" customHeight="false" outlineLevel="0" collapsed="false">
      <c r="A14" s="201" t="s">
        <v>651</v>
      </c>
      <c r="B14" s="202" t="n">
        <v>90.356</v>
      </c>
      <c r="C14" s="202" t="n">
        <v>45.601</v>
      </c>
      <c r="D14" s="202" t="n">
        <v>16.259</v>
      </c>
      <c r="E14" s="202" t="n">
        <v>14.598</v>
      </c>
      <c r="F14" s="202" t="n">
        <v>13.898</v>
      </c>
      <c r="G14" s="165"/>
      <c r="H14" s="165"/>
      <c r="I14" s="165"/>
      <c r="J14" s="165"/>
      <c r="K14" s="165"/>
    </row>
    <row r="15" customFormat="false" ht="9" hidden="false" customHeight="false" outlineLevel="0" collapsed="false">
      <c r="A15" s="105"/>
      <c r="B15" s="202"/>
      <c r="C15" s="202"/>
      <c r="D15" s="202"/>
      <c r="E15" s="202"/>
      <c r="F15" s="202"/>
    </row>
    <row r="16" customFormat="false" ht="9" hidden="false" customHeight="false" outlineLevel="0" collapsed="false">
      <c r="A16" s="201" t="s">
        <v>652</v>
      </c>
      <c r="B16" s="202" t="n">
        <v>22.607</v>
      </c>
      <c r="C16" s="202" t="n">
        <v>3.011</v>
      </c>
      <c r="D16" s="202" t="n">
        <v>8.181</v>
      </c>
      <c r="E16" s="202" t="n">
        <v>8.697</v>
      </c>
      <c r="F16" s="202" t="n">
        <v>2.718</v>
      </c>
      <c r="G16" s="165"/>
      <c r="H16" s="165"/>
      <c r="I16" s="165"/>
      <c r="J16" s="165"/>
      <c r="K16" s="165"/>
    </row>
    <row r="17" customFormat="false" ht="5.45" hidden="false" customHeight="true" outlineLevel="0" collapsed="false">
      <c r="A17" s="201"/>
      <c r="B17" s="202"/>
      <c r="C17" s="202"/>
      <c r="D17" s="202"/>
      <c r="E17" s="202"/>
      <c r="F17" s="202"/>
      <c r="G17" s="165"/>
      <c r="H17" s="165"/>
      <c r="I17" s="165"/>
      <c r="J17" s="165"/>
      <c r="K17" s="165"/>
    </row>
    <row r="18" customFormat="false" ht="9" hidden="false" customHeight="false" outlineLevel="0" collapsed="false">
      <c r="A18" s="201" t="s">
        <v>653</v>
      </c>
      <c r="B18" s="202" t="n">
        <v>20.166</v>
      </c>
      <c r="C18" s="202" t="n">
        <v>3.011</v>
      </c>
      <c r="D18" s="202" t="n">
        <v>7.08</v>
      </c>
      <c r="E18" s="202" t="n">
        <v>7.357</v>
      </c>
      <c r="F18" s="202" t="n">
        <v>2.718</v>
      </c>
      <c r="G18" s="165"/>
      <c r="H18" s="165"/>
      <c r="I18" s="165"/>
      <c r="J18" s="165"/>
      <c r="K18" s="165"/>
    </row>
    <row r="19" customFormat="false" ht="9" hidden="false" customHeight="false" outlineLevel="0" collapsed="false">
      <c r="A19" s="201" t="s">
        <v>654</v>
      </c>
      <c r="B19" s="202" t="n">
        <v>2.441</v>
      </c>
      <c r="C19" s="202" t="n">
        <v>0</v>
      </c>
      <c r="D19" s="202" t="n">
        <v>1.101</v>
      </c>
      <c r="E19" s="202" t="n">
        <v>1.34</v>
      </c>
      <c r="F19" s="202" t="n">
        <v>0</v>
      </c>
      <c r="G19" s="165"/>
      <c r="H19" s="165"/>
      <c r="I19" s="165"/>
      <c r="J19" s="165"/>
      <c r="K19" s="165"/>
    </row>
    <row r="20" customFormat="false" ht="9" hidden="false" customHeight="false" outlineLevel="0" collapsed="false">
      <c r="A20" s="203"/>
      <c r="B20" s="104"/>
      <c r="C20" s="204"/>
      <c r="D20" s="104"/>
      <c r="E20" s="104"/>
      <c r="F20" s="104"/>
    </row>
    <row r="21" customFormat="false" ht="8.45" hidden="false" customHeight="true" outlineLevel="0" collapsed="false">
      <c r="B21" s="92" t="s">
        <v>655</v>
      </c>
      <c r="C21" s="92"/>
      <c r="D21" s="92"/>
      <c r="E21" s="92"/>
      <c r="F21" s="92"/>
    </row>
    <row r="22" customFormat="false" ht="5.45" hidden="false" customHeight="true" outlineLevel="0" collapsed="false">
      <c r="A22" s="92"/>
      <c r="B22" s="92"/>
      <c r="C22" s="92"/>
      <c r="D22" s="92"/>
      <c r="E22" s="92"/>
      <c r="F22" s="92"/>
    </row>
    <row r="23" customFormat="false" ht="9" hidden="false" customHeight="false" outlineLevel="0" collapsed="false">
      <c r="A23" s="201" t="s">
        <v>647</v>
      </c>
      <c r="B23" s="205" t="n">
        <v>311.698</v>
      </c>
      <c r="C23" s="152" t="n">
        <v>150.456</v>
      </c>
      <c r="D23" s="152" t="n">
        <v>68.159</v>
      </c>
      <c r="E23" s="152" t="n">
        <v>54.457</v>
      </c>
      <c r="F23" s="152" t="n">
        <v>38.627</v>
      </c>
      <c r="G23" s="165"/>
      <c r="H23" s="165"/>
      <c r="I23" s="165"/>
      <c r="J23" s="165"/>
      <c r="K23" s="165"/>
    </row>
    <row r="24" customFormat="false" ht="5.45" hidden="false" customHeight="true" outlineLevel="0" collapsed="false">
      <c r="A24" s="203"/>
      <c r="B24" s="205"/>
      <c r="C24" s="152"/>
      <c r="D24" s="152"/>
      <c r="E24" s="152"/>
      <c r="F24" s="152"/>
    </row>
    <row r="25" customFormat="false" ht="9" hidden="false" customHeight="false" outlineLevel="0" collapsed="false">
      <c r="A25" s="201" t="s">
        <v>648</v>
      </c>
      <c r="B25" s="205" t="n">
        <v>43.079</v>
      </c>
      <c r="C25" s="152" t="n">
        <v>32.95</v>
      </c>
      <c r="D25" s="152" t="n">
        <v>5.104</v>
      </c>
      <c r="E25" s="152" t="n">
        <v>4.385</v>
      </c>
      <c r="F25" s="202" t="n">
        <v>0.64</v>
      </c>
      <c r="G25" s="165"/>
      <c r="H25" s="165"/>
      <c r="I25" s="165"/>
      <c r="J25" s="165"/>
      <c r="K25" s="165"/>
    </row>
    <row r="26" customFormat="false" ht="9" hidden="false" customHeight="false" outlineLevel="0" collapsed="false">
      <c r="A26" s="201" t="s">
        <v>649</v>
      </c>
      <c r="B26" s="205" t="n">
        <v>65.192</v>
      </c>
      <c r="C26" s="152" t="n">
        <v>20.494</v>
      </c>
      <c r="D26" s="152" t="n">
        <v>21.484</v>
      </c>
      <c r="E26" s="152" t="n">
        <v>14.664</v>
      </c>
      <c r="F26" s="152" t="n">
        <v>8.55</v>
      </c>
      <c r="G26" s="165"/>
      <c r="H26" s="165"/>
      <c r="I26" s="165"/>
      <c r="J26" s="165"/>
      <c r="K26" s="165"/>
    </row>
    <row r="27" customFormat="false" ht="9" hidden="false" customHeight="false" outlineLevel="0" collapsed="false">
      <c r="A27" s="201" t="s">
        <v>650</v>
      </c>
      <c r="B27" s="205" t="n">
        <v>22.715</v>
      </c>
      <c r="C27" s="152" t="n">
        <v>5.81</v>
      </c>
      <c r="D27" s="152" t="n">
        <v>9.053</v>
      </c>
      <c r="E27" s="152" t="n">
        <v>6.212</v>
      </c>
      <c r="F27" s="152" t="n">
        <v>1.641</v>
      </c>
      <c r="G27" s="165"/>
      <c r="H27" s="165"/>
      <c r="I27" s="165"/>
      <c r="J27" s="165"/>
      <c r="K27" s="165"/>
    </row>
    <row r="28" customFormat="false" ht="9" hidden="false" customHeight="false" outlineLevel="0" collapsed="false">
      <c r="A28" s="201" t="s">
        <v>651</v>
      </c>
      <c r="B28" s="205" t="n">
        <v>180.712</v>
      </c>
      <c r="C28" s="152" t="n">
        <v>91.202</v>
      </c>
      <c r="D28" s="152" t="n">
        <v>32.518</v>
      </c>
      <c r="E28" s="152" t="n">
        <v>29.196</v>
      </c>
      <c r="F28" s="152" t="n">
        <v>27.796</v>
      </c>
      <c r="G28" s="165"/>
      <c r="H28" s="165"/>
      <c r="I28" s="165"/>
      <c r="J28" s="165"/>
      <c r="K28" s="165"/>
    </row>
    <row r="29" customFormat="false" ht="9" hidden="false" customHeight="false" outlineLevel="0" collapsed="false">
      <c r="A29" s="153"/>
      <c r="B29" s="152"/>
      <c r="C29" s="206"/>
      <c r="D29" s="152"/>
      <c r="E29" s="152"/>
      <c r="F29" s="152"/>
    </row>
    <row r="30" customFormat="false" ht="9.6" hidden="false" customHeight="true" outlineLevel="0" collapsed="false">
      <c r="B30" s="92" t="s">
        <v>656</v>
      </c>
      <c r="C30" s="92"/>
      <c r="D30" s="92"/>
      <c r="E30" s="92"/>
      <c r="F30" s="92"/>
    </row>
    <row r="31" customFormat="false" ht="9" hidden="false" customHeight="false" outlineLevel="0" collapsed="false">
      <c r="A31" s="92"/>
      <c r="B31" s="92"/>
      <c r="C31" s="92"/>
      <c r="D31" s="92"/>
      <c r="E31" s="92"/>
      <c r="F31" s="92"/>
    </row>
    <row r="32" customFormat="false" ht="9" hidden="false" customHeight="false" outlineLevel="0" collapsed="false">
      <c r="A32" s="201" t="s">
        <v>657</v>
      </c>
      <c r="B32" s="152" t="n">
        <f aca="false">SUM(B34,B41)</f>
        <v>4579.754</v>
      </c>
      <c r="C32" s="152" t="n">
        <f aca="false">SUM(C34,C41)</f>
        <v>1835.245</v>
      </c>
      <c r="D32" s="152" t="n">
        <f aca="false">SUM(D34,D41)</f>
        <v>1190.287</v>
      </c>
      <c r="E32" s="152" t="n">
        <f aca="false">SUM(E34,E41)</f>
        <v>948.082</v>
      </c>
      <c r="F32" s="152" t="n">
        <f aca="false">SUM(F34,F41)</f>
        <v>606.14</v>
      </c>
    </row>
    <row r="33" customFormat="false" ht="3" hidden="false" customHeight="true" outlineLevel="0" collapsed="false">
      <c r="A33" s="105"/>
      <c r="B33" s="152"/>
      <c r="C33" s="152"/>
      <c r="D33" s="152"/>
      <c r="E33" s="152"/>
      <c r="F33" s="152"/>
    </row>
    <row r="34" customFormat="false" ht="9" hidden="false" customHeight="false" outlineLevel="0" collapsed="false">
      <c r="A34" s="201" t="s">
        <v>647</v>
      </c>
      <c r="B34" s="152" t="n">
        <v>3950.962</v>
      </c>
      <c r="C34" s="152" t="n">
        <v>1753.962</v>
      </c>
      <c r="D34" s="152" t="n">
        <v>956.802</v>
      </c>
      <c r="E34" s="152" t="n">
        <v>711.75</v>
      </c>
      <c r="F34" s="152" t="n">
        <v>528.448</v>
      </c>
      <c r="G34" s="165"/>
      <c r="H34" s="165"/>
      <c r="I34" s="165"/>
      <c r="J34" s="165"/>
      <c r="K34" s="165"/>
    </row>
    <row r="35" customFormat="false" ht="5.45" hidden="false" customHeight="true" outlineLevel="0" collapsed="false">
      <c r="A35" s="201"/>
      <c r="B35" s="152"/>
      <c r="C35" s="152"/>
      <c r="D35" s="152"/>
      <c r="E35" s="152"/>
      <c r="F35" s="152"/>
    </row>
    <row r="36" customFormat="false" ht="9" hidden="false" customHeight="false" outlineLevel="0" collapsed="false">
      <c r="A36" s="201" t="s">
        <v>648</v>
      </c>
      <c r="B36" s="152" t="n">
        <v>773.658</v>
      </c>
      <c r="C36" s="152" t="n">
        <v>604.252</v>
      </c>
      <c r="D36" s="152" t="n">
        <v>83.608</v>
      </c>
      <c r="E36" s="152" t="n">
        <v>74.268</v>
      </c>
      <c r="F36" s="202" t="n">
        <v>11.53</v>
      </c>
      <c r="G36" s="165"/>
      <c r="H36" s="165"/>
      <c r="I36" s="165"/>
      <c r="J36" s="165"/>
      <c r="K36" s="165"/>
    </row>
    <row r="37" customFormat="false" ht="9" hidden="false" customHeight="false" outlineLevel="0" collapsed="false">
      <c r="A37" s="201" t="s">
        <v>649</v>
      </c>
      <c r="B37" s="152" t="n">
        <v>1030.951</v>
      </c>
      <c r="C37" s="152" t="n">
        <v>231.923</v>
      </c>
      <c r="D37" s="152" t="n">
        <v>394.83</v>
      </c>
      <c r="E37" s="152" t="n">
        <v>247.339</v>
      </c>
      <c r="F37" s="152" t="n">
        <v>156.859</v>
      </c>
      <c r="G37" s="165"/>
      <c r="H37" s="165"/>
      <c r="I37" s="165"/>
      <c r="J37" s="165"/>
      <c r="K37" s="165"/>
    </row>
    <row r="38" customFormat="false" ht="9" hidden="false" customHeight="false" outlineLevel="0" collapsed="false">
      <c r="A38" s="201" t="s">
        <v>650</v>
      </c>
      <c r="B38" s="152" t="n">
        <v>418.203</v>
      </c>
      <c r="C38" s="152" t="n">
        <v>105.067</v>
      </c>
      <c r="D38" s="152" t="n">
        <v>172.099</v>
      </c>
      <c r="E38" s="152" t="n">
        <v>109.699</v>
      </c>
      <c r="F38" s="152" t="n">
        <v>31.338</v>
      </c>
      <c r="G38" s="165"/>
      <c r="H38" s="165"/>
      <c r="I38" s="165"/>
      <c r="J38" s="165"/>
      <c r="K38" s="165"/>
    </row>
    <row r="39" customFormat="false" ht="9" hidden="false" customHeight="false" outlineLevel="0" collapsed="false">
      <c r="A39" s="201" t="s">
        <v>651</v>
      </c>
      <c r="B39" s="152" t="n">
        <v>1728.15</v>
      </c>
      <c r="C39" s="152" t="n">
        <v>812.72</v>
      </c>
      <c r="D39" s="152" t="n">
        <v>306.265</v>
      </c>
      <c r="E39" s="152" t="n">
        <v>280.444</v>
      </c>
      <c r="F39" s="152" t="n">
        <v>328.721</v>
      </c>
      <c r="G39" s="165"/>
      <c r="H39" s="165"/>
      <c r="I39" s="165"/>
      <c r="J39" s="165"/>
      <c r="K39" s="165"/>
    </row>
    <row r="40" customFormat="false" ht="9" hidden="false" customHeight="false" outlineLevel="0" collapsed="false">
      <c r="A40" s="105"/>
      <c r="B40" s="152"/>
      <c r="C40" s="152"/>
      <c r="D40" s="152"/>
      <c r="E40" s="152"/>
      <c r="F40" s="152"/>
    </row>
    <row r="41" customFormat="false" ht="9" hidden="false" customHeight="false" outlineLevel="0" collapsed="false">
      <c r="A41" s="201" t="s">
        <v>652</v>
      </c>
      <c r="B41" s="152" t="n">
        <v>628.792</v>
      </c>
      <c r="C41" s="152" t="n">
        <v>81.283</v>
      </c>
      <c r="D41" s="152" t="n">
        <v>233.485</v>
      </c>
      <c r="E41" s="152" t="n">
        <v>236.332</v>
      </c>
      <c r="F41" s="152" t="n">
        <v>77.692</v>
      </c>
      <c r="G41" s="165"/>
      <c r="H41" s="165"/>
      <c r="I41" s="165"/>
      <c r="J41" s="165"/>
      <c r="K41" s="165"/>
    </row>
    <row r="42" customFormat="false" ht="5.45" hidden="false" customHeight="true" outlineLevel="0" collapsed="false">
      <c r="A42" s="201"/>
    </row>
    <row r="43" customFormat="false" ht="9" hidden="false" customHeight="false" outlineLevel="0" collapsed="false">
      <c r="A43" s="201" t="s">
        <v>653</v>
      </c>
      <c r="B43" s="152" t="n">
        <v>558.316</v>
      </c>
      <c r="C43" s="152" t="n">
        <v>81.283</v>
      </c>
      <c r="D43" s="152" t="n">
        <v>202.044</v>
      </c>
      <c r="E43" s="152" t="n">
        <v>197.297</v>
      </c>
      <c r="F43" s="152" t="n">
        <v>77.692</v>
      </c>
      <c r="G43" s="165"/>
      <c r="H43" s="165"/>
      <c r="I43" s="165"/>
      <c r="J43" s="165"/>
      <c r="K43" s="165"/>
    </row>
    <row r="44" customFormat="false" ht="9" hidden="false" customHeight="false" outlineLevel="0" collapsed="false">
      <c r="A44" s="201" t="s">
        <v>654</v>
      </c>
      <c r="B44" s="152" t="n">
        <v>70.476</v>
      </c>
      <c r="C44" s="206" t="n">
        <v>0</v>
      </c>
      <c r="D44" s="152" t="n">
        <v>31.441</v>
      </c>
      <c r="E44" s="152" t="n">
        <v>39.035</v>
      </c>
      <c r="F44" s="202" t="n">
        <v>0</v>
      </c>
      <c r="G44" s="165"/>
      <c r="H44" s="165"/>
      <c r="I44" s="165"/>
      <c r="J44" s="165"/>
      <c r="K44" s="165"/>
    </row>
    <row r="45" customFormat="false" ht="9" hidden="false" customHeight="false" outlineLevel="0" collapsed="false">
      <c r="A45" s="153"/>
      <c r="B45" s="152"/>
      <c r="C45" s="206"/>
      <c r="D45" s="152"/>
      <c r="E45" s="152"/>
      <c r="F45" s="152"/>
    </row>
    <row r="46" customFormat="false" ht="9.6" hidden="false" customHeight="true" outlineLevel="0" collapsed="false">
      <c r="B46" s="92" t="s">
        <v>658</v>
      </c>
      <c r="C46" s="92"/>
      <c r="D46" s="92"/>
      <c r="E46" s="92"/>
      <c r="F46" s="92"/>
    </row>
    <row r="47" customFormat="false" ht="9" hidden="false" customHeight="false" outlineLevel="0" collapsed="false">
      <c r="A47" s="92"/>
      <c r="B47" s="92"/>
      <c r="C47" s="92"/>
      <c r="D47" s="92"/>
      <c r="E47" s="92"/>
      <c r="F47" s="92"/>
    </row>
    <row r="48" customFormat="false" ht="9" hidden="false" customHeight="false" outlineLevel="0" collapsed="false">
      <c r="A48" s="201" t="s">
        <v>657</v>
      </c>
      <c r="B48" s="152" t="n">
        <f aca="false">SUM(B50,B57)</f>
        <v>2399370</v>
      </c>
      <c r="C48" s="152" t="n">
        <f aca="false">SUM(C50,C57)</f>
        <v>908887</v>
      </c>
      <c r="D48" s="152" t="n">
        <f aca="false">SUM(D50,D57)</f>
        <v>588955</v>
      </c>
      <c r="E48" s="152" t="n">
        <f aca="false">SUM(E50,E57)</f>
        <v>513673</v>
      </c>
      <c r="F48" s="152" t="n">
        <f aca="false">SUM(F50,F57)</f>
        <v>387856</v>
      </c>
    </row>
    <row r="49" customFormat="false" ht="3" hidden="false" customHeight="true" outlineLevel="0" collapsed="false">
      <c r="A49" s="105"/>
      <c r="B49" s="152"/>
      <c r="C49" s="152"/>
      <c r="D49" s="152"/>
      <c r="E49" s="152"/>
      <c r="F49" s="152"/>
    </row>
    <row r="50" customFormat="false" ht="9" hidden="false" customHeight="false" outlineLevel="0" collapsed="false">
      <c r="A50" s="201" t="s">
        <v>647</v>
      </c>
      <c r="B50" s="152" t="n">
        <v>2024782</v>
      </c>
      <c r="C50" s="152" t="n">
        <v>862823</v>
      </c>
      <c r="D50" s="152" t="n">
        <v>451539</v>
      </c>
      <c r="E50" s="152" t="n">
        <v>380012</v>
      </c>
      <c r="F50" s="152" t="n">
        <v>330409</v>
      </c>
    </row>
    <row r="51" customFormat="false" ht="5.45" hidden="false" customHeight="true" outlineLevel="0" collapsed="false">
      <c r="A51" s="201"/>
      <c r="B51" s="152"/>
      <c r="C51" s="152"/>
      <c r="D51" s="152"/>
      <c r="E51" s="152"/>
      <c r="F51" s="152"/>
    </row>
    <row r="52" customFormat="false" ht="9" hidden="false" customHeight="false" outlineLevel="0" collapsed="false">
      <c r="A52" s="201" t="s">
        <v>648</v>
      </c>
      <c r="B52" s="152" t="n">
        <v>408259</v>
      </c>
      <c r="C52" s="152" t="n">
        <v>294401</v>
      </c>
      <c r="D52" s="152" t="n">
        <v>53391</v>
      </c>
      <c r="E52" s="152" t="n">
        <v>53459</v>
      </c>
      <c r="F52" s="202" t="n">
        <v>7008</v>
      </c>
    </row>
    <row r="53" customFormat="false" ht="9" hidden="false" customHeight="false" outlineLevel="0" collapsed="false">
      <c r="A53" s="201" t="s">
        <v>649</v>
      </c>
      <c r="B53" s="152" t="n">
        <v>533789</v>
      </c>
      <c r="C53" s="152" t="n">
        <v>121345</v>
      </c>
      <c r="D53" s="152" t="n">
        <v>189383</v>
      </c>
      <c r="E53" s="152" t="n">
        <v>123489</v>
      </c>
      <c r="F53" s="152" t="n">
        <v>99571</v>
      </c>
    </row>
    <row r="54" customFormat="false" ht="9" hidden="false" customHeight="false" outlineLevel="0" collapsed="false">
      <c r="A54" s="201" t="s">
        <v>650</v>
      </c>
      <c r="B54" s="152" t="n">
        <v>187064</v>
      </c>
      <c r="C54" s="152" t="n">
        <v>48735</v>
      </c>
      <c r="D54" s="152" t="n">
        <v>67114</v>
      </c>
      <c r="E54" s="152" t="n">
        <v>51250</v>
      </c>
      <c r="F54" s="152" t="n">
        <v>19964</v>
      </c>
    </row>
    <row r="55" customFormat="false" ht="9" hidden="false" customHeight="false" outlineLevel="0" collapsed="false">
      <c r="A55" s="201" t="s">
        <v>651</v>
      </c>
      <c r="B55" s="152" t="n">
        <v>895670</v>
      </c>
      <c r="C55" s="152" t="n">
        <v>398341</v>
      </c>
      <c r="D55" s="152" t="n">
        <v>141651</v>
      </c>
      <c r="E55" s="152" t="n">
        <v>151813</v>
      </c>
      <c r="F55" s="152" t="n">
        <v>203865</v>
      </c>
    </row>
    <row r="56" customFormat="false" ht="9" hidden="false" customHeight="false" outlineLevel="0" collapsed="false">
      <c r="A56" s="105"/>
      <c r="B56" s="152"/>
      <c r="C56" s="152"/>
      <c r="D56" s="152"/>
      <c r="E56" s="152"/>
      <c r="F56" s="152"/>
    </row>
    <row r="57" customFormat="false" ht="9" hidden="false" customHeight="false" outlineLevel="0" collapsed="false">
      <c r="A57" s="201" t="s">
        <v>652</v>
      </c>
      <c r="B57" s="152" t="n">
        <v>374588</v>
      </c>
      <c r="C57" s="152" t="n">
        <v>46064</v>
      </c>
      <c r="D57" s="152" t="n">
        <v>137416</v>
      </c>
      <c r="E57" s="152" t="n">
        <v>133661</v>
      </c>
      <c r="F57" s="152" t="n">
        <v>57447</v>
      </c>
    </row>
    <row r="58" customFormat="false" ht="5.45" hidden="false" customHeight="true" outlineLevel="0" collapsed="false">
      <c r="A58" s="201"/>
    </row>
    <row r="59" customFormat="false" ht="9" hidden="false" customHeight="false" outlineLevel="0" collapsed="false">
      <c r="A59" s="201" t="s">
        <v>653</v>
      </c>
      <c r="B59" s="152" t="n">
        <v>359783</v>
      </c>
      <c r="C59" s="152" t="n">
        <v>46064</v>
      </c>
      <c r="D59" s="152" t="n">
        <v>130791</v>
      </c>
      <c r="E59" s="152" t="n">
        <v>125482</v>
      </c>
      <c r="F59" s="152" t="n">
        <v>57447</v>
      </c>
    </row>
    <row r="60" customFormat="false" ht="9" hidden="false" customHeight="false" outlineLevel="0" collapsed="false">
      <c r="A60" s="201" t="s">
        <v>654</v>
      </c>
      <c r="B60" s="152" t="n">
        <v>14804</v>
      </c>
      <c r="C60" s="206" t="n">
        <v>0</v>
      </c>
      <c r="D60" s="152" t="n">
        <v>6625</v>
      </c>
      <c r="E60" s="152" t="n">
        <v>8179</v>
      </c>
      <c r="F60" s="202" t="n">
        <v>0</v>
      </c>
    </row>
    <row r="61" customFormat="false" ht="9" hidden="false" customHeight="false" outlineLevel="0" collapsed="false">
      <c r="A61" s="203"/>
      <c r="B61" s="110"/>
      <c r="C61" s="207"/>
      <c r="D61" s="110"/>
      <c r="E61" s="110"/>
      <c r="F61" s="110"/>
    </row>
    <row r="62" customFormat="false" ht="9" hidden="false" customHeight="false" outlineLevel="0" collapsed="false">
      <c r="A62" s="203"/>
      <c r="B62" s="104"/>
      <c r="C62" s="204"/>
      <c r="D62" s="104"/>
      <c r="E62" s="104"/>
      <c r="F62" s="104"/>
    </row>
    <row r="63" customFormat="false" ht="9" hidden="false" customHeight="false" outlineLevel="0" collapsed="false">
      <c r="A63" s="203"/>
      <c r="B63" s="104"/>
      <c r="C63" s="204"/>
      <c r="D63" s="104"/>
      <c r="E63" s="104"/>
      <c r="F63" s="104"/>
    </row>
    <row r="65" customFormat="false" ht="10.5" hidden="false" customHeight="true" outlineLevel="0" collapsed="false">
      <c r="A65" s="146" t="s">
        <v>659</v>
      </c>
    </row>
    <row r="66" customFormat="false" ht="10.5" hidden="false" customHeight="true" outlineLevel="0" collapsed="false">
      <c r="A66" s="153" t="s">
        <v>660</v>
      </c>
      <c r="B66" s="153"/>
      <c r="C66" s="155"/>
      <c r="D66" s="155"/>
      <c r="E66" s="155"/>
      <c r="F66" s="155"/>
    </row>
    <row r="67" customFormat="false" ht="10.5" hidden="false" customHeight="true" outlineLevel="0" collapsed="false">
      <c r="A67" s="153" t="s">
        <v>661</v>
      </c>
      <c r="B67" s="153"/>
      <c r="E67" s="104"/>
    </row>
    <row r="68" customFormat="false" ht="10.5" hidden="false" customHeight="true" outlineLevel="0" collapsed="false">
      <c r="A68" s="153" t="s">
        <v>662</v>
      </c>
      <c r="B68" s="153"/>
      <c r="E68" s="104"/>
    </row>
    <row r="69" customFormat="false" ht="9" hidden="false" customHeight="false" outlineLevel="0" collapsed="false">
      <c r="A69" s="159" t="s">
        <v>663</v>
      </c>
    </row>
    <row r="75" customFormat="false" ht="9" hidden="false" customHeight="false" outlineLevel="0" collapsed="false">
      <c r="A75" s="109"/>
      <c r="B75" s="109"/>
      <c r="C75" s="109"/>
      <c r="D75" s="109"/>
      <c r="E75" s="109"/>
    </row>
    <row r="89" customFormat="false" ht="10.15" hidden="false" customHeight="true" outlineLevel="0" collapsed="false">
      <c r="A89" s="109" t="s">
        <v>76</v>
      </c>
      <c r="B89" s="109"/>
      <c r="C89" s="109"/>
      <c r="D89" s="109"/>
      <c r="E89" s="109"/>
    </row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9:E89"/>
  </mergeCells>
  <hyperlinks>
    <hyperlink ref="A1" location="Inhalt!A1" display="3 Kombinierter Verkehr der Eisenbahnen im Dezember 2009"/>
  </hyperlink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H2" activeCellId="0" sqref="H2"/>
    </sheetView>
  </sheetViews>
  <sheetFormatPr defaultColWidth="11.41796875" defaultRowHeight="9" zeroHeight="false" outlineLevelRow="0" outlineLevelCol="0"/>
  <cols>
    <col collapsed="false" customWidth="true" hidden="false" outlineLevel="0" max="1" min="1" style="146" width="37.28"/>
    <col collapsed="false" customWidth="true" hidden="false" outlineLevel="0" max="6" min="2" style="146" width="11.7"/>
    <col collapsed="false" customWidth="false" hidden="false" outlineLevel="0" max="257" min="7" style="146" width="11.42"/>
  </cols>
  <sheetData>
    <row r="1" s="199" customFormat="true" ht="11.25" hidden="false" customHeight="true" outlineLevel="0" collapsed="false">
      <c r="A1" s="147" t="s">
        <v>641</v>
      </c>
      <c r="B1" s="147"/>
      <c r="C1" s="147"/>
      <c r="D1" s="147"/>
      <c r="E1" s="147"/>
      <c r="F1" s="147"/>
      <c r="G1" s="78"/>
    </row>
    <row r="2" customFormat="false" ht="9" hidden="false" customHeight="true" outlineLevel="0" collapsed="false">
      <c r="A2" s="195" t="s">
        <v>665</v>
      </c>
      <c r="B2" s="195"/>
      <c r="C2" s="195"/>
      <c r="D2" s="195"/>
      <c r="E2" s="195"/>
      <c r="F2" s="195"/>
    </row>
    <row r="3" customFormat="false" ht="11.25" hidden="false" customHeight="true" outlineLevel="0" collapsed="false">
      <c r="A3" s="149" t="s">
        <v>643</v>
      </c>
      <c r="B3" s="93"/>
      <c r="C3" s="160" t="s">
        <v>644</v>
      </c>
      <c r="D3" s="160"/>
      <c r="E3" s="160"/>
      <c r="F3" s="160"/>
    </row>
    <row r="4" customFormat="false" ht="9" hidden="false" customHeight="false" outlineLevel="0" collapsed="false">
      <c r="A4" s="149"/>
      <c r="B4" s="96" t="s">
        <v>87</v>
      </c>
      <c r="C4" s="99" t="s">
        <v>645</v>
      </c>
      <c r="D4" s="99" t="s">
        <v>118</v>
      </c>
      <c r="E4" s="99" t="s">
        <v>119</v>
      </c>
      <c r="F4" s="150" t="s">
        <v>120</v>
      </c>
    </row>
    <row r="5" customFormat="false" ht="9" hidden="false" customHeight="false" outlineLevel="0" collapsed="false">
      <c r="A5" s="149"/>
      <c r="B5" s="200"/>
      <c r="C5" s="102" t="s">
        <v>123</v>
      </c>
      <c r="D5" s="102" t="s">
        <v>121</v>
      </c>
      <c r="E5" s="102" t="s">
        <v>122</v>
      </c>
      <c r="F5" s="92" t="s">
        <v>123</v>
      </c>
    </row>
    <row r="6" customFormat="false" ht="9" hidden="false" customHeight="false" outlineLevel="0" collapsed="false">
      <c r="A6" s="196"/>
      <c r="B6" s="196"/>
      <c r="C6" s="196"/>
      <c r="D6" s="196"/>
      <c r="E6" s="196"/>
      <c r="F6" s="196"/>
    </row>
    <row r="7" customFormat="false" ht="9.6" hidden="false" customHeight="true" outlineLevel="0" collapsed="false">
      <c r="B7" s="92" t="s">
        <v>646</v>
      </c>
      <c r="C7" s="92"/>
      <c r="D7" s="92"/>
      <c r="E7" s="92"/>
      <c r="F7" s="92"/>
    </row>
    <row r="8" customFormat="false" ht="5.45" hidden="false" customHeight="true" outlineLevel="0" collapsed="false">
      <c r="A8" s="153"/>
      <c r="B8" s="124"/>
      <c r="C8" s="124"/>
      <c r="D8" s="124"/>
      <c r="E8" s="124"/>
      <c r="F8" s="124"/>
    </row>
    <row r="9" customFormat="false" ht="9" hidden="false" customHeight="false" outlineLevel="0" collapsed="false">
      <c r="A9" s="201" t="s">
        <v>647</v>
      </c>
      <c r="B9" s="152" t="n">
        <v>55.683</v>
      </c>
      <c r="C9" s="152" t="n">
        <v>32.282</v>
      </c>
      <c r="D9" s="152" t="n">
        <v>4.209</v>
      </c>
      <c r="E9" s="152" t="n">
        <v>15.369</v>
      </c>
      <c r="F9" s="152" t="n">
        <v>3.823</v>
      </c>
    </row>
    <row r="10" customFormat="false" ht="5.45" hidden="false" customHeight="true" outlineLevel="0" collapsed="false">
      <c r="A10" s="201"/>
      <c r="B10" s="202"/>
      <c r="C10" s="202"/>
      <c r="D10" s="202"/>
      <c r="E10" s="202"/>
      <c r="F10" s="202"/>
    </row>
    <row r="11" customFormat="false" ht="9" hidden="false" customHeight="false" outlineLevel="0" collapsed="false">
      <c r="A11" s="201" t="s">
        <v>648</v>
      </c>
      <c r="B11" s="202" t="n">
        <v>14.908</v>
      </c>
      <c r="C11" s="202" t="n">
        <v>13.467</v>
      </c>
      <c r="D11" s="202" t="n">
        <v>0.338</v>
      </c>
      <c r="E11" s="202" t="n">
        <v>0.768</v>
      </c>
      <c r="F11" s="202" t="n">
        <v>0.335</v>
      </c>
    </row>
    <row r="12" customFormat="false" ht="9" hidden="false" customHeight="false" outlineLevel="0" collapsed="false">
      <c r="A12" s="201" t="s">
        <v>649</v>
      </c>
      <c r="B12" s="202" t="n">
        <v>17.793</v>
      </c>
      <c r="C12" s="202" t="n">
        <v>5.669</v>
      </c>
      <c r="D12" s="202" t="n">
        <v>2.259</v>
      </c>
      <c r="E12" s="202" t="n">
        <v>8.181</v>
      </c>
      <c r="F12" s="202" t="n">
        <v>1.684</v>
      </c>
    </row>
    <row r="13" customFormat="false" ht="9" hidden="false" customHeight="false" outlineLevel="0" collapsed="false">
      <c r="A13" s="201" t="s">
        <v>650</v>
      </c>
      <c r="B13" s="202" t="n">
        <v>4.963</v>
      </c>
      <c r="C13" s="202" t="n">
        <v>1.57</v>
      </c>
      <c r="D13" s="202" t="n">
        <v>0.59</v>
      </c>
      <c r="E13" s="202" t="n">
        <v>2.434</v>
      </c>
      <c r="F13" s="202" t="n">
        <v>0.369</v>
      </c>
    </row>
    <row r="14" customFormat="false" ht="9" hidden="false" customHeight="false" outlineLevel="0" collapsed="false">
      <c r="A14" s="201" t="s">
        <v>651</v>
      </c>
      <c r="B14" s="202" t="n">
        <v>18.019</v>
      </c>
      <c r="C14" s="202" t="n">
        <v>11.576</v>
      </c>
      <c r="D14" s="202" t="n">
        <v>1.022</v>
      </c>
      <c r="E14" s="202" t="n">
        <v>3.986</v>
      </c>
      <c r="F14" s="202" t="n">
        <v>1.435</v>
      </c>
    </row>
    <row r="15" customFormat="false" ht="9" hidden="false" customHeight="false" outlineLevel="0" collapsed="false">
      <c r="A15" s="105"/>
      <c r="B15" s="202"/>
      <c r="C15" s="202"/>
      <c r="D15" s="202"/>
      <c r="E15" s="202"/>
      <c r="F15" s="202"/>
    </row>
    <row r="16" customFormat="false" ht="9" hidden="false" customHeight="false" outlineLevel="0" collapsed="false">
      <c r="A16" s="201" t="s">
        <v>652</v>
      </c>
      <c r="B16" s="202" t="n">
        <v>0.458</v>
      </c>
      <c r="C16" s="202" t="n">
        <v>0.142</v>
      </c>
      <c r="D16" s="202" t="n">
        <v>0.089</v>
      </c>
      <c r="E16" s="202" t="n">
        <v>0.165</v>
      </c>
      <c r="F16" s="202" t="n">
        <v>0.062</v>
      </c>
    </row>
    <row r="17" customFormat="false" ht="5.45" hidden="false" customHeight="true" outlineLevel="0" collapsed="false">
      <c r="A17" s="201"/>
      <c r="B17" s="202"/>
      <c r="C17" s="202"/>
      <c r="D17" s="202"/>
      <c r="E17" s="202"/>
      <c r="F17" s="202"/>
    </row>
    <row r="18" customFormat="false" ht="9" hidden="false" customHeight="false" outlineLevel="0" collapsed="false">
      <c r="A18" s="201" t="s">
        <v>653</v>
      </c>
      <c r="B18" s="202" t="n">
        <v>0.457</v>
      </c>
      <c r="C18" s="202" t="n">
        <v>0.142</v>
      </c>
      <c r="D18" s="202" t="n">
        <v>0.089</v>
      </c>
      <c r="E18" s="202" t="n">
        <v>0.164</v>
      </c>
      <c r="F18" s="202" t="n">
        <v>0.062</v>
      </c>
    </row>
    <row r="19" customFormat="false" ht="9" hidden="false" customHeight="false" outlineLevel="0" collapsed="false">
      <c r="A19" s="201" t="s">
        <v>654</v>
      </c>
      <c r="B19" s="202" t="n">
        <v>0.001</v>
      </c>
      <c r="C19" s="202" t="n">
        <v>0</v>
      </c>
      <c r="D19" s="202" t="n">
        <v>0</v>
      </c>
      <c r="E19" s="202" t="n">
        <v>0.001</v>
      </c>
      <c r="F19" s="202" t="n">
        <v>0</v>
      </c>
    </row>
    <row r="20" customFormat="false" ht="9" hidden="false" customHeight="false" outlineLevel="0" collapsed="false">
      <c r="A20" s="203"/>
      <c r="B20" s="104"/>
      <c r="C20" s="204"/>
      <c r="D20" s="104"/>
      <c r="E20" s="104"/>
      <c r="F20" s="104"/>
    </row>
    <row r="21" customFormat="false" ht="8.45" hidden="false" customHeight="true" outlineLevel="0" collapsed="false">
      <c r="B21" s="92" t="s">
        <v>655</v>
      </c>
      <c r="C21" s="92"/>
      <c r="D21" s="92"/>
      <c r="E21" s="92"/>
      <c r="F21" s="92"/>
    </row>
    <row r="22" customFormat="false" ht="5.45" hidden="false" customHeight="true" outlineLevel="0" collapsed="false">
      <c r="A22" s="92"/>
      <c r="B22" s="92"/>
      <c r="C22" s="92"/>
      <c r="D22" s="92"/>
      <c r="E22" s="92"/>
      <c r="F22" s="92"/>
    </row>
    <row r="23" customFormat="false" ht="9" hidden="false" customHeight="false" outlineLevel="0" collapsed="false">
      <c r="A23" s="201" t="s">
        <v>647</v>
      </c>
      <c r="B23" s="205" t="n">
        <v>76.184</v>
      </c>
      <c r="C23" s="152" t="n">
        <v>44.643</v>
      </c>
      <c r="D23" s="152" t="n">
        <v>5.526</v>
      </c>
      <c r="E23" s="152" t="n">
        <v>20.572</v>
      </c>
      <c r="F23" s="152" t="n">
        <v>5.443</v>
      </c>
    </row>
    <row r="24" customFormat="false" ht="5.45" hidden="false" customHeight="true" outlineLevel="0" collapsed="false">
      <c r="A24" s="201"/>
      <c r="B24" s="202"/>
      <c r="C24" s="202"/>
      <c r="D24" s="202"/>
      <c r="E24" s="202"/>
      <c r="F24" s="202"/>
    </row>
    <row r="25" customFormat="false" ht="9" hidden="false" customHeight="false" outlineLevel="0" collapsed="false">
      <c r="A25" s="201" t="s">
        <v>648</v>
      </c>
      <c r="B25" s="202" t="n">
        <v>14.908</v>
      </c>
      <c r="C25" s="202" t="n">
        <v>13.467</v>
      </c>
      <c r="D25" s="202" t="n">
        <v>0.338</v>
      </c>
      <c r="E25" s="202" t="n">
        <v>0.768</v>
      </c>
      <c r="F25" s="202" t="n">
        <v>0.335</v>
      </c>
    </row>
    <row r="26" customFormat="false" ht="9" hidden="false" customHeight="false" outlineLevel="0" collapsed="false">
      <c r="A26" s="201" t="s">
        <v>649</v>
      </c>
      <c r="B26" s="202" t="n">
        <v>17.793</v>
      </c>
      <c r="C26" s="202" t="n">
        <v>5.669</v>
      </c>
      <c r="D26" s="202" t="n">
        <v>2.259</v>
      </c>
      <c r="E26" s="202" t="n">
        <v>8.181</v>
      </c>
      <c r="F26" s="202" t="n">
        <v>1.684</v>
      </c>
    </row>
    <row r="27" customFormat="false" ht="9" hidden="false" customHeight="false" outlineLevel="0" collapsed="false">
      <c r="A27" s="201" t="s">
        <v>650</v>
      </c>
      <c r="B27" s="202" t="n">
        <v>7.445</v>
      </c>
      <c r="C27" s="202" t="n">
        <v>2.355</v>
      </c>
      <c r="D27" s="202" t="n">
        <v>0.885</v>
      </c>
      <c r="E27" s="202" t="n">
        <v>3.651</v>
      </c>
      <c r="F27" s="202" t="n">
        <v>0.554</v>
      </c>
    </row>
    <row r="28" customFormat="false" ht="9" hidden="false" customHeight="false" outlineLevel="0" collapsed="false">
      <c r="A28" s="201" t="s">
        <v>651</v>
      </c>
      <c r="B28" s="202" t="n">
        <v>36.038</v>
      </c>
      <c r="C28" s="202" t="n">
        <v>23.152</v>
      </c>
      <c r="D28" s="202" t="n">
        <v>2.044</v>
      </c>
      <c r="E28" s="202" t="n">
        <v>7.972</v>
      </c>
      <c r="F28" s="202" t="n">
        <v>2.87</v>
      </c>
    </row>
    <row r="29" customFormat="false" ht="9" hidden="false" customHeight="false" outlineLevel="0" collapsed="false">
      <c r="A29" s="153"/>
      <c r="B29" s="104"/>
      <c r="C29" s="204"/>
      <c r="D29" s="104"/>
      <c r="E29" s="104"/>
      <c r="F29" s="104"/>
    </row>
    <row r="30" customFormat="false" ht="9.6" hidden="false" customHeight="true" outlineLevel="0" collapsed="false">
      <c r="B30" s="92" t="s">
        <v>656</v>
      </c>
      <c r="C30" s="92"/>
      <c r="D30" s="92"/>
      <c r="E30" s="92"/>
      <c r="F30" s="92"/>
    </row>
    <row r="31" customFormat="false" ht="9" hidden="false" customHeight="false" outlineLevel="0" collapsed="false">
      <c r="A31" s="92"/>
      <c r="B31" s="92"/>
      <c r="C31" s="92"/>
      <c r="D31" s="92"/>
      <c r="E31" s="92"/>
      <c r="F31" s="92"/>
    </row>
    <row r="32" customFormat="false" ht="9" hidden="false" customHeight="false" outlineLevel="0" collapsed="false">
      <c r="A32" s="201" t="s">
        <v>657</v>
      </c>
      <c r="B32" s="152" t="n">
        <f aca="false">SUM(B34,B41)</f>
        <v>195.876</v>
      </c>
      <c r="C32" s="152" t="n">
        <f aca="false">SUM(C34,C41)</f>
        <v>110.112</v>
      </c>
      <c r="D32" s="152" t="n">
        <f aca="false">SUM(D34,D41)</f>
        <v>15.545</v>
      </c>
      <c r="E32" s="152" t="n">
        <f aca="false">SUM(E34,E41)</f>
        <v>55.777</v>
      </c>
      <c r="F32" s="152" t="n">
        <f aca="false">SUM(F34,F41)</f>
        <v>14.442</v>
      </c>
    </row>
    <row r="33" customFormat="false" ht="3" hidden="false" customHeight="true" outlineLevel="0" collapsed="false">
      <c r="A33" s="105"/>
      <c r="B33" s="104"/>
      <c r="C33" s="104"/>
      <c r="D33" s="104"/>
      <c r="E33" s="104"/>
      <c r="F33" s="104"/>
    </row>
    <row r="34" customFormat="false" ht="9" hidden="false" customHeight="false" outlineLevel="0" collapsed="false">
      <c r="A34" s="201" t="s">
        <v>647</v>
      </c>
      <c r="B34" s="152" t="n">
        <v>192.355</v>
      </c>
      <c r="C34" s="152" t="n">
        <v>109.048</v>
      </c>
      <c r="D34" s="152" t="n">
        <v>14.7</v>
      </c>
      <c r="E34" s="152" t="n">
        <v>54.606</v>
      </c>
      <c r="F34" s="152" t="n">
        <v>14.001</v>
      </c>
    </row>
    <row r="35" customFormat="false" ht="5.45" hidden="false" customHeight="true" outlineLevel="0" collapsed="false">
      <c r="A35" s="201"/>
      <c r="B35" s="152"/>
      <c r="C35" s="152"/>
      <c r="D35" s="152"/>
      <c r="E35" s="152"/>
      <c r="F35" s="152"/>
    </row>
    <row r="36" customFormat="false" ht="9" hidden="false" customHeight="false" outlineLevel="0" collapsed="false">
      <c r="A36" s="201" t="s">
        <v>648</v>
      </c>
      <c r="B36" s="202" t="n">
        <v>43.386</v>
      </c>
      <c r="C36" s="202" t="n">
        <v>38.607</v>
      </c>
      <c r="D36" s="202" t="n">
        <v>1.021</v>
      </c>
      <c r="E36" s="202" t="n">
        <v>2.933</v>
      </c>
      <c r="F36" s="202" t="n">
        <v>0.825</v>
      </c>
    </row>
    <row r="37" customFormat="false" ht="9" hidden="false" customHeight="false" outlineLevel="0" collapsed="false">
      <c r="A37" s="201" t="s">
        <v>649</v>
      </c>
      <c r="B37" s="202" t="n">
        <v>60.056</v>
      </c>
      <c r="C37" s="202" t="n">
        <v>18.776</v>
      </c>
      <c r="D37" s="202" t="n">
        <v>7.798</v>
      </c>
      <c r="E37" s="202" t="n">
        <v>27.459</v>
      </c>
      <c r="F37" s="202" t="n">
        <v>6.023</v>
      </c>
    </row>
    <row r="38" customFormat="false" ht="9" hidden="false" customHeight="false" outlineLevel="0" collapsed="false">
      <c r="A38" s="201" t="s">
        <v>650</v>
      </c>
      <c r="B38" s="202" t="n">
        <v>17.495</v>
      </c>
      <c r="C38" s="202" t="n">
        <v>5.854</v>
      </c>
      <c r="D38" s="202" t="n">
        <v>1.816</v>
      </c>
      <c r="E38" s="202" t="n">
        <v>8.251</v>
      </c>
      <c r="F38" s="202" t="n">
        <v>1.574</v>
      </c>
    </row>
    <row r="39" customFormat="false" ht="9" hidden="false" customHeight="false" outlineLevel="0" collapsed="false">
      <c r="A39" s="201" t="s">
        <v>651</v>
      </c>
      <c r="B39" s="202" t="n">
        <v>71.418</v>
      </c>
      <c r="C39" s="202" t="n">
        <v>45.811</v>
      </c>
      <c r="D39" s="202" t="n">
        <v>4.065</v>
      </c>
      <c r="E39" s="202" t="n">
        <v>15.963</v>
      </c>
      <c r="F39" s="202" t="n">
        <v>5.579</v>
      </c>
    </row>
    <row r="40" customFormat="false" ht="9" hidden="false" customHeight="false" outlineLevel="0" collapsed="false">
      <c r="A40" s="105"/>
      <c r="B40" s="152"/>
      <c r="C40" s="152"/>
      <c r="D40" s="152"/>
      <c r="E40" s="152"/>
      <c r="F40" s="152"/>
    </row>
    <row r="41" customFormat="false" ht="9" hidden="false" customHeight="false" outlineLevel="0" collapsed="false">
      <c r="A41" s="201" t="s">
        <v>652</v>
      </c>
      <c r="B41" s="152" t="n">
        <v>3.521</v>
      </c>
      <c r="C41" s="152" t="n">
        <v>1.064</v>
      </c>
      <c r="D41" s="152" t="n">
        <v>0.845</v>
      </c>
      <c r="E41" s="152" t="n">
        <v>1.171</v>
      </c>
      <c r="F41" s="202" t="n">
        <v>0.441</v>
      </c>
    </row>
    <row r="42" customFormat="false" ht="5.45" hidden="false" customHeight="true" outlineLevel="0" collapsed="false">
      <c r="A42" s="201"/>
      <c r="D42" s="202"/>
      <c r="E42" s="202"/>
      <c r="F42" s="202"/>
    </row>
    <row r="43" customFormat="false" ht="9" hidden="false" customHeight="false" outlineLevel="0" collapsed="false">
      <c r="A43" s="201" t="s">
        <v>653</v>
      </c>
      <c r="B43" s="152" t="n">
        <v>3.504</v>
      </c>
      <c r="C43" s="152" t="n">
        <v>1.064</v>
      </c>
      <c r="D43" s="152" t="n">
        <v>0.845</v>
      </c>
      <c r="E43" s="202" t="n">
        <v>1.154</v>
      </c>
      <c r="F43" s="202" t="n">
        <v>0.441</v>
      </c>
    </row>
    <row r="44" customFormat="false" ht="9" hidden="false" customHeight="false" outlineLevel="0" collapsed="false">
      <c r="A44" s="201" t="s">
        <v>654</v>
      </c>
      <c r="B44" s="152" t="n">
        <v>0.017</v>
      </c>
      <c r="C44" s="202" t="n">
        <v>0</v>
      </c>
      <c r="D44" s="152" t="n">
        <v>0</v>
      </c>
      <c r="E44" s="152" t="n">
        <v>0.017</v>
      </c>
      <c r="F44" s="202" t="n">
        <v>0</v>
      </c>
    </row>
    <row r="45" customFormat="false" ht="9" hidden="false" customHeight="false" outlineLevel="0" collapsed="false">
      <c r="A45" s="153"/>
      <c r="B45" s="104"/>
      <c r="C45" s="204"/>
      <c r="D45" s="104"/>
      <c r="E45" s="104"/>
      <c r="F45" s="104"/>
    </row>
    <row r="46" customFormat="false" ht="9.6" hidden="false" customHeight="true" outlineLevel="0" collapsed="false">
      <c r="B46" s="92" t="s">
        <v>658</v>
      </c>
      <c r="C46" s="92"/>
      <c r="D46" s="92"/>
      <c r="E46" s="92"/>
      <c r="F46" s="92"/>
    </row>
    <row r="47" customFormat="false" ht="9" hidden="false" customHeight="false" outlineLevel="0" collapsed="false">
      <c r="A47" s="92"/>
      <c r="B47" s="92"/>
      <c r="C47" s="92"/>
      <c r="D47" s="92"/>
      <c r="E47" s="92"/>
      <c r="F47" s="92"/>
    </row>
    <row r="48" customFormat="false" ht="9" hidden="false" customHeight="false" outlineLevel="0" collapsed="false">
      <c r="A48" s="201" t="s">
        <v>657</v>
      </c>
      <c r="B48" s="152" t="n">
        <f aca="false">SUM(B50,B57)</f>
        <v>90056</v>
      </c>
      <c r="C48" s="152" t="n">
        <f aca="false">SUM(C50,C57)</f>
        <v>49780</v>
      </c>
      <c r="D48" s="152" t="n">
        <f aca="false">SUM(D50,D57)</f>
        <v>7644</v>
      </c>
      <c r="E48" s="152" t="n">
        <f aca="false">SUM(E50,E57)</f>
        <v>24292</v>
      </c>
      <c r="F48" s="152" t="n">
        <f aca="false">SUM(F50,F57)</f>
        <v>8340</v>
      </c>
    </row>
    <row r="49" customFormat="false" ht="3" hidden="false" customHeight="true" outlineLevel="0" collapsed="false">
      <c r="A49" s="105"/>
      <c r="B49" s="152"/>
      <c r="C49" s="152"/>
      <c r="D49" s="152"/>
      <c r="E49" s="152"/>
      <c r="F49" s="152"/>
    </row>
    <row r="50" customFormat="false" ht="9" hidden="false" customHeight="false" outlineLevel="0" collapsed="false">
      <c r="A50" s="201" t="s">
        <v>647</v>
      </c>
      <c r="B50" s="152" t="n">
        <v>88131</v>
      </c>
      <c r="C50" s="152" t="n">
        <v>49202</v>
      </c>
      <c r="D50" s="152" t="n">
        <v>7055</v>
      </c>
      <c r="E50" s="152" t="n">
        <v>23642</v>
      </c>
      <c r="F50" s="152" t="n">
        <v>8232</v>
      </c>
    </row>
    <row r="51" customFormat="false" ht="5.45" hidden="false" customHeight="true" outlineLevel="0" collapsed="false">
      <c r="A51" s="201"/>
      <c r="B51" s="152"/>
      <c r="C51" s="152"/>
      <c r="D51" s="152"/>
      <c r="E51" s="152"/>
      <c r="F51" s="152"/>
    </row>
    <row r="52" customFormat="false" ht="9" hidden="false" customHeight="false" outlineLevel="0" collapsed="false">
      <c r="A52" s="201" t="s">
        <v>648</v>
      </c>
      <c r="B52" s="152" t="n">
        <v>18309</v>
      </c>
      <c r="C52" s="152" t="n">
        <v>15997</v>
      </c>
      <c r="D52" s="152" t="n">
        <v>510</v>
      </c>
      <c r="E52" s="152" t="n">
        <v>1295</v>
      </c>
      <c r="F52" s="206" t="n">
        <v>507</v>
      </c>
    </row>
    <row r="53" customFormat="false" ht="9" hidden="false" customHeight="false" outlineLevel="0" collapsed="false">
      <c r="A53" s="201" t="s">
        <v>649</v>
      </c>
      <c r="B53" s="152" t="n">
        <v>28009</v>
      </c>
      <c r="C53" s="152" t="n">
        <v>9243</v>
      </c>
      <c r="D53" s="152" t="n">
        <v>3160</v>
      </c>
      <c r="E53" s="152" t="n">
        <v>12060</v>
      </c>
      <c r="F53" s="152" t="n">
        <v>3546</v>
      </c>
    </row>
    <row r="54" customFormat="false" ht="9" hidden="false" customHeight="false" outlineLevel="0" collapsed="false">
      <c r="A54" s="201" t="s">
        <v>650</v>
      </c>
      <c r="B54" s="152" t="n">
        <v>7972</v>
      </c>
      <c r="C54" s="152" t="n">
        <v>2431</v>
      </c>
      <c r="D54" s="152" t="n">
        <v>1049</v>
      </c>
      <c r="E54" s="152" t="n">
        <v>3458</v>
      </c>
      <c r="F54" s="152" t="n">
        <v>1034</v>
      </c>
    </row>
    <row r="55" customFormat="false" ht="9" hidden="false" customHeight="false" outlineLevel="0" collapsed="false">
      <c r="A55" s="201" t="s">
        <v>651</v>
      </c>
      <c r="B55" s="152" t="n">
        <v>33840</v>
      </c>
      <c r="C55" s="152" t="n">
        <v>21531</v>
      </c>
      <c r="D55" s="152" t="n">
        <v>2336</v>
      </c>
      <c r="E55" s="152" t="n">
        <v>6829</v>
      </c>
      <c r="F55" s="152" t="n">
        <v>3144</v>
      </c>
    </row>
    <row r="56" customFormat="false" ht="9" hidden="false" customHeight="false" outlineLevel="0" collapsed="false">
      <c r="A56" s="105"/>
      <c r="B56" s="152"/>
      <c r="C56" s="152"/>
      <c r="D56" s="152"/>
      <c r="E56" s="152"/>
      <c r="F56" s="152"/>
    </row>
    <row r="57" customFormat="false" ht="9" hidden="false" customHeight="false" outlineLevel="0" collapsed="false">
      <c r="A57" s="201" t="s">
        <v>652</v>
      </c>
      <c r="B57" s="152" t="n">
        <v>1925</v>
      </c>
      <c r="C57" s="152" t="n">
        <v>578</v>
      </c>
      <c r="D57" s="152" t="n">
        <v>589</v>
      </c>
      <c r="E57" s="152" t="n">
        <v>650</v>
      </c>
      <c r="F57" s="152" t="n">
        <v>108</v>
      </c>
    </row>
    <row r="58" customFormat="false" ht="5.45" hidden="false" customHeight="true" outlineLevel="0" collapsed="false">
      <c r="A58" s="201"/>
    </row>
    <row r="59" customFormat="false" ht="9" hidden="false" customHeight="false" outlineLevel="0" collapsed="false">
      <c r="A59" s="201" t="s">
        <v>653</v>
      </c>
      <c r="B59" s="146" t="n">
        <v>1922</v>
      </c>
      <c r="C59" s="152" t="n">
        <v>578</v>
      </c>
      <c r="D59" s="152" t="n">
        <v>589</v>
      </c>
      <c r="E59" s="206" t="n">
        <v>646</v>
      </c>
      <c r="F59" s="152" t="n">
        <v>108</v>
      </c>
    </row>
    <row r="60" customFormat="false" ht="9" hidden="false" customHeight="false" outlineLevel="0" collapsed="false">
      <c r="A60" s="201" t="s">
        <v>654</v>
      </c>
      <c r="B60" s="152" t="n">
        <v>4</v>
      </c>
      <c r="C60" s="202" t="n">
        <v>0</v>
      </c>
      <c r="D60" s="202" t="n">
        <v>0</v>
      </c>
      <c r="E60" s="152" t="n">
        <v>4</v>
      </c>
      <c r="F60" s="202" t="n">
        <v>0</v>
      </c>
    </row>
    <row r="61" customFormat="false" ht="9" hidden="false" customHeight="false" outlineLevel="0" collapsed="false">
      <c r="A61" s="203"/>
      <c r="B61" s="104"/>
      <c r="C61" s="204"/>
      <c r="D61" s="206"/>
      <c r="E61" s="152"/>
      <c r="F61" s="104"/>
    </row>
    <row r="62" customFormat="false" ht="9" hidden="false" customHeight="false" outlineLevel="0" collapsed="false">
      <c r="A62" s="203"/>
      <c r="B62" s="104"/>
      <c r="C62" s="204"/>
      <c r="D62" s="104"/>
      <c r="E62" s="104"/>
      <c r="F62" s="104"/>
    </row>
    <row r="63" customFormat="false" ht="9" hidden="false" customHeight="false" outlineLevel="0" collapsed="false">
      <c r="A63" s="203"/>
      <c r="B63" s="104"/>
      <c r="C63" s="204"/>
      <c r="D63" s="104"/>
      <c r="E63" s="104"/>
      <c r="F63" s="104"/>
    </row>
    <row r="65" customFormat="false" ht="10.5" hidden="false" customHeight="true" outlineLevel="0" collapsed="false">
      <c r="A65" s="146" t="s">
        <v>659</v>
      </c>
    </row>
    <row r="66" customFormat="false" ht="10.5" hidden="false" customHeight="true" outlineLevel="0" collapsed="false">
      <c r="A66" s="153" t="s">
        <v>660</v>
      </c>
      <c r="B66" s="153"/>
      <c r="C66" s="155"/>
      <c r="D66" s="155"/>
      <c r="E66" s="155"/>
      <c r="F66" s="155"/>
    </row>
    <row r="67" customFormat="false" ht="10.5" hidden="false" customHeight="true" outlineLevel="0" collapsed="false">
      <c r="A67" s="153" t="s">
        <v>661</v>
      </c>
      <c r="B67" s="153"/>
      <c r="E67" s="104"/>
    </row>
    <row r="68" customFormat="false" ht="10.5" hidden="false" customHeight="true" outlineLevel="0" collapsed="false">
      <c r="A68" s="153" t="s">
        <v>662</v>
      </c>
      <c r="B68" s="153"/>
      <c r="E68" s="104"/>
    </row>
    <row r="69" customFormat="false" ht="9" hidden="false" customHeight="false" outlineLevel="0" collapsed="false">
      <c r="A69" s="159" t="s">
        <v>663</v>
      </c>
    </row>
    <row r="75" customFormat="false" ht="9" hidden="false" customHeight="false" outlineLevel="0" collapsed="false">
      <c r="A75" s="109"/>
      <c r="B75" s="109"/>
      <c r="C75" s="109"/>
      <c r="D75" s="109"/>
      <c r="E75" s="109"/>
    </row>
    <row r="87" customFormat="false" ht="9" hidden="false" customHeight="true" outlineLevel="0" collapsed="false">
      <c r="A87" s="109" t="s">
        <v>76</v>
      </c>
      <c r="B87" s="109"/>
      <c r="C87" s="109"/>
      <c r="D87" s="109"/>
      <c r="E87" s="109"/>
    </row>
    <row r="89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7:E87"/>
  </mergeCells>
  <hyperlinks>
    <hyperlink ref="A1" location="Inhalt!A1" display="3 Kombinierter Verkehr der Eisenbahnen im Dezember 2009"/>
  </hyperlinks>
  <printOptions headings="false" gridLines="false" gridLinesSet="true" horizontalCentered="false" verticalCentered="false"/>
  <pageMargins left="0.393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4" activeCellId="0" sqref="H84"/>
    </sheetView>
  </sheetViews>
  <sheetFormatPr defaultColWidth="11.5625" defaultRowHeight="9" zeroHeight="false" outlineLevelRow="0" outlineLevelCol="0"/>
  <cols>
    <col collapsed="false" customWidth="true" hidden="false" outlineLevel="0" max="1" min="1" style="146" width="19.7"/>
    <col collapsed="false" customWidth="true" hidden="false" outlineLevel="0" max="5" min="2" style="146" width="8.7"/>
    <col collapsed="false" customWidth="true" hidden="false" outlineLevel="0" max="6" min="6" style="146" width="9.85"/>
    <col collapsed="false" customWidth="true" hidden="false" outlineLevel="0" max="11" min="7" style="146" width="8.7"/>
    <col collapsed="false" customWidth="false" hidden="false" outlineLevel="0" max="257" min="12" style="146" width="11.56"/>
  </cols>
  <sheetData>
    <row r="1" s="208" customFormat="true" ht="11.25" hidden="false" customHeight="true" outlineLevel="0" collapsed="false">
      <c r="A1" s="89" t="s">
        <v>641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3.15" hidden="false" customHeight="true" outlineLevel="0" collapsed="false">
      <c r="A2" s="195" t="s">
        <v>666</v>
      </c>
      <c r="B2" s="195"/>
      <c r="C2" s="195"/>
      <c r="D2" s="195"/>
      <c r="E2" s="195"/>
      <c r="F2" s="195"/>
      <c r="G2" s="195"/>
      <c r="H2" s="195"/>
      <c r="I2" s="195"/>
      <c r="J2" s="195"/>
    </row>
    <row r="3" customFormat="false" ht="9" hidden="false" customHeight="true" outlineLevel="0" collapsed="false">
      <c r="A3" s="149" t="s">
        <v>667</v>
      </c>
      <c r="B3" s="98" t="s">
        <v>207</v>
      </c>
      <c r="C3" s="98" t="s">
        <v>209</v>
      </c>
      <c r="D3" s="98" t="s">
        <v>564</v>
      </c>
      <c r="E3" s="98" t="s">
        <v>565</v>
      </c>
      <c r="F3" s="98" t="s">
        <v>566</v>
      </c>
      <c r="G3" s="98" t="s">
        <v>567</v>
      </c>
      <c r="H3" s="98" t="s">
        <v>568</v>
      </c>
      <c r="I3" s="98" t="s">
        <v>406</v>
      </c>
      <c r="J3" s="98" t="s">
        <v>398</v>
      </c>
      <c r="K3" s="160" t="s">
        <v>405</v>
      </c>
    </row>
    <row r="4" customFormat="false" ht="9" hidden="false" customHeight="false" outlineLevel="0" collapsed="false">
      <c r="A4" s="149"/>
      <c r="B4" s="98"/>
      <c r="C4" s="98"/>
      <c r="D4" s="98"/>
      <c r="E4" s="98"/>
      <c r="F4" s="98"/>
      <c r="G4" s="98"/>
      <c r="H4" s="98"/>
      <c r="I4" s="98"/>
      <c r="J4" s="98"/>
      <c r="K4" s="160"/>
    </row>
    <row r="5" customFormat="false" ht="13.15" hidden="false" customHeight="true" outlineLevel="0" collapsed="false">
      <c r="A5" s="149"/>
      <c r="B5" s="160" t="s">
        <v>668</v>
      </c>
      <c r="C5" s="160"/>
      <c r="D5" s="160"/>
      <c r="E5" s="160"/>
      <c r="F5" s="160"/>
      <c r="G5" s="160"/>
      <c r="H5" s="160"/>
      <c r="I5" s="160"/>
      <c r="J5" s="160"/>
      <c r="K5" s="160"/>
    </row>
    <row r="6" customFormat="false" ht="9" hidden="false" customHeight="false" outlineLevel="0" collapsed="false">
      <c r="A6" s="196"/>
      <c r="B6" s="196"/>
      <c r="C6" s="196"/>
      <c r="D6" s="196"/>
      <c r="E6" s="196"/>
      <c r="F6" s="196"/>
      <c r="G6" s="196"/>
      <c r="H6" s="196"/>
      <c r="I6" s="196"/>
      <c r="J6" s="196"/>
      <c r="K6" s="196"/>
    </row>
    <row r="7" customFormat="false" ht="9" hidden="false" customHeight="false" outlineLevel="0" collapsed="false">
      <c r="A7" s="153" t="s">
        <v>570</v>
      </c>
      <c r="B7" s="209" t="n">
        <v>43985</v>
      </c>
      <c r="C7" s="108" t="n">
        <v>32480</v>
      </c>
      <c r="D7" s="108" t="n">
        <v>58</v>
      </c>
      <c r="E7" s="108" t="n">
        <v>0</v>
      </c>
      <c r="F7" s="108" t="n">
        <v>0</v>
      </c>
      <c r="G7" s="108" t="n">
        <v>2524</v>
      </c>
      <c r="H7" s="108" t="n">
        <v>231</v>
      </c>
      <c r="I7" s="108" t="n">
        <v>0</v>
      </c>
      <c r="J7" s="108" t="n">
        <v>7127</v>
      </c>
      <c r="K7" s="108" t="n">
        <v>1258</v>
      </c>
    </row>
    <row r="8" customFormat="false" ht="9" hidden="false" customHeight="false" outlineLevel="0" collapsed="false">
      <c r="A8" s="153" t="s">
        <v>571</v>
      </c>
      <c r="B8" s="108" t="n">
        <v>7816</v>
      </c>
      <c r="C8" s="108" t="n">
        <v>5870</v>
      </c>
      <c r="D8" s="108" t="n">
        <v>0</v>
      </c>
      <c r="E8" s="108" t="n">
        <v>0</v>
      </c>
      <c r="F8" s="108" t="n">
        <v>0</v>
      </c>
      <c r="G8" s="108" t="n">
        <v>0</v>
      </c>
      <c r="H8" s="108" t="n">
        <v>58</v>
      </c>
      <c r="I8" s="108" t="n">
        <v>0</v>
      </c>
      <c r="J8" s="108" t="n">
        <v>881</v>
      </c>
      <c r="K8" s="108" t="n">
        <v>4</v>
      </c>
    </row>
    <row r="9" customFormat="false" ht="9" hidden="false" customHeight="false" outlineLevel="0" collapsed="false">
      <c r="A9" s="153" t="s">
        <v>572</v>
      </c>
      <c r="B9" s="108" t="n">
        <v>2529</v>
      </c>
      <c r="C9" s="108" t="n">
        <v>3385</v>
      </c>
      <c r="D9" s="108" t="n">
        <v>0</v>
      </c>
      <c r="E9" s="108" t="n">
        <v>0</v>
      </c>
      <c r="F9" s="108" t="n">
        <v>0</v>
      </c>
      <c r="G9" s="108" t="n">
        <v>0</v>
      </c>
      <c r="H9" s="108" t="n">
        <v>0</v>
      </c>
      <c r="I9" s="108" t="n">
        <v>0</v>
      </c>
      <c r="J9" s="108" t="n">
        <v>0</v>
      </c>
      <c r="K9" s="108" t="n">
        <v>0</v>
      </c>
    </row>
    <row r="10" customFormat="false" ht="9" hidden="false" customHeight="false" outlineLevel="0" collapsed="false">
      <c r="A10" s="153" t="s">
        <v>573</v>
      </c>
      <c r="B10" s="108" t="n">
        <v>2545</v>
      </c>
      <c r="C10" s="108" t="n">
        <v>1193</v>
      </c>
      <c r="D10" s="108" t="n">
        <v>0</v>
      </c>
      <c r="E10" s="108" t="n">
        <v>0</v>
      </c>
      <c r="F10" s="108" t="n">
        <v>0</v>
      </c>
      <c r="G10" s="108" t="n">
        <v>0</v>
      </c>
      <c r="H10" s="108" t="n">
        <v>58</v>
      </c>
      <c r="I10" s="108" t="n">
        <v>0</v>
      </c>
      <c r="J10" s="108" t="n">
        <v>881</v>
      </c>
      <c r="K10" s="108" t="n">
        <v>0</v>
      </c>
    </row>
    <row r="11" customFormat="false" ht="9" hidden="false" customHeight="false" outlineLevel="0" collapsed="false">
      <c r="A11" s="153" t="s">
        <v>574</v>
      </c>
      <c r="B11" s="108" t="n">
        <v>0</v>
      </c>
      <c r="C11" s="108" t="n">
        <v>0</v>
      </c>
      <c r="D11" s="108" t="n">
        <v>0</v>
      </c>
      <c r="E11" s="108" t="n">
        <v>0</v>
      </c>
      <c r="F11" s="108" t="n">
        <v>0</v>
      </c>
      <c r="G11" s="108" t="n">
        <v>0</v>
      </c>
      <c r="H11" s="108" t="n">
        <v>0</v>
      </c>
      <c r="I11" s="108" t="n">
        <v>0</v>
      </c>
      <c r="J11" s="108" t="n">
        <v>0</v>
      </c>
      <c r="K11" s="108" t="n">
        <v>4</v>
      </c>
    </row>
    <row r="12" customFormat="false" ht="9" hidden="false" customHeight="false" outlineLevel="0" collapsed="false">
      <c r="A12" s="153" t="s">
        <v>575</v>
      </c>
      <c r="B12" s="108" t="n">
        <v>2742</v>
      </c>
      <c r="C12" s="108" t="n">
        <v>1292</v>
      </c>
      <c r="D12" s="108" t="n">
        <v>0</v>
      </c>
      <c r="E12" s="108" t="n">
        <v>0</v>
      </c>
      <c r="F12" s="108" t="n">
        <v>0</v>
      </c>
      <c r="G12" s="108" t="n">
        <v>0</v>
      </c>
      <c r="H12" s="108" t="n">
        <v>0</v>
      </c>
      <c r="I12" s="108" t="n">
        <v>0</v>
      </c>
      <c r="J12" s="108" t="n">
        <v>0</v>
      </c>
      <c r="K12" s="108" t="n">
        <v>0</v>
      </c>
    </row>
    <row r="13" customFormat="false" ht="9" hidden="false" customHeight="false" outlineLevel="0" collapsed="false">
      <c r="A13" s="153" t="s">
        <v>576</v>
      </c>
      <c r="B13" s="108" t="n">
        <v>15995</v>
      </c>
      <c r="C13" s="108" t="n">
        <v>10352</v>
      </c>
      <c r="D13" s="108" t="n">
        <v>0</v>
      </c>
      <c r="E13" s="108" t="n">
        <v>0</v>
      </c>
      <c r="F13" s="108" t="n">
        <v>0</v>
      </c>
      <c r="G13" s="108" t="n">
        <v>0</v>
      </c>
      <c r="H13" s="108" t="n">
        <v>0</v>
      </c>
      <c r="I13" s="108" t="n">
        <v>0</v>
      </c>
      <c r="J13" s="108" t="n">
        <v>39</v>
      </c>
      <c r="K13" s="108" t="n">
        <v>14</v>
      </c>
    </row>
    <row r="14" customFormat="false" ht="9" hidden="false" customHeight="false" outlineLevel="0" collapsed="false">
      <c r="A14" s="153" t="s">
        <v>577</v>
      </c>
      <c r="B14" s="108" t="n">
        <v>7787</v>
      </c>
      <c r="C14" s="108" t="n">
        <v>2597</v>
      </c>
      <c r="D14" s="108" t="n">
        <v>0</v>
      </c>
      <c r="E14" s="108" t="n">
        <v>0</v>
      </c>
      <c r="F14" s="108" t="n">
        <v>0</v>
      </c>
      <c r="G14" s="108" t="n">
        <v>0</v>
      </c>
      <c r="H14" s="108" t="n">
        <v>0</v>
      </c>
      <c r="I14" s="108" t="n">
        <v>0</v>
      </c>
      <c r="J14" s="108" t="n">
        <v>0</v>
      </c>
      <c r="K14" s="108" t="n">
        <v>0</v>
      </c>
    </row>
    <row r="15" customFormat="false" ht="9" hidden="false" customHeight="false" outlineLevel="0" collapsed="false">
      <c r="A15" s="153" t="s">
        <v>578</v>
      </c>
      <c r="B15" s="108" t="n">
        <v>1779</v>
      </c>
      <c r="C15" s="108" t="n">
        <v>415</v>
      </c>
      <c r="D15" s="108" t="n">
        <v>0</v>
      </c>
      <c r="E15" s="108" t="n">
        <v>0</v>
      </c>
      <c r="F15" s="108" t="n">
        <v>0</v>
      </c>
      <c r="G15" s="108" t="n">
        <v>0</v>
      </c>
      <c r="H15" s="108" t="n">
        <v>0</v>
      </c>
      <c r="I15" s="108" t="n">
        <v>0</v>
      </c>
      <c r="J15" s="108" t="n">
        <v>0</v>
      </c>
      <c r="K15" s="108" t="n">
        <v>0</v>
      </c>
    </row>
    <row r="16" customFormat="false" ht="9" hidden="false" customHeight="false" outlineLevel="0" collapsed="false">
      <c r="A16" s="153" t="s">
        <v>579</v>
      </c>
      <c r="B16" s="108" t="n">
        <v>1335</v>
      </c>
      <c r="C16" s="108" t="n">
        <v>2511</v>
      </c>
      <c r="D16" s="108" t="n">
        <v>0</v>
      </c>
      <c r="E16" s="108" t="n">
        <v>0</v>
      </c>
      <c r="F16" s="108" t="n">
        <v>0</v>
      </c>
      <c r="G16" s="108" t="n">
        <v>0</v>
      </c>
      <c r="H16" s="108" t="n">
        <v>0</v>
      </c>
      <c r="I16" s="108" t="n">
        <v>0</v>
      </c>
      <c r="J16" s="108" t="n">
        <v>39</v>
      </c>
      <c r="K16" s="108" t="n">
        <v>0</v>
      </c>
    </row>
    <row r="17" customFormat="false" ht="9" hidden="false" customHeight="false" outlineLevel="0" collapsed="false">
      <c r="A17" s="153" t="s">
        <v>580</v>
      </c>
      <c r="B17" s="108" t="n">
        <v>1249</v>
      </c>
      <c r="C17" s="108" t="n">
        <v>1240</v>
      </c>
      <c r="D17" s="108" t="n">
        <v>0</v>
      </c>
      <c r="E17" s="108" t="n">
        <v>0</v>
      </c>
      <c r="F17" s="108" t="n">
        <v>0</v>
      </c>
      <c r="G17" s="108" t="n">
        <v>0</v>
      </c>
      <c r="H17" s="108" t="n">
        <v>0</v>
      </c>
      <c r="I17" s="108" t="n">
        <v>0</v>
      </c>
      <c r="J17" s="108" t="n">
        <v>0</v>
      </c>
      <c r="K17" s="108" t="n">
        <v>0</v>
      </c>
    </row>
    <row r="18" customFormat="false" ht="9" hidden="false" customHeight="false" outlineLevel="0" collapsed="false">
      <c r="A18" s="153" t="s">
        <v>581</v>
      </c>
      <c r="B18" s="108" t="n">
        <v>3474</v>
      </c>
      <c r="C18" s="108" t="n">
        <v>1995</v>
      </c>
      <c r="D18" s="108" t="n">
        <v>0</v>
      </c>
      <c r="E18" s="108" t="n">
        <v>0</v>
      </c>
      <c r="F18" s="108" t="n">
        <v>0</v>
      </c>
      <c r="G18" s="108" t="n">
        <v>0</v>
      </c>
      <c r="H18" s="108" t="n">
        <v>0</v>
      </c>
      <c r="I18" s="108" t="n">
        <v>0</v>
      </c>
      <c r="J18" s="108" t="n">
        <v>0</v>
      </c>
      <c r="K18" s="108" t="n">
        <v>14</v>
      </c>
    </row>
    <row r="19" customFormat="false" ht="9" hidden="false" customHeight="false" outlineLevel="0" collapsed="false">
      <c r="A19" s="153" t="s">
        <v>582</v>
      </c>
      <c r="B19" s="108" t="n">
        <v>0</v>
      </c>
      <c r="C19" s="108" t="n">
        <v>641</v>
      </c>
      <c r="D19" s="108" t="n">
        <v>0</v>
      </c>
      <c r="E19" s="108" t="n">
        <v>0</v>
      </c>
      <c r="F19" s="108" t="n">
        <v>0</v>
      </c>
      <c r="G19" s="108" t="n">
        <v>0</v>
      </c>
      <c r="H19" s="108" t="n">
        <v>0</v>
      </c>
      <c r="I19" s="108" t="n">
        <v>0</v>
      </c>
      <c r="J19" s="108" t="n">
        <v>0</v>
      </c>
      <c r="K19" s="108" t="n">
        <v>0</v>
      </c>
    </row>
    <row r="20" customFormat="false" ht="9" hidden="false" customHeight="false" outlineLevel="0" collapsed="false">
      <c r="A20" s="153" t="s">
        <v>583</v>
      </c>
      <c r="B20" s="108" t="n">
        <v>372</v>
      </c>
      <c r="C20" s="108" t="n">
        <v>953</v>
      </c>
      <c r="D20" s="108" t="n">
        <v>0</v>
      </c>
      <c r="E20" s="108" t="n">
        <v>0</v>
      </c>
      <c r="F20" s="108" t="n">
        <v>0</v>
      </c>
      <c r="G20" s="108" t="n">
        <v>0</v>
      </c>
      <c r="H20" s="108" t="n">
        <v>0</v>
      </c>
      <c r="I20" s="108" t="n">
        <v>0</v>
      </c>
      <c r="J20" s="108" t="n">
        <v>0</v>
      </c>
      <c r="K20" s="108" t="n">
        <v>0</v>
      </c>
    </row>
    <row r="21" customFormat="false" ht="9" hidden="false" customHeight="false" outlineLevel="0" collapsed="false">
      <c r="A21" s="153" t="s">
        <v>584</v>
      </c>
      <c r="B21" s="108" t="n">
        <v>0</v>
      </c>
      <c r="C21" s="108" t="n">
        <v>0</v>
      </c>
      <c r="D21" s="108" t="n">
        <v>0</v>
      </c>
      <c r="E21" s="108" t="n">
        <v>0</v>
      </c>
      <c r="F21" s="108" t="n">
        <v>0</v>
      </c>
      <c r="G21" s="108" t="n">
        <v>0</v>
      </c>
      <c r="H21" s="108" t="n">
        <v>0</v>
      </c>
      <c r="I21" s="108" t="n">
        <v>0</v>
      </c>
      <c r="J21" s="108" t="n">
        <v>0</v>
      </c>
      <c r="K21" s="108" t="n">
        <v>0</v>
      </c>
    </row>
    <row r="22" customFormat="false" ht="9" hidden="false" customHeight="false" outlineLevel="0" collapsed="false">
      <c r="A22" s="153" t="s">
        <v>669</v>
      </c>
      <c r="B22" s="108" t="n">
        <v>1468</v>
      </c>
      <c r="C22" s="108" t="n">
        <v>626</v>
      </c>
      <c r="D22" s="108" t="n">
        <v>0</v>
      </c>
      <c r="E22" s="108" t="n">
        <v>0</v>
      </c>
      <c r="F22" s="108" t="n">
        <v>0</v>
      </c>
      <c r="G22" s="108" t="n">
        <v>0</v>
      </c>
      <c r="H22" s="108" t="n">
        <v>0</v>
      </c>
      <c r="I22" s="108" t="n">
        <v>0</v>
      </c>
      <c r="J22" s="108" t="n">
        <v>0</v>
      </c>
      <c r="K22" s="108" t="n">
        <v>0</v>
      </c>
    </row>
    <row r="23" customFormat="false" ht="9" hidden="false" customHeight="false" outlineLevel="0" collapsed="false">
      <c r="A23" s="153" t="s">
        <v>670</v>
      </c>
      <c r="B23" s="108" t="n">
        <v>717</v>
      </c>
      <c r="C23" s="108" t="n">
        <v>0</v>
      </c>
      <c r="D23" s="108" t="n">
        <v>0</v>
      </c>
      <c r="E23" s="108" t="n">
        <v>0</v>
      </c>
      <c r="F23" s="108" t="n">
        <v>0</v>
      </c>
      <c r="G23" s="108" t="n">
        <v>0</v>
      </c>
      <c r="H23" s="108" t="n">
        <v>0</v>
      </c>
      <c r="I23" s="108" t="n">
        <v>0</v>
      </c>
      <c r="J23" s="108" t="n">
        <v>0</v>
      </c>
      <c r="K23" s="108" t="n">
        <v>0</v>
      </c>
    </row>
    <row r="24" customFormat="false" ht="9" hidden="false" customHeight="false" outlineLevel="0" collapsed="false">
      <c r="A24" s="153" t="s">
        <v>671</v>
      </c>
      <c r="B24" s="108" t="n">
        <v>751</v>
      </c>
      <c r="C24" s="108" t="n">
        <v>626</v>
      </c>
      <c r="D24" s="108" t="n">
        <v>0</v>
      </c>
      <c r="E24" s="108" t="n">
        <v>0</v>
      </c>
      <c r="F24" s="108" t="n">
        <v>0</v>
      </c>
      <c r="G24" s="108" t="n">
        <v>0</v>
      </c>
      <c r="H24" s="108" t="n">
        <v>0</v>
      </c>
      <c r="I24" s="108" t="n">
        <v>0</v>
      </c>
      <c r="J24" s="108" t="n">
        <v>0</v>
      </c>
      <c r="K24" s="108" t="n">
        <v>0</v>
      </c>
    </row>
    <row r="25" customFormat="false" ht="9" hidden="false" customHeight="false" outlineLevel="0" collapsed="false">
      <c r="A25" s="153" t="s">
        <v>585</v>
      </c>
      <c r="B25" s="108" t="n">
        <v>4213</v>
      </c>
      <c r="C25" s="108" t="n">
        <v>3808</v>
      </c>
      <c r="D25" s="108" t="n">
        <v>0</v>
      </c>
      <c r="E25" s="108" t="n">
        <v>0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0</v>
      </c>
      <c r="K25" s="108" t="n">
        <v>0</v>
      </c>
    </row>
    <row r="26" customFormat="false" ht="9" hidden="false" customHeight="false" outlineLevel="0" collapsed="false">
      <c r="A26" s="153" t="s">
        <v>586</v>
      </c>
      <c r="B26" s="108" t="n">
        <v>2</v>
      </c>
      <c r="C26" s="108" t="n">
        <v>5703</v>
      </c>
      <c r="D26" s="108" t="n">
        <v>0</v>
      </c>
      <c r="E26" s="108" t="n">
        <v>0</v>
      </c>
      <c r="F26" s="108" t="n">
        <v>0</v>
      </c>
      <c r="G26" s="108" t="n">
        <v>563</v>
      </c>
      <c r="H26" s="108" t="n">
        <v>148</v>
      </c>
      <c r="I26" s="108" t="n">
        <v>0</v>
      </c>
      <c r="J26" s="108" t="n">
        <v>0</v>
      </c>
      <c r="K26" s="108" t="n">
        <v>0</v>
      </c>
    </row>
    <row r="27" customFormat="false" ht="9" hidden="false" customHeight="false" outlineLevel="0" collapsed="false">
      <c r="A27" s="153" t="s">
        <v>587</v>
      </c>
      <c r="B27" s="108" t="n">
        <v>2836</v>
      </c>
      <c r="C27" s="108" t="n">
        <v>925</v>
      </c>
      <c r="D27" s="108" t="n">
        <v>0</v>
      </c>
      <c r="E27" s="108" t="n">
        <v>0</v>
      </c>
      <c r="F27" s="108" t="n">
        <v>0</v>
      </c>
      <c r="G27" s="108" t="n">
        <v>0</v>
      </c>
      <c r="H27" s="108" t="n">
        <v>0</v>
      </c>
      <c r="I27" s="108" t="n">
        <v>0</v>
      </c>
      <c r="J27" s="108" t="n">
        <v>0</v>
      </c>
      <c r="K27" s="108" t="n">
        <v>0</v>
      </c>
    </row>
    <row r="28" customFormat="false" ht="9" hidden="false" customHeight="false" outlineLevel="0" collapsed="false">
      <c r="A28" s="153" t="s">
        <v>588</v>
      </c>
      <c r="B28" s="108" t="n">
        <v>1388</v>
      </c>
      <c r="C28" s="108" t="n">
        <v>588</v>
      </c>
      <c r="D28" s="108" t="n">
        <v>0</v>
      </c>
      <c r="E28" s="108" t="n">
        <v>0</v>
      </c>
      <c r="F28" s="108" t="n">
        <v>0</v>
      </c>
      <c r="G28" s="108" t="n">
        <v>0</v>
      </c>
      <c r="H28" s="108" t="n">
        <v>0</v>
      </c>
      <c r="I28" s="108" t="n">
        <v>0</v>
      </c>
      <c r="J28" s="108" t="n">
        <v>0</v>
      </c>
      <c r="K28" s="108" t="n">
        <v>0</v>
      </c>
    </row>
    <row r="29" customFormat="false" ht="9" hidden="false" customHeight="false" outlineLevel="0" collapsed="false">
      <c r="A29" s="153" t="s">
        <v>589</v>
      </c>
      <c r="B29" s="108" t="n">
        <v>0</v>
      </c>
      <c r="C29" s="108" t="n">
        <v>0</v>
      </c>
      <c r="D29" s="108" t="n">
        <v>0</v>
      </c>
      <c r="E29" s="108" t="n">
        <v>0</v>
      </c>
      <c r="F29" s="108" t="n">
        <v>0</v>
      </c>
      <c r="G29" s="108" t="n">
        <v>0</v>
      </c>
      <c r="H29" s="108" t="n">
        <v>0</v>
      </c>
      <c r="I29" s="108" t="n">
        <v>0</v>
      </c>
      <c r="J29" s="108" t="n">
        <v>0</v>
      </c>
      <c r="K29" s="108" t="n">
        <v>0</v>
      </c>
    </row>
    <row r="30" customFormat="false" ht="9" hidden="false" customHeight="false" outlineLevel="0" collapsed="false">
      <c r="A30" s="153" t="s">
        <v>590</v>
      </c>
      <c r="B30" s="108" t="n">
        <v>1448</v>
      </c>
      <c r="C30" s="108" t="n">
        <v>337</v>
      </c>
      <c r="D30" s="108" t="n">
        <v>0</v>
      </c>
      <c r="E30" s="108" t="n">
        <v>0</v>
      </c>
      <c r="F30" s="108" t="n">
        <v>0</v>
      </c>
      <c r="G30" s="108" t="n">
        <v>0</v>
      </c>
      <c r="H30" s="108" t="n">
        <v>0</v>
      </c>
      <c r="I30" s="108" t="n">
        <v>0</v>
      </c>
      <c r="J30" s="108" t="n">
        <v>0</v>
      </c>
      <c r="K30" s="108" t="n">
        <v>0</v>
      </c>
    </row>
    <row r="31" customFormat="false" ht="9" hidden="false" customHeight="false" outlineLevel="0" collapsed="false">
      <c r="A31" s="153" t="s">
        <v>591</v>
      </c>
      <c r="B31" s="108" t="n">
        <v>1295</v>
      </c>
      <c r="C31" s="108" t="n">
        <v>61</v>
      </c>
      <c r="D31" s="108" t="n">
        <v>0</v>
      </c>
      <c r="E31" s="108" t="n">
        <v>0</v>
      </c>
      <c r="F31" s="108" t="n">
        <v>0</v>
      </c>
      <c r="G31" s="108" t="n">
        <v>0</v>
      </c>
      <c r="H31" s="108" t="n">
        <v>0</v>
      </c>
      <c r="I31" s="108" t="n">
        <v>0</v>
      </c>
      <c r="J31" s="108" t="n">
        <v>0</v>
      </c>
      <c r="K31" s="108" t="n">
        <v>0</v>
      </c>
    </row>
    <row r="32" customFormat="false" ht="9" hidden="false" customHeight="false" outlineLevel="0" collapsed="false">
      <c r="A32" s="153" t="s">
        <v>592</v>
      </c>
      <c r="B32" s="108" t="n">
        <v>2313</v>
      </c>
      <c r="C32" s="108" t="n">
        <v>1462</v>
      </c>
      <c r="D32" s="108" t="n">
        <v>58</v>
      </c>
      <c r="E32" s="108" t="n">
        <v>0</v>
      </c>
      <c r="F32" s="108" t="n">
        <v>0</v>
      </c>
      <c r="G32" s="108" t="n">
        <v>29</v>
      </c>
      <c r="H32" s="108" t="n">
        <v>0</v>
      </c>
      <c r="I32" s="108" t="n">
        <v>0</v>
      </c>
      <c r="J32" s="108" t="n">
        <v>0</v>
      </c>
      <c r="K32" s="108" t="n">
        <v>0</v>
      </c>
    </row>
    <row r="33" customFormat="false" ht="9" hidden="false" customHeight="false" outlineLevel="0" collapsed="false">
      <c r="A33" s="153" t="s">
        <v>593</v>
      </c>
      <c r="B33" s="108" t="n">
        <v>627</v>
      </c>
      <c r="C33" s="108" t="n">
        <v>529</v>
      </c>
      <c r="D33" s="108" t="n">
        <v>0</v>
      </c>
      <c r="E33" s="108" t="n">
        <v>0</v>
      </c>
      <c r="F33" s="108" t="n">
        <v>0</v>
      </c>
      <c r="G33" s="108" t="n">
        <v>0</v>
      </c>
      <c r="H33" s="108" t="n">
        <v>0</v>
      </c>
      <c r="I33" s="108" t="n">
        <v>0</v>
      </c>
      <c r="J33" s="108" t="n">
        <v>0</v>
      </c>
      <c r="K33" s="108" t="n">
        <v>0</v>
      </c>
    </row>
    <row r="34" customFormat="false" ht="9" hidden="false" customHeight="false" outlineLevel="0" collapsed="false">
      <c r="A34" s="153" t="s">
        <v>594</v>
      </c>
      <c r="B34" s="108" t="n">
        <v>2</v>
      </c>
      <c r="C34" s="108" t="n">
        <v>0</v>
      </c>
      <c r="D34" s="108" t="n">
        <v>0</v>
      </c>
      <c r="E34" s="108" t="n">
        <v>0</v>
      </c>
      <c r="F34" s="108" t="n">
        <v>0</v>
      </c>
      <c r="G34" s="108" t="n">
        <v>0</v>
      </c>
      <c r="H34" s="108" t="n">
        <v>0</v>
      </c>
      <c r="I34" s="108" t="n">
        <v>0</v>
      </c>
      <c r="J34" s="108" t="n">
        <v>0</v>
      </c>
      <c r="K34" s="108" t="n">
        <v>0</v>
      </c>
    </row>
    <row r="35" customFormat="false" ht="9" hidden="false" customHeight="false" outlineLevel="0" collapsed="false">
      <c r="A35" s="153" t="s">
        <v>595</v>
      </c>
      <c r="B35" s="108" t="n">
        <v>1684</v>
      </c>
      <c r="C35" s="108" t="n">
        <v>933</v>
      </c>
      <c r="D35" s="108" t="n">
        <v>58</v>
      </c>
      <c r="E35" s="108" t="n">
        <v>0</v>
      </c>
      <c r="F35" s="108" t="n">
        <v>0</v>
      </c>
      <c r="G35" s="108" t="n">
        <v>29</v>
      </c>
      <c r="H35" s="108" t="n">
        <v>0</v>
      </c>
      <c r="I35" s="108" t="n">
        <v>0</v>
      </c>
      <c r="J35" s="108" t="n">
        <v>0</v>
      </c>
      <c r="K35" s="108" t="n">
        <v>0</v>
      </c>
    </row>
    <row r="36" customFormat="false" ht="9" hidden="false" customHeight="false" outlineLevel="0" collapsed="false">
      <c r="A36" s="153" t="s">
        <v>596</v>
      </c>
      <c r="B36" s="108" t="n">
        <v>0</v>
      </c>
      <c r="C36" s="108" t="n">
        <v>0</v>
      </c>
      <c r="D36" s="108" t="n">
        <v>0</v>
      </c>
      <c r="E36" s="108" t="n">
        <v>0</v>
      </c>
      <c r="F36" s="108" t="n">
        <v>0</v>
      </c>
      <c r="G36" s="108" t="n">
        <v>0</v>
      </c>
      <c r="H36" s="108" t="n">
        <v>0</v>
      </c>
      <c r="I36" s="108" t="n">
        <v>0</v>
      </c>
      <c r="J36" s="108" t="n">
        <v>0</v>
      </c>
      <c r="K36" s="108" t="n">
        <v>0</v>
      </c>
    </row>
    <row r="37" customFormat="false" ht="9" hidden="false" customHeight="false" outlineLevel="0" collapsed="false">
      <c r="A37" s="153" t="s">
        <v>597</v>
      </c>
      <c r="B37" s="108" t="n">
        <v>4186</v>
      </c>
      <c r="C37" s="108" t="n">
        <v>721</v>
      </c>
      <c r="D37" s="108" t="n">
        <v>0</v>
      </c>
      <c r="E37" s="108" t="n">
        <v>0</v>
      </c>
      <c r="F37" s="108" t="n">
        <v>0</v>
      </c>
      <c r="G37" s="108" t="n">
        <v>987</v>
      </c>
      <c r="H37" s="108" t="n">
        <v>0</v>
      </c>
      <c r="I37" s="108" t="n">
        <v>0</v>
      </c>
      <c r="J37" s="108" t="n">
        <v>4978</v>
      </c>
      <c r="K37" s="108" t="n">
        <v>1240</v>
      </c>
    </row>
    <row r="38" customFormat="false" ht="9" hidden="false" customHeight="false" outlineLevel="0" collapsed="false">
      <c r="A38" s="153" t="s">
        <v>598</v>
      </c>
      <c r="B38" s="108" t="n">
        <v>927</v>
      </c>
      <c r="C38" s="108" t="n">
        <v>14</v>
      </c>
      <c r="D38" s="108" t="n">
        <v>0</v>
      </c>
      <c r="E38" s="108" t="n">
        <v>0</v>
      </c>
      <c r="F38" s="108" t="n">
        <v>0</v>
      </c>
      <c r="G38" s="108" t="n">
        <v>684</v>
      </c>
      <c r="H38" s="108" t="n">
        <v>0</v>
      </c>
      <c r="I38" s="108" t="n">
        <v>0</v>
      </c>
      <c r="J38" s="108" t="n">
        <v>4381</v>
      </c>
      <c r="K38" s="108" t="n">
        <v>1238</v>
      </c>
    </row>
    <row r="39" customFormat="false" ht="9" hidden="false" customHeight="false" outlineLevel="0" collapsed="false">
      <c r="A39" s="153" t="s">
        <v>599</v>
      </c>
      <c r="B39" s="108" t="n">
        <v>1305</v>
      </c>
      <c r="C39" s="108" t="n">
        <v>244</v>
      </c>
      <c r="D39" s="108" t="n">
        <v>0</v>
      </c>
      <c r="E39" s="108" t="n">
        <v>0</v>
      </c>
      <c r="F39" s="108" t="n">
        <v>0</v>
      </c>
      <c r="G39" s="108" t="n">
        <v>284</v>
      </c>
      <c r="H39" s="108" t="n">
        <v>0</v>
      </c>
      <c r="I39" s="108" t="n">
        <v>0</v>
      </c>
      <c r="J39" s="108" t="n">
        <v>597</v>
      </c>
      <c r="K39" s="108" t="n">
        <v>2</v>
      </c>
    </row>
    <row r="40" customFormat="false" ht="9" hidden="false" customHeight="false" outlineLevel="0" collapsed="false">
      <c r="A40" s="153" t="s">
        <v>600</v>
      </c>
      <c r="B40" s="108" t="n">
        <v>0</v>
      </c>
      <c r="C40" s="108" t="n">
        <v>0</v>
      </c>
      <c r="D40" s="108" t="n">
        <v>0</v>
      </c>
      <c r="E40" s="108" t="n">
        <v>0</v>
      </c>
      <c r="F40" s="108" t="n">
        <v>0</v>
      </c>
      <c r="G40" s="108" t="n">
        <v>0</v>
      </c>
      <c r="H40" s="108" t="n">
        <v>0</v>
      </c>
      <c r="I40" s="108" t="n">
        <v>0</v>
      </c>
      <c r="J40" s="108" t="n">
        <v>0</v>
      </c>
      <c r="K40" s="108" t="n">
        <v>0</v>
      </c>
    </row>
    <row r="41" customFormat="false" ht="9" hidden="false" customHeight="false" outlineLevel="0" collapsed="false">
      <c r="A41" s="153" t="s">
        <v>601</v>
      </c>
      <c r="B41" s="108" t="n">
        <v>0</v>
      </c>
      <c r="C41" s="108" t="n">
        <v>0</v>
      </c>
      <c r="D41" s="108" t="n">
        <v>0</v>
      </c>
      <c r="E41" s="108" t="n">
        <v>0</v>
      </c>
      <c r="F41" s="108" t="n">
        <v>0</v>
      </c>
      <c r="G41" s="108" t="n">
        <v>0</v>
      </c>
      <c r="H41" s="108" t="n">
        <v>0</v>
      </c>
      <c r="I41" s="108" t="n">
        <v>0</v>
      </c>
      <c r="J41" s="108" t="n">
        <v>0</v>
      </c>
      <c r="K41" s="108" t="n">
        <v>0</v>
      </c>
    </row>
    <row r="42" customFormat="false" ht="9" hidden="false" customHeight="false" outlineLevel="0" collapsed="false">
      <c r="A42" s="153" t="s">
        <v>602</v>
      </c>
      <c r="B42" s="108" t="n">
        <v>1954</v>
      </c>
      <c r="C42" s="108" t="n">
        <v>463</v>
      </c>
      <c r="D42" s="108" t="n">
        <v>0</v>
      </c>
      <c r="E42" s="108" t="n">
        <v>0</v>
      </c>
      <c r="F42" s="108" t="n">
        <v>0</v>
      </c>
      <c r="G42" s="108" t="n">
        <v>19</v>
      </c>
      <c r="H42" s="108" t="n">
        <v>0</v>
      </c>
      <c r="I42" s="108" t="n">
        <v>0</v>
      </c>
      <c r="J42" s="108" t="n">
        <v>0</v>
      </c>
      <c r="K42" s="108" t="n">
        <v>0</v>
      </c>
    </row>
    <row r="43" customFormat="false" ht="9" hidden="false" customHeight="false" outlineLevel="0" collapsed="false">
      <c r="A43" s="153" t="s">
        <v>603</v>
      </c>
      <c r="B43" s="108" t="n">
        <v>799</v>
      </c>
      <c r="C43" s="108" t="n">
        <v>598</v>
      </c>
      <c r="D43" s="108" t="n">
        <v>0</v>
      </c>
      <c r="E43" s="108" t="n">
        <v>0</v>
      </c>
      <c r="F43" s="108" t="n">
        <v>0</v>
      </c>
      <c r="G43" s="108" t="n">
        <v>859</v>
      </c>
      <c r="H43" s="108" t="n">
        <v>0</v>
      </c>
      <c r="I43" s="108" t="n">
        <v>0</v>
      </c>
      <c r="J43" s="108" t="n">
        <v>1107</v>
      </c>
      <c r="K43" s="108" t="n">
        <v>0</v>
      </c>
    </row>
    <row r="44" customFormat="false" ht="9" hidden="false" customHeight="false" outlineLevel="0" collapsed="false">
      <c r="A44" s="153" t="s">
        <v>604</v>
      </c>
      <c r="B44" s="108" t="n">
        <v>0</v>
      </c>
      <c r="C44" s="108" t="n">
        <v>0</v>
      </c>
      <c r="D44" s="108" t="n">
        <v>0</v>
      </c>
      <c r="E44" s="108" t="n">
        <v>0</v>
      </c>
      <c r="F44" s="108" t="n">
        <v>0</v>
      </c>
      <c r="G44" s="108" t="n">
        <v>0</v>
      </c>
      <c r="H44" s="108" t="n">
        <v>0</v>
      </c>
      <c r="I44" s="108" t="n">
        <v>0</v>
      </c>
      <c r="J44" s="108" t="n">
        <v>0</v>
      </c>
      <c r="K44" s="108" t="n">
        <v>0</v>
      </c>
    </row>
    <row r="45" customFormat="false" ht="9" hidden="false" customHeight="false" outlineLevel="0" collapsed="false">
      <c r="A45" s="153" t="s">
        <v>605</v>
      </c>
      <c r="B45" s="108" t="n">
        <v>0</v>
      </c>
      <c r="C45" s="108" t="n">
        <v>0</v>
      </c>
      <c r="D45" s="108" t="n">
        <v>0</v>
      </c>
      <c r="E45" s="108" t="n">
        <v>0</v>
      </c>
      <c r="F45" s="108" t="n">
        <v>0</v>
      </c>
      <c r="G45" s="108" t="n">
        <v>0</v>
      </c>
      <c r="H45" s="108" t="n">
        <v>0</v>
      </c>
      <c r="I45" s="108" t="n">
        <v>0</v>
      </c>
      <c r="J45" s="108" t="n">
        <v>0</v>
      </c>
      <c r="K45" s="108" t="n">
        <v>0</v>
      </c>
    </row>
    <row r="46" customFormat="false" ht="9" hidden="false" customHeight="false" outlineLevel="0" collapsed="false">
      <c r="A46" s="153" t="s">
        <v>606</v>
      </c>
      <c r="B46" s="108" t="n">
        <v>799</v>
      </c>
      <c r="C46" s="108" t="n">
        <v>598</v>
      </c>
      <c r="D46" s="108" t="n">
        <v>0</v>
      </c>
      <c r="E46" s="108" t="n">
        <v>0</v>
      </c>
      <c r="F46" s="108" t="n">
        <v>0</v>
      </c>
      <c r="G46" s="108" t="n">
        <v>859</v>
      </c>
      <c r="H46" s="108" t="n">
        <v>0</v>
      </c>
      <c r="I46" s="108" t="n">
        <v>0</v>
      </c>
      <c r="J46" s="108" t="n">
        <v>1107</v>
      </c>
      <c r="K46" s="108" t="n">
        <v>0</v>
      </c>
    </row>
    <row r="47" customFormat="false" ht="9" hidden="false" customHeight="false" outlineLevel="0" collapsed="false">
      <c r="A47" s="153" t="s">
        <v>607</v>
      </c>
      <c r="B47" s="108" t="n">
        <v>0</v>
      </c>
      <c r="C47" s="108" t="n">
        <v>0</v>
      </c>
      <c r="D47" s="108" t="n">
        <v>0</v>
      </c>
      <c r="E47" s="108" t="n">
        <v>0</v>
      </c>
      <c r="F47" s="108" t="n">
        <v>0</v>
      </c>
      <c r="G47" s="108" t="n">
        <v>0</v>
      </c>
      <c r="H47" s="108" t="n">
        <v>0</v>
      </c>
      <c r="I47" s="108" t="n">
        <v>0</v>
      </c>
      <c r="J47" s="108" t="n">
        <v>0</v>
      </c>
      <c r="K47" s="108" t="n">
        <v>0</v>
      </c>
    </row>
    <row r="48" customFormat="false" ht="9" hidden="false" customHeight="false" outlineLevel="0" collapsed="false">
      <c r="A48" s="153" t="s">
        <v>608</v>
      </c>
      <c r="B48" s="108" t="n">
        <v>1861</v>
      </c>
      <c r="C48" s="108" t="n">
        <v>1030</v>
      </c>
      <c r="D48" s="108" t="n">
        <v>0</v>
      </c>
      <c r="E48" s="108" t="n">
        <v>0</v>
      </c>
      <c r="F48" s="108" t="n">
        <v>0</v>
      </c>
      <c r="G48" s="108" t="n">
        <v>0</v>
      </c>
      <c r="H48" s="108" t="n">
        <v>7</v>
      </c>
      <c r="I48" s="108" t="n">
        <v>0</v>
      </c>
      <c r="J48" s="108" t="n">
        <v>0</v>
      </c>
      <c r="K48" s="108" t="n">
        <v>0</v>
      </c>
    </row>
    <row r="49" customFormat="false" ht="9" hidden="false" customHeight="false" outlineLevel="0" collapsed="false">
      <c r="A49" s="153" t="s">
        <v>609</v>
      </c>
      <c r="B49" s="108" t="n">
        <v>0</v>
      </c>
      <c r="C49" s="108" t="n">
        <v>0</v>
      </c>
      <c r="D49" s="108" t="n">
        <v>0</v>
      </c>
      <c r="E49" s="108" t="n">
        <v>0</v>
      </c>
      <c r="F49" s="108" t="n">
        <v>0</v>
      </c>
      <c r="G49" s="108" t="n">
        <v>0</v>
      </c>
      <c r="H49" s="108" t="n">
        <v>0</v>
      </c>
      <c r="I49" s="108" t="n">
        <v>0</v>
      </c>
      <c r="J49" s="108" t="n">
        <v>0</v>
      </c>
      <c r="K49" s="108" t="n">
        <v>0</v>
      </c>
    </row>
    <row r="50" customFormat="false" ht="9" hidden="false" customHeight="false" outlineLevel="0" collapsed="false">
      <c r="A50" s="153" t="s">
        <v>610</v>
      </c>
      <c r="B50" s="108" t="n">
        <v>755</v>
      </c>
      <c r="C50" s="108" t="n">
        <v>395</v>
      </c>
      <c r="D50" s="108" t="n">
        <v>0</v>
      </c>
      <c r="E50" s="108" t="n">
        <v>0</v>
      </c>
      <c r="F50" s="108" t="n">
        <v>0</v>
      </c>
      <c r="G50" s="108" t="n">
        <v>0</v>
      </c>
      <c r="H50" s="108" t="n">
        <v>0</v>
      </c>
      <c r="I50" s="108" t="n">
        <v>0</v>
      </c>
      <c r="J50" s="108" t="n">
        <v>0</v>
      </c>
      <c r="K50" s="108" t="n">
        <v>0</v>
      </c>
    </row>
    <row r="51" customFormat="false" ht="9" hidden="false" customHeight="false" outlineLevel="0" collapsed="false">
      <c r="A51" s="153" t="s">
        <v>611</v>
      </c>
      <c r="B51" s="108" t="n">
        <v>1106</v>
      </c>
      <c r="C51" s="108" t="n">
        <v>635</v>
      </c>
      <c r="D51" s="108" t="n">
        <v>0</v>
      </c>
      <c r="E51" s="108" t="n">
        <v>0</v>
      </c>
      <c r="F51" s="108" t="n">
        <v>0</v>
      </c>
      <c r="G51" s="108" t="n">
        <v>0</v>
      </c>
      <c r="H51" s="108" t="n">
        <v>7</v>
      </c>
      <c r="I51" s="108" t="n">
        <v>0</v>
      </c>
      <c r="J51" s="108" t="n">
        <v>0</v>
      </c>
      <c r="K51" s="108" t="n">
        <v>0</v>
      </c>
    </row>
    <row r="52" customFormat="false" ht="9" hidden="false" customHeight="false" outlineLevel="0" collapsed="false">
      <c r="A52" s="153" t="s">
        <v>612</v>
      </c>
      <c r="B52" s="108" t="n">
        <v>45</v>
      </c>
      <c r="C52" s="108" t="n">
        <v>289</v>
      </c>
      <c r="D52" s="108" t="n">
        <v>0</v>
      </c>
      <c r="E52" s="108" t="n">
        <v>0</v>
      </c>
      <c r="F52" s="108" t="n">
        <v>0</v>
      </c>
      <c r="G52" s="108" t="n">
        <v>86</v>
      </c>
      <c r="H52" s="108" t="n">
        <v>4</v>
      </c>
      <c r="I52" s="108" t="n">
        <v>0</v>
      </c>
      <c r="J52" s="108" t="n">
        <v>122</v>
      </c>
      <c r="K52" s="108" t="n">
        <v>0</v>
      </c>
    </row>
    <row r="53" customFormat="false" ht="9" hidden="false" customHeight="false" outlineLevel="0" collapsed="false">
      <c r="A53" s="153" t="s">
        <v>613</v>
      </c>
      <c r="B53" s="108" t="n">
        <v>816</v>
      </c>
      <c r="C53" s="108" t="n">
        <v>0</v>
      </c>
      <c r="D53" s="108" t="n">
        <v>0</v>
      </c>
      <c r="E53" s="108" t="n">
        <v>0</v>
      </c>
      <c r="F53" s="108" t="n">
        <v>0</v>
      </c>
      <c r="G53" s="108" t="n">
        <v>2</v>
      </c>
      <c r="H53" s="108" t="n">
        <v>0</v>
      </c>
      <c r="I53" s="108" t="n">
        <v>0</v>
      </c>
      <c r="J53" s="108" t="n">
        <v>0</v>
      </c>
      <c r="K53" s="108" t="n">
        <v>0</v>
      </c>
    </row>
    <row r="54" customFormat="false" ht="9" hidden="false" customHeight="false" outlineLevel="0" collapsed="false">
      <c r="A54" s="153" t="s">
        <v>614</v>
      </c>
      <c r="B54" s="108" t="n">
        <v>341</v>
      </c>
      <c r="C54" s="108" t="n">
        <v>1036</v>
      </c>
      <c r="D54" s="108" t="n">
        <v>0</v>
      </c>
      <c r="E54" s="108" t="n">
        <v>0</v>
      </c>
      <c r="F54" s="108" t="n">
        <v>0</v>
      </c>
      <c r="G54" s="108" t="n">
        <v>0</v>
      </c>
      <c r="H54" s="108" t="n">
        <v>14</v>
      </c>
      <c r="I54" s="108" t="n">
        <v>0</v>
      </c>
      <c r="J54" s="108" t="n">
        <v>0</v>
      </c>
      <c r="K54" s="108" t="n">
        <v>0</v>
      </c>
    </row>
    <row r="55" customFormat="false" ht="9" hidden="false" customHeight="false" outlineLevel="0" collapsed="false">
      <c r="A55" s="153" t="s">
        <v>615</v>
      </c>
      <c r="B55" s="108" t="n">
        <v>19723</v>
      </c>
      <c r="C55" s="108" t="n">
        <v>12305</v>
      </c>
      <c r="D55" s="108" t="n">
        <v>0</v>
      </c>
      <c r="E55" s="108" t="n">
        <v>0</v>
      </c>
      <c r="F55" s="108" t="n">
        <v>0</v>
      </c>
      <c r="G55" s="108" t="n">
        <v>182</v>
      </c>
      <c r="H55" s="108" t="n">
        <v>844</v>
      </c>
      <c r="I55" s="108" t="n">
        <v>0</v>
      </c>
      <c r="J55" s="108" t="n">
        <v>11936</v>
      </c>
      <c r="K55" s="108" t="n">
        <v>4556</v>
      </c>
    </row>
    <row r="56" customFormat="false" ht="9" hidden="false" customHeight="false" outlineLevel="0" collapsed="false">
      <c r="A56" s="153" t="s">
        <v>616</v>
      </c>
      <c r="B56" s="108" t="n">
        <v>16685</v>
      </c>
      <c r="C56" s="108" t="n">
        <v>10580</v>
      </c>
      <c r="D56" s="108" t="n">
        <v>0</v>
      </c>
      <c r="E56" s="108" t="n">
        <v>0</v>
      </c>
      <c r="F56" s="108" t="n">
        <v>0</v>
      </c>
      <c r="G56" s="108" t="n">
        <v>38</v>
      </c>
      <c r="H56" s="108" t="n">
        <v>485</v>
      </c>
      <c r="I56" s="108" t="n">
        <v>0</v>
      </c>
      <c r="J56" s="108" t="n">
        <v>9369</v>
      </c>
      <c r="K56" s="108" t="n">
        <v>4556</v>
      </c>
    </row>
    <row r="57" customFormat="false" ht="9" hidden="false" customHeight="false" outlineLevel="0" collapsed="false">
      <c r="A57" s="153" t="s">
        <v>617</v>
      </c>
      <c r="B57" s="108" t="n">
        <v>0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</row>
    <row r="58" customFormat="false" ht="9" hidden="false" customHeight="false" outlineLevel="0" collapsed="false">
      <c r="A58" s="153" t="s">
        <v>618</v>
      </c>
      <c r="B58" s="108" t="n">
        <v>0</v>
      </c>
      <c r="C58" s="108" t="n">
        <v>0</v>
      </c>
      <c r="D58" s="108" t="n">
        <v>0</v>
      </c>
      <c r="E58" s="108" t="n">
        <v>0</v>
      </c>
      <c r="F58" s="108" t="n">
        <v>0</v>
      </c>
      <c r="G58" s="108" t="n">
        <v>0</v>
      </c>
      <c r="H58" s="108" t="n">
        <v>0</v>
      </c>
      <c r="I58" s="108" t="n">
        <v>0</v>
      </c>
      <c r="J58" s="108" t="n">
        <v>0</v>
      </c>
      <c r="K58" s="108" t="n">
        <v>0</v>
      </c>
    </row>
    <row r="59" customFormat="false" ht="9" hidden="false" customHeight="false" outlineLevel="0" collapsed="false">
      <c r="A59" s="153" t="s">
        <v>619</v>
      </c>
      <c r="B59" s="108" t="n">
        <v>217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</row>
    <row r="60" customFormat="false" ht="9" hidden="false" customHeight="false" outlineLevel="0" collapsed="false">
      <c r="A60" s="153" t="s">
        <v>620</v>
      </c>
      <c r="B60" s="108" t="n">
        <v>0</v>
      </c>
      <c r="C60" s="108" t="n">
        <v>0</v>
      </c>
      <c r="D60" s="108" t="n">
        <v>0</v>
      </c>
      <c r="E60" s="108" t="n">
        <v>0</v>
      </c>
      <c r="F60" s="108" t="n">
        <v>0</v>
      </c>
      <c r="G60" s="108" t="n">
        <v>0</v>
      </c>
      <c r="H60" s="108" t="n">
        <v>0</v>
      </c>
      <c r="I60" s="108" t="n">
        <v>0</v>
      </c>
      <c r="J60" s="108" t="n">
        <v>0</v>
      </c>
      <c r="K60" s="108" t="n">
        <v>0</v>
      </c>
    </row>
    <row r="61" customFormat="false" ht="9" hidden="false" customHeight="false" outlineLevel="0" collapsed="false">
      <c r="A61" s="153" t="s">
        <v>621</v>
      </c>
      <c r="B61" s="108" t="n">
        <v>878</v>
      </c>
      <c r="C61" s="108" t="n">
        <v>596</v>
      </c>
      <c r="D61" s="108" t="n">
        <v>0</v>
      </c>
      <c r="E61" s="108" t="n">
        <v>0</v>
      </c>
      <c r="F61" s="108" t="n">
        <v>0</v>
      </c>
      <c r="G61" s="108" t="n">
        <v>38</v>
      </c>
      <c r="H61" s="108" t="n">
        <v>448</v>
      </c>
      <c r="I61" s="108" t="n">
        <v>0</v>
      </c>
      <c r="J61" s="108" t="n">
        <v>6139</v>
      </c>
      <c r="K61" s="108" t="n">
        <v>4556</v>
      </c>
    </row>
    <row r="62" customFormat="false" ht="9" hidden="false" customHeight="false" outlineLevel="0" collapsed="false">
      <c r="A62" s="153" t="s">
        <v>622</v>
      </c>
      <c r="B62" s="108" t="n">
        <v>0</v>
      </c>
      <c r="C62" s="108" t="n">
        <v>0</v>
      </c>
      <c r="D62" s="108" t="n">
        <v>0</v>
      </c>
      <c r="E62" s="108" t="n">
        <v>0</v>
      </c>
      <c r="F62" s="108" t="n">
        <v>0</v>
      </c>
      <c r="G62" s="108" t="n">
        <v>0</v>
      </c>
      <c r="H62" s="108" t="n">
        <v>0</v>
      </c>
      <c r="I62" s="108" t="n">
        <v>0</v>
      </c>
      <c r="J62" s="108" t="n">
        <v>0</v>
      </c>
      <c r="K62" s="108" t="n">
        <v>0</v>
      </c>
    </row>
    <row r="63" customFormat="false" ht="9" hidden="false" customHeight="false" outlineLevel="0" collapsed="false">
      <c r="A63" s="153" t="s">
        <v>623</v>
      </c>
      <c r="B63" s="108" t="n">
        <v>0</v>
      </c>
      <c r="C63" s="108" t="n">
        <v>0</v>
      </c>
      <c r="D63" s="108" t="n">
        <v>0</v>
      </c>
      <c r="E63" s="108" t="n">
        <v>0</v>
      </c>
      <c r="F63" s="108" t="n">
        <v>0</v>
      </c>
      <c r="G63" s="108" t="n">
        <v>0</v>
      </c>
      <c r="H63" s="108" t="n">
        <v>0</v>
      </c>
      <c r="I63" s="108" t="n">
        <v>0</v>
      </c>
      <c r="J63" s="108" t="n">
        <v>0</v>
      </c>
      <c r="K63" s="108" t="n">
        <v>0</v>
      </c>
    </row>
    <row r="64" customFormat="false" ht="9" hidden="false" customHeight="false" outlineLevel="0" collapsed="false">
      <c r="A64" s="153" t="s">
        <v>624</v>
      </c>
      <c r="B64" s="108" t="n">
        <v>0</v>
      </c>
      <c r="C64" s="108" t="n">
        <v>0</v>
      </c>
      <c r="D64" s="108" t="n">
        <v>0</v>
      </c>
      <c r="E64" s="108" t="n">
        <v>0</v>
      </c>
      <c r="F64" s="108" t="n">
        <v>0</v>
      </c>
      <c r="G64" s="108" t="n">
        <v>0</v>
      </c>
      <c r="H64" s="108" t="n">
        <v>0</v>
      </c>
      <c r="I64" s="108" t="n">
        <v>0</v>
      </c>
      <c r="J64" s="108" t="n">
        <v>0</v>
      </c>
      <c r="K64" s="108" t="n">
        <v>0</v>
      </c>
    </row>
    <row r="65" customFormat="false" ht="9" hidden="false" customHeight="false" outlineLevel="0" collapsed="false">
      <c r="A65" s="153" t="s">
        <v>625</v>
      </c>
      <c r="B65" s="108" t="n">
        <v>0</v>
      </c>
      <c r="C65" s="108" t="n">
        <v>0</v>
      </c>
      <c r="D65" s="108" t="n">
        <v>0</v>
      </c>
      <c r="E65" s="108" t="n">
        <v>0</v>
      </c>
      <c r="F65" s="108" t="n">
        <v>0</v>
      </c>
      <c r="G65" s="108" t="n">
        <v>0</v>
      </c>
      <c r="H65" s="108" t="n">
        <v>0</v>
      </c>
      <c r="I65" s="108" t="n">
        <v>0</v>
      </c>
      <c r="J65" s="108" t="n">
        <v>0</v>
      </c>
      <c r="K65" s="108" t="n">
        <v>0</v>
      </c>
    </row>
    <row r="66" customFormat="false" ht="9" hidden="false" customHeight="false" outlineLevel="0" collapsed="false">
      <c r="A66" s="153" t="s">
        <v>626</v>
      </c>
      <c r="B66" s="108" t="n">
        <v>0</v>
      </c>
      <c r="C66" s="108" t="n">
        <v>0</v>
      </c>
      <c r="D66" s="108" t="n">
        <v>0</v>
      </c>
      <c r="E66" s="108" t="n">
        <v>0</v>
      </c>
      <c r="F66" s="108" t="n">
        <v>0</v>
      </c>
      <c r="G66" s="108" t="n">
        <v>0</v>
      </c>
      <c r="H66" s="108" t="n">
        <v>0</v>
      </c>
      <c r="I66" s="108" t="n">
        <v>0</v>
      </c>
      <c r="J66" s="108" t="n">
        <v>0</v>
      </c>
      <c r="K66" s="108" t="n">
        <v>0</v>
      </c>
    </row>
    <row r="67" customFormat="false" ht="9" hidden="false" customHeight="false" outlineLevel="0" collapsed="false">
      <c r="A67" s="153" t="s">
        <v>627</v>
      </c>
      <c r="B67" s="108" t="n">
        <v>4805</v>
      </c>
      <c r="C67" s="108" t="n">
        <v>2762</v>
      </c>
      <c r="D67" s="108" t="n">
        <v>0</v>
      </c>
      <c r="E67" s="108" t="n">
        <v>0</v>
      </c>
      <c r="F67" s="108" t="n">
        <v>0</v>
      </c>
      <c r="G67" s="108" t="n">
        <v>0</v>
      </c>
      <c r="H67" s="108" t="n">
        <v>37</v>
      </c>
      <c r="I67" s="108" t="n">
        <v>0</v>
      </c>
      <c r="J67" s="108" t="n">
        <v>1750</v>
      </c>
      <c r="K67" s="108" t="n">
        <v>0</v>
      </c>
    </row>
    <row r="68" customFormat="false" ht="9" hidden="false" customHeight="false" outlineLevel="0" collapsed="false">
      <c r="A68" s="153" t="s">
        <v>628</v>
      </c>
      <c r="B68" s="108" t="n">
        <v>1831</v>
      </c>
      <c r="C68" s="108" t="n">
        <v>713</v>
      </c>
      <c r="D68" s="108" t="n">
        <v>0</v>
      </c>
      <c r="E68" s="108" t="n">
        <v>0</v>
      </c>
      <c r="F68" s="108" t="n">
        <v>0</v>
      </c>
      <c r="G68" s="108" t="n">
        <v>0</v>
      </c>
      <c r="H68" s="108" t="n">
        <v>0</v>
      </c>
      <c r="I68" s="108" t="n">
        <v>0</v>
      </c>
      <c r="J68" s="108" t="n">
        <v>167</v>
      </c>
      <c r="K68" s="108" t="n">
        <v>0</v>
      </c>
    </row>
    <row r="69" customFormat="false" ht="9" hidden="false" customHeight="false" outlineLevel="0" collapsed="false">
      <c r="A69" s="153" t="s">
        <v>629</v>
      </c>
      <c r="B69" s="108" t="n">
        <v>0</v>
      </c>
      <c r="C69" s="108" t="n">
        <v>0</v>
      </c>
      <c r="D69" s="108" t="n">
        <v>0</v>
      </c>
      <c r="E69" s="108" t="n">
        <v>0</v>
      </c>
      <c r="F69" s="108" t="n">
        <v>0</v>
      </c>
      <c r="G69" s="108" t="n">
        <v>0</v>
      </c>
      <c r="H69" s="108" t="n">
        <v>0</v>
      </c>
      <c r="I69" s="108" t="n">
        <v>0</v>
      </c>
      <c r="J69" s="108" t="n">
        <v>0</v>
      </c>
      <c r="K69" s="108" t="n">
        <v>0</v>
      </c>
    </row>
    <row r="70" customFormat="false" ht="9" hidden="false" customHeight="false" outlineLevel="0" collapsed="false">
      <c r="A70" s="153" t="s">
        <v>630</v>
      </c>
      <c r="B70" s="108" t="n">
        <v>10</v>
      </c>
      <c r="C70" s="108" t="n">
        <v>339</v>
      </c>
      <c r="D70" s="108" t="n">
        <v>0</v>
      </c>
      <c r="E70" s="108" t="n">
        <v>0</v>
      </c>
      <c r="F70" s="108" t="n">
        <v>0</v>
      </c>
      <c r="G70" s="108" t="n">
        <v>0</v>
      </c>
      <c r="H70" s="108" t="n">
        <v>0</v>
      </c>
      <c r="I70" s="108" t="n">
        <v>0</v>
      </c>
      <c r="J70" s="108" t="n">
        <v>0</v>
      </c>
      <c r="K70" s="108" t="n">
        <v>0</v>
      </c>
    </row>
    <row r="71" customFormat="false" ht="9" hidden="false" customHeight="false" outlineLevel="0" collapsed="false">
      <c r="A71" s="153" t="s">
        <v>631</v>
      </c>
      <c r="B71" s="108" t="n">
        <v>0</v>
      </c>
      <c r="C71" s="108" t="n">
        <v>0</v>
      </c>
      <c r="D71" s="108" t="n">
        <v>0</v>
      </c>
      <c r="E71" s="108" t="n">
        <v>0</v>
      </c>
      <c r="F71" s="108" t="n">
        <v>0</v>
      </c>
      <c r="G71" s="108" t="n">
        <v>0</v>
      </c>
      <c r="H71" s="108" t="n">
        <v>0</v>
      </c>
      <c r="I71" s="108" t="n">
        <v>0</v>
      </c>
      <c r="J71" s="108" t="n">
        <v>0</v>
      </c>
      <c r="K71" s="108" t="n">
        <v>0</v>
      </c>
    </row>
    <row r="72" customFormat="false" ht="9" hidden="false" customHeight="false" outlineLevel="0" collapsed="false">
      <c r="A72" s="153" t="s">
        <v>632</v>
      </c>
      <c r="B72" s="108" t="n">
        <v>0</v>
      </c>
      <c r="C72" s="108" t="n">
        <v>0</v>
      </c>
      <c r="D72" s="108" t="n">
        <v>0</v>
      </c>
      <c r="E72" s="108" t="n">
        <v>0</v>
      </c>
      <c r="F72" s="108" t="n">
        <v>0</v>
      </c>
      <c r="G72" s="108" t="n">
        <v>0</v>
      </c>
      <c r="H72" s="108" t="n">
        <v>0</v>
      </c>
      <c r="I72" s="108" t="n">
        <v>0</v>
      </c>
      <c r="J72" s="108" t="n">
        <v>0</v>
      </c>
      <c r="K72" s="108" t="n">
        <v>0</v>
      </c>
    </row>
    <row r="73" customFormat="false" ht="9" hidden="false" customHeight="false" outlineLevel="0" collapsed="false">
      <c r="A73" s="153" t="s">
        <v>633</v>
      </c>
      <c r="B73" s="108" t="n">
        <v>8509</v>
      </c>
      <c r="C73" s="108" t="n">
        <v>5324</v>
      </c>
      <c r="D73" s="108" t="n">
        <v>0</v>
      </c>
      <c r="E73" s="108" t="n">
        <v>0</v>
      </c>
      <c r="F73" s="108" t="n">
        <v>0</v>
      </c>
      <c r="G73" s="108" t="n">
        <v>0</v>
      </c>
      <c r="H73" s="108" t="n">
        <v>0</v>
      </c>
      <c r="I73" s="108" t="n">
        <v>0</v>
      </c>
      <c r="J73" s="108" t="n">
        <v>1314</v>
      </c>
      <c r="K73" s="108" t="n">
        <v>0</v>
      </c>
    </row>
    <row r="74" customFormat="false" ht="9" hidden="false" customHeight="false" outlineLevel="0" collapsed="false">
      <c r="A74" s="153" t="s">
        <v>634</v>
      </c>
      <c r="B74" s="108" t="n">
        <v>436</v>
      </c>
      <c r="C74" s="108" t="n">
        <v>846</v>
      </c>
      <c r="D74" s="108" t="n">
        <v>0</v>
      </c>
      <c r="E74" s="108" t="n">
        <v>0</v>
      </c>
      <c r="F74" s="108" t="n">
        <v>0</v>
      </c>
      <c r="G74" s="108" t="n">
        <v>0</v>
      </c>
      <c r="H74" s="108" t="n">
        <v>0</v>
      </c>
      <c r="I74" s="108" t="n">
        <v>0</v>
      </c>
      <c r="J74" s="108" t="n">
        <v>0</v>
      </c>
      <c r="K74" s="108" t="n">
        <v>0</v>
      </c>
    </row>
    <row r="75" customFormat="false" ht="9" hidden="false" customHeight="false" outlineLevel="0" collapsed="false">
      <c r="A75" s="153" t="s">
        <v>635</v>
      </c>
      <c r="B75" s="108" t="n">
        <v>3038</v>
      </c>
      <c r="C75" s="108" t="n">
        <v>1725</v>
      </c>
      <c r="D75" s="108" t="n">
        <v>0</v>
      </c>
      <c r="E75" s="108" t="n">
        <v>0</v>
      </c>
      <c r="F75" s="108" t="n">
        <v>0</v>
      </c>
      <c r="G75" s="108" t="n">
        <v>144</v>
      </c>
      <c r="H75" s="108" t="n">
        <v>359</v>
      </c>
      <c r="I75" s="108" t="n">
        <v>0</v>
      </c>
      <c r="J75" s="108" t="n">
        <v>2567</v>
      </c>
      <c r="K75" s="108" t="n">
        <v>0</v>
      </c>
    </row>
    <row r="76" customFormat="false" ht="9" hidden="false" customHeight="false" outlineLevel="0" collapsed="false">
      <c r="A76" s="153" t="s">
        <v>636</v>
      </c>
      <c r="B76" s="108" t="n">
        <v>3038</v>
      </c>
      <c r="C76" s="108" t="n">
        <v>1725</v>
      </c>
      <c r="D76" s="108" t="n">
        <v>0</v>
      </c>
      <c r="E76" s="108" t="n">
        <v>0</v>
      </c>
      <c r="F76" s="108" t="n">
        <v>0</v>
      </c>
      <c r="G76" s="108" t="n">
        <v>144</v>
      </c>
      <c r="H76" s="108" t="n">
        <v>359</v>
      </c>
      <c r="I76" s="108" t="n">
        <v>0</v>
      </c>
      <c r="J76" s="108" t="n">
        <v>2567</v>
      </c>
      <c r="K76" s="108" t="n">
        <v>0</v>
      </c>
    </row>
    <row r="77" customFormat="false" ht="9" hidden="false" customHeight="false" outlineLevel="0" collapsed="false">
      <c r="B77" s="108"/>
      <c r="C77" s="108"/>
      <c r="D77" s="108"/>
      <c r="E77" s="108"/>
      <c r="F77" s="108"/>
      <c r="G77" s="108"/>
      <c r="H77" s="108"/>
      <c r="I77" s="108"/>
      <c r="J77" s="108"/>
      <c r="K77" s="108"/>
    </row>
    <row r="79" customFormat="false" ht="9" hidden="false" customHeight="false" outlineLevel="0" collapsed="false">
      <c r="A79" s="159" t="s">
        <v>322</v>
      </c>
    </row>
    <row r="80" customFormat="false" ht="9" hidden="false" customHeight="false" outlineLevel="0" collapsed="false">
      <c r="A80" s="159" t="s">
        <v>672</v>
      </c>
    </row>
    <row r="93" customFormat="false" ht="9" hidden="false" customHeight="true" outlineLevel="0" collapsed="false">
      <c r="A93" s="109" t="s">
        <v>76</v>
      </c>
      <c r="B93" s="109"/>
      <c r="C93" s="109"/>
      <c r="D93" s="109"/>
      <c r="E93" s="109"/>
    </row>
    <row r="102" customFormat="false" ht="9" hidden="false" customHeight="false" outlineLevel="0" collapsed="false">
      <c r="F102" s="197"/>
    </row>
  </sheetData>
  <mergeCells count="16">
    <mergeCell ref="A1:K1"/>
    <mergeCell ref="A2:J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3:E93"/>
  </mergeCells>
  <hyperlinks>
    <hyperlink ref="A1" location="Inhalt!A1" display="3 Kombinierter Verkehr der Eisenbahnen im Dezember 2009"/>
  </hyperlinks>
  <printOptions headings="false" gridLines="false" gridLinesSet="true" horizontalCentered="false" verticalCentered="false"/>
  <pageMargins left="0.433333333333333" right="0.236111111111111" top="0.3937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false" hidden="false" outlineLevel="0" max="7" min="1" style="23" width="11.42"/>
    <col collapsed="false" customWidth="true" hidden="false" outlineLevel="0" max="8" min="8" style="23" width="15.28"/>
    <col collapsed="false" customWidth="false" hidden="false" outlineLevel="0" max="257" min="9" style="23" width="11.42"/>
  </cols>
  <sheetData>
    <row r="1" customFormat="false" ht="12" hidden="false" customHeight="false" outlineLevel="0" collapsed="false">
      <c r="A1" s="24" t="s">
        <v>13</v>
      </c>
      <c r="B1" s="24"/>
      <c r="C1" s="24"/>
      <c r="D1" s="24"/>
      <c r="E1" s="24"/>
      <c r="F1" s="24"/>
      <c r="G1" s="24"/>
      <c r="H1" s="24"/>
    </row>
    <row r="2" customFormat="false" ht="12" hidden="false" customHeight="false" outlineLevel="0" collapsed="false">
      <c r="A2" s="24"/>
      <c r="B2" s="24"/>
      <c r="C2" s="24"/>
      <c r="D2" s="24"/>
      <c r="E2" s="24"/>
      <c r="F2" s="24"/>
      <c r="G2" s="24"/>
      <c r="H2" s="24"/>
    </row>
    <row r="3" customFormat="false" ht="12" hidden="false" customHeight="false" outlineLevel="0" collapsed="false">
      <c r="A3" s="24"/>
      <c r="B3" s="24"/>
      <c r="C3" s="24"/>
      <c r="D3" s="24"/>
      <c r="E3" s="24"/>
      <c r="F3" s="24"/>
      <c r="G3" s="24"/>
      <c r="H3" s="24"/>
    </row>
    <row r="4" customFormat="false" ht="12" hidden="false" customHeight="false" outlineLevel="0" collapsed="false">
      <c r="A4" s="24"/>
      <c r="B4" s="24"/>
      <c r="C4" s="24"/>
      <c r="D4" s="24"/>
      <c r="E4" s="24"/>
      <c r="F4" s="24"/>
      <c r="G4" s="24"/>
      <c r="H4" s="24"/>
    </row>
    <row r="5" customFormat="false" ht="12" hidden="false" customHeight="false" outlineLevel="0" collapsed="false">
      <c r="A5" s="25"/>
      <c r="B5" s="25"/>
      <c r="C5" s="25"/>
      <c r="D5" s="25"/>
      <c r="E5" s="25"/>
      <c r="F5" s="25"/>
      <c r="G5" s="25"/>
      <c r="H5" s="25"/>
    </row>
    <row r="6" customFormat="false" ht="12" hidden="false" customHeight="false" outlineLevel="0" collapsed="false">
      <c r="A6" s="26" t="s">
        <v>14</v>
      </c>
    </row>
    <row r="9" customFormat="false" ht="12" hidden="false" customHeight="false" outlineLevel="0" collapsed="false">
      <c r="A9" s="27" t="s">
        <v>15</v>
      </c>
    </row>
    <row r="13" customFormat="false" ht="13.15" hidden="false" customHeight="true" outlineLevel="0" collapsed="false">
      <c r="A13" s="28" t="s">
        <v>16</v>
      </c>
      <c r="B13" s="28"/>
    </row>
    <row r="14" customFormat="false" ht="9" hidden="false" customHeight="true" outlineLevel="0" collapsed="false">
      <c r="A14" s="28"/>
      <c r="B14" s="28"/>
    </row>
    <row r="15" customFormat="false" ht="13.15" hidden="false" customHeight="true" outlineLevel="0" collapsed="false">
      <c r="A15" s="23" t="s">
        <v>17</v>
      </c>
    </row>
    <row r="16" customFormat="false" ht="13.15" hidden="false" customHeight="true" outlineLevel="0" collapsed="false">
      <c r="A16" s="28" t="s">
        <v>18</v>
      </c>
      <c r="B16" s="28"/>
      <c r="C16" s="28"/>
      <c r="D16" s="28"/>
      <c r="E16" s="28"/>
      <c r="F16" s="28"/>
    </row>
    <row r="17" customFormat="false" ht="13.15" hidden="false" customHeight="true" outlineLevel="0" collapsed="false">
      <c r="A17" s="28" t="s">
        <v>19</v>
      </c>
      <c r="B17" s="28"/>
      <c r="C17" s="28"/>
      <c r="D17" s="28"/>
      <c r="E17" s="28"/>
      <c r="F17" s="28"/>
    </row>
    <row r="18" customFormat="false" ht="13.15" hidden="false" customHeight="true" outlineLevel="0" collapsed="false">
      <c r="A18" s="28" t="s">
        <v>20</v>
      </c>
      <c r="B18" s="28"/>
      <c r="C18" s="28"/>
      <c r="D18" s="28"/>
      <c r="E18" s="28"/>
    </row>
    <row r="19" customFormat="false" ht="13.15" hidden="false" customHeight="true" outlineLevel="0" collapsed="false">
      <c r="A19" s="28" t="s">
        <v>21</v>
      </c>
      <c r="B19" s="28"/>
      <c r="C19" s="28"/>
      <c r="D19" s="28"/>
      <c r="E19" s="28"/>
      <c r="F19" s="28"/>
    </row>
    <row r="20" customFormat="false" ht="13.15" hidden="false" customHeight="true" outlineLevel="0" collapsed="false">
      <c r="A20" s="28" t="s">
        <v>22</v>
      </c>
      <c r="B20" s="28"/>
      <c r="C20" s="28"/>
      <c r="D20" s="28"/>
      <c r="E20" s="28"/>
    </row>
    <row r="21" customFormat="false" ht="13.15" hidden="false" customHeight="true" outlineLevel="0" collapsed="false">
      <c r="A21" s="28" t="s">
        <v>23</v>
      </c>
      <c r="B21" s="28"/>
      <c r="C21" s="28"/>
      <c r="D21" s="28"/>
    </row>
    <row r="22" customFormat="false" ht="13.15" hidden="false" customHeight="true" outlineLevel="0" collapsed="false">
      <c r="A22" s="28" t="s">
        <v>24</v>
      </c>
      <c r="B22" s="28"/>
      <c r="C22" s="28"/>
      <c r="D22" s="28"/>
      <c r="E22" s="28"/>
    </row>
    <row r="23" customFormat="false" ht="13.15" hidden="false" customHeight="true" outlineLevel="0" collapsed="false">
      <c r="A23" s="28" t="s">
        <v>25</v>
      </c>
      <c r="B23" s="28"/>
      <c r="C23" s="28"/>
      <c r="D23" s="28"/>
      <c r="E23" s="28"/>
    </row>
    <row r="24" customFormat="false" ht="13.15" hidden="false" customHeight="true" outlineLevel="0" collapsed="false">
      <c r="A24" s="28" t="s">
        <v>26</v>
      </c>
      <c r="B24" s="28"/>
      <c r="C24" s="28"/>
      <c r="D24" s="28"/>
      <c r="E24" s="28"/>
      <c r="F24" s="28"/>
    </row>
    <row r="25" customFormat="false" ht="13.15" hidden="false" customHeight="true" outlineLevel="0" collapsed="false">
      <c r="A25" s="28" t="s">
        <v>27</v>
      </c>
      <c r="B25" s="28"/>
      <c r="C25" s="28"/>
      <c r="D25" s="28"/>
      <c r="E25" s="28"/>
      <c r="F25" s="28"/>
      <c r="G25" s="28"/>
    </row>
    <row r="26" customFormat="false" ht="9" hidden="false" customHeight="true" outlineLevel="0" collapsed="false">
      <c r="A26" s="28"/>
      <c r="B26" s="28"/>
      <c r="C26" s="28"/>
      <c r="D26" s="28"/>
      <c r="E26" s="28"/>
      <c r="F26" s="28"/>
    </row>
    <row r="27" customFormat="false" ht="12" hidden="false" customHeight="false" outlineLevel="0" collapsed="false">
      <c r="A27" s="23" t="s">
        <v>28</v>
      </c>
    </row>
    <row r="28" customFormat="false" ht="9" hidden="false" customHeight="true" outlineLevel="0" collapsed="false"/>
    <row r="29" customFormat="false" ht="13.15" hidden="false" customHeight="true" outlineLevel="0" collapsed="false">
      <c r="A29" s="28" t="s">
        <v>29</v>
      </c>
      <c r="B29" s="28"/>
      <c r="C29" s="28"/>
      <c r="D29" s="28"/>
      <c r="E29" s="28"/>
    </row>
    <row r="30" customFormat="false" ht="13.15" hidden="false" customHeight="true" outlineLevel="0" collapsed="false">
      <c r="A30" s="28" t="s">
        <v>30</v>
      </c>
      <c r="B30" s="28"/>
      <c r="C30" s="28"/>
      <c r="D30" s="28"/>
    </row>
    <row r="31" customFormat="false" ht="13.15" hidden="false" customHeight="true" outlineLevel="0" collapsed="false">
      <c r="A31" s="28" t="s">
        <v>31</v>
      </c>
      <c r="B31" s="28"/>
      <c r="C31" s="28"/>
      <c r="D31" s="28"/>
      <c r="E31" s="28"/>
    </row>
    <row r="32" customFormat="false" ht="13.15" hidden="false" customHeight="true" outlineLevel="0" collapsed="false">
      <c r="A32" s="26" t="s">
        <v>32</v>
      </c>
      <c r="B32" s="26"/>
      <c r="C32" s="26"/>
      <c r="D32" s="26"/>
      <c r="E32" s="26"/>
      <c r="F32" s="26"/>
      <c r="G32" s="26"/>
    </row>
    <row r="33" customFormat="false" ht="13.15" hidden="false" customHeight="true" outlineLevel="0" collapsed="false">
      <c r="A33" s="26" t="s">
        <v>33</v>
      </c>
      <c r="B33" s="26"/>
      <c r="C33" s="26"/>
      <c r="D33" s="26"/>
      <c r="E33" s="26"/>
      <c r="F33" s="26"/>
      <c r="G33" s="26"/>
    </row>
    <row r="34" customFormat="false" ht="13.15" hidden="false" customHeight="true" outlineLevel="0" collapsed="false">
      <c r="A34" s="28" t="s">
        <v>34</v>
      </c>
      <c r="B34" s="28"/>
      <c r="C34" s="28"/>
      <c r="D34" s="28"/>
      <c r="E34" s="28"/>
      <c r="F34" s="28"/>
      <c r="G34" s="28"/>
    </row>
    <row r="35" customFormat="false" ht="13.15" hidden="false" customHeight="true" outlineLevel="0" collapsed="false">
      <c r="A35" s="28" t="s">
        <v>35</v>
      </c>
      <c r="B35" s="28"/>
      <c r="C35" s="28"/>
      <c r="D35" s="28"/>
      <c r="E35" s="28"/>
      <c r="F35" s="28"/>
      <c r="G35" s="28"/>
    </row>
    <row r="36" customFormat="false" ht="13.15" hidden="false" customHeight="true" outlineLevel="0" collapsed="false">
      <c r="A36" s="26" t="s">
        <v>36</v>
      </c>
      <c r="B36" s="26"/>
      <c r="C36" s="26"/>
      <c r="D36" s="26"/>
      <c r="E36" s="26"/>
      <c r="F36" s="26"/>
    </row>
    <row r="37" customFormat="false" ht="9" hidden="false" customHeight="true" outlineLevel="0" collapsed="false">
      <c r="A37" s="26"/>
      <c r="B37" s="26"/>
      <c r="C37" s="26"/>
      <c r="D37" s="26"/>
      <c r="E37" s="26"/>
      <c r="F37" s="26"/>
    </row>
    <row r="38" customFormat="false" ht="13.15" hidden="false" customHeight="true" outlineLevel="0" collapsed="false">
      <c r="A38" s="26" t="s">
        <v>37</v>
      </c>
      <c r="B38" s="26"/>
      <c r="C38" s="26"/>
      <c r="D38" s="26"/>
      <c r="E38" s="26"/>
      <c r="F38" s="26"/>
    </row>
    <row r="39" customFormat="false" ht="11.45" hidden="false" customHeight="true" outlineLevel="0" collapsed="false">
      <c r="A39" s="23" t="s">
        <v>38</v>
      </c>
    </row>
    <row r="40" customFormat="false" ht="13.15" hidden="false" customHeight="true" outlineLevel="0" collapsed="false">
      <c r="A40" s="26" t="s">
        <v>39</v>
      </c>
      <c r="B40" s="26"/>
      <c r="C40" s="26"/>
      <c r="D40" s="26"/>
      <c r="E40" s="26"/>
      <c r="F40" s="26"/>
    </row>
    <row r="41" customFormat="false" ht="13.15" hidden="false" customHeight="true" outlineLevel="0" collapsed="false">
      <c r="A41" s="26" t="s">
        <v>40</v>
      </c>
      <c r="B41" s="26"/>
      <c r="C41" s="26"/>
      <c r="D41" s="26"/>
      <c r="E41" s="26"/>
      <c r="F41" s="26"/>
    </row>
    <row r="42" customFormat="false" ht="12" hidden="false" customHeight="false" outlineLevel="0" collapsed="false">
      <c r="A42" s="24" t="s">
        <v>41</v>
      </c>
      <c r="B42" s="24"/>
      <c r="C42" s="24"/>
      <c r="D42" s="24"/>
      <c r="E42" s="24"/>
      <c r="F42" s="24"/>
      <c r="G42" s="24"/>
      <c r="H42" s="24"/>
    </row>
    <row r="43" customFormat="false" ht="12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</row>
    <row r="44" customFormat="false" ht="12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</row>
    <row r="45" customFormat="false" ht="12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</row>
    <row r="46" customFormat="false" ht="12" hidden="false" customHeight="false" outlineLevel="0" collapsed="false">
      <c r="A46" s="25" t="s">
        <v>42</v>
      </c>
      <c r="B46" s="25"/>
      <c r="C46" s="25"/>
      <c r="D46" s="25"/>
      <c r="E46" s="25"/>
      <c r="F46" s="25"/>
      <c r="G46" s="25"/>
      <c r="H46" s="25"/>
    </row>
    <row r="47" customFormat="false" ht="12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</row>
    <row r="48" customFormat="false" ht="12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</row>
    <row r="49" customFormat="false" ht="12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</row>
    <row r="50" customFormat="false" ht="12" hidden="false" customHeight="false" outlineLevel="0" collapsed="false">
      <c r="A50" s="27" t="s">
        <v>43</v>
      </c>
      <c r="F50" s="27" t="s">
        <v>44</v>
      </c>
    </row>
    <row r="51" customFormat="false" ht="12" hidden="false" customHeight="false" outlineLevel="0" collapsed="false">
      <c r="A51" s="27"/>
      <c r="F51" s="27"/>
    </row>
    <row r="52" customFormat="false" ht="12" hidden="false" customHeight="false" outlineLevel="0" collapsed="false">
      <c r="A52" s="29" t="s">
        <v>45</v>
      </c>
      <c r="B52" s="29"/>
      <c r="C52" s="29"/>
      <c r="D52" s="30"/>
      <c r="F52" s="23" t="s">
        <v>46</v>
      </c>
    </row>
    <row r="53" customFormat="false" ht="12" hidden="false" customHeight="false" outlineLevel="0" collapsed="false">
      <c r="A53" s="31" t="s">
        <v>47</v>
      </c>
      <c r="B53" s="31"/>
      <c r="C53" s="31"/>
      <c r="D53" s="31"/>
    </row>
    <row r="54" customFormat="false" ht="3" hidden="false" customHeight="true" outlineLevel="0" collapsed="false">
      <c r="F54" s="23" t="s">
        <v>48</v>
      </c>
    </row>
    <row r="55" customFormat="false" ht="12" hidden="false" customHeight="false" outlineLevel="0" collapsed="false">
      <c r="A55" s="29" t="s">
        <v>49</v>
      </c>
      <c r="B55" s="29"/>
      <c r="C55" s="29"/>
      <c r="D55" s="29"/>
      <c r="F55" s="23" t="s">
        <v>48</v>
      </c>
    </row>
    <row r="56" customFormat="false" ht="12" hidden="false" customHeight="false" outlineLevel="0" collapsed="false">
      <c r="A56" s="29" t="s">
        <v>50</v>
      </c>
      <c r="B56" s="29"/>
      <c r="C56" s="29"/>
      <c r="D56" s="29"/>
    </row>
    <row r="57" customFormat="false" ht="12" hidden="false" customHeight="false" outlineLevel="0" collapsed="false">
      <c r="A57" s="29" t="s">
        <v>51</v>
      </c>
      <c r="B57" s="29"/>
      <c r="C57" s="29"/>
      <c r="D57" s="29"/>
      <c r="F57" s="23" t="s">
        <v>52</v>
      </c>
    </row>
    <row r="58" customFormat="false" ht="3" hidden="false" customHeight="true" outlineLevel="0" collapsed="false"/>
    <row r="59" customFormat="false" ht="12" hidden="false" customHeight="false" outlineLevel="0" collapsed="false">
      <c r="A59" s="29" t="s">
        <v>53</v>
      </c>
      <c r="B59" s="29"/>
      <c r="C59" s="29"/>
      <c r="D59" s="29"/>
    </row>
    <row r="60" customFormat="false" ht="12" hidden="false" customHeight="false" outlineLevel="0" collapsed="false">
      <c r="A60" s="29" t="s">
        <v>54</v>
      </c>
      <c r="B60" s="29"/>
      <c r="C60" s="29"/>
      <c r="D60" s="29"/>
      <c r="F60" s="23" t="s">
        <v>55</v>
      </c>
    </row>
    <row r="61" customFormat="false" ht="3" hidden="false" customHeight="true" outlineLevel="0" collapsed="false"/>
    <row r="62" customFormat="false" ht="12" hidden="false" customHeight="false" outlineLevel="0" collapsed="false">
      <c r="A62" s="29" t="s">
        <v>56</v>
      </c>
      <c r="B62" s="29"/>
      <c r="C62" s="29"/>
      <c r="D62" s="29"/>
    </row>
    <row r="63" customFormat="false" ht="3.75" hidden="false" customHeight="true" outlineLevel="0" collapsed="false"/>
    <row r="64" customFormat="false" ht="12" hidden="false" customHeight="false" outlineLevel="0" collapsed="false">
      <c r="A64" s="29" t="s">
        <v>57</v>
      </c>
      <c r="B64" s="29"/>
      <c r="C64" s="29"/>
      <c r="D64" s="29"/>
      <c r="F64" s="23" t="s">
        <v>58</v>
      </c>
    </row>
    <row r="65" customFormat="false" ht="12" hidden="false" customHeight="false" outlineLevel="0" collapsed="false">
      <c r="A65" s="29" t="s">
        <v>59</v>
      </c>
      <c r="B65" s="29"/>
      <c r="C65" s="29"/>
      <c r="D65" s="29"/>
    </row>
    <row r="70" customFormat="false" ht="12" hidden="false" customHeight="false" outlineLevel="0" collapsed="false">
      <c r="A70" s="25" t="s">
        <v>60</v>
      </c>
      <c r="B70" s="25"/>
      <c r="C70" s="25"/>
      <c r="D70" s="25"/>
      <c r="E70" s="25"/>
      <c r="F70" s="25"/>
      <c r="G70" s="25"/>
      <c r="H70" s="25"/>
    </row>
  </sheetData>
  <mergeCells count="36">
    <mergeCell ref="A1:H1"/>
    <mergeCell ref="A13:B13"/>
    <mergeCell ref="A16:F16"/>
    <mergeCell ref="A17:F17"/>
    <mergeCell ref="A18:E18"/>
    <mergeCell ref="A19:F19"/>
    <mergeCell ref="A20:E20"/>
    <mergeCell ref="A21:D21"/>
    <mergeCell ref="A22:E22"/>
    <mergeCell ref="A23:E23"/>
    <mergeCell ref="A24:F24"/>
    <mergeCell ref="A25:G25"/>
    <mergeCell ref="A29:E29"/>
    <mergeCell ref="A30:D30"/>
    <mergeCell ref="A31:E31"/>
    <mergeCell ref="A32:G32"/>
    <mergeCell ref="A33:G33"/>
    <mergeCell ref="A34:G34"/>
    <mergeCell ref="A35:G35"/>
    <mergeCell ref="A36:F36"/>
    <mergeCell ref="A38:F38"/>
    <mergeCell ref="A40:F40"/>
    <mergeCell ref="A41:F41"/>
    <mergeCell ref="A42:H42"/>
    <mergeCell ref="A46:H46"/>
    <mergeCell ref="A52:C52"/>
    <mergeCell ref="A53:D53"/>
    <mergeCell ref="A55:D55"/>
    <mergeCell ref="A56:D56"/>
    <mergeCell ref="A57:D57"/>
    <mergeCell ref="A59:D59"/>
    <mergeCell ref="A60:D60"/>
    <mergeCell ref="A62:D62"/>
    <mergeCell ref="A64:D64"/>
    <mergeCell ref="A65:D65"/>
    <mergeCell ref="A70:H70"/>
  </mergeCells>
  <hyperlinks>
    <hyperlink ref="A6" location="Erläuterungen!A1" display="Erläuterungen"/>
    <hyperlink ref="A13" location="Tabelle1!A1" display="1       Gesamtübersicht"/>
    <hyperlink ref="A16" location="Tabelle2.1!A1" display="2.1    Beförderte Güter nach Hauptverkehrsverbindungen und Güterarten"/>
    <hyperlink ref="A17" location="Tabelle2.2!A1" display="2.2    Geleistete Tonnenkilometer  nach Hauptverkehrsverbindungen und Güterarten"/>
    <hyperlink ref="A18" location="Tabelle2.3!A1" display="2.3    Beförderte Güter  nach Bundesländern bzw. Gebieten"/>
    <hyperlink ref="A19" location="Tabelle2.4!A1" display="2.4    Beförderte Güter  nach Hauptverkehrsverbindungen und Regionen/Staaten"/>
    <hyperlink ref="A20" location="Tabelle2.5!A1" display="2.5    Güterverkehr nach Entfernungsstufen und Güterabteilungen"/>
    <hyperlink ref="A21" location="Tabelle2.6!A1" display="2.6    Beförderte Güter zwischen Regionen/Staaten"/>
    <hyperlink ref="A22" location="Tabelle2.7!A1" display="2.7    Versand der Regionen/Staaten nach Güterabteilungen"/>
    <hyperlink ref="A23" location="Tabelle2.8!A1" display="2.8    Empfang der Regionen/Staaten nach Güterabteilungen"/>
    <hyperlink ref="A24" location="Tabelle2.9!A1" display="2.9    Versand der Regionen/Staaten zu den Seehäfen (Seehafenhinterlandverkehr)"/>
    <hyperlink ref="A25" location="Tabelle2.10!A1" display="2.10   Empfang der Regionen/Staaten aus den Seehäfen (Seehafenhinterlandverkehr)"/>
    <hyperlink ref="A29" location="Tabelle3.1!A1" display="3.1   Kombinierter Verkehr der Eisenbahnen - beladen und unbeladen"/>
    <hyperlink ref="A30" location="Tabelle3.2!A1" display="3.2   Kombinierter Verkehr der Eisenbahnen - beladen"/>
    <hyperlink ref="A31" location="Tabelle3.3!A1" display="3.3   Kombinierter Verkehr der Eisenbahnen - unbeladen"/>
    <hyperlink ref="A32" location="Tabelle3.4!A1" display="3.4   Versand der Regionen/Staaten zu den Seehäfen (Seehafenhinterlandverkehr)- TEU"/>
    <hyperlink ref="A33" location="Tabelle3.5!A1" display="3.5   Empfang der Regionen/Staaten aus den Seehäfen (Seehafenhinterlandverkehr)- TEU"/>
    <hyperlink ref="A34" location="Tabelle3.6!A1" display="3.6   Versand der Regionen/Staaten*) zu den Seehäfen (Seehafenhinterlandverkehr) - Tonnen"/>
    <hyperlink ref="A35" location="Tabelle3.7!A1" display="3.7   Empfang der Regionen/Staaten*) aus den Seehäfen (Seehafenhinterlandverkehr) - Tonnen"/>
    <hyperlink ref="A36" location="Tabelle3.8!A1" display="3.8   Kombinierter Verkehr der Eisenbahnen insgesamt nach Entfernungsstufen "/>
    <hyperlink ref="A38" location="Anhang!A1" display="Anhang: "/>
    <hyperlink ref="A40" location="Tab-A1-A2!A1" display="A.1    Beförderte Güter nach NST - 2007 - Tonnen"/>
    <hyperlink ref="A41" location="Tab-A1-A2!A1" display="A.2    Beförderte Güter nach NST - 2007 - Tonnenkilometer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82" activeCellId="0" sqref="A82"/>
    </sheetView>
  </sheetViews>
  <sheetFormatPr defaultColWidth="11.5625" defaultRowHeight="9" zeroHeight="false" outlineLevelRow="0" outlineLevelCol="0"/>
  <cols>
    <col collapsed="false" customWidth="true" hidden="false" outlineLevel="0" max="1" min="1" style="146" width="18.41"/>
    <col collapsed="false" customWidth="true" hidden="false" outlineLevel="0" max="2" min="2" style="146" width="8.99"/>
    <col collapsed="false" customWidth="true" hidden="false" outlineLevel="0" max="3" min="3" style="146" width="8.7"/>
    <col collapsed="false" customWidth="true" hidden="false" outlineLevel="0" max="4" min="4" style="146" width="8.28"/>
    <col collapsed="false" customWidth="true" hidden="false" outlineLevel="0" max="5" min="5" style="146" width="8.41"/>
    <col collapsed="false" customWidth="true" hidden="false" outlineLevel="0" max="6" min="6" style="146" width="9.85"/>
    <col collapsed="false" customWidth="true" hidden="false" outlineLevel="0" max="7" min="7" style="146" width="8.56"/>
    <col collapsed="false" customWidth="true" hidden="false" outlineLevel="0" max="8" min="8" style="146" width="8.28"/>
    <col collapsed="false" customWidth="true" hidden="false" outlineLevel="0" max="9" min="9" style="146" width="8.14"/>
    <col collapsed="false" customWidth="true" hidden="false" outlineLevel="0" max="10" min="10" style="146" width="7.99"/>
    <col collapsed="false" customWidth="true" hidden="false" outlineLevel="0" max="11" min="11" style="146" width="8.56"/>
    <col collapsed="false" customWidth="false" hidden="false" outlineLevel="0" max="257" min="12" style="146" width="11.56"/>
  </cols>
  <sheetData>
    <row r="1" s="208" customFormat="true" ht="11.25" hidden="false" customHeight="true" outlineLevel="0" collapsed="false">
      <c r="A1" s="89" t="s">
        <v>641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3.15" hidden="false" customHeight="true" outlineLevel="0" collapsed="false">
      <c r="A2" s="195" t="s">
        <v>673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</row>
    <row r="3" customFormat="false" ht="9" hidden="false" customHeight="true" outlineLevel="0" collapsed="false">
      <c r="A3" s="149" t="s">
        <v>674</v>
      </c>
      <c r="B3" s="98" t="s">
        <v>207</v>
      </c>
      <c r="C3" s="98" t="s">
        <v>209</v>
      </c>
      <c r="D3" s="98" t="s">
        <v>564</v>
      </c>
      <c r="E3" s="98" t="s">
        <v>565</v>
      </c>
      <c r="F3" s="98" t="s">
        <v>566</v>
      </c>
      <c r="G3" s="98" t="s">
        <v>567</v>
      </c>
      <c r="H3" s="98" t="s">
        <v>568</v>
      </c>
      <c r="I3" s="98" t="s">
        <v>406</v>
      </c>
      <c r="J3" s="98" t="s">
        <v>398</v>
      </c>
      <c r="K3" s="151" t="s">
        <v>405</v>
      </c>
    </row>
    <row r="4" customFormat="false" ht="9" hidden="false" customHeight="false" outlineLevel="0" collapsed="false">
      <c r="A4" s="149"/>
      <c r="B4" s="98"/>
      <c r="C4" s="98"/>
      <c r="D4" s="98"/>
      <c r="E4" s="98"/>
      <c r="F4" s="98"/>
      <c r="G4" s="98"/>
      <c r="H4" s="98"/>
      <c r="I4" s="98"/>
      <c r="J4" s="98"/>
      <c r="K4" s="151"/>
    </row>
    <row r="5" customFormat="false" ht="13.15" hidden="false" customHeight="true" outlineLevel="0" collapsed="false">
      <c r="A5" s="149"/>
      <c r="B5" s="92" t="s">
        <v>668</v>
      </c>
      <c r="C5" s="92"/>
      <c r="D5" s="92"/>
      <c r="E5" s="92"/>
      <c r="F5" s="92"/>
      <c r="G5" s="92"/>
      <c r="H5" s="92"/>
      <c r="I5" s="92"/>
      <c r="J5" s="92"/>
      <c r="K5" s="92"/>
    </row>
    <row r="6" customFormat="false" ht="9" hidden="false" customHeight="false" outlineLevel="0" collapsed="false">
      <c r="A6" s="196"/>
      <c r="B6" s="196"/>
      <c r="C6" s="196"/>
      <c r="D6" s="196"/>
      <c r="E6" s="196"/>
      <c r="F6" s="196"/>
      <c r="G6" s="196"/>
      <c r="H6" s="196"/>
      <c r="I6" s="196"/>
      <c r="J6" s="196"/>
      <c r="K6" s="196"/>
    </row>
    <row r="7" customFormat="false" ht="9" hidden="false" customHeight="false" outlineLevel="0" collapsed="false">
      <c r="A7" s="153" t="s">
        <v>407</v>
      </c>
      <c r="B7" s="108" t="n">
        <v>49038</v>
      </c>
      <c r="C7" s="108" t="n">
        <v>28432</v>
      </c>
      <c r="D7" s="108" t="n">
        <v>56</v>
      </c>
      <c r="E7" s="108" t="n">
        <v>0</v>
      </c>
      <c r="F7" s="108" t="n">
        <v>0</v>
      </c>
      <c r="G7" s="108" t="n">
        <v>2278</v>
      </c>
      <c r="H7" s="108" t="n">
        <v>79</v>
      </c>
      <c r="I7" s="108" t="n">
        <v>0</v>
      </c>
      <c r="J7" s="108" t="n">
        <v>7899</v>
      </c>
      <c r="K7" s="108" t="n">
        <v>415</v>
      </c>
    </row>
    <row r="8" customFormat="false" ht="9" hidden="false" customHeight="false" outlineLevel="0" collapsed="false">
      <c r="A8" s="153" t="s">
        <v>408</v>
      </c>
      <c r="B8" s="108" t="n">
        <v>7971</v>
      </c>
      <c r="C8" s="108" t="n">
        <v>5069</v>
      </c>
      <c r="D8" s="108" t="n">
        <v>0</v>
      </c>
      <c r="E8" s="108" t="n">
        <v>0</v>
      </c>
      <c r="F8" s="108" t="n">
        <v>0</v>
      </c>
      <c r="G8" s="108" t="n">
        <v>0</v>
      </c>
      <c r="H8" s="108" t="n">
        <v>0</v>
      </c>
      <c r="I8" s="108" t="n">
        <v>0</v>
      </c>
      <c r="J8" s="108" t="n">
        <v>995</v>
      </c>
      <c r="K8" s="108" t="n">
        <v>0</v>
      </c>
    </row>
    <row r="9" customFormat="false" ht="9" hidden="false" customHeight="false" outlineLevel="0" collapsed="false">
      <c r="A9" s="153" t="s">
        <v>409</v>
      </c>
      <c r="B9" s="108" t="n">
        <v>2658</v>
      </c>
      <c r="C9" s="108" t="n">
        <v>3024</v>
      </c>
      <c r="D9" s="108" t="n">
        <v>0</v>
      </c>
      <c r="E9" s="108" t="n">
        <v>0</v>
      </c>
      <c r="F9" s="108" t="n">
        <v>0</v>
      </c>
      <c r="G9" s="108" t="n">
        <v>0</v>
      </c>
      <c r="H9" s="108" t="n">
        <v>0</v>
      </c>
      <c r="I9" s="108" t="n">
        <v>0</v>
      </c>
      <c r="J9" s="108" t="n">
        <v>0</v>
      </c>
      <c r="K9" s="108" t="n">
        <v>0</v>
      </c>
    </row>
    <row r="10" customFormat="false" ht="9" hidden="false" customHeight="false" outlineLevel="0" collapsed="false">
      <c r="A10" s="153" t="s">
        <v>410</v>
      </c>
      <c r="B10" s="108" t="n">
        <v>2795</v>
      </c>
      <c r="C10" s="108" t="n">
        <v>1190</v>
      </c>
      <c r="D10" s="108" t="n">
        <v>0</v>
      </c>
      <c r="E10" s="108" t="n">
        <v>0</v>
      </c>
      <c r="F10" s="108" t="n">
        <v>0</v>
      </c>
      <c r="G10" s="108" t="n">
        <v>0</v>
      </c>
      <c r="H10" s="108" t="n">
        <v>0</v>
      </c>
      <c r="I10" s="108" t="n">
        <v>0</v>
      </c>
      <c r="J10" s="108" t="n">
        <v>995</v>
      </c>
      <c r="K10" s="108" t="n">
        <v>0</v>
      </c>
    </row>
    <row r="11" customFormat="false" ht="9" hidden="false" customHeight="false" outlineLevel="0" collapsed="false">
      <c r="A11" s="153" t="s">
        <v>411</v>
      </c>
      <c r="B11" s="108" t="n">
        <v>0</v>
      </c>
      <c r="C11" s="108" t="n">
        <v>0</v>
      </c>
      <c r="D11" s="108" t="n">
        <v>0</v>
      </c>
      <c r="E11" s="108" t="n">
        <v>0</v>
      </c>
      <c r="F11" s="108" t="n">
        <v>0</v>
      </c>
      <c r="G11" s="108" t="n">
        <v>0</v>
      </c>
      <c r="H11" s="108" t="n">
        <v>0</v>
      </c>
      <c r="I11" s="108" t="n">
        <v>0</v>
      </c>
      <c r="J11" s="108" t="n">
        <v>0</v>
      </c>
      <c r="K11" s="108" t="n">
        <v>0</v>
      </c>
    </row>
    <row r="12" customFormat="false" ht="9" hidden="false" customHeight="false" outlineLevel="0" collapsed="false">
      <c r="A12" s="153" t="s">
        <v>412</v>
      </c>
      <c r="B12" s="108" t="n">
        <v>2518</v>
      </c>
      <c r="C12" s="108" t="n">
        <v>855</v>
      </c>
      <c r="D12" s="108" t="n">
        <v>0</v>
      </c>
      <c r="E12" s="108" t="n">
        <v>0</v>
      </c>
      <c r="F12" s="108" t="n">
        <v>0</v>
      </c>
      <c r="G12" s="108" t="n">
        <v>0</v>
      </c>
      <c r="H12" s="108" t="n">
        <v>0</v>
      </c>
      <c r="I12" s="108" t="n">
        <v>0</v>
      </c>
      <c r="J12" s="108" t="n">
        <v>0</v>
      </c>
      <c r="K12" s="108" t="n">
        <v>0</v>
      </c>
    </row>
    <row r="13" customFormat="false" ht="9" hidden="false" customHeight="false" outlineLevel="0" collapsed="false">
      <c r="A13" s="153" t="s">
        <v>413</v>
      </c>
      <c r="B13" s="108" t="n">
        <v>15756</v>
      </c>
      <c r="C13" s="108" t="n">
        <v>8623</v>
      </c>
      <c r="D13" s="108" t="n">
        <v>0</v>
      </c>
      <c r="E13" s="108" t="n">
        <v>0</v>
      </c>
      <c r="F13" s="108" t="n">
        <v>0</v>
      </c>
      <c r="G13" s="108" t="n">
        <v>0</v>
      </c>
      <c r="H13" s="108" t="n">
        <v>0</v>
      </c>
      <c r="I13" s="108" t="n">
        <v>0</v>
      </c>
      <c r="J13" s="108" t="n">
        <v>46</v>
      </c>
      <c r="K13" s="108" t="n">
        <v>23</v>
      </c>
    </row>
    <row r="14" customFormat="false" ht="9" hidden="false" customHeight="false" outlineLevel="0" collapsed="false">
      <c r="A14" s="153" t="s">
        <v>414</v>
      </c>
      <c r="B14" s="108" t="n">
        <v>7310</v>
      </c>
      <c r="C14" s="108" t="n">
        <v>1656</v>
      </c>
      <c r="D14" s="108" t="n">
        <v>0</v>
      </c>
      <c r="E14" s="108" t="n">
        <v>0</v>
      </c>
      <c r="F14" s="108" t="n">
        <v>0</v>
      </c>
      <c r="G14" s="108" t="n">
        <v>0</v>
      </c>
      <c r="H14" s="108" t="n">
        <v>0</v>
      </c>
      <c r="I14" s="108" t="n">
        <v>0</v>
      </c>
      <c r="J14" s="108" t="n">
        <v>1</v>
      </c>
      <c r="K14" s="108" t="n">
        <v>0</v>
      </c>
    </row>
    <row r="15" customFormat="false" ht="9" hidden="false" customHeight="false" outlineLevel="0" collapsed="false">
      <c r="A15" s="153" t="s">
        <v>415</v>
      </c>
      <c r="B15" s="108" t="n">
        <v>1232</v>
      </c>
      <c r="C15" s="108" t="n">
        <v>0</v>
      </c>
      <c r="D15" s="108" t="n">
        <v>0</v>
      </c>
      <c r="E15" s="108" t="n">
        <v>0</v>
      </c>
      <c r="F15" s="108" t="n">
        <v>0</v>
      </c>
      <c r="G15" s="108" t="n">
        <v>0</v>
      </c>
      <c r="H15" s="108" t="n">
        <v>0</v>
      </c>
      <c r="I15" s="108" t="n">
        <v>0</v>
      </c>
      <c r="J15" s="108" t="n">
        <v>0</v>
      </c>
      <c r="K15" s="108" t="n">
        <v>0</v>
      </c>
    </row>
    <row r="16" customFormat="false" ht="9" hidden="false" customHeight="false" outlineLevel="0" collapsed="false">
      <c r="A16" s="153" t="s">
        <v>416</v>
      </c>
      <c r="B16" s="108" t="n">
        <v>1412</v>
      </c>
      <c r="C16" s="108" t="n">
        <v>2599</v>
      </c>
      <c r="D16" s="108" t="n">
        <v>0</v>
      </c>
      <c r="E16" s="108" t="n">
        <v>0</v>
      </c>
      <c r="F16" s="108" t="n">
        <v>0</v>
      </c>
      <c r="G16" s="108" t="n">
        <v>0</v>
      </c>
      <c r="H16" s="108" t="n">
        <v>0</v>
      </c>
      <c r="I16" s="108" t="n">
        <v>0</v>
      </c>
      <c r="J16" s="108" t="n">
        <v>45</v>
      </c>
      <c r="K16" s="108" t="n">
        <v>0</v>
      </c>
    </row>
    <row r="17" customFormat="false" ht="9" hidden="false" customHeight="false" outlineLevel="0" collapsed="false">
      <c r="A17" s="153" t="s">
        <v>639</v>
      </c>
      <c r="B17" s="108" t="n">
        <v>1554</v>
      </c>
      <c r="C17" s="108" t="n">
        <v>921</v>
      </c>
      <c r="D17" s="108" t="n">
        <v>0</v>
      </c>
      <c r="E17" s="108" t="n">
        <v>0</v>
      </c>
      <c r="F17" s="108" t="n">
        <v>0</v>
      </c>
      <c r="G17" s="108" t="n">
        <v>0</v>
      </c>
      <c r="H17" s="108" t="n">
        <v>0</v>
      </c>
      <c r="I17" s="108" t="n">
        <v>0</v>
      </c>
      <c r="J17" s="108" t="n">
        <v>0</v>
      </c>
      <c r="K17" s="108" t="n">
        <v>0</v>
      </c>
    </row>
    <row r="18" customFormat="false" ht="9" hidden="false" customHeight="false" outlineLevel="0" collapsed="false">
      <c r="A18" s="153" t="s">
        <v>418</v>
      </c>
      <c r="B18" s="108" t="n">
        <v>3802</v>
      </c>
      <c r="C18" s="108" t="n">
        <v>1701</v>
      </c>
      <c r="D18" s="108" t="n">
        <v>0</v>
      </c>
      <c r="E18" s="108" t="n">
        <v>0</v>
      </c>
      <c r="F18" s="108" t="n">
        <v>0</v>
      </c>
      <c r="G18" s="108" t="n">
        <v>0</v>
      </c>
      <c r="H18" s="108" t="n">
        <v>0</v>
      </c>
      <c r="I18" s="108" t="n">
        <v>0</v>
      </c>
      <c r="J18" s="108" t="n">
        <v>0</v>
      </c>
      <c r="K18" s="108" t="n">
        <v>23</v>
      </c>
    </row>
    <row r="19" customFormat="false" ht="9" hidden="false" customHeight="false" outlineLevel="0" collapsed="false">
      <c r="A19" s="153" t="s">
        <v>419</v>
      </c>
      <c r="B19" s="108" t="n">
        <v>0</v>
      </c>
      <c r="C19" s="108" t="n">
        <v>1011</v>
      </c>
      <c r="D19" s="108" t="n">
        <v>0</v>
      </c>
      <c r="E19" s="108" t="n">
        <v>0</v>
      </c>
      <c r="F19" s="108" t="n">
        <v>0</v>
      </c>
      <c r="G19" s="108" t="n">
        <v>0</v>
      </c>
      <c r="H19" s="108" t="n">
        <v>0</v>
      </c>
      <c r="I19" s="108" t="n">
        <v>0</v>
      </c>
      <c r="J19" s="108" t="n">
        <v>0</v>
      </c>
      <c r="K19" s="108" t="n">
        <v>0</v>
      </c>
    </row>
    <row r="20" customFormat="false" ht="9" hidden="false" customHeight="false" outlineLevel="0" collapsed="false">
      <c r="A20" s="153" t="s">
        <v>420</v>
      </c>
      <c r="B20" s="108" t="n">
        <v>446</v>
      </c>
      <c r="C20" s="108" t="n">
        <v>735</v>
      </c>
      <c r="D20" s="108" t="n">
        <v>0</v>
      </c>
      <c r="E20" s="108" t="n">
        <v>0</v>
      </c>
      <c r="F20" s="108" t="n">
        <v>0</v>
      </c>
      <c r="G20" s="108" t="n">
        <v>0</v>
      </c>
      <c r="H20" s="108" t="n">
        <v>0</v>
      </c>
      <c r="I20" s="108" t="n">
        <v>0</v>
      </c>
      <c r="J20" s="108" t="n">
        <v>0</v>
      </c>
      <c r="K20" s="108" t="n">
        <v>0</v>
      </c>
    </row>
    <row r="21" customFormat="false" ht="9" hidden="false" customHeight="false" outlineLevel="0" collapsed="false">
      <c r="A21" s="153" t="s">
        <v>421</v>
      </c>
      <c r="B21" s="108" t="n">
        <v>0</v>
      </c>
      <c r="C21" s="108" t="n">
        <v>0</v>
      </c>
      <c r="D21" s="108" t="n">
        <v>0</v>
      </c>
      <c r="E21" s="108" t="n">
        <v>0</v>
      </c>
      <c r="F21" s="108" t="n">
        <v>0</v>
      </c>
      <c r="G21" s="108" t="n">
        <v>0</v>
      </c>
      <c r="H21" s="108" t="n">
        <v>0</v>
      </c>
      <c r="I21" s="108" t="n">
        <v>0</v>
      </c>
      <c r="J21" s="108" t="n">
        <v>0</v>
      </c>
      <c r="K21" s="108" t="n">
        <v>0</v>
      </c>
    </row>
    <row r="22" customFormat="false" ht="9" hidden="false" customHeight="false" outlineLevel="0" collapsed="false">
      <c r="A22" s="153" t="s">
        <v>422</v>
      </c>
      <c r="B22" s="108" t="n">
        <v>1459</v>
      </c>
      <c r="C22" s="108" t="n">
        <v>527</v>
      </c>
      <c r="D22" s="108" t="n">
        <v>0</v>
      </c>
      <c r="E22" s="108" t="n">
        <v>0</v>
      </c>
      <c r="F22" s="108" t="n">
        <v>0</v>
      </c>
      <c r="G22" s="108" t="n">
        <v>0</v>
      </c>
      <c r="H22" s="108" t="n">
        <v>0</v>
      </c>
      <c r="I22" s="108" t="n">
        <v>0</v>
      </c>
      <c r="J22" s="108" t="n">
        <v>0</v>
      </c>
      <c r="K22" s="108" t="n">
        <v>0</v>
      </c>
    </row>
    <row r="23" customFormat="false" ht="9" hidden="false" customHeight="false" outlineLevel="0" collapsed="false">
      <c r="A23" s="153" t="s">
        <v>423</v>
      </c>
      <c r="B23" s="108" t="n">
        <v>658</v>
      </c>
      <c r="C23" s="108" t="n">
        <v>0</v>
      </c>
      <c r="D23" s="108" t="n">
        <v>0</v>
      </c>
      <c r="E23" s="108" t="n">
        <v>0</v>
      </c>
      <c r="F23" s="108" t="n">
        <v>0</v>
      </c>
      <c r="G23" s="108" t="n">
        <v>0</v>
      </c>
      <c r="H23" s="108" t="n">
        <v>0</v>
      </c>
      <c r="I23" s="108" t="n">
        <v>0</v>
      </c>
      <c r="J23" s="108" t="n">
        <v>0</v>
      </c>
      <c r="K23" s="108" t="n">
        <v>0</v>
      </c>
    </row>
    <row r="24" customFormat="false" ht="9" hidden="false" customHeight="false" outlineLevel="0" collapsed="false">
      <c r="A24" s="153" t="s">
        <v>424</v>
      </c>
      <c r="B24" s="108" t="n">
        <v>801</v>
      </c>
      <c r="C24" s="108" t="n">
        <v>527</v>
      </c>
      <c r="D24" s="108" t="n">
        <v>0</v>
      </c>
      <c r="E24" s="108" t="n">
        <v>0</v>
      </c>
      <c r="F24" s="108" t="n">
        <v>0</v>
      </c>
      <c r="G24" s="108" t="n">
        <v>0</v>
      </c>
      <c r="H24" s="108" t="n">
        <v>0</v>
      </c>
      <c r="I24" s="108" t="n">
        <v>0</v>
      </c>
      <c r="J24" s="108" t="n">
        <v>0</v>
      </c>
      <c r="K24" s="108" t="n">
        <v>0</v>
      </c>
    </row>
    <row r="25" customFormat="false" ht="9" hidden="false" customHeight="false" outlineLevel="0" collapsed="false">
      <c r="A25" s="153" t="s">
        <v>425</v>
      </c>
      <c r="B25" s="108" t="n">
        <v>5703</v>
      </c>
      <c r="C25" s="108" t="n">
        <v>3808</v>
      </c>
      <c r="D25" s="108" t="n">
        <v>0</v>
      </c>
      <c r="E25" s="108" t="n">
        <v>0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0</v>
      </c>
      <c r="K25" s="108" t="n">
        <v>0</v>
      </c>
    </row>
    <row r="26" customFormat="false" ht="9" hidden="false" customHeight="false" outlineLevel="0" collapsed="false">
      <c r="A26" s="153" t="s">
        <v>426</v>
      </c>
      <c r="B26" s="108" t="n">
        <v>2</v>
      </c>
      <c r="C26" s="108" t="n">
        <v>4213</v>
      </c>
      <c r="D26" s="108" t="n">
        <v>0</v>
      </c>
      <c r="E26" s="108" t="n">
        <v>0</v>
      </c>
      <c r="F26" s="108" t="n">
        <v>0</v>
      </c>
      <c r="G26" s="108" t="n">
        <v>396</v>
      </c>
      <c r="H26" s="108" t="n">
        <v>64</v>
      </c>
      <c r="I26" s="108" t="n">
        <v>0</v>
      </c>
      <c r="J26" s="108" t="n">
        <v>0</v>
      </c>
      <c r="K26" s="108" t="n">
        <v>0</v>
      </c>
    </row>
    <row r="27" customFormat="false" ht="9" hidden="false" customHeight="false" outlineLevel="0" collapsed="false">
      <c r="A27" s="153" t="s">
        <v>427</v>
      </c>
      <c r="B27" s="108" t="n">
        <v>4162</v>
      </c>
      <c r="C27" s="108" t="n">
        <v>1745</v>
      </c>
      <c r="D27" s="108" t="n">
        <v>0</v>
      </c>
      <c r="E27" s="108" t="n">
        <v>0</v>
      </c>
      <c r="F27" s="108" t="n">
        <v>0</v>
      </c>
      <c r="G27" s="108" t="n">
        <v>0</v>
      </c>
      <c r="H27" s="108" t="n">
        <v>0</v>
      </c>
      <c r="I27" s="108" t="n">
        <v>0</v>
      </c>
      <c r="J27" s="108" t="n">
        <v>0</v>
      </c>
      <c r="K27" s="108" t="n">
        <v>0</v>
      </c>
    </row>
    <row r="28" customFormat="false" ht="9" hidden="false" customHeight="false" outlineLevel="0" collapsed="false">
      <c r="A28" s="153" t="s">
        <v>428</v>
      </c>
      <c r="B28" s="108" t="n">
        <v>2625</v>
      </c>
      <c r="C28" s="108" t="n">
        <v>752</v>
      </c>
      <c r="D28" s="108" t="n">
        <v>0</v>
      </c>
      <c r="E28" s="108" t="n">
        <v>0</v>
      </c>
      <c r="F28" s="108" t="n">
        <v>0</v>
      </c>
      <c r="G28" s="108" t="n">
        <v>0</v>
      </c>
      <c r="H28" s="108" t="n">
        <v>0</v>
      </c>
      <c r="I28" s="108" t="n">
        <v>0</v>
      </c>
      <c r="J28" s="108" t="n">
        <v>0</v>
      </c>
      <c r="K28" s="108" t="n">
        <v>0</v>
      </c>
    </row>
    <row r="29" customFormat="false" ht="9" hidden="false" customHeight="false" outlineLevel="0" collapsed="false">
      <c r="A29" s="153" t="s">
        <v>429</v>
      </c>
      <c r="B29" s="108" t="n">
        <v>0</v>
      </c>
      <c r="C29" s="108" t="n">
        <v>0</v>
      </c>
      <c r="D29" s="108" t="n">
        <v>0</v>
      </c>
      <c r="E29" s="108" t="n">
        <v>0</v>
      </c>
      <c r="F29" s="108" t="n">
        <v>0</v>
      </c>
      <c r="G29" s="108" t="n">
        <v>0</v>
      </c>
      <c r="H29" s="108" t="n">
        <v>0</v>
      </c>
      <c r="I29" s="108" t="n">
        <v>0</v>
      </c>
      <c r="J29" s="108" t="n">
        <v>0</v>
      </c>
      <c r="K29" s="108" t="n">
        <v>0</v>
      </c>
    </row>
    <row r="30" customFormat="false" ht="9" hidden="false" customHeight="false" outlineLevel="0" collapsed="false">
      <c r="A30" s="153" t="s">
        <v>430</v>
      </c>
      <c r="B30" s="108" t="n">
        <v>1537</v>
      </c>
      <c r="C30" s="108" t="n">
        <v>993</v>
      </c>
      <c r="D30" s="108" t="n">
        <v>0</v>
      </c>
      <c r="E30" s="108" t="n">
        <v>0</v>
      </c>
      <c r="F30" s="108" t="n">
        <v>0</v>
      </c>
      <c r="G30" s="108" t="n">
        <v>0</v>
      </c>
      <c r="H30" s="108" t="n">
        <v>0</v>
      </c>
      <c r="I30" s="108" t="n">
        <v>0</v>
      </c>
      <c r="J30" s="108" t="n">
        <v>0</v>
      </c>
      <c r="K30" s="108" t="n">
        <v>0</v>
      </c>
    </row>
    <row r="31" customFormat="false" ht="9" hidden="false" customHeight="false" outlineLevel="0" collapsed="false">
      <c r="A31" s="153" t="s">
        <v>431</v>
      </c>
      <c r="B31" s="108" t="n">
        <v>1282</v>
      </c>
      <c r="C31" s="108" t="n">
        <v>45</v>
      </c>
      <c r="D31" s="108" t="n">
        <v>0</v>
      </c>
      <c r="E31" s="108" t="n">
        <v>0</v>
      </c>
      <c r="F31" s="108" t="n">
        <v>0</v>
      </c>
      <c r="G31" s="108" t="n">
        <v>0</v>
      </c>
      <c r="H31" s="108" t="n">
        <v>0</v>
      </c>
      <c r="I31" s="108" t="n">
        <v>0</v>
      </c>
      <c r="J31" s="108" t="n">
        <v>0</v>
      </c>
      <c r="K31" s="108" t="n">
        <v>0</v>
      </c>
    </row>
    <row r="32" customFormat="false" ht="9" hidden="false" customHeight="false" outlineLevel="0" collapsed="false">
      <c r="A32" s="153" t="s">
        <v>432</v>
      </c>
      <c r="B32" s="108" t="n">
        <v>2253</v>
      </c>
      <c r="C32" s="108" t="n">
        <v>968</v>
      </c>
      <c r="D32" s="108" t="n">
        <v>56</v>
      </c>
      <c r="E32" s="108" t="n">
        <v>0</v>
      </c>
      <c r="F32" s="108" t="n">
        <v>0</v>
      </c>
      <c r="G32" s="108" t="n">
        <v>36</v>
      </c>
      <c r="H32" s="108" t="n">
        <v>0</v>
      </c>
      <c r="I32" s="108" t="n">
        <v>0</v>
      </c>
      <c r="J32" s="108" t="n">
        <v>0</v>
      </c>
      <c r="K32" s="108" t="n">
        <v>0</v>
      </c>
    </row>
    <row r="33" customFormat="false" ht="9" hidden="false" customHeight="false" outlineLevel="0" collapsed="false">
      <c r="A33" s="153" t="s">
        <v>433</v>
      </c>
      <c r="B33" s="108" t="n">
        <v>732</v>
      </c>
      <c r="C33" s="108" t="n">
        <v>260</v>
      </c>
      <c r="D33" s="108" t="n">
        <v>0</v>
      </c>
      <c r="E33" s="108" t="n">
        <v>0</v>
      </c>
      <c r="F33" s="108" t="n">
        <v>0</v>
      </c>
      <c r="G33" s="108" t="n">
        <v>0</v>
      </c>
      <c r="H33" s="108" t="n">
        <v>0</v>
      </c>
      <c r="I33" s="108" t="n">
        <v>0</v>
      </c>
      <c r="J33" s="108" t="n">
        <v>0</v>
      </c>
      <c r="K33" s="108" t="n">
        <v>0</v>
      </c>
    </row>
    <row r="34" customFormat="false" ht="9" hidden="false" customHeight="false" outlineLevel="0" collapsed="false">
      <c r="A34" s="153" t="s">
        <v>434</v>
      </c>
      <c r="B34" s="108" t="n">
        <v>0</v>
      </c>
      <c r="C34" s="108" t="n">
        <v>0</v>
      </c>
      <c r="D34" s="108" t="n">
        <v>0</v>
      </c>
      <c r="E34" s="108" t="n">
        <v>0</v>
      </c>
      <c r="F34" s="108" t="n">
        <v>0</v>
      </c>
      <c r="G34" s="108" t="n">
        <v>0</v>
      </c>
      <c r="H34" s="108" t="n">
        <v>0</v>
      </c>
      <c r="I34" s="108" t="n">
        <v>0</v>
      </c>
      <c r="J34" s="108" t="n">
        <v>0</v>
      </c>
      <c r="K34" s="108" t="n">
        <v>0</v>
      </c>
    </row>
    <row r="35" customFormat="false" ht="9" hidden="false" customHeight="false" outlineLevel="0" collapsed="false">
      <c r="A35" s="153" t="s">
        <v>435</v>
      </c>
      <c r="B35" s="108" t="n">
        <v>1513</v>
      </c>
      <c r="C35" s="108" t="n">
        <v>696</v>
      </c>
      <c r="D35" s="108" t="n">
        <v>56</v>
      </c>
      <c r="E35" s="108" t="n">
        <v>0</v>
      </c>
      <c r="F35" s="108" t="n">
        <v>0</v>
      </c>
      <c r="G35" s="108" t="n">
        <v>36</v>
      </c>
      <c r="H35" s="108" t="n">
        <v>0</v>
      </c>
      <c r="I35" s="108" t="n">
        <v>0</v>
      </c>
      <c r="J35" s="108" t="n">
        <v>0</v>
      </c>
      <c r="K35" s="108" t="n">
        <v>0</v>
      </c>
    </row>
    <row r="36" customFormat="false" ht="9" hidden="false" customHeight="false" outlineLevel="0" collapsed="false">
      <c r="A36" s="153" t="s">
        <v>436</v>
      </c>
      <c r="B36" s="108" t="n">
        <v>8</v>
      </c>
      <c r="C36" s="108" t="n">
        <v>12</v>
      </c>
      <c r="D36" s="108" t="n">
        <v>0</v>
      </c>
      <c r="E36" s="108" t="n">
        <v>0</v>
      </c>
      <c r="F36" s="108" t="n">
        <v>0</v>
      </c>
      <c r="G36" s="108" t="n">
        <v>0</v>
      </c>
      <c r="H36" s="108" t="n">
        <v>0</v>
      </c>
      <c r="I36" s="108" t="n">
        <v>0</v>
      </c>
      <c r="J36" s="108" t="n">
        <v>0</v>
      </c>
      <c r="K36" s="108" t="n">
        <v>0</v>
      </c>
    </row>
    <row r="37" customFormat="false" ht="9" hidden="false" customHeight="false" outlineLevel="0" collapsed="false">
      <c r="A37" s="153" t="s">
        <v>437</v>
      </c>
      <c r="B37" s="108" t="n">
        <v>5703</v>
      </c>
      <c r="C37" s="108" t="n">
        <v>1430</v>
      </c>
      <c r="D37" s="108" t="n">
        <v>0</v>
      </c>
      <c r="E37" s="108" t="n">
        <v>0</v>
      </c>
      <c r="F37" s="108" t="n">
        <v>0</v>
      </c>
      <c r="G37" s="108" t="n">
        <v>997</v>
      </c>
      <c r="H37" s="108" t="n">
        <v>0</v>
      </c>
      <c r="I37" s="108" t="n">
        <v>0</v>
      </c>
      <c r="J37" s="108" t="n">
        <v>5325</v>
      </c>
      <c r="K37" s="108" t="n">
        <v>391</v>
      </c>
    </row>
    <row r="38" customFormat="false" ht="9" hidden="false" customHeight="false" outlineLevel="0" collapsed="false">
      <c r="A38" s="153" t="s">
        <v>438</v>
      </c>
      <c r="B38" s="108" t="n">
        <v>1285</v>
      </c>
      <c r="C38" s="108" t="n">
        <v>0</v>
      </c>
      <c r="D38" s="108" t="n">
        <v>0</v>
      </c>
      <c r="E38" s="108" t="n">
        <v>0</v>
      </c>
      <c r="F38" s="108" t="n">
        <v>0</v>
      </c>
      <c r="G38" s="108" t="n">
        <v>661</v>
      </c>
      <c r="H38" s="108" t="n">
        <v>0</v>
      </c>
      <c r="I38" s="108" t="n">
        <v>0</v>
      </c>
      <c r="J38" s="108" t="n">
        <v>4744</v>
      </c>
      <c r="K38" s="108" t="n">
        <v>391</v>
      </c>
    </row>
    <row r="39" customFormat="false" ht="9" hidden="false" customHeight="false" outlineLevel="0" collapsed="false">
      <c r="A39" s="153" t="s">
        <v>439</v>
      </c>
      <c r="B39" s="108" t="n">
        <v>1394</v>
      </c>
      <c r="C39" s="108" t="n">
        <v>148</v>
      </c>
      <c r="D39" s="108" t="n">
        <v>0</v>
      </c>
      <c r="E39" s="108" t="n">
        <v>0</v>
      </c>
      <c r="F39" s="108" t="n">
        <v>0</v>
      </c>
      <c r="G39" s="108" t="n">
        <v>329</v>
      </c>
      <c r="H39" s="108" t="n">
        <v>0</v>
      </c>
      <c r="I39" s="108" t="n">
        <v>0</v>
      </c>
      <c r="J39" s="108" t="n">
        <v>581</v>
      </c>
      <c r="K39" s="108" t="n">
        <v>0</v>
      </c>
    </row>
    <row r="40" customFormat="false" ht="9" hidden="false" customHeight="false" outlineLevel="0" collapsed="false">
      <c r="A40" s="153" t="s">
        <v>440</v>
      </c>
      <c r="B40" s="108" t="n">
        <v>0</v>
      </c>
      <c r="C40" s="108" t="n">
        <v>0</v>
      </c>
      <c r="D40" s="108" t="n">
        <v>0</v>
      </c>
      <c r="E40" s="108" t="n">
        <v>0</v>
      </c>
      <c r="F40" s="108" t="n">
        <v>0</v>
      </c>
      <c r="G40" s="108" t="n">
        <v>0</v>
      </c>
      <c r="H40" s="108" t="n">
        <v>0</v>
      </c>
      <c r="I40" s="108" t="n">
        <v>0</v>
      </c>
      <c r="J40" s="108" t="n">
        <v>0</v>
      </c>
      <c r="K40" s="108" t="n">
        <v>0</v>
      </c>
    </row>
    <row r="41" customFormat="false" ht="9" hidden="false" customHeight="false" outlineLevel="0" collapsed="false">
      <c r="A41" s="153" t="s">
        <v>640</v>
      </c>
      <c r="B41" s="108" t="n">
        <v>0</v>
      </c>
      <c r="C41" s="108" t="n">
        <v>0</v>
      </c>
      <c r="D41" s="108" t="n">
        <v>0</v>
      </c>
      <c r="E41" s="108" t="n">
        <v>0</v>
      </c>
      <c r="F41" s="108" t="n">
        <v>0</v>
      </c>
      <c r="G41" s="108" t="n">
        <v>0</v>
      </c>
      <c r="H41" s="108" t="n">
        <v>0</v>
      </c>
      <c r="I41" s="108" t="n">
        <v>0</v>
      </c>
      <c r="J41" s="108" t="n">
        <v>0</v>
      </c>
      <c r="K41" s="108" t="n">
        <v>0</v>
      </c>
    </row>
    <row r="42" customFormat="false" ht="9" hidden="false" customHeight="false" outlineLevel="0" collapsed="false">
      <c r="A42" s="153" t="s">
        <v>442</v>
      </c>
      <c r="B42" s="108" t="n">
        <v>3025</v>
      </c>
      <c r="C42" s="108" t="n">
        <v>1282</v>
      </c>
      <c r="D42" s="108" t="n">
        <v>0</v>
      </c>
      <c r="E42" s="108" t="n">
        <v>0</v>
      </c>
      <c r="F42" s="108" t="n">
        <v>0</v>
      </c>
      <c r="G42" s="108" t="n">
        <v>8</v>
      </c>
      <c r="H42" s="108" t="n">
        <v>0</v>
      </c>
      <c r="I42" s="108" t="n">
        <v>0</v>
      </c>
      <c r="J42" s="108" t="n">
        <v>0</v>
      </c>
      <c r="K42" s="108" t="n">
        <v>0</v>
      </c>
    </row>
    <row r="43" customFormat="false" ht="9" hidden="false" customHeight="false" outlineLevel="0" collapsed="false">
      <c r="A43" s="153" t="s">
        <v>443</v>
      </c>
      <c r="B43" s="108" t="n">
        <v>1056</v>
      </c>
      <c r="C43" s="108" t="n">
        <v>98</v>
      </c>
      <c r="D43" s="108" t="n">
        <v>0</v>
      </c>
      <c r="E43" s="108" t="n">
        <v>0</v>
      </c>
      <c r="F43" s="108" t="n">
        <v>0</v>
      </c>
      <c r="G43" s="108" t="n">
        <v>822</v>
      </c>
      <c r="H43" s="108" t="n">
        <v>0</v>
      </c>
      <c r="I43" s="108" t="n">
        <v>0</v>
      </c>
      <c r="J43" s="108" t="n">
        <v>1426</v>
      </c>
      <c r="K43" s="108" t="n">
        <v>1</v>
      </c>
    </row>
    <row r="44" customFormat="false" ht="9" hidden="false" customHeight="false" outlineLevel="0" collapsed="false">
      <c r="A44" s="153" t="s">
        <v>444</v>
      </c>
      <c r="B44" s="108" t="n">
        <v>0</v>
      </c>
      <c r="C44" s="108" t="n">
        <v>0</v>
      </c>
      <c r="D44" s="108" t="n">
        <v>0</v>
      </c>
      <c r="E44" s="108" t="n">
        <v>0</v>
      </c>
      <c r="F44" s="108" t="n">
        <v>0</v>
      </c>
      <c r="G44" s="108" t="n">
        <v>0</v>
      </c>
      <c r="H44" s="108" t="n">
        <v>0</v>
      </c>
      <c r="I44" s="108" t="n">
        <v>0</v>
      </c>
      <c r="J44" s="108" t="n">
        <v>0</v>
      </c>
      <c r="K44" s="108" t="n">
        <v>0</v>
      </c>
    </row>
    <row r="45" customFormat="false" ht="9" hidden="false" customHeight="false" outlineLevel="0" collapsed="false">
      <c r="A45" s="153" t="s">
        <v>445</v>
      </c>
      <c r="B45" s="108" t="n">
        <v>0</v>
      </c>
      <c r="C45" s="108" t="n">
        <v>0</v>
      </c>
      <c r="D45" s="108" t="n">
        <v>0</v>
      </c>
      <c r="E45" s="108" t="n">
        <v>0</v>
      </c>
      <c r="F45" s="108" t="n">
        <v>0</v>
      </c>
      <c r="G45" s="108" t="n">
        <v>0</v>
      </c>
      <c r="H45" s="108" t="n">
        <v>0</v>
      </c>
      <c r="I45" s="108" t="n">
        <v>0</v>
      </c>
      <c r="J45" s="108" t="n">
        <v>0</v>
      </c>
      <c r="K45" s="108" t="n">
        <v>0</v>
      </c>
    </row>
    <row r="46" customFormat="false" ht="9" hidden="false" customHeight="false" outlineLevel="0" collapsed="false">
      <c r="A46" s="153" t="s">
        <v>446</v>
      </c>
      <c r="B46" s="108" t="n">
        <v>1056</v>
      </c>
      <c r="C46" s="108" t="n">
        <v>98</v>
      </c>
      <c r="D46" s="108" t="n">
        <v>0</v>
      </c>
      <c r="E46" s="108" t="n">
        <v>0</v>
      </c>
      <c r="F46" s="108" t="n">
        <v>0</v>
      </c>
      <c r="G46" s="108" t="n">
        <v>822</v>
      </c>
      <c r="H46" s="108" t="n">
        <v>0</v>
      </c>
      <c r="I46" s="108" t="n">
        <v>0</v>
      </c>
      <c r="J46" s="108" t="n">
        <v>1426</v>
      </c>
      <c r="K46" s="108" t="n">
        <v>1</v>
      </c>
    </row>
    <row r="47" customFormat="false" ht="9" hidden="false" customHeight="false" outlineLevel="0" collapsed="false">
      <c r="A47" s="153" t="s">
        <v>447</v>
      </c>
      <c r="B47" s="108" t="n">
        <v>0</v>
      </c>
      <c r="C47" s="108" t="n">
        <v>0</v>
      </c>
      <c r="D47" s="108" t="n">
        <v>0</v>
      </c>
      <c r="E47" s="108" t="n">
        <v>0</v>
      </c>
      <c r="F47" s="108" t="n">
        <v>0</v>
      </c>
      <c r="G47" s="108" t="n">
        <v>0</v>
      </c>
      <c r="H47" s="108" t="n">
        <v>0</v>
      </c>
      <c r="I47" s="108" t="n">
        <v>0</v>
      </c>
      <c r="J47" s="108" t="n">
        <v>0</v>
      </c>
      <c r="K47" s="108" t="n">
        <v>0</v>
      </c>
    </row>
    <row r="48" customFormat="false" ht="9" hidden="false" customHeight="false" outlineLevel="0" collapsed="false">
      <c r="A48" s="153" t="s">
        <v>448</v>
      </c>
      <c r="B48" s="108" t="n">
        <v>2323</v>
      </c>
      <c r="C48" s="108" t="n">
        <v>497</v>
      </c>
      <c r="D48" s="108" t="n">
        <v>0</v>
      </c>
      <c r="E48" s="108" t="n">
        <v>0</v>
      </c>
      <c r="F48" s="108" t="n">
        <v>0</v>
      </c>
      <c r="G48" s="108" t="n">
        <v>0</v>
      </c>
      <c r="H48" s="108" t="n">
        <v>0</v>
      </c>
      <c r="I48" s="108" t="n">
        <v>0</v>
      </c>
      <c r="J48" s="108" t="n">
        <v>0</v>
      </c>
      <c r="K48" s="108" t="n">
        <v>0</v>
      </c>
    </row>
    <row r="49" customFormat="false" ht="9" hidden="false" customHeight="false" outlineLevel="0" collapsed="false">
      <c r="A49" s="153" t="s">
        <v>449</v>
      </c>
      <c r="B49" s="108" t="n">
        <v>0</v>
      </c>
      <c r="C49" s="108" t="n">
        <v>0</v>
      </c>
      <c r="D49" s="108" t="n">
        <v>0</v>
      </c>
      <c r="E49" s="108" t="n">
        <v>0</v>
      </c>
      <c r="F49" s="108" t="n">
        <v>0</v>
      </c>
      <c r="G49" s="108" t="n">
        <v>0</v>
      </c>
      <c r="H49" s="108" t="n">
        <v>0</v>
      </c>
      <c r="I49" s="108" t="n">
        <v>0</v>
      </c>
      <c r="J49" s="108" t="n">
        <v>0</v>
      </c>
      <c r="K49" s="108" t="n">
        <v>0</v>
      </c>
    </row>
    <row r="50" customFormat="false" ht="9" hidden="false" customHeight="false" outlineLevel="0" collapsed="false">
      <c r="A50" s="153" t="s">
        <v>450</v>
      </c>
      <c r="B50" s="108" t="n">
        <v>990</v>
      </c>
      <c r="C50" s="108" t="n">
        <v>119</v>
      </c>
      <c r="D50" s="108" t="n">
        <v>0</v>
      </c>
      <c r="E50" s="108" t="n">
        <v>0</v>
      </c>
      <c r="F50" s="108" t="n">
        <v>0</v>
      </c>
      <c r="G50" s="108" t="n">
        <v>0</v>
      </c>
      <c r="H50" s="108" t="n">
        <v>0</v>
      </c>
      <c r="I50" s="108" t="n">
        <v>0</v>
      </c>
      <c r="J50" s="108" t="n">
        <v>0</v>
      </c>
      <c r="K50" s="108" t="n">
        <v>0</v>
      </c>
    </row>
    <row r="51" customFormat="false" ht="9" hidden="false" customHeight="false" outlineLevel="0" collapsed="false">
      <c r="A51" s="153" t="s">
        <v>451</v>
      </c>
      <c r="B51" s="108" t="n">
        <v>1333</v>
      </c>
      <c r="C51" s="108" t="n">
        <v>378</v>
      </c>
      <c r="D51" s="108" t="n">
        <v>0</v>
      </c>
      <c r="E51" s="108" t="n">
        <v>0</v>
      </c>
      <c r="F51" s="108" t="n">
        <v>0</v>
      </c>
      <c r="G51" s="108" t="n">
        <v>0</v>
      </c>
      <c r="H51" s="108" t="n">
        <v>0</v>
      </c>
      <c r="I51" s="108" t="n">
        <v>0</v>
      </c>
      <c r="J51" s="108" t="n">
        <v>0</v>
      </c>
      <c r="K51" s="108" t="n">
        <v>0</v>
      </c>
    </row>
    <row r="52" customFormat="false" ht="9" hidden="false" customHeight="false" outlineLevel="0" collapsed="false">
      <c r="A52" s="153" t="s">
        <v>452</v>
      </c>
      <c r="B52" s="108" t="n">
        <v>59</v>
      </c>
      <c r="C52" s="108" t="n">
        <v>344</v>
      </c>
      <c r="D52" s="108" t="n">
        <v>0</v>
      </c>
      <c r="E52" s="108" t="n">
        <v>0</v>
      </c>
      <c r="F52" s="108" t="n">
        <v>0</v>
      </c>
      <c r="G52" s="108" t="n">
        <v>28</v>
      </c>
      <c r="H52" s="108" t="n">
        <v>5</v>
      </c>
      <c r="I52" s="108" t="n">
        <v>0</v>
      </c>
      <c r="J52" s="108" t="n">
        <v>107</v>
      </c>
      <c r="K52" s="108" t="n">
        <v>0</v>
      </c>
    </row>
    <row r="53" customFormat="false" ht="9" hidden="false" customHeight="false" outlineLevel="0" collapsed="false">
      <c r="A53" s="153" t="s">
        <v>453</v>
      </c>
      <c r="B53" s="108" t="n">
        <v>928</v>
      </c>
      <c r="C53" s="108" t="n">
        <v>30</v>
      </c>
      <c r="D53" s="108" t="n">
        <v>0</v>
      </c>
      <c r="E53" s="108" t="n">
        <v>0</v>
      </c>
      <c r="F53" s="108" t="n">
        <v>0</v>
      </c>
      <c r="G53" s="108" t="n">
        <v>0</v>
      </c>
      <c r="H53" s="108" t="n">
        <v>0</v>
      </c>
      <c r="I53" s="108" t="n">
        <v>0</v>
      </c>
      <c r="J53" s="108" t="n">
        <v>0</v>
      </c>
      <c r="K53" s="108" t="n">
        <v>0</v>
      </c>
    </row>
    <row r="54" customFormat="false" ht="9" hidden="false" customHeight="false" outlineLevel="0" collapsed="false">
      <c r="A54" s="153" t="s">
        <v>454</v>
      </c>
      <c r="B54" s="108" t="n">
        <v>383</v>
      </c>
      <c r="C54" s="108" t="n">
        <v>1036</v>
      </c>
      <c r="D54" s="108" t="n">
        <v>0</v>
      </c>
      <c r="E54" s="108" t="n">
        <v>0</v>
      </c>
      <c r="F54" s="108" t="n">
        <v>0</v>
      </c>
      <c r="G54" s="108" t="n">
        <v>0</v>
      </c>
      <c r="H54" s="108" t="n">
        <v>10</v>
      </c>
      <c r="I54" s="108" t="n">
        <v>0</v>
      </c>
      <c r="J54" s="108" t="n">
        <v>0</v>
      </c>
      <c r="K54" s="108" t="n">
        <v>0</v>
      </c>
    </row>
    <row r="55" customFormat="false" ht="9" hidden="false" customHeight="false" outlineLevel="0" collapsed="false">
      <c r="A55" s="153" t="s">
        <v>455</v>
      </c>
      <c r="B55" s="108" t="n">
        <v>22638</v>
      </c>
      <c r="C55" s="108" t="n">
        <v>8441</v>
      </c>
      <c r="D55" s="108" t="n">
        <v>0</v>
      </c>
      <c r="E55" s="108" t="n">
        <v>0</v>
      </c>
      <c r="F55" s="108" t="n">
        <v>0</v>
      </c>
      <c r="G55" s="108" t="n">
        <v>71</v>
      </c>
      <c r="H55" s="108" t="n">
        <v>903</v>
      </c>
      <c r="I55" s="108" t="n">
        <v>0</v>
      </c>
      <c r="J55" s="108" t="n">
        <v>11727</v>
      </c>
      <c r="K55" s="108" t="n">
        <v>5004</v>
      </c>
    </row>
    <row r="56" customFormat="false" ht="9" hidden="false" customHeight="false" outlineLevel="0" collapsed="false">
      <c r="A56" s="153" t="s">
        <v>456</v>
      </c>
      <c r="B56" s="108" t="n">
        <v>18324</v>
      </c>
      <c r="C56" s="108" t="n">
        <v>7147</v>
      </c>
      <c r="D56" s="108" t="n">
        <v>0</v>
      </c>
      <c r="E56" s="108" t="n">
        <v>0</v>
      </c>
      <c r="F56" s="108" t="n">
        <v>0</v>
      </c>
      <c r="G56" s="108" t="n">
        <v>6</v>
      </c>
      <c r="H56" s="108" t="n">
        <v>571</v>
      </c>
      <c r="I56" s="108" t="n">
        <v>0</v>
      </c>
      <c r="J56" s="108" t="n">
        <v>9160</v>
      </c>
      <c r="K56" s="108" t="n">
        <v>5004</v>
      </c>
    </row>
    <row r="57" customFormat="false" ht="9" hidden="false" customHeight="false" outlineLevel="0" collapsed="false">
      <c r="A57" s="153" t="s">
        <v>457</v>
      </c>
      <c r="B57" s="108" t="n">
        <v>0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</row>
    <row r="58" customFormat="false" ht="9" hidden="false" customHeight="false" outlineLevel="0" collapsed="false">
      <c r="A58" s="153" t="s">
        <v>458</v>
      </c>
      <c r="B58" s="108" t="n">
        <v>0</v>
      </c>
      <c r="C58" s="108" t="n">
        <v>0</v>
      </c>
      <c r="D58" s="108" t="n">
        <v>0</v>
      </c>
      <c r="E58" s="108" t="n">
        <v>0</v>
      </c>
      <c r="F58" s="108" t="n">
        <v>0</v>
      </c>
      <c r="G58" s="108" t="n">
        <v>0</v>
      </c>
      <c r="H58" s="108" t="n">
        <v>0</v>
      </c>
      <c r="I58" s="108" t="n">
        <v>0</v>
      </c>
      <c r="J58" s="108" t="n">
        <v>0</v>
      </c>
      <c r="K58" s="108" t="n">
        <v>0</v>
      </c>
    </row>
    <row r="59" customFormat="false" ht="9" hidden="false" customHeight="false" outlineLevel="0" collapsed="false">
      <c r="A59" s="153" t="s">
        <v>459</v>
      </c>
      <c r="B59" s="108" t="n">
        <v>210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</row>
    <row r="60" customFormat="false" ht="9" hidden="false" customHeight="false" outlineLevel="0" collapsed="false">
      <c r="A60" s="153" t="s">
        <v>460</v>
      </c>
      <c r="B60" s="108" t="n">
        <v>0</v>
      </c>
      <c r="C60" s="108" t="n">
        <v>0</v>
      </c>
      <c r="D60" s="108" t="n">
        <v>0</v>
      </c>
      <c r="E60" s="108" t="n">
        <v>0</v>
      </c>
      <c r="F60" s="108" t="n">
        <v>0</v>
      </c>
      <c r="G60" s="108" t="n">
        <v>0</v>
      </c>
      <c r="H60" s="108" t="n">
        <v>0</v>
      </c>
      <c r="I60" s="108" t="n">
        <v>0</v>
      </c>
      <c r="J60" s="108" t="n">
        <v>0</v>
      </c>
      <c r="K60" s="108" t="n">
        <v>0</v>
      </c>
    </row>
    <row r="61" customFormat="false" ht="9" hidden="false" customHeight="false" outlineLevel="0" collapsed="false">
      <c r="A61" s="153" t="s">
        <v>461</v>
      </c>
      <c r="B61" s="108" t="n">
        <v>771</v>
      </c>
      <c r="C61" s="108" t="n">
        <v>552</v>
      </c>
      <c r="D61" s="108" t="n">
        <v>0</v>
      </c>
      <c r="E61" s="108" t="n">
        <v>0</v>
      </c>
      <c r="F61" s="108" t="n">
        <v>0</v>
      </c>
      <c r="G61" s="108" t="n">
        <v>6</v>
      </c>
      <c r="H61" s="108" t="n">
        <v>545</v>
      </c>
      <c r="I61" s="108" t="n">
        <v>0</v>
      </c>
      <c r="J61" s="108" t="n">
        <v>5946</v>
      </c>
      <c r="K61" s="108" t="n">
        <v>5004</v>
      </c>
    </row>
    <row r="62" customFormat="false" ht="9" hidden="false" customHeight="false" outlineLevel="0" collapsed="false">
      <c r="A62" s="153" t="s">
        <v>462</v>
      </c>
      <c r="B62" s="108" t="n">
        <v>0</v>
      </c>
      <c r="C62" s="108" t="n">
        <v>0</v>
      </c>
      <c r="D62" s="108" t="n">
        <v>0</v>
      </c>
      <c r="E62" s="108" t="n">
        <v>0</v>
      </c>
      <c r="F62" s="108" t="n">
        <v>0</v>
      </c>
      <c r="G62" s="108" t="n">
        <v>0</v>
      </c>
      <c r="H62" s="108" t="n">
        <v>0</v>
      </c>
      <c r="I62" s="108" t="n">
        <v>0</v>
      </c>
      <c r="J62" s="108" t="n">
        <v>0</v>
      </c>
      <c r="K62" s="108" t="n">
        <v>0</v>
      </c>
    </row>
    <row r="63" customFormat="false" ht="9" hidden="false" customHeight="false" outlineLevel="0" collapsed="false">
      <c r="A63" s="153" t="s">
        <v>463</v>
      </c>
      <c r="B63" s="108" t="n">
        <v>0</v>
      </c>
      <c r="C63" s="108" t="n">
        <v>0</v>
      </c>
      <c r="D63" s="108" t="n">
        <v>0</v>
      </c>
      <c r="E63" s="108" t="n">
        <v>0</v>
      </c>
      <c r="F63" s="108" t="n">
        <v>0</v>
      </c>
      <c r="G63" s="108" t="n">
        <v>0</v>
      </c>
      <c r="H63" s="108" t="n">
        <v>0</v>
      </c>
      <c r="I63" s="108" t="n">
        <v>0</v>
      </c>
      <c r="J63" s="108" t="n">
        <v>0</v>
      </c>
      <c r="K63" s="108" t="n">
        <v>0</v>
      </c>
    </row>
    <row r="64" customFormat="false" ht="9" hidden="false" customHeight="false" outlineLevel="0" collapsed="false">
      <c r="A64" s="153" t="s">
        <v>464</v>
      </c>
      <c r="B64" s="108" t="n">
        <v>0</v>
      </c>
      <c r="C64" s="108" t="n">
        <v>0</v>
      </c>
      <c r="D64" s="108" t="n">
        <v>0</v>
      </c>
      <c r="E64" s="108" t="n">
        <v>0</v>
      </c>
      <c r="F64" s="108" t="n">
        <v>0</v>
      </c>
      <c r="G64" s="108" t="n">
        <v>0</v>
      </c>
      <c r="H64" s="108" t="n">
        <v>0</v>
      </c>
      <c r="I64" s="108" t="n">
        <v>0</v>
      </c>
      <c r="J64" s="108" t="n">
        <v>0</v>
      </c>
      <c r="K64" s="108" t="n">
        <v>0</v>
      </c>
    </row>
    <row r="65" customFormat="false" ht="9" hidden="false" customHeight="false" outlineLevel="0" collapsed="false">
      <c r="A65" s="153" t="s">
        <v>465</v>
      </c>
      <c r="B65" s="108" t="n">
        <v>0</v>
      </c>
      <c r="C65" s="108" t="n">
        <v>0</v>
      </c>
      <c r="D65" s="108" t="n">
        <v>0</v>
      </c>
      <c r="E65" s="108" t="n">
        <v>0</v>
      </c>
      <c r="F65" s="108" t="n">
        <v>0</v>
      </c>
      <c r="G65" s="108" t="n">
        <v>0</v>
      </c>
      <c r="H65" s="108" t="n">
        <v>0</v>
      </c>
      <c r="I65" s="108" t="n">
        <v>0</v>
      </c>
      <c r="J65" s="108" t="n">
        <v>0</v>
      </c>
      <c r="K65" s="108" t="n">
        <v>0</v>
      </c>
    </row>
    <row r="66" customFormat="false" ht="9" hidden="false" customHeight="false" outlineLevel="0" collapsed="false">
      <c r="A66" s="153" t="s">
        <v>466</v>
      </c>
      <c r="B66" s="108" t="n">
        <v>0</v>
      </c>
      <c r="C66" s="108" t="n">
        <v>0</v>
      </c>
      <c r="D66" s="108" t="n">
        <v>0</v>
      </c>
      <c r="E66" s="108" t="n">
        <v>0</v>
      </c>
      <c r="F66" s="108" t="n">
        <v>0</v>
      </c>
      <c r="G66" s="108" t="n">
        <v>0</v>
      </c>
      <c r="H66" s="108" t="n">
        <v>0</v>
      </c>
      <c r="I66" s="108" t="n">
        <v>0</v>
      </c>
      <c r="J66" s="108" t="n">
        <v>0</v>
      </c>
      <c r="K66" s="108" t="n">
        <v>0</v>
      </c>
    </row>
    <row r="67" customFormat="false" ht="9" hidden="false" customHeight="false" outlineLevel="0" collapsed="false">
      <c r="A67" s="153" t="s">
        <v>467</v>
      </c>
      <c r="B67" s="108" t="n">
        <v>3487</v>
      </c>
      <c r="C67" s="108" t="n">
        <v>1142</v>
      </c>
      <c r="D67" s="108" t="n">
        <v>0</v>
      </c>
      <c r="E67" s="108" t="n">
        <v>0</v>
      </c>
      <c r="F67" s="108" t="n">
        <v>0</v>
      </c>
      <c r="G67" s="108" t="n">
        <v>0</v>
      </c>
      <c r="H67" s="108" t="n">
        <v>26</v>
      </c>
      <c r="I67" s="108" t="n">
        <v>0</v>
      </c>
      <c r="J67" s="108" t="n">
        <v>1408</v>
      </c>
      <c r="K67" s="108" t="n">
        <v>0</v>
      </c>
    </row>
    <row r="68" customFormat="false" ht="9" hidden="false" customHeight="false" outlineLevel="0" collapsed="false">
      <c r="A68" s="153" t="s">
        <v>468</v>
      </c>
      <c r="B68" s="108" t="n">
        <v>2840</v>
      </c>
      <c r="C68" s="108" t="n">
        <v>905</v>
      </c>
      <c r="D68" s="108" t="n">
        <v>0</v>
      </c>
      <c r="E68" s="108" t="n">
        <v>0</v>
      </c>
      <c r="F68" s="108" t="n">
        <v>0</v>
      </c>
      <c r="G68" s="108" t="n">
        <v>0</v>
      </c>
      <c r="H68" s="108" t="n">
        <v>0</v>
      </c>
      <c r="I68" s="108" t="n">
        <v>0</v>
      </c>
      <c r="J68" s="108" t="n">
        <v>273</v>
      </c>
      <c r="K68" s="108" t="n">
        <v>0</v>
      </c>
    </row>
    <row r="69" customFormat="false" ht="9" hidden="false" customHeight="false" outlineLevel="0" collapsed="false">
      <c r="A69" s="153" t="s">
        <v>469</v>
      </c>
      <c r="B69" s="108" t="n">
        <v>0</v>
      </c>
      <c r="C69" s="108" t="n">
        <v>0</v>
      </c>
      <c r="D69" s="108" t="n">
        <v>0</v>
      </c>
      <c r="E69" s="108" t="n">
        <v>0</v>
      </c>
      <c r="F69" s="108" t="n">
        <v>0</v>
      </c>
      <c r="G69" s="108" t="n">
        <v>0</v>
      </c>
      <c r="H69" s="108" t="n">
        <v>0</v>
      </c>
      <c r="I69" s="108" t="n">
        <v>0</v>
      </c>
      <c r="J69" s="108" t="n">
        <v>0</v>
      </c>
      <c r="K69" s="108" t="n">
        <v>0</v>
      </c>
    </row>
    <row r="70" customFormat="false" ht="9" hidden="false" customHeight="false" outlineLevel="0" collapsed="false">
      <c r="A70" s="153" t="s">
        <v>470</v>
      </c>
      <c r="B70" s="108" t="n">
        <v>167</v>
      </c>
      <c r="C70" s="108" t="n">
        <v>346</v>
      </c>
      <c r="D70" s="108" t="n">
        <v>0</v>
      </c>
      <c r="E70" s="108" t="n">
        <v>0</v>
      </c>
      <c r="F70" s="108" t="n">
        <v>0</v>
      </c>
      <c r="G70" s="108" t="n">
        <v>0</v>
      </c>
      <c r="H70" s="108" t="n">
        <v>0</v>
      </c>
      <c r="I70" s="108" t="n">
        <v>0</v>
      </c>
      <c r="J70" s="108" t="n">
        <v>0</v>
      </c>
      <c r="K70" s="108" t="n">
        <v>0</v>
      </c>
    </row>
    <row r="71" customFormat="false" ht="9" hidden="false" customHeight="false" outlineLevel="0" collapsed="false">
      <c r="A71" s="153" t="s">
        <v>471</v>
      </c>
      <c r="B71" s="108" t="n">
        <v>0</v>
      </c>
      <c r="C71" s="108" t="n">
        <v>0</v>
      </c>
      <c r="D71" s="108" t="n">
        <v>0</v>
      </c>
      <c r="E71" s="108" t="n">
        <v>0</v>
      </c>
      <c r="F71" s="108" t="n">
        <v>0</v>
      </c>
      <c r="G71" s="108" t="n">
        <v>0</v>
      </c>
      <c r="H71" s="108" t="n">
        <v>0</v>
      </c>
      <c r="I71" s="108" t="n">
        <v>0</v>
      </c>
      <c r="J71" s="108" t="n">
        <v>0</v>
      </c>
      <c r="K71" s="108" t="n">
        <v>0</v>
      </c>
    </row>
    <row r="72" customFormat="false" ht="9" hidden="false" customHeight="false" outlineLevel="0" collapsed="false">
      <c r="A72" s="153" t="s">
        <v>472</v>
      </c>
      <c r="B72" s="108" t="n">
        <v>0</v>
      </c>
      <c r="C72" s="108" t="n">
        <v>0</v>
      </c>
      <c r="D72" s="108" t="n">
        <v>0</v>
      </c>
      <c r="E72" s="108" t="n">
        <v>0</v>
      </c>
      <c r="F72" s="108" t="n">
        <v>0</v>
      </c>
      <c r="G72" s="108" t="n">
        <v>0</v>
      </c>
      <c r="H72" s="108" t="n">
        <v>0</v>
      </c>
      <c r="I72" s="108" t="n">
        <v>0</v>
      </c>
      <c r="J72" s="108" t="n">
        <v>0</v>
      </c>
      <c r="K72" s="108" t="n">
        <v>0</v>
      </c>
    </row>
    <row r="73" customFormat="false" ht="9" hidden="false" customHeight="false" outlineLevel="0" collapsed="false">
      <c r="A73" s="153" t="s">
        <v>473</v>
      </c>
      <c r="B73" s="108" t="n">
        <v>9578</v>
      </c>
      <c r="C73" s="108" t="n">
        <v>3761</v>
      </c>
      <c r="D73" s="108" t="n">
        <v>0</v>
      </c>
      <c r="E73" s="108" t="n">
        <v>0</v>
      </c>
      <c r="F73" s="108" t="n">
        <v>0</v>
      </c>
      <c r="G73" s="108" t="n">
        <v>0</v>
      </c>
      <c r="H73" s="108" t="n">
        <v>0</v>
      </c>
      <c r="I73" s="108" t="n">
        <v>0</v>
      </c>
      <c r="J73" s="108" t="n">
        <v>1534</v>
      </c>
      <c r="K73" s="108" t="n">
        <v>0</v>
      </c>
    </row>
    <row r="74" customFormat="false" ht="9" hidden="false" customHeight="false" outlineLevel="0" collapsed="false">
      <c r="A74" s="153" t="s">
        <v>474</v>
      </c>
      <c r="B74" s="108" t="n">
        <v>1272</v>
      </c>
      <c r="C74" s="108" t="n">
        <v>441</v>
      </c>
      <c r="D74" s="108" t="n">
        <v>0</v>
      </c>
      <c r="E74" s="108" t="n">
        <v>0</v>
      </c>
      <c r="F74" s="108" t="n">
        <v>0</v>
      </c>
      <c r="G74" s="108" t="n">
        <v>0</v>
      </c>
      <c r="H74" s="108" t="n">
        <v>0</v>
      </c>
      <c r="I74" s="108" t="n">
        <v>0</v>
      </c>
      <c r="J74" s="108" t="n">
        <v>0</v>
      </c>
      <c r="K74" s="108" t="n">
        <v>0</v>
      </c>
    </row>
    <row r="75" customFormat="false" ht="9" hidden="false" customHeight="false" outlineLevel="0" collapsed="false">
      <c r="A75" s="153" t="s">
        <v>475</v>
      </c>
      <c r="B75" s="108" t="n">
        <v>4314</v>
      </c>
      <c r="C75" s="108" t="n">
        <v>1294</v>
      </c>
      <c r="D75" s="108" t="n">
        <v>0</v>
      </c>
      <c r="E75" s="108" t="n">
        <v>0</v>
      </c>
      <c r="F75" s="108" t="n">
        <v>0</v>
      </c>
      <c r="G75" s="108" t="n">
        <v>65</v>
      </c>
      <c r="H75" s="108" t="n">
        <v>332</v>
      </c>
      <c r="I75" s="108" t="n">
        <v>0</v>
      </c>
      <c r="J75" s="108" t="n">
        <v>2567</v>
      </c>
      <c r="K75" s="108" t="n">
        <v>0</v>
      </c>
    </row>
    <row r="76" customFormat="false" ht="9" hidden="false" customHeight="false" outlineLevel="0" collapsed="false">
      <c r="A76" s="153" t="s">
        <v>476</v>
      </c>
      <c r="B76" s="108" t="n">
        <v>4261</v>
      </c>
      <c r="C76" s="108" t="n">
        <v>1294</v>
      </c>
      <c r="D76" s="108" t="n">
        <v>0</v>
      </c>
      <c r="E76" s="108" t="n">
        <v>0</v>
      </c>
      <c r="F76" s="108" t="n">
        <v>0</v>
      </c>
      <c r="G76" s="108" t="n">
        <v>65</v>
      </c>
      <c r="H76" s="108" t="n">
        <v>332</v>
      </c>
      <c r="I76" s="108" t="n">
        <v>0</v>
      </c>
      <c r="J76" s="108" t="n">
        <v>2567</v>
      </c>
      <c r="K76" s="108" t="n">
        <v>0</v>
      </c>
    </row>
    <row r="79" customFormat="false" ht="9" hidden="false" customHeight="false" outlineLevel="0" collapsed="false">
      <c r="A79" s="146" t="s">
        <v>322</v>
      </c>
    </row>
    <row r="80" customFormat="false" ht="9" hidden="false" customHeight="false" outlineLevel="0" collapsed="false">
      <c r="A80" s="146" t="s">
        <v>672</v>
      </c>
    </row>
    <row r="88" customFormat="false" ht="9" hidden="false" customHeight="true" outlineLevel="0" collapsed="false">
      <c r="A88" s="109" t="s">
        <v>76</v>
      </c>
      <c r="B88" s="109"/>
      <c r="C88" s="109"/>
      <c r="D88" s="109"/>
      <c r="E88" s="109"/>
    </row>
    <row r="90" customFormat="false" ht="9" hidden="false" customHeight="false" outlineLevel="0" collapsed="false">
      <c r="F90" s="197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88:E88"/>
  </mergeCells>
  <hyperlinks>
    <hyperlink ref="A1" location="Inhalt!A1" display="3 Kombinierter Verkehr der Eisenbahnen im Dezember 2009"/>
  </hyperlinks>
  <printOptions headings="false" gridLines="false" gridLinesSet="true" horizontalCentered="false" verticalCentered="false"/>
  <pageMargins left="0.275694444444444" right="0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2" activeCellId="0" sqref="G82"/>
    </sheetView>
  </sheetViews>
  <sheetFormatPr defaultColWidth="11.5625" defaultRowHeight="9" zeroHeight="false" outlineLevelRow="0" outlineLevelCol="0"/>
  <cols>
    <col collapsed="false" customWidth="true" hidden="false" outlineLevel="0" max="1" min="1" style="146" width="19.7"/>
    <col collapsed="false" customWidth="true" hidden="false" outlineLevel="0" max="2" min="2" style="146" width="8.99"/>
    <col collapsed="false" customWidth="true" hidden="false" outlineLevel="0" max="3" min="3" style="146" width="8.7"/>
    <col collapsed="false" customWidth="true" hidden="false" outlineLevel="0" max="4" min="4" style="146" width="8.28"/>
    <col collapsed="false" customWidth="true" hidden="false" outlineLevel="0" max="5" min="5" style="146" width="8.41"/>
    <col collapsed="false" customWidth="true" hidden="false" outlineLevel="0" max="6" min="6" style="146" width="9.85"/>
    <col collapsed="false" customWidth="true" hidden="false" outlineLevel="0" max="7" min="7" style="146" width="8.56"/>
    <col collapsed="false" customWidth="true" hidden="false" outlineLevel="0" max="8" min="8" style="146" width="8.28"/>
    <col collapsed="false" customWidth="true" hidden="false" outlineLevel="0" max="10" min="9" style="146" width="7.99"/>
    <col collapsed="false" customWidth="true" hidden="false" outlineLevel="0" max="11" min="11" style="146" width="8.56"/>
    <col collapsed="false" customWidth="false" hidden="false" outlineLevel="0" max="257" min="12" style="146" width="11.56"/>
  </cols>
  <sheetData>
    <row r="1" s="208" customFormat="true" ht="11.25" hidden="false" customHeight="true" outlineLevel="0" collapsed="false">
      <c r="A1" s="89" t="s">
        <v>641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3.15" hidden="false" customHeight="true" outlineLevel="0" collapsed="false">
      <c r="A2" s="195" t="s">
        <v>675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</row>
    <row r="3" customFormat="false" ht="9" hidden="false" customHeight="true" outlineLevel="0" collapsed="false">
      <c r="A3" s="149" t="s">
        <v>674</v>
      </c>
      <c r="B3" s="98" t="s">
        <v>207</v>
      </c>
      <c r="C3" s="98" t="s">
        <v>209</v>
      </c>
      <c r="D3" s="98" t="s">
        <v>564</v>
      </c>
      <c r="E3" s="98" t="s">
        <v>565</v>
      </c>
      <c r="F3" s="98" t="s">
        <v>566</v>
      </c>
      <c r="G3" s="98" t="s">
        <v>567</v>
      </c>
      <c r="H3" s="98" t="s">
        <v>568</v>
      </c>
      <c r="I3" s="98" t="s">
        <v>406</v>
      </c>
      <c r="J3" s="98" t="s">
        <v>398</v>
      </c>
      <c r="K3" s="151" t="s">
        <v>405</v>
      </c>
    </row>
    <row r="4" customFormat="false" ht="9" hidden="false" customHeight="false" outlineLevel="0" collapsed="false">
      <c r="A4" s="149"/>
      <c r="B4" s="98"/>
      <c r="C4" s="98"/>
      <c r="D4" s="98"/>
      <c r="E4" s="98"/>
      <c r="F4" s="98"/>
      <c r="G4" s="98"/>
      <c r="H4" s="98"/>
      <c r="I4" s="98"/>
      <c r="J4" s="98"/>
      <c r="K4" s="151"/>
    </row>
    <row r="5" customFormat="false" ht="13.15" hidden="false" customHeight="true" outlineLevel="0" collapsed="false">
      <c r="A5" s="149"/>
      <c r="B5" s="92" t="s">
        <v>676</v>
      </c>
      <c r="C5" s="92"/>
      <c r="D5" s="92"/>
      <c r="E5" s="92"/>
      <c r="F5" s="92"/>
      <c r="G5" s="92"/>
      <c r="H5" s="92"/>
      <c r="I5" s="92"/>
      <c r="J5" s="92"/>
      <c r="K5" s="92"/>
    </row>
    <row r="6" customFormat="false" ht="9" hidden="false" customHeight="false" outlineLevel="0" collapsed="false">
      <c r="A6" s="196"/>
      <c r="B6" s="196"/>
      <c r="C6" s="196"/>
      <c r="D6" s="196"/>
      <c r="E6" s="196"/>
      <c r="F6" s="196"/>
      <c r="G6" s="196"/>
      <c r="H6" s="196"/>
      <c r="I6" s="196"/>
      <c r="J6" s="196"/>
      <c r="K6" s="196"/>
    </row>
    <row r="7" customFormat="false" ht="9" hidden="false" customHeight="false" outlineLevel="0" collapsed="false">
      <c r="A7" s="153" t="s">
        <v>407</v>
      </c>
      <c r="B7" s="108" t="n">
        <v>472867</v>
      </c>
      <c r="C7" s="108" t="n">
        <v>321004</v>
      </c>
      <c r="D7" s="108" t="n">
        <v>1556</v>
      </c>
      <c r="E7" s="108" t="n">
        <v>0</v>
      </c>
      <c r="F7" s="108" t="n">
        <v>0</v>
      </c>
      <c r="G7" s="108" t="n">
        <v>51944</v>
      </c>
      <c r="H7" s="108" t="n">
        <v>2897</v>
      </c>
      <c r="I7" s="108" t="n">
        <v>0</v>
      </c>
      <c r="J7" s="108" t="n">
        <v>95668</v>
      </c>
      <c r="K7" s="108" t="n">
        <v>17213</v>
      </c>
    </row>
    <row r="8" customFormat="false" ht="9" hidden="false" customHeight="false" outlineLevel="0" collapsed="false">
      <c r="A8" s="153" t="s">
        <v>408</v>
      </c>
      <c r="B8" s="108" t="n">
        <v>80448</v>
      </c>
      <c r="C8" s="108" t="n">
        <v>57914</v>
      </c>
      <c r="D8" s="108" t="n">
        <v>0</v>
      </c>
      <c r="E8" s="108" t="n">
        <v>0</v>
      </c>
      <c r="F8" s="108" t="n">
        <v>0</v>
      </c>
      <c r="G8" s="108" t="n">
        <v>0</v>
      </c>
      <c r="H8" s="108" t="n">
        <v>823</v>
      </c>
      <c r="I8" s="108" t="n">
        <v>0</v>
      </c>
      <c r="J8" s="108" t="n">
        <v>13231</v>
      </c>
      <c r="K8" s="108" t="n">
        <v>114</v>
      </c>
    </row>
    <row r="9" customFormat="false" ht="9" hidden="false" customHeight="false" outlineLevel="0" collapsed="false">
      <c r="A9" s="153" t="s">
        <v>409</v>
      </c>
      <c r="B9" s="108" t="n">
        <v>20865</v>
      </c>
      <c r="C9" s="108" t="n">
        <v>29555</v>
      </c>
      <c r="D9" s="108" t="n">
        <v>0</v>
      </c>
      <c r="E9" s="108" t="n">
        <v>0</v>
      </c>
      <c r="F9" s="108" t="n">
        <v>0</v>
      </c>
      <c r="G9" s="108" t="n">
        <v>0</v>
      </c>
      <c r="H9" s="108" t="n">
        <v>0</v>
      </c>
      <c r="I9" s="108" t="n">
        <v>0</v>
      </c>
      <c r="J9" s="108" t="n">
        <v>0</v>
      </c>
      <c r="K9" s="108" t="n">
        <v>0</v>
      </c>
    </row>
    <row r="10" customFormat="false" ht="9" hidden="false" customHeight="false" outlineLevel="0" collapsed="false">
      <c r="A10" s="153" t="s">
        <v>410</v>
      </c>
      <c r="B10" s="108" t="n">
        <v>32905</v>
      </c>
      <c r="C10" s="108" t="n">
        <v>15561</v>
      </c>
      <c r="D10" s="108" t="n">
        <v>0</v>
      </c>
      <c r="E10" s="108" t="n">
        <v>0</v>
      </c>
      <c r="F10" s="108" t="n">
        <v>0</v>
      </c>
      <c r="G10" s="108" t="n">
        <v>0</v>
      </c>
      <c r="H10" s="108" t="n">
        <v>823</v>
      </c>
      <c r="I10" s="108" t="n">
        <v>0</v>
      </c>
      <c r="J10" s="108" t="n">
        <v>13231</v>
      </c>
      <c r="K10" s="108" t="n">
        <v>0</v>
      </c>
    </row>
    <row r="11" customFormat="false" ht="9" hidden="false" customHeight="false" outlineLevel="0" collapsed="false">
      <c r="A11" s="153" t="s">
        <v>411</v>
      </c>
      <c r="B11" s="108" t="n">
        <v>0</v>
      </c>
      <c r="C11" s="108" t="n">
        <v>0</v>
      </c>
      <c r="D11" s="108" t="n">
        <v>0</v>
      </c>
      <c r="E11" s="108" t="n">
        <v>0</v>
      </c>
      <c r="F11" s="108" t="n">
        <v>0</v>
      </c>
      <c r="G11" s="108" t="n">
        <v>0</v>
      </c>
      <c r="H11" s="108" t="n">
        <v>0</v>
      </c>
      <c r="I11" s="108" t="n">
        <v>0</v>
      </c>
      <c r="J11" s="108" t="n">
        <v>0</v>
      </c>
      <c r="K11" s="108" t="n">
        <v>114</v>
      </c>
    </row>
    <row r="12" customFormat="false" ht="9" hidden="false" customHeight="false" outlineLevel="0" collapsed="false">
      <c r="A12" s="153" t="s">
        <v>412</v>
      </c>
      <c r="B12" s="108" t="n">
        <v>26678</v>
      </c>
      <c r="C12" s="108" t="n">
        <v>12798</v>
      </c>
      <c r="D12" s="108" t="n">
        <v>0</v>
      </c>
      <c r="E12" s="108" t="n">
        <v>0</v>
      </c>
      <c r="F12" s="108" t="n">
        <v>0</v>
      </c>
      <c r="G12" s="108" t="n">
        <v>0</v>
      </c>
      <c r="H12" s="108" t="n">
        <v>0</v>
      </c>
      <c r="I12" s="108" t="n">
        <v>0</v>
      </c>
      <c r="J12" s="108" t="n">
        <v>0</v>
      </c>
      <c r="K12" s="108" t="n">
        <v>0</v>
      </c>
    </row>
    <row r="13" customFormat="false" ht="9" hidden="false" customHeight="false" outlineLevel="0" collapsed="false">
      <c r="A13" s="153" t="s">
        <v>413</v>
      </c>
      <c r="B13" s="108" t="n">
        <v>160575</v>
      </c>
      <c r="C13" s="108" t="n">
        <v>87282</v>
      </c>
      <c r="D13" s="108" t="n">
        <v>0</v>
      </c>
      <c r="E13" s="108" t="n">
        <v>0</v>
      </c>
      <c r="F13" s="108" t="n">
        <v>0</v>
      </c>
      <c r="G13" s="108" t="n">
        <v>0</v>
      </c>
      <c r="H13" s="108" t="n">
        <v>0</v>
      </c>
      <c r="I13" s="108" t="n">
        <v>0</v>
      </c>
      <c r="J13" s="108" t="n">
        <v>131</v>
      </c>
      <c r="K13" s="108" t="n">
        <v>82</v>
      </c>
    </row>
    <row r="14" customFormat="false" ht="9" hidden="false" customHeight="false" outlineLevel="0" collapsed="false">
      <c r="A14" s="153" t="s">
        <v>414</v>
      </c>
      <c r="B14" s="108" t="n">
        <v>81277</v>
      </c>
      <c r="C14" s="108" t="n">
        <v>24471</v>
      </c>
      <c r="D14" s="108" t="n">
        <v>0</v>
      </c>
      <c r="E14" s="108" t="n">
        <v>0</v>
      </c>
      <c r="F14" s="108" t="n">
        <v>0</v>
      </c>
      <c r="G14" s="108" t="n">
        <v>0</v>
      </c>
      <c r="H14" s="108" t="n">
        <v>0</v>
      </c>
      <c r="I14" s="108" t="n">
        <v>0</v>
      </c>
      <c r="J14" s="108" t="n">
        <v>0</v>
      </c>
      <c r="K14" s="108" t="n">
        <v>0</v>
      </c>
    </row>
    <row r="15" customFormat="false" ht="9" hidden="false" customHeight="false" outlineLevel="0" collapsed="false">
      <c r="A15" s="153" t="s">
        <v>415</v>
      </c>
      <c r="B15" s="108" t="n">
        <v>21724</v>
      </c>
      <c r="C15" s="108" t="n">
        <v>1592</v>
      </c>
      <c r="D15" s="108" t="n">
        <v>0</v>
      </c>
      <c r="E15" s="108" t="n">
        <v>0</v>
      </c>
      <c r="F15" s="108" t="n">
        <v>0</v>
      </c>
      <c r="G15" s="108" t="n">
        <v>0</v>
      </c>
      <c r="H15" s="108" t="n">
        <v>0</v>
      </c>
      <c r="I15" s="108" t="n">
        <v>0</v>
      </c>
      <c r="J15" s="108" t="n">
        <v>0</v>
      </c>
      <c r="K15" s="108" t="n">
        <v>0</v>
      </c>
    </row>
    <row r="16" customFormat="false" ht="9" hidden="false" customHeight="false" outlineLevel="0" collapsed="false">
      <c r="A16" s="153" t="s">
        <v>416</v>
      </c>
      <c r="B16" s="108" t="n">
        <v>9084</v>
      </c>
      <c r="C16" s="108" t="n">
        <v>12800</v>
      </c>
      <c r="D16" s="108" t="n">
        <v>0</v>
      </c>
      <c r="E16" s="108" t="n">
        <v>0</v>
      </c>
      <c r="F16" s="108" t="n">
        <v>0</v>
      </c>
      <c r="G16" s="108" t="n">
        <v>0</v>
      </c>
      <c r="H16" s="108" t="n">
        <v>0</v>
      </c>
      <c r="I16" s="108" t="n">
        <v>0</v>
      </c>
      <c r="J16" s="108" t="n">
        <v>131</v>
      </c>
      <c r="K16" s="108" t="n">
        <v>0</v>
      </c>
    </row>
    <row r="17" customFormat="false" ht="9" hidden="false" customHeight="false" outlineLevel="0" collapsed="false">
      <c r="A17" s="153" t="s">
        <v>639</v>
      </c>
      <c r="B17" s="108" t="n">
        <v>11463</v>
      </c>
      <c r="C17" s="108" t="n">
        <v>10757</v>
      </c>
      <c r="D17" s="108" t="n">
        <v>0</v>
      </c>
      <c r="E17" s="108" t="n">
        <v>0</v>
      </c>
      <c r="F17" s="108" t="n">
        <v>0</v>
      </c>
      <c r="G17" s="108" t="n">
        <v>0</v>
      </c>
      <c r="H17" s="108" t="n">
        <v>0</v>
      </c>
      <c r="I17" s="108" t="n">
        <v>0</v>
      </c>
      <c r="J17" s="108" t="n">
        <v>0</v>
      </c>
      <c r="K17" s="108" t="n">
        <v>0</v>
      </c>
    </row>
    <row r="18" customFormat="false" ht="9" hidden="false" customHeight="false" outlineLevel="0" collapsed="false">
      <c r="A18" s="153" t="s">
        <v>418</v>
      </c>
      <c r="B18" s="108" t="n">
        <v>33838</v>
      </c>
      <c r="C18" s="108" t="n">
        <v>17294</v>
      </c>
      <c r="D18" s="108" t="n">
        <v>0</v>
      </c>
      <c r="E18" s="108" t="n">
        <v>0</v>
      </c>
      <c r="F18" s="108" t="n">
        <v>0</v>
      </c>
      <c r="G18" s="108" t="n">
        <v>0</v>
      </c>
      <c r="H18" s="108" t="n">
        <v>0</v>
      </c>
      <c r="I18" s="108" t="n">
        <v>0</v>
      </c>
      <c r="J18" s="108" t="n">
        <v>0</v>
      </c>
      <c r="K18" s="108" t="n">
        <v>82</v>
      </c>
    </row>
    <row r="19" customFormat="false" ht="9" hidden="false" customHeight="false" outlineLevel="0" collapsed="false">
      <c r="A19" s="153" t="s">
        <v>419</v>
      </c>
      <c r="B19" s="108" t="n">
        <v>0</v>
      </c>
      <c r="C19" s="108" t="n">
        <v>7566</v>
      </c>
      <c r="D19" s="108" t="n">
        <v>0</v>
      </c>
      <c r="E19" s="108" t="n">
        <v>0</v>
      </c>
      <c r="F19" s="108" t="n">
        <v>0</v>
      </c>
      <c r="G19" s="108" t="n">
        <v>0</v>
      </c>
      <c r="H19" s="108" t="n">
        <v>0</v>
      </c>
      <c r="I19" s="108" t="n">
        <v>0</v>
      </c>
      <c r="J19" s="108" t="n">
        <v>0</v>
      </c>
      <c r="K19" s="108" t="n">
        <v>0</v>
      </c>
    </row>
    <row r="20" customFormat="false" ht="9" hidden="false" customHeight="false" outlineLevel="0" collapsed="false">
      <c r="A20" s="153" t="s">
        <v>420</v>
      </c>
      <c r="B20" s="108" t="n">
        <v>3189</v>
      </c>
      <c r="C20" s="108" t="n">
        <v>12802</v>
      </c>
      <c r="D20" s="108" t="n">
        <v>0</v>
      </c>
      <c r="E20" s="108" t="n">
        <v>0</v>
      </c>
      <c r="F20" s="108" t="n">
        <v>0</v>
      </c>
      <c r="G20" s="108" t="n">
        <v>0</v>
      </c>
      <c r="H20" s="108" t="n">
        <v>0</v>
      </c>
      <c r="I20" s="108" t="n">
        <v>0</v>
      </c>
      <c r="J20" s="108" t="n">
        <v>0</v>
      </c>
      <c r="K20" s="108" t="n">
        <v>0</v>
      </c>
    </row>
    <row r="21" customFormat="false" ht="9" hidden="false" customHeight="false" outlineLevel="0" collapsed="false">
      <c r="A21" s="153" t="s">
        <v>421</v>
      </c>
      <c r="B21" s="108" t="n">
        <v>0</v>
      </c>
      <c r="C21" s="108" t="n">
        <v>0</v>
      </c>
      <c r="D21" s="108" t="n">
        <v>0</v>
      </c>
      <c r="E21" s="108" t="n">
        <v>0</v>
      </c>
      <c r="F21" s="108" t="n">
        <v>0</v>
      </c>
      <c r="G21" s="108" t="n">
        <v>0</v>
      </c>
      <c r="H21" s="108" t="n">
        <v>0</v>
      </c>
      <c r="I21" s="108" t="n">
        <v>0</v>
      </c>
      <c r="J21" s="108" t="n">
        <v>0</v>
      </c>
      <c r="K21" s="108" t="n">
        <v>0</v>
      </c>
    </row>
    <row r="22" customFormat="false" ht="9" hidden="false" customHeight="false" outlineLevel="0" collapsed="false">
      <c r="A22" s="153" t="s">
        <v>422</v>
      </c>
      <c r="B22" s="108" t="n">
        <v>15642</v>
      </c>
      <c r="C22" s="108" t="n">
        <v>6776</v>
      </c>
      <c r="D22" s="108" t="n">
        <v>0</v>
      </c>
      <c r="E22" s="108" t="n">
        <v>0</v>
      </c>
      <c r="F22" s="108" t="n">
        <v>0</v>
      </c>
      <c r="G22" s="108" t="n">
        <v>0</v>
      </c>
      <c r="H22" s="108" t="n">
        <v>0</v>
      </c>
      <c r="I22" s="108" t="n">
        <v>0</v>
      </c>
      <c r="J22" s="108" t="n">
        <v>0</v>
      </c>
      <c r="K22" s="108" t="n">
        <v>0</v>
      </c>
    </row>
    <row r="23" customFormat="false" ht="9" hidden="false" customHeight="false" outlineLevel="0" collapsed="false">
      <c r="A23" s="153" t="s">
        <v>423</v>
      </c>
      <c r="B23" s="108" t="n">
        <v>6748</v>
      </c>
      <c r="C23" s="108" t="n">
        <v>0</v>
      </c>
      <c r="D23" s="108" t="n">
        <v>0</v>
      </c>
      <c r="E23" s="108" t="n">
        <v>0</v>
      </c>
      <c r="F23" s="108" t="n">
        <v>0</v>
      </c>
      <c r="G23" s="108" t="n">
        <v>0</v>
      </c>
      <c r="H23" s="108" t="n">
        <v>0</v>
      </c>
      <c r="I23" s="108" t="n">
        <v>0</v>
      </c>
      <c r="J23" s="108" t="n">
        <v>0</v>
      </c>
      <c r="K23" s="108" t="n">
        <v>0</v>
      </c>
    </row>
    <row r="24" customFormat="false" ht="9" hidden="false" customHeight="false" outlineLevel="0" collapsed="false">
      <c r="A24" s="153" t="s">
        <v>424</v>
      </c>
      <c r="B24" s="108" t="n">
        <v>8894</v>
      </c>
      <c r="C24" s="108" t="n">
        <v>6776</v>
      </c>
      <c r="D24" s="108" t="n">
        <v>0</v>
      </c>
      <c r="E24" s="108" t="n">
        <v>0</v>
      </c>
      <c r="F24" s="108" t="n">
        <v>0</v>
      </c>
      <c r="G24" s="108" t="n">
        <v>0</v>
      </c>
      <c r="H24" s="108" t="n">
        <v>0</v>
      </c>
      <c r="I24" s="108" t="n">
        <v>0</v>
      </c>
      <c r="J24" s="108" t="n">
        <v>0</v>
      </c>
      <c r="K24" s="108" t="n">
        <v>0</v>
      </c>
    </row>
    <row r="25" customFormat="false" ht="9" hidden="false" customHeight="false" outlineLevel="0" collapsed="false">
      <c r="A25" s="153" t="s">
        <v>425</v>
      </c>
      <c r="B25" s="108" t="n">
        <v>34201</v>
      </c>
      <c r="C25" s="108" t="n">
        <v>34951</v>
      </c>
      <c r="D25" s="108" t="n">
        <v>0</v>
      </c>
      <c r="E25" s="108" t="n">
        <v>0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0</v>
      </c>
      <c r="K25" s="108" t="n">
        <v>0</v>
      </c>
    </row>
    <row r="26" customFormat="false" ht="9" hidden="false" customHeight="false" outlineLevel="0" collapsed="false">
      <c r="A26" s="153" t="s">
        <v>426</v>
      </c>
      <c r="B26" s="108" t="n">
        <v>35</v>
      </c>
      <c r="C26" s="108" t="n">
        <v>69810</v>
      </c>
      <c r="D26" s="108" t="n">
        <v>0</v>
      </c>
      <c r="E26" s="108" t="n">
        <v>0</v>
      </c>
      <c r="F26" s="108" t="n">
        <v>0</v>
      </c>
      <c r="G26" s="108" t="n">
        <v>8989</v>
      </c>
      <c r="H26" s="108" t="n">
        <v>1919</v>
      </c>
      <c r="I26" s="108" t="n">
        <v>0</v>
      </c>
      <c r="J26" s="108" t="n">
        <v>0</v>
      </c>
      <c r="K26" s="108" t="n">
        <v>0</v>
      </c>
    </row>
    <row r="27" customFormat="false" ht="9" hidden="false" customHeight="false" outlineLevel="0" collapsed="false">
      <c r="A27" s="153" t="s">
        <v>427</v>
      </c>
      <c r="B27" s="108" t="n">
        <v>23470</v>
      </c>
      <c r="C27" s="108" t="n">
        <v>5660</v>
      </c>
      <c r="D27" s="108" t="n">
        <v>0</v>
      </c>
      <c r="E27" s="108" t="n">
        <v>0</v>
      </c>
      <c r="F27" s="108" t="n">
        <v>0</v>
      </c>
      <c r="G27" s="108" t="n">
        <v>0</v>
      </c>
      <c r="H27" s="108" t="n">
        <v>0</v>
      </c>
      <c r="I27" s="108" t="n">
        <v>0</v>
      </c>
      <c r="J27" s="108" t="n">
        <v>0</v>
      </c>
      <c r="K27" s="108" t="n">
        <v>0</v>
      </c>
    </row>
    <row r="28" customFormat="false" ht="9" hidden="false" customHeight="false" outlineLevel="0" collapsed="false">
      <c r="A28" s="153" t="s">
        <v>428</v>
      </c>
      <c r="B28" s="108" t="n">
        <v>12606</v>
      </c>
      <c r="C28" s="108" t="n">
        <v>3248</v>
      </c>
      <c r="D28" s="108" t="n">
        <v>0</v>
      </c>
      <c r="E28" s="108" t="n">
        <v>0</v>
      </c>
      <c r="F28" s="108" t="n">
        <v>0</v>
      </c>
      <c r="G28" s="108" t="n">
        <v>0</v>
      </c>
      <c r="H28" s="108" t="n">
        <v>0</v>
      </c>
      <c r="I28" s="108" t="n">
        <v>0</v>
      </c>
      <c r="J28" s="108" t="n">
        <v>0</v>
      </c>
      <c r="K28" s="108" t="n">
        <v>0</v>
      </c>
    </row>
    <row r="29" customFormat="false" ht="9" hidden="false" customHeight="false" outlineLevel="0" collapsed="false">
      <c r="A29" s="153" t="s">
        <v>429</v>
      </c>
      <c r="B29" s="108" t="n">
        <v>0</v>
      </c>
      <c r="C29" s="108" t="n">
        <v>0</v>
      </c>
      <c r="D29" s="108" t="n">
        <v>0</v>
      </c>
      <c r="E29" s="108" t="n">
        <v>0</v>
      </c>
      <c r="F29" s="108" t="n">
        <v>0</v>
      </c>
      <c r="G29" s="108" t="n">
        <v>0</v>
      </c>
      <c r="H29" s="108" t="n">
        <v>0</v>
      </c>
      <c r="I29" s="108" t="n">
        <v>0</v>
      </c>
      <c r="J29" s="108" t="n">
        <v>0</v>
      </c>
      <c r="K29" s="108" t="n">
        <v>0</v>
      </c>
    </row>
    <row r="30" customFormat="false" ht="9" hidden="false" customHeight="false" outlineLevel="0" collapsed="false">
      <c r="A30" s="153" t="s">
        <v>430</v>
      </c>
      <c r="B30" s="108" t="n">
        <v>10864</v>
      </c>
      <c r="C30" s="108" t="n">
        <v>2412</v>
      </c>
      <c r="D30" s="108" t="n">
        <v>0</v>
      </c>
      <c r="E30" s="108" t="n">
        <v>0</v>
      </c>
      <c r="F30" s="108" t="n">
        <v>0</v>
      </c>
      <c r="G30" s="108" t="n">
        <v>0</v>
      </c>
      <c r="H30" s="108" t="n">
        <v>0</v>
      </c>
      <c r="I30" s="108" t="n">
        <v>0</v>
      </c>
      <c r="J30" s="108" t="n">
        <v>0</v>
      </c>
      <c r="K30" s="108" t="n">
        <v>0</v>
      </c>
    </row>
    <row r="31" customFormat="false" ht="9" hidden="false" customHeight="false" outlineLevel="0" collapsed="false">
      <c r="A31" s="153" t="s">
        <v>431</v>
      </c>
      <c r="B31" s="108" t="n">
        <v>20134</v>
      </c>
      <c r="C31" s="108" t="n">
        <v>929</v>
      </c>
      <c r="D31" s="108" t="n">
        <v>0</v>
      </c>
      <c r="E31" s="108" t="n">
        <v>0</v>
      </c>
      <c r="F31" s="108" t="n">
        <v>0</v>
      </c>
      <c r="G31" s="108" t="n">
        <v>0</v>
      </c>
      <c r="H31" s="108" t="n">
        <v>0</v>
      </c>
      <c r="I31" s="108" t="n">
        <v>0</v>
      </c>
      <c r="J31" s="108" t="n">
        <v>0</v>
      </c>
      <c r="K31" s="108" t="n">
        <v>0</v>
      </c>
    </row>
    <row r="32" customFormat="false" ht="9" hidden="false" customHeight="false" outlineLevel="0" collapsed="false">
      <c r="A32" s="153" t="s">
        <v>432</v>
      </c>
      <c r="B32" s="108" t="n">
        <v>41502</v>
      </c>
      <c r="C32" s="108" t="n">
        <v>22035</v>
      </c>
      <c r="D32" s="108" t="n">
        <v>1556</v>
      </c>
      <c r="E32" s="108" t="n">
        <v>0</v>
      </c>
      <c r="F32" s="108" t="n">
        <v>0</v>
      </c>
      <c r="G32" s="108" t="n">
        <v>668</v>
      </c>
      <c r="H32" s="108" t="n">
        <v>0</v>
      </c>
      <c r="I32" s="108" t="n">
        <v>0</v>
      </c>
      <c r="J32" s="108" t="n">
        <v>0</v>
      </c>
      <c r="K32" s="108" t="n">
        <v>0</v>
      </c>
    </row>
    <row r="33" customFormat="false" ht="9" hidden="false" customHeight="false" outlineLevel="0" collapsed="false">
      <c r="A33" s="153" t="s">
        <v>433</v>
      </c>
      <c r="B33" s="108" t="n">
        <v>13809</v>
      </c>
      <c r="C33" s="108" t="n">
        <v>8092</v>
      </c>
      <c r="D33" s="108" t="n">
        <v>0</v>
      </c>
      <c r="E33" s="108" t="n">
        <v>0</v>
      </c>
      <c r="F33" s="108" t="n">
        <v>0</v>
      </c>
      <c r="G33" s="108" t="n">
        <v>0</v>
      </c>
      <c r="H33" s="108" t="n">
        <v>0</v>
      </c>
      <c r="I33" s="108" t="n">
        <v>0</v>
      </c>
      <c r="J33" s="108" t="n">
        <v>0</v>
      </c>
      <c r="K33" s="108" t="n">
        <v>0</v>
      </c>
    </row>
    <row r="34" customFormat="false" ht="9" hidden="false" customHeight="false" outlineLevel="0" collapsed="false">
      <c r="A34" s="153" t="s">
        <v>434</v>
      </c>
      <c r="B34" s="108" t="n">
        <v>22</v>
      </c>
      <c r="C34" s="108" t="n">
        <v>0</v>
      </c>
      <c r="D34" s="108" t="n">
        <v>0</v>
      </c>
      <c r="E34" s="108" t="n">
        <v>0</v>
      </c>
      <c r="F34" s="108" t="n">
        <v>0</v>
      </c>
      <c r="G34" s="108" t="n">
        <v>0</v>
      </c>
      <c r="H34" s="108" t="n">
        <v>0</v>
      </c>
      <c r="I34" s="108" t="n">
        <v>0</v>
      </c>
      <c r="J34" s="108" t="n">
        <v>0</v>
      </c>
      <c r="K34" s="108" t="n">
        <v>0</v>
      </c>
    </row>
    <row r="35" customFormat="false" ht="9" hidden="false" customHeight="false" outlineLevel="0" collapsed="false">
      <c r="A35" s="153" t="s">
        <v>435</v>
      </c>
      <c r="B35" s="108" t="n">
        <v>27671</v>
      </c>
      <c r="C35" s="108" t="n">
        <v>13943</v>
      </c>
      <c r="D35" s="108" t="n">
        <v>1556</v>
      </c>
      <c r="E35" s="108" t="n">
        <v>0</v>
      </c>
      <c r="F35" s="108" t="n">
        <v>0</v>
      </c>
      <c r="G35" s="108" t="n">
        <v>668</v>
      </c>
      <c r="H35" s="108" t="n">
        <v>0</v>
      </c>
      <c r="I35" s="108" t="n">
        <v>0</v>
      </c>
      <c r="J35" s="108" t="n">
        <v>0</v>
      </c>
      <c r="K35" s="108" t="n">
        <v>0</v>
      </c>
    </row>
    <row r="36" customFormat="false" ht="9" hidden="false" customHeight="false" outlineLevel="0" collapsed="false">
      <c r="A36" s="153" t="s">
        <v>436</v>
      </c>
      <c r="B36" s="108" t="n">
        <v>0</v>
      </c>
      <c r="C36" s="108" t="n">
        <v>0</v>
      </c>
      <c r="D36" s="108" t="n">
        <v>0</v>
      </c>
      <c r="E36" s="108" t="n">
        <v>0</v>
      </c>
      <c r="F36" s="108" t="n">
        <v>0</v>
      </c>
      <c r="G36" s="108" t="n">
        <v>0</v>
      </c>
      <c r="H36" s="108" t="n">
        <v>0</v>
      </c>
      <c r="I36" s="108" t="n">
        <v>0</v>
      </c>
      <c r="J36" s="108" t="n">
        <v>0</v>
      </c>
      <c r="K36" s="108" t="n">
        <v>0</v>
      </c>
    </row>
    <row r="37" customFormat="false" ht="9" hidden="false" customHeight="false" outlineLevel="0" collapsed="false">
      <c r="A37" s="153" t="s">
        <v>437</v>
      </c>
      <c r="B37" s="108" t="n">
        <v>46240</v>
      </c>
      <c r="C37" s="108" t="n">
        <v>8108</v>
      </c>
      <c r="D37" s="108" t="n">
        <v>0</v>
      </c>
      <c r="E37" s="108" t="n">
        <v>0</v>
      </c>
      <c r="F37" s="108" t="n">
        <v>0</v>
      </c>
      <c r="G37" s="108" t="n">
        <v>21529</v>
      </c>
      <c r="H37" s="108" t="n">
        <v>0</v>
      </c>
      <c r="I37" s="108" t="n">
        <v>0</v>
      </c>
      <c r="J37" s="108" t="n">
        <v>58532</v>
      </c>
      <c r="K37" s="108" t="n">
        <v>17017</v>
      </c>
    </row>
    <row r="38" customFormat="false" ht="9" hidden="false" customHeight="false" outlineLevel="0" collapsed="false">
      <c r="A38" s="153" t="s">
        <v>438</v>
      </c>
      <c r="B38" s="108" t="n">
        <v>17154</v>
      </c>
      <c r="C38" s="108" t="n">
        <v>200</v>
      </c>
      <c r="D38" s="108" t="n">
        <v>0</v>
      </c>
      <c r="E38" s="108" t="n">
        <v>0</v>
      </c>
      <c r="F38" s="108" t="n">
        <v>0</v>
      </c>
      <c r="G38" s="108" t="n">
        <v>15173</v>
      </c>
      <c r="H38" s="108" t="n">
        <v>0</v>
      </c>
      <c r="I38" s="108" t="n">
        <v>0</v>
      </c>
      <c r="J38" s="108" t="n">
        <v>52734</v>
      </c>
      <c r="K38" s="108" t="n">
        <v>16966</v>
      </c>
    </row>
    <row r="39" customFormat="false" ht="9" hidden="false" customHeight="false" outlineLevel="0" collapsed="false">
      <c r="A39" s="153" t="s">
        <v>439</v>
      </c>
      <c r="B39" s="108" t="n">
        <v>12137</v>
      </c>
      <c r="C39" s="108" t="n">
        <v>3897</v>
      </c>
      <c r="D39" s="108" t="n">
        <v>0</v>
      </c>
      <c r="E39" s="108" t="n">
        <v>0</v>
      </c>
      <c r="F39" s="108" t="n">
        <v>0</v>
      </c>
      <c r="G39" s="108" t="n">
        <v>5797</v>
      </c>
      <c r="H39" s="108" t="n">
        <v>0</v>
      </c>
      <c r="I39" s="108" t="n">
        <v>0</v>
      </c>
      <c r="J39" s="108" t="n">
        <v>5798</v>
      </c>
      <c r="K39" s="108" t="n">
        <v>51</v>
      </c>
    </row>
    <row r="40" customFormat="false" ht="9" hidden="false" customHeight="false" outlineLevel="0" collapsed="false">
      <c r="A40" s="153" t="s">
        <v>440</v>
      </c>
      <c r="B40" s="108" t="n">
        <v>0</v>
      </c>
      <c r="C40" s="108" t="n">
        <v>0</v>
      </c>
      <c r="D40" s="108" t="n">
        <v>0</v>
      </c>
      <c r="E40" s="108" t="n">
        <v>0</v>
      </c>
      <c r="F40" s="108" t="n">
        <v>0</v>
      </c>
      <c r="G40" s="108" t="n">
        <v>0</v>
      </c>
      <c r="H40" s="108" t="n">
        <v>0</v>
      </c>
      <c r="I40" s="108" t="n">
        <v>0</v>
      </c>
      <c r="J40" s="108" t="n">
        <v>0</v>
      </c>
      <c r="K40" s="108" t="n">
        <v>0</v>
      </c>
    </row>
    <row r="41" customFormat="false" ht="9" hidden="false" customHeight="false" outlineLevel="0" collapsed="false">
      <c r="A41" s="153" t="s">
        <v>640</v>
      </c>
      <c r="B41" s="108" t="n">
        <v>0</v>
      </c>
      <c r="C41" s="108" t="n">
        <v>0</v>
      </c>
      <c r="D41" s="108" t="n">
        <v>0</v>
      </c>
      <c r="E41" s="108" t="n">
        <v>0</v>
      </c>
      <c r="F41" s="108" t="n">
        <v>0</v>
      </c>
      <c r="G41" s="108" t="n">
        <v>0</v>
      </c>
      <c r="H41" s="108" t="n">
        <v>0</v>
      </c>
      <c r="I41" s="108" t="n">
        <v>0</v>
      </c>
      <c r="J41" s="108" t="n">
        <v>0</v>
      </c>
      <c r="K41" s="108" t="n">
        <v>0</v>
      </c>
    </row>
    <row r="42" customFormat="false" ht="9" hidden="false" customHeight="false" outlineLevel="0" collapsed="false">
      <c r="A42" s="153" t="s">
        <v>442</v>
      </c>
      <c r="B42" s="108" t="n">
        <v>16949</v>
      </c>
      <c r="C42" s="108" t="n">
        <v>4011</v>
      </c>
      <c r="D42" s="108" t="n">
        <v>0</v>
      </c>
      <c r="E42" s="108" t="n">
        <v>0</v>
      </c>
      <c r="F42" s="108" t="n">
        <v>0</v>
      </c>
      <c r="G42" s="108" t="n">
        <v>559</v>
      </c>
      <c r="H42" s="108" t="n">
        <v>0</v>
      </c>
      <c r="I42" s="108" t="n">
        <v>0</v>
      </c>
      <c r="J42" s="108" t="n">
        <v>0</v>
      </c>
      <c r="K42" s="108" t="n">
        <v>0</v>
      </c>
    </row>
    <row r="43" customFormat="false" ht="9" hidden="false" customHeight="false" outlineLevel="0" collapsed="false">
      <c r="A43" s="153" t="s">
        <v>443</v>
      </c>
      <c r="B43" s="108" t="n">
        <v>10361</v>
      </c>
      <c r="C43" s="108" t="n">
        <v>5912</v>
      </c>
      <c r="D43" s="108" t="n">
        <v>0</v>
      </c>
      <c r="E43" s="108" t="n">
        <v>0</v>
      </c>
      <c r="F43" s="108" t="n">
        <v>0</v>
      </c>
      <c r="G43" s="108" t="n">
        <v>19103</v>
      </c>
      <c r="H43" s="108" t="n">
        <v>0</v>
      </c>
      <c r="I43" s="108" t="n">
        <v>0</v>
      </c>
      <c r="J43" s="108" t="n">
        <v>21519</v>
      </c>
      <c r="K43" s="108" t="n">
        <v>0</v>
      </c>
    </row>
    <row r="44" customFormat="false" ht="9" hidden="false" customHeight="false" outlineLevel="0" collapsed="false">
      <c r="A44" s="153" t="s">
        <v>444</v>
      </c>
      <c r="B44" s="108" t="n">
        <v>0</v>
      </c>
      <c r="C44" s="108" t="n">
        <v>0</v>
      </c>
      <c r="D44" s="108" t="n">
        <v>0</v>
      </c>
      <c r="E44" s="108" t="n">
        <v>0</v>
      </c>
      <c r="F44" s="108" t="n">
        <v>0</v>
      </c>
      <c r="G44" s="108" t="n">
        <v>0</v>
      </c>
      <c r="H44" s="108" t="n">
        <v>0</v>
      </c>
      <c r="I44" s="108" t="n">
        <v>0</v>
      </c>
      <c r="J44" s="108" t="n">
        <v>0</v>
      </c>
      <c r="K44" s="108" t="n">
        <v>0</v>
      </c>
    </row>
    <row r="45" customFormat="false" ht="9" hidden="false" customHeight="false" outlineLevel="0" collapsed="false">
      <c r="A45" s="153" t="s">
        <v>445</v>
      </c>
      <c r="B45" s="108" t="n">
        <v>0</v>
      </c>
      <c r="C45" s="108" t="n">
        <v>0</v>
      </c>
      <c r="D45" s="108" t="n">
        <v>0</v>
      </c>
      <c r="E45" s="108" t="n">
        <v>0</v>
      </c>
      <c r="F45" s="108" t="n">
        <v>0</v>
      </c>
      <c r="G45" s="108" t="n">
        <v>0</v>
      </c>
      <c r="H45" s="108" t="n">
        <v>0</v>
      </c>
      <c r="I45" s="108" t="n">
        <v>0</v>
      </c>
      <c r="J45" s="108" t="n">
        <v>0</v>
      </c>
      <c r="K45" s="108" t="n">
        <v>0</v>
      </c>
    </row>
    <row r="46" customFormat="false" ht="9" hidden="false" customHeight="false" outlineLevel="0" collapsed="false">
      <c r="A46" s="153" t="s">
        <v>446</v>
      </c>
      <c r="B46" s="108" t="n">
        <v>10361</v>
      </c>
      <c r="C46" s="108" t="n">
        <v>5912</v>
      </c>
      <c r="D46" s="108" t="n">
        <v>0</v>
      </c>
      <c r="E46" s="108" t="n">
        <v>0</v>
      </c>
      <c r="F46" s="108" t="n">
        <v>0</v>
      </c>
      <c r="G46" s="108" t="n">
        <v>19103</v>
      </c>
      <c r="H46" s="108" t="n">
        <v>0</v>
      </c>
      <c r="I46" s="108" t="n">
        <v>0</v>
      </c>
      <c r="J46" s="108" t="n">
        <v>21519</v>
      </c>
      <c r="K46" s="108" t="n">
        <v>0</v>
      </c>
    </row>
    <row r="47" customFormat="false" ht="9" hidden="false" customHeight="false" outlineLevel="0" collapsed="false">
      <c r="A47" s="153" t="s">
        <v>447</v>
      </c>
      <c r="B47" s="108" t="n">
        <v>0</v>
      </c>
      <c r="C47" s="108" t="n">
        <v>0</v>
      </c>
      <c r="D47" s="108" t="n">
        <v>0</v>
      </c>
      <c r="E47" s="108" t="n">
        <v>0</v>
      </c>
      <c r="F47" s="108" t="n">
        <v>0</v>
      </c>
      <c r="G47" s="108" t="n">
        <v>0</v>
      </c>
      <c r="H47" s="108" t="n">
        <v>0</v>
      </c>
      <c r="I47" s="108" t="n">
        <v>0</v>
      </c>
      <c r="J47" s="108" t="n">
        <v>0</v>
      </c>
      <c r="K47" s="108" t="n">
        <v>0</v>
      </c>
    </row>
    <row r="48" customFormat="false" ht="9" hidden="false" customHeight="false" outlineLevel="0" collapsed="false">
      <c r="A48" s="153" t="s">
        <v>448</v>
      </c>
      <c r="B48" s="108" t="n">
        <v>26491</v>
      </c>
      <c r="C48" s="108" t="n">
        <v>11380</v>
      </c>
      <c r="D48" s="108" t="n">
        <v>0</v>
      </c>
      <c r="E48" s="108" t="n">
        <v>0</v>
      </c>
      <c r="F48" s="108" t="n">
        <v>0</v>
      </c>
      <c r="G48" s="108" t="n">
        <v>0</v>
      </c>
      <c r="H48" s="108" t="n">
        <v>51</v>
      </c>
      <c r="I48" s="108" t="n">
        <v>0</v>
      </c>
      <c r="J48" s="108" t="n">
        <v>0</v>
      </c>
      <c r="K48" s="108" t="n">
        <v>0</v>
      </c>
    </row>
    <row r="49" customFormat="false" ht="9" hidden="false" customHeight="false" outlineLevel="0" collapsed="false">
      <c r="A49" s="153" t="s">
        <v>449</v>
      </c>
      <c r="B49" s="108" t="n">
        <v>0</v>
      </c>
      <c r="C49" s="108" t="n">
        <v>0</v>
      </c>
      <c r="D49" s="108" t="n">
        <v>0</v>
      </c>
      <c r="E49" s="108" t="n">
        <v>0</v>
      </c>
      <c r="F49" s="108" t="n">
        <v>0</v>
      </c>
      <c r="G49" s="108" t="n">
        <v>0</v>
      </c>
      <c r="H49" s="108" t="n">
        <v>0</v>
      </c>
      <c r="I49" s="108" t="n">
        <v>0</v>
      </c>
      <c r="J49" s="108" t="n">
        <v>0</v>
      </c>
      <c r="K49" s="108" t="n">
        <v>0</v>
      </c>
    </row>
    <row r="50" customFormat="false" ht="9" hidden="false" customHeight="false" outlineLevel="0" collapsed="false">
      <c r="A50" s="153" t="s">
        <v>450</v>
      </c>
      <c r="B50" s="108" t="n">
        <v>12136</v>
      </c>
      <c r="C50" s="108" t="n">
        <v>4967</v>
      </c>
      <c r="D50" s="108" t="n">
        <v>0</v>
      </c>
      <c r="E50" s="108" t="n">
        <v>0</v>
      </c>
      <c r="F50" s="108" t="n">
        <v>0</v>
      </c>
      <c r="G50" s="108" t="n">
        <v>0</v>
      </c>
      <c r="H50" s="108" t="n">
        <v>0</v>
      </c>
      <c r="I50" s="108" t="n">
        <v>0</v>
      </c>
      <c r="J50" s="108" t="n">
        <v>0</v>
      </c>
      <c r="K50" s="108" t="n">
        <v>0</v>
      </c>
    </row>
    <row r="51" customFormat="false" ht="9" hidden="false" customHeight="false" outlineLevel="0" collapsed="false">
      <c r="A51" s="153" t="s">
        <v>451</v>
      </c>
      <c r="B51" s="108" t="n">
        <v>14355</v>
      </c>
      <c r="C51" s="108" t="n">
        <v>6413</v>
      </c>
      <c r="D51" s="108" t="n">
        <v>0</v>
      </c>
      <c r="E51" s="108" t="n">
        <v>0</v>
      </c>
      <c r="F51" s="108" t="n">
        <v>0</v>
      </c>
      <c r="G51" s="108" t="n">
        <v>0</v>
      </c>
      <c r="H51" s="108" t="n">
        <v>51</v>
      </c>
      <c r="I51" s="108" t="n">
        <v>0</v>
      </c>
      <c r="J51" s="108" t="n">
        <v>0</v>
      </c>
      <c r="K51" s="108" t="n">
        <v>0</v>
      </c>
    </row>
    <row r="52" customFormat="false" ht="9" hidden="false" customHeight="false" outlineLevel="0" collapsed="false">
      <c r="A52" s="153" t="s">
        <v>452</v>
      </c>
      <c r="B52" s="108" t="n">
        <v>1078</v>
      </c>
      <c r="C52" s="108" t="n">
        <v>2936</v>
      </c>
      <c r="D52" s="108" t="n">
        <v>0</v>
      </c>
      <c r="E52" s="108" t="n">
        <v>0</v>
      </c>
      <c r="F52" s="108" t="n">
        <v>0</v>
      </c>
      <c r="G52" s="108" t="n">
        <v>1599</v>
      </c>
      <c r="H52" s="108" t="n">
        <v>16</v>
      </c>
      <c r="I52" s="108" t="n">
        <v>0</v>
      </c>
      <c r="J52" s="108" t="n">
        <v>2255</v>
      </c>
      <c r="K52" s="108" t="n">
        <v>0</v>
      </c>
    </row>
    <row r="53" customFormat="false" ht="9" hidden="false" customHeight="false" outlineLevel="0" collapsed="false">
      <c r="A53" s="153" t="s">
        <v>453</v>
      </c>
      <c r="B53" s="108" t="n">
        <v>9791</v>
      </c>
      <c r="C53" s="108" t="n">
        <v>0</v>
      </c>
      <c r="D53" s="108" t="n">
        <v>0</v>
      </c>
      <c r="E53" s="108" t="n">
        <v>0</v>
      </c>
      <c r="F53" s="108" t="n">
        <v>0</v>
      </c>
      <c r="G53" s="108" t="n">
        <v>56</v>
      </c>
      <c r="H53" s="108" t="n">
        <v>0</v>
      </c>
      <c r="I53" s="108" t="n">
        <v>0</v>
      </c>
      <c r="J53" s="108" t="n">
        <v>0</v>
      </c>
      <c r="K53" s="108" t="n">
        <v>0</v>
      </c>
    </row>
    <row r="54" customFormat="false" ht="9" hidden="false" customHeight="false" outlineLevel="0" collapsed="false">
      <c r="A54" s="153" t="s">
        <v>454</v>
      </c>
      <c r="B54" s="108" t="n">
        <v>2899</v>
      </c>
      <c r="C54" s="108" t="n">
        <v>7311</v>
      </c>
      <c r="D54" s="108" t="n">
        <v>0</v>
      </c>
      <c r="E54" s="108" t="n">
        <v>0</v>
      </c>
      <c r="F54" s="108" t="n">
        <v>0</v>
      </c>
      <c r="G54" s="108" t="n">
        <v>0</v>
      </c>
      <c r="H54" s="108" t="n">
        <v>88</v>
      </c>
      <c r="I54" s="108" t="n">
        <v>0</v>
      </c>
      <c r="J54" s="108" t="n">
        <v>0</v>
      </c>
      <c r="K54" s="108" t="n">
        <v>0</v>
      </c>
    </row>
    <row r="55" customFormat="false" ht="9" hidden="false" customHeight="false" outlineLevel="0" collapsed="false">
      <c r="A55" s="153" t="s">
        <v>455</v>
      </c>
      <c r="B55" s="108" t="n">
        <v>192036</v>
      </c>
      <c r="C55" s="108" t="n">
        <v>125171</v>
      </c>
      <c r="D55" s="108" t="n">
        <v>0</v>
      </c>
      <c r="E55" s="108" t="n">
        <v>0</v>
      </c>
      <c r="F55" s="108" t="n">
        <v>0</v>
      </c>
      <c r="G55" s="108" t="n">
        <v>3554</v>
      </c>
      <c r="H55" s="108" t="n">
        <v>10083</v>
      </c>
      <c r="I55" s="108" t="n">
        <v>0</v>
      </c>
      <c r="J55" s="108" t="n">
        <v>131747</v>
      </c>
      <c r="K55" s="108" t="n">
        <v>42358</v>
      </c>
    </row>
    <row r="56" customFormat="false" ht="9" hidden="false" customHeight="false" outlineLevel="0" collapsed="false">
      <c r="A56" s="153" t="s">
        <v>456</v>
      </c>
      <c r="B56" s="108" t="n">
        <v>157803</v>
      </c>
      <c r="C56" s="108" t="n">
        <v>106378</v>
      </c>
      <c r="D56" s="108" t="n">
        <v>0</v>
      </c>
      <c r="E56" s="108" t="n">
        <v>0</v>
      </c>
      <c r="F56" s="108" t="n">
        <v>0</v>
      </c>
      <c r="G56" s="108" t="n">
        <v>649</v>
      </c>
      <c r="H56" s="108" t="n">
        <v>6057</v>
      </c>
      <c r="I56" s="108" t="n">
        <v>0</v>
      </c>
      <c r="J56" s="108" t="n">
        <v>103397</v>
      </c>
      <c r="K56" s="108" t="n">
        <v>42358</v>
      </c>
    </row>
    <row r="57" customFormat="false" ht="9" hidden="false" customHeight="false" outlineLevel="0" collapsed="false">
      <c r="A57" s="153" t="s">
        <v>457</v>
      </c>
      <c r="B57" s="108" t="n">
        <v>0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</row>
    <row r="58" customFormat="false" ht="9" hidden="false" customHeight="false" outlineLevel="0" collapsed="false">
      <c r="A58" s="153" t="s">
        <v>458</v>
      </c>
      <c r="B58" s="108" t="n">
        <v>0</v>
      </c>
      <c r="C58" s="108" t="n">
        <v>0</v>
      </c>
      <c r="D58" s="108" t="n">
        <v>0</v>
      </c>
      <c r="E58" s="108" t="n">
        <v>0</v>
      </c>
      <c r="F58" s="108" t="n">
        <v>0</v>
      </c>
      <c r="G58" s="108" t="n">
        <v>0</v>
      </c>
      <c r="H58" s="108" t="n">
        <v>0</v>
      </c>
      <c r="I58" s="108" t="n">
        <v>0</v>
      </c>
      <c r="J58" s="108" t="n">
        <v>0</v>
      </c>
      <c r="K58" s="108" t="n">
        <v>0</v>
      </c>
    </row>
    <row r="59" customFormat="false" ht="9" hidden="false" customHeight="false" outlineLevel="0" collapsed="false">
      <c r="A59" s="153" t="s">
        <v>459</v>
      </c>
      <c r="B59" s="108" t="n">
        <v>1577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</row>
    <row r="60" customFormat="false" ht="9" hidden="false" customHeight="false" outlineLevel="0" collapsed="false">
      <c r="A60" s="153" t="s">
        <v>460</v>
      </c>
      <c r="B60" s="108" t="n">
        <v>0</v>
      </c>
      <c r="C60" s="108" t="n">
        <v>0</v>
      </c>
      <c r="D60" s="108" t="n">
        <v>0</v>
      </c>
      <c r="E60" s="108" t="n">
        <v>0</v>
      </c>
      <c r="F60" s="108" t="n">
        <v>0</v>
      </c>
      <c r="G60" s="108" t="n">
        <v>0</v>
      </c>
      <c r="H60" s="108" t="n">
        <v>0</v>
      </c>
      <c r="I60" s="108" t="n">
        <v>0</v>
      </c>
      <c r="J60" s="108" t="n">
        <v>0</v>
      </c>
      <c r="K60" s="108" t="n">
        <v>0</v>
      </c>
    </row>
    <row r="61" customFormat="false" ht="9" hidden="false" customHeight="false" outlineLevel="0" collapsed="false">
      <c r="A61" s="153" t="s">
        <v>461</v>
      </c>
      <c r="B61" s="108" t="n">
        <v>11186</v>
      </c>
      <c r="C61" s="108" t="n">
        <v>6354</v>
      </c>
      <c r="D61" s="108" t="n">
        <v>0</v>
      </c>
      <c r="E61" s="108" t="n">
        <v>0</v>
      </c>
      <c r="F61" s="108" t="n">
        <v>0</v>
      </c>
      <c r="G61" s="108" t="n">
        <v>649</v>
      </c>
      <c r="H61" s="108" t="n">
        <v>5688</v>
      </c>
      <c r="I61" s="108" t="n">
        <v>0</v>
      </c>
      <c r="J61" s="108" t="n">
        <v>70720</v>
      </c>
      <c r="K61" s="108" t="n">
        <v>42358</v>
      </c>
    </row>
    <row r="62" customFormat="false" ht="9" hidden="false" customHeight="false" outlineLevel="0" collapsed="false">
      <c r="A62" s="153" t="s">
        <v>462</v>
      </c>
      <c r="B62" s="108" t="n">
        <v>0</v>
      </c>
      <c r="C62" s="108" t="n">
        <v>0</v>
      </c>
      <c r="D62" s="108" t="n">
        <v>0</v>
      </c>
      <c r="E62" s="108" t="n">
        <v>0</v>
      </c>
      <c r="F62" s="108" t="n">
        <v>0</v>
      </c>
      <c r="G62" s="108" t="n">
        <v>0</v>
      </c>
      <c r="H62" s="108" t="n">
        <v>0</v>
      </c>
      <c r="I62" s="108" t="n">
        <v>0</v>
      </c>
      <c r="J62" s="108" t="n">
        <v>0</v>
      </c>
      <c r="K62" s="108" t="n">
        <v>0</v>
      </c>
    </row>
    <row r="63" customFormat="false" ht="9" hidden="false" customHeight="false" outlineLevel="0" collapsed="false">
      <c r="A63" s="153" t="s">
        <v>463</v>
      </c>
      <c r="B63" s="108" t="n">
        <v>0</v>
      </c>
      <c r="C63" s="108" t="n">
        <v>0</v>
      </c>
      <c r="D63" s="108" t="n">
        <v>0</v>
      </c>
      <c r="E63" s="108" t="n">
        <v>0</v>
      </c>
      <c r="F63" s="108" t="n">
        <v>0</v>
      </c>
      <c r="G63" s="108" t="n">
        <v>0</v>
      </c>
      <c r="H63" s="108" t="n">
        <v>0</v>
      </c>
      <c r="I63" s="108" t="n">
        <v>0</v>
      </c>
      <c r="J63" s="108" t="n">
        <v>0</v>
      </c>
      <c r="K63" s="108" t="n">
        <v>0</v>
      </c>
    </row>
    <row r="64" customFormat="false" ht="9" hidden="false" customHeight="false" outlineLevel="0" collapsed="false">
      <c r="A64" s="153" t="s">
        <v>464</v>
      </c>
      <c r="B64" s="108" t="n">
        <v>0</v>
      </c>
      <c r="C64" s="108" t="n">
        <v>0</v>
      </c>
      <c r="D64" s="108" t="n">
        <v>0</v>
      </c>
      <c r="E64" s="108" t="n">
        <v>0</v>
      </c>
      <c r="F64" s="108" t="n">
        <v>0</v>
      </c>
      <c r="G64" s="108" t="n">
        <v>0</v>
      </c>
      <c r="H64" s="108" t="n">
        <v>0</v>
      </c>
      <c r="I64" s="108" t="n">
        <v>0</v>
      </c>
      <c r="J64" s="108" t="n">
        <v>0</v>
      </c>
      <c r="K64" s="108" t="n">
        <v>0</v>
      </c>
    </row>
    <row r="65" customFormat="false" ht="9" hidden="false" customHeight="false" outlineLevel="0" collapsed="false">
      <c r="A65" s="153" t="s">
        <v>465</v>
      </c>
      <c r="B65" s="108" t="n">
        <v>0</v>
      </c>
      <c r="C65" s="108" t="n">
        <v>0</v>
      </c>
      <c r="D65" s="108" t="n">
        <v>0</v>
      </c>
      <c r="E65" s="108" t="n">
        <v>0</v>
      </c>
      <c r="F65" s="108" t="n">
        <v>0</v>
      </c>
      <c r="G65" s="108" t="n">
        <v>0</v>
      </c>
      <c r="H65" s="108" t="n">
        <v>0</v>
      </c>
      <c r="I65" s="108" t="n">
        <v>0</v>
      </c>
      <c r="J65" s="108" t="n">
        <v>0</v>
      </c>
      <c r="K65" s="108" t="n">
        <v>0</v>
      </c>
    </row>
    <row r="66" customFormat="false" ht="9" hidden="false" customHeight="false" outlineLevel="0" collapsed="false">
      <c r="A66" s="153" t="s">
        <v>466</v>
      </c>
      <c r="B66" s="108" t="n">
        <v>0</v>
      </c>
      <c r="C66" s="108" t="n">
        <v>0</v>
      </c>
      <c r="D66" s="108" t="n">
        <v>0</v>
      </c>
      <c r="E66" s="108" t="n">
        <v>0</v>
      </c>
      <c r="F66" s="108" t="n">
        <v>0</v>
      </c>
      <c r="G66" s="108" t="n">
        <v>0</v>
      </c>
      <c r="H66" s="108" t="n">
        <v>0</v>
      </c>
      <c r="I66" s="108" t="n">
        <v>0</v>
      </c>
      <c r="J66" s="108" t="n">
        <v>0</v>
      </c>
      <c r="K66" s="108" t="n">
        <v>0</v>
      </c>
    </row>
    <row r="67" customFormat="false" ht="9" hidden="false" customHeight="false" outlineLevel="0" collapsed="false">
      <c r="A67" s="153" t="s">
        <v>467</v>
      </c>
      <c r="B67" s="108" t="n">
        <v>57560</v>
      </c>
      <c r="C67" s="108" t="n">
        <v>40441</v>
      </c>
      <c r="D67" s="108" t="n">
        <v>0</v>
      </c>
      <c r="E67" s="108" t="n">
        <v>0</v>
      </c>
      <c r="F67" s="108" t="n">
        <v>0</v>
      </c>
      <c r="G67" s="108" t="n">
        <v>0</v>
      </c>
      <c r="H67" s="108" t="n">
        <v>369</v>
      </c>
      <c r="I67" s="108" t="n">
        <v>0</v>
      </c>
      <c r="J67" s="108" t="n">
        <v>22082</v>
      </c>
      <c r="K67" s="108" t="n">
        <v>0</v>
      </c>
    </row>
    <row r="68" customFormat="false" ht="9" hidden="false" customHeight="false" outlineLevel="0" collapsed="false">
      <c r="A68" s="153" t="s">
        <v>468</v>
      </c>
      <c r="B68" s="108" t="n">
        <v>6328</v>
      </c>
      <c r="C68" s="108" t="n">
        <v>2331</v>
      </c>
      <c r="D68" s="108" t="n">
        <v>0</v>
      </c>
      <c r="E68" s="108" t="n">
        <v>0</v>
      </c>
      <c r="F68" s="108" t="n">
        <v>0</v>
      </c>
      <c r="G68" s="108" t="n">
        <v>0</v>
      </c>
      <c r="H68" s="108" t="n">
        <v>0</v>
      </c>
      <c r="I68" s="108" t="n">
        <v>0</v>
      </c>
      <c r="J68" s="108" t="n">
        <v>2020</v>
      </c>
      <c r="K68" s="108" t="n">
        <v>0</v>
      </c>
    </row>
    <row r="69" customFormat="false" ht="9" hidden="false" customHeight="false" outlineLevel="0" collapsed="false">
      <c r="A69" s="153" t="s">
        <v>469</v>
      </c>
      <c r="B69" s="108" t="n">
        <v>0</v>
      </c>
      <c r="C69" s="108" t="n">
        <v>0</v>
      </c>
      <c r="D69" s="108" t="n">
        <v>0</v>
      </c>
      <c r="E69" s="108" t="n">
        <v>0</v>
      </c>
      <c r="F69" s="108" t="n">
        <v>0</v>
      </c>
      <c r="G69" s="108" t="n">
        <v>0</v>
      </c>
      <c r="H69" s="108" t="n">
        <v>0</v>
      </c>
      <c r="I69" s="108" t="n">
        <v>0</v>
      </c>
      <c r="J69" s="108" t="n">
        <v>0</v>
      </c>
      <c r="K69" s="108" t="n">
        <v>0</v>
      </c>
    </row>
    <row r="70" customFormat="false" ht="9" hidden="false" customHeight="false" outlineLevel="0" collapsed="false">
      <c r="A70" s="153" t="s">
        <v>470</v>
      </c>
      <c r="B70" s="108" t="n">
        <v>28</v>
      </c>
      <c r="C70" s="108" t="n">
        <v>2911</v>
      </c>
      <c r="D70" s="108" t="n">
        <v>0</v>
      </c>
      <c r="E70" s="108" t="n">
        <v>0</v>
      </c>
      <c r="F70" s="108" t="n">
        <v>0</v>
      </c>
      <c r="G70" s="108" t="n">
        <v>0</v>
      </c>
      <c r="H70" s="108" t="n">
        <v>0</v>
      </c>
      <c r="I70" s="108" t="n">
        <v>0</v>
      </c>
      <c r="J70" s="108" t="n">
        <v>0</v>
      </c>
      <c r="K70" s="108" t="n">
        <v>0</v>
      </c>
    </row>
    <row r="71" customFormat="false" ht="9" hidden="false" customHeight="false" outlineLevel="0" collapsed="false">
      <c r="A71" s="153" t="s">
        <v>471</v>
      </c>
      <c r="B71" s="108" t="n">
        <v>0</v>
      </c>
      <c r="C71" s="108" t="n">
        <v>0</v>
      </c>
      <c r="D71" s="108" t="n">
        <v>0</v>
      </c>
      <c r="E71" s="108" t="n">
        <v>0</v>
      </c>
      <c r="F71" s="108" t="n">
        <v>0</v>
      </c>
      <c r="G71" s="108" t="n">
        <v>0</v>
      </c>
      <c r="H71" s="108" t="n">
        <v>0</v>
      </c>
      <c r="I71" s="108" t="n">
        <v>0</v>
      </c>
      <c r="J71" s="108" t="n">
        <v>0</v>
      </c>
      <c r="K71" s="108" t="n">
        <v>0</v>
      </c>
    </row>
    <row r="72" customFormat="false" ht="9" hidden="false" customHeight="false" outlineLevel="0" collapsed="false">
      <c r="A72" s="153" t="s">
        <v>472</v>
      </c>
      <c r="B72" s="108" t="n">
        <v>0</v>
      </c>
      <c r="C72" s="108" t="n">
        <v>0</v>
      </c>
      <c r="D72" s="108" t="n">
        <v>0</v>
      </c>
      <c r="E72" s="108" t="n">
        <v>0</v>
      </c>
      <c r="F72" s="108" t="n">
        <v>0</v>
      </c>
      <c r="G72" s="108" t="n">
        <v>0</v>
      </c>
      <c r="H72" s="108" t="n">
        <v>0</v>
      </c>
      <c r="I72" s="108" t="n">
        <v>0</v>
      </c>
      <c r="J72" s="108" t="n">
        <v>0</v>
      </c>
      <c r="K72" s="108" t="n">
        <v>0</v>
      </c>
    </row>
    <row r="73" customFormat="false" ht="9" hidden="false" customHeight="false" outlineLevel="0" collapsed="false">
      <c r="A73" s="153" t="s">
        <v>473</v>
      </c>
      <c r="B73" s="108" t="n">
        <v>77469</v>
      </c>
      <c r="C73" s="108" t="n">
        <v>47869</v>
      </c>
      <c r="D73" s="108" t="n">
        <v>0</v>
      </c>
      <c r="E73" s="108" t="n">
        <v>0</v>
      </c>
      <c r="F73" s="108" t="n">
        <v>0</v>
      </c>
      <c r="G73" s="108" t="n">
        <v>0</v>
      </c>
      <c r="H73" s="108" t="n">
        <v>0</v>
      </c>
      <c r="I73" s="108" t="n">
        <v>0</v>
      </c>
      <c r="J73" s="108" t="n">
        <v>8575</v>
      </c>
      <c r="K73" s="108" t="n">
        <v>0</v>
      </c>
    </row>
    <row r="74" customFormat="false" ht="9" hidden="false" customHeight="false" outlineLevel="0" collapsed="false">
      <c r="A74" s="153" t="s">
        <v>474</v>
      </c>
      <c r="B74" s="108" t="n">
        <v>3655</v>
      </c>
      <c r="C74" s="108" t="n">
        <v>6472</v>
      </c>
      <c r="D74" s="108" t="n">
        <v>0</v>
      </c>
      <c r="E74" s="108" t="n">
        <v>0</v>
      </c>
      <c r="F74" s="108" t="n">
        <v>0</v>
      </c>
      <c r="G74" s="108" t="n">
        <v>0</v>
      </c>
      <c r="H74" s="108" t="n">
        <v>0</v>
      </c>
      <c r="I74" s="108" t="n">
        <v>0</v>
      </c>
      <c r="J74" s="108" t="n">
        <v>0</v>
      </c>
      <c r="K74" s="108" t="n">
        <v>0</v>
      </c>
    </row>
    <row r="75" customFormat="false" ht="9" hidden="false" customHeight="false" outlineLevel="0" collapsed="false">
      <c r="A75" s="153" t="s">
        <v>475</v>
      </c>
      <c r="B75" s="108" t="n">
        <v>34233</v>
      </c>
      <c r="C75" s="108" t="n">
        <v>18793</v>
      </c>
      <c r="D75" s="108" t="n">
        <v>0</v>
      </c>
      <c r="E75" s="108" t="n">
        <v>0</v>
      </c>
      <c r="F75" s="108" t="n">
        <v>0</v>
      </c>
      <c r="G75" s="108" t="n">
        <v>2905</v>
      </c>
      <c r="H75" s="108" t="n">
        <v>4026</v>
      </c>
      <c r="I75" s="108" t="n">
        <v>0</v>
      </c>
      <c r="J75" s="108" t="n">
        <v>28350</v>
      </c>
      <c r="K75" s="108" t="n">
        <v>0</v>
      </c>
    </row>
    <row r="76" customFormat="false" ht="9" hidden="false" customHeight="false" outlineLevel="0" collapsed="false">
      <c r="A76" s="153" t="s">
        <v>476</v>
      </c>
      <c r="B76" s="108" t="n">
        <v>34233</v>
      </c>
      <c r="C76" s="108" t="n">
        <v>18793</v>
      </c>
      <c r="D76" s="108" t="n">
        <v>0</v>
      </c>
      <c r="E76" s="108" t="n">
        <v>0</v>
      </c>
      <c r="F76" s="108" t="n">
        <v>0</v>
      </c>
      <c r="G76" s="108" t="n">
        <v>2905</v>
      </c>
      <c r="H76" s="108" t="n">
        <v>4026</v>
      </c>
      <c r="I76" s="108" t="n">
        <v>0</v>
      </c>
      <c r="J76" s="108" t="n">
        <v>28350</v>
      </c>
      <c r="K76" s="108" t="n">
        <v>0</v>
      </c>
    </row>
    <row r="79" customFormat="false" ht="9" hidden="false" customHeight="false" outlineLevel="0" collapsed="false">
      <c r="A79" s="159" t="s">
        <v>322</v>
      </c>
    </row>
    <row r="86" customFormat="false" ht="9" hidden="false" customHeight="false" outlineLevel="0" collapsed="false">
      <c r="A86" s="159"/>
    </row>
    <row r="89" customFormat="false" ht="9" hidden="false" customHeight="true" outlineLevel="0" collapsed="false">
      <c r="A89" s="109" t="s">
        <v>76</v>
      </c>
      <c r="B89" s="109"/>
      <c r="C89" s="109"/>
      <c r="D89" s="109"/>
      <c r="E89" s="109"/>
    </row>
    <row r="90" customFormat="false" ht="9" hidden="false" customHeight="false" outlineLevel="0" collapsed="false">
      <c r="F90" s="197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89:E89"/>
  </mergeCells>
  <hyperlinks>
    <hyperlink ref="A1" location="Inhalt!A1" display="3 Kombinierter Verkehr der Eisenbahnen im Dezember 2009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4" activeCellId="0" sqref="H84"/>
    </sheetView>
  </sheetViews>
  <sheetFormatPr defaultColWidth="11.5625" defaultRowHeight="9" zeroHeight="false" outlineLevelRow="0" outlineLevelCol="0"/>
  <cols>
    <col collapsed="false" customWidth="true" hidden="false" outlineLevel="0" max="1" min="1" style="146" width="19.85"/>
    <col collapsed="false" customWidth="true" hidden="false" outlineLevel="0" max="2" min="2" style="146" width="8.99"/>
    <col collapsed="false" customWidth="true" hidden="false" outlineLevel="0" max="3" min="3" style="146" width="8.7"/>
    <col collapsed="false" customWidth="true" hidden="false" outlineLevel="0" max="4" min="4" style="146" width="8.28"/>
    <col collapsed="false" customWidth="true" hidden="false" outlineLevel="0" max="5" min="5" style="146" width="8.41"/>
    <col collapsed="false" customWidth="true" hidden="false" outlineLevel="0" max="6" min="6" style="146" width="9.85"/>
    <col collapsed="false" customWidth="true" hidden="false" outlineLevel="0" max="7" min="7" style="146" width="8.56"/>
    <col collapsed="false" customWidth="true" hidden="false" outlineLevel="0" max="8" min="8" style="146" width="8.28"/>
    <col collapsed="false" customWidth="true" hidden="false" outlineLevel="0" max="9" min="9" style="146" width="7.42"/>
    <col collapsed="false" customWidth="true" hidden="false" outlineLevel="0" max="10" min="10" style="146" width="7.99"/>
    <col collapsed="false" customWidth="true" hidden="false" outlineLevel="0" max="11" min="11" style="146" width="8.56"/>
    <col collapsed="false" customWidth="false" hidden="false" outlineLevel="0" max="257" min="12" style="146" width="11.56"/>
  </cols>
  <sheetData>
    <row r="1" s="208" customFormat="true" ht="11.25" hidden="false" customHeight="true" outlineLevel="0" collapsed="false">
      <c r="A1" s="89" t="s">
        <v>641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3.15" hidden="false" customHeight="true" outlineLevel="0" collapsed="false">
      <c r="A2" s="195" t="s">
        <v>677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</row>
    <row r="3" customFormat="false" ht="9" hidden="false" customHeight="true" outlineLevel="0" collapsed="false">
      <c r="A3" s="149" t="s">
        <v>674</v>
      </c>
      <c r="B3" s="98" t="s">
        <v>207</v>
      </c>
      <c r="C3" s="98" t="s">
        <v>209</v>
      </c>
      <c r="D3" s="98" t="s">
        <v>564</v>
      </c>
      <c r="E3" s="98" t="s">
        <v>565</v>
      </c>
      <c r="F3" s="98" t="s">
        <v>566</v>
      </c>
      <c r="G3" s="98" t="s">
        <v>567</v>
      </c>
      <c r="H3" s="98" t="s">
        <v>568</v>
      </c>
      <c r="I3" s="98" t="s">
        <v>406</v>
      </c>
      <c r="J3" s="98" t="s">
        <v>398</v>
      </c>
      <c r="K3" s="151" t="s">
        <v>405</v>
      </c>
    </row>
    <row r="4" customFormat="false" ht="9" hidden="false" customHeight="false" outlineLevel="0" collapsed="false">
      <c r="A4" s="149"/>
      <c r="B4" s="98"/>
      <c r="C4" s="98"/>
      <c r="D4" s="98"/>
      <c r="E4" s="98"/>
      <c r="F4" s="98"/>
      <c r="G4" s="98"/>
      <c r="H4" s="98"/>
      <c r="I4" s="98"/>
      <c r="J4" s="98"/>
      <c r="K4" s="151"/>
    </row>
    <row r="5" customFormat="false" ht="13.15" hidden="false" customHeight="true" outlineLevel="0" collapsed="false">
      <c r="A5" s="149"/>
      <c r="B5" s="92" t="s">
        <v>676</v>
      </c>
      <c r="C5" s="92"/>
      <c r="D5" s="92"/>
      <c r="E5" s="92"/>
      <c r="F5" s="92"/>
      <c r="G5" s="92"/>
      <c r="H5" s="92"/>
      <c r="I5" s="92"/>
      <c r="J5" s="92"/>
      <c r="K5" s="92"/>
    </row>
    <row r="6" customFormat="false" ht="9" hidden="false" customHeight="false" outlineLevel="0" collapsed="false">
      <c r="A6" s="196"/>
      <c r="B6" s="196"/>
      <c r="C6" s="196"/>
      <c r="D6" s="196"/>
      <c r="E6" s="196"/>
      <c r="F6" s="196"/>
      <c r="G6" s="196"/>
      <c r="H6" s="196"/>
      <c r="I6" s="196"/>
      <c r="J6" s="196"/>
      <c r="K6" s="196"/>
    </row>
    <row r="7" customFormat="false" ht="9" hidden="false" customHeight="false" outlineLevel="0" collapsed="false">
      <c r="A7" s="153" t="s">
        <v>407</v>
      </c>
      <c r="B7" s="108" t="n">
        <v>411978</v>
      </c>
      <c r="C7" s="108" t="n">
        <v>202023</v>
      </c>
      <c r="D7" s="108" t="n">
        <v>337</v>
      </c>
      <c r="E7" s="108" t="n">
        <v>0</v>
      </c>
      <c r="F7" s="108" t="n">
        <v>0</v>
      </c>
      <c r="G7" s="108" t="n">
        <v>26044</v>
      </c>
      <c r="H7" s="108" t="n">
        <v>1595</v>
      </c>
      <c r="I7" s="108" t="n">
        <v>0</v>
      </c>
      <c r="J7" s="108" t="n">
        <v>74927</v>
      </c>
      <c r="K7" s="108" t="n">
        <v>6006</v>
      </c>
    </row>
    <row r="8" customFormat="false" ht="9" hidden="false" customHeight="false" outlineLevel="0" collapsed="false">
      <c r="A8" s="153" t="s">
        <v>408</v>
      </c>
      <c r="B8" s="108" t="n">
        <v>65726</v>
      </c>
      <c r="C8" s="108" t="n">
        <v>33354</v>
      </c>
      <c r="D8" s="108" t="n">
        <v>0</v>
      </c>
      <c r="E8" s="108" t="n">
        <v>0</v>
      </c>
      <c r="F8" s="108" t="n">
        <v>0</v>
      </c>
      <c r="G8" s="108" t="n">
        <v>0</v>
      </c>
      <c r="H8" s="108" t="n">
        <v>0</v>
      </c>
      <c r="I8" s="108" t="n">
        <v>0</v>
      </c>
      <c r="J8" s="108" t="n">
        <v>7925</v>
      </c>
      <c r="K8" s="108" t="n">
        <v>0</v>
      </c>
    </row>
    <row r="9" customFormat="false" ht="9" hidden="false" customHeight="false" outlineLevel="0" collapsed="false">
      <c r="A9" s="153" t="s">
        <v>409</v>
      </c>
      <c r="B9" s="108" t="n">
        <v>20804</v>
      </c>
      <c r="C9" s="108" t="n">
        <v>21081</v>
      </c>
      <c r="D9" s="108" t="n">
        <v>0</v>
      </c>
      <c r="E9" s="108" t="n">
        <v>0</v>
      </c>
      <c r="F9" s="108" t="n">
        <v>0</v>
      </c>
      <c r="G9" s="108" t="n">
        <v>0</v>
      </c>
      <c r="H9" s="108" t="n">
        <v>0</v>
      </c>
      <c r="I9" s="108" t="n">
        <v>0</v>
      </c>
      <c r="J9" s="108" t="n">
        <v>0</v>
      </c>
      <c r="K9" s="108" t="n">
        <v>0</v>
      </c>
    </row>
    <row r="10" customFormat="false" ht="9" hidden="false" customHeight="false" outlineLevel="0" collapsed="false">
      <c r="A10" s="153" t="s">
        <v>410</v>
      </c>
      <c r="B10" s="108" t="n">
        <v>22884</v>
      </c>
      <c r="C10" s="108" t="n">
        <v>7272</v>
      </c>
      <c r="D10" s="108" t="n">
        <v>0</v>
      </c>
      <c r="E10" s="108" t="n">
        <v>0</v>
      </c>
      <c r="F10" s="108" t="n">
        <v>0</v>
      </c>
      <c r="G10" s="108" t="n">
        <v>0</v>
      </c>
      <c r="H10" s="108" t="n">
        <v>0</v>
      </c>
      <c r="I10" s="108" t="n">
        <v>0</v>
      </c>
      <c r="J10" s="108" t="n">
        <v>7925</v>
      </c>
      <c r="K10" s="108" t="n">
        <v>0</v>
      </c>
    </row>
    <row r="11" customFormat="false" ht="9" hidden="false" customHeight="false" outlineLevel="0" collapsed="false">
      <c r="A11" s="153" t="s">
        <v>411</v>
      </c>
      <c r="B11" s="108" t="n">
        <v>0</v>
      </c>
      <c r="C11" s="108" t="n">
        <v>0</v>
      </c>
      <c r="D11" s="108" t="n">
        <v>0</v>
      </c>
      <c r="E11" s="108" t="n">
        <v>0</v>
      </c>
      <c r="F11" s="108" t="n">
        <v>0</v>
      </c>
      <c r="G11" s="108" t="n">
        <v>0</v>
      </c>
      <c r="H11" s="108" t="n">
        <v>0</v>
      </c>
      <c r="I11" s="108" t="n">
        <v>0</v>
      </c>
      <c r="J11" s="108" t="n">
        <v>0</v>
      </c>
      <c r="K11" s="108" t="n">
        <v>0</v>
      </c>
    </row>
    <row r="12" customFormat="false" ht="9" hidden="false" customHeight="false" outlineLevel="0" collapsed="false">
      <c r="A12" s="153" t="s">
        <v>412</v>
      </c>
      <c r="B12" s="108" t="n">
        <v>22038</v>
      </c>
      <c r="C12" s="108" t="n">
        <v>5001</v>
      </c>
      <c r="D12" s="108" t="n">
        <v>0</v>
      </c>
      <c r="E12" s="108" t="n">
        <v>0</v>
      </c>
      <c r="F12" s="108" t="n">
        <v>0</v>
      </c>
      <c r="G12" s="108" t="n">
        <v>0</v>
      </c>
      <c r="H12" s="108" t="n">
        <v>0</v>
      </c>
      <c r="I12" s="108" t="n">
        <v>0</v>
      </c>
      <c r="J12" s="108" t="n">
        <v>0</v>
      </c>
      <c r="K12" s="108" t="n">
        <v>0</v>
      </c>
    </row>
    <row r="13" customFormat="false" ht="9" hidden="false" customHeight="false" outlineLevel="0" collapsed="false">
      <c r="A13" s="153" t="s">
        <v>413</v>
      </c>
      <c r="B13" s="108" t="n">
        <v>123295</v>
      </c>
      <c r="C13" s="108" t="n">
        <v>44989</v>
      </c>
      <c r="D13" s="108" t="n">
        <v>0</v>
      </c>
      <c r="E13" s="108" t="n">
        <v>0</v>
      </c>
      <c r="F13" s="108" t="n">
        <v>0</v>
      </c>
      <c r="G13" s="108" t="n">
        <v>0</v>
      </c>
      <c r="H13" s="108" t="n">
        <v>0</v>
      </c>
      <c r="I13" s="108" t="n">
        <v>0</v>
      </c>
      <c r="J13" s="108" t="n">
        <v>920</v>
      </c>
      <c r="K13" s="108" t="n">
        <v>418</v>
      </c>
    </row>
    <row r="14" customFormat="false" ht="9" hidden="false" customHeight="false" outlineLevel="0" collapsed="false">
      <c r="A14" s="153" t="s">
        <v>414</v>
      </c>
      <c r="B14" s="108" t="n">
        <v>51302</v>
      </c>
      <c r="C14" s="108" t="n">
        <v>10193</v>
      </c>
      <c r="D14" s="108" t="n">
        <v>0</v>
      </c>
      <c r="E14" s="108" t="n">
        <v>0</v>
      </c>
      <c r="F14" s="108" t="n">
        <v>0</v>
      </c>
      <c r="G14" s="108" t="n">
        <v>0</v>
      </c>
      <c r="H14" s="108" t="n">
        <v>0</v>
      </c>
      <c r="I14" s="108" t="n">
        <v>0</v>
      </c>
      <c r="J14" s="108" t="n">
        <v>27</v>
      </c>
      <c r="K14" s="108" t="n">
        <v>0</v>
      </c>
    </row>
    <row r="15" customFormat="false" ht="9" hidden="false" customHeight="false" outlineLevel="0" collapsed="false">
      <c r="A15" s="153" t="s">
        <v>415</v>
      </c>
      <c r="B15" s="108" t="n">
        <v>16856</v>
      </c>
      <c r="C15" s="108" t="n">
        <v>0</v>
      </c>
      <c r="D15" s="108" t="n">
        <v>0</v>
      </c>
      <c r="E15" s="108" t="n">
        <v>0</v>
      </c>
      <c r="F15" s="108" t="n">
        <v>0</v>
      </c>
      <c r="G15" s="108" t="n">
        <v>0</v>
      </c>
      <c r="H15" s="108" t="n">
        <v>0</v>
      </c>
      <c r="I15" s="108" t="n">
        <v>0</v>
      </c>
      <c r="J15" s="108" t="n">
        <v>0</v>
      </c>
      <c r="K15" s="108" t="n">
        <v>0</v>
      </c>
    </row>
    <row r="16" customFormat="false" ht="9" hidden="false" customHeight="false" outlineLevel="0" collapsed="false">
      <c r="A16" s="153" t="s">
        <v>416</v>
      </c>
      <c r="B16" s="108" t="n">
        <v>7143</v>
      </c>
      <c r="C16" s="108" t="n">
        <v>6433</v>
      </c>
      <c r="D16" s="108" t="n">
        <v>0</v>
      </c>
      <c r="E16" s="108" t="n">
        <v>0</v>
      </c>
      <c r="F16" s="108" t="n">
        <v>0</v>
      </c>
      <c r="G16" s="108" t="n">
        <v>0</v>
      </c>
      <c r="H16" s="108" t="n">
        <v>0</v>
      </c>
      <c r="I16" s="108" t="n">
        <v>0</v>
      </c>
      <c r="J16" s="108" t="n">
        <v>893</v>
      </c>
      <c r="K16" s="108" t="n">
        <v>0</v>
      </c>
    </row>
    <row r="17" customFormat="false" ht="9" hidden="false" customHeight="false" outlineLevel="0" collapsed="false">
      <c r="A17" s="153" t="s">
        <v>639</v>
      </c>
      <c r="B17" s="108" t="n">
        <v>12797</v>
      </c>
      <c r="C17" s="108" t="n">
        <v>6672</v>
      </c>
      <c r="D17" s="108" t="n">
        <v>0</v>
      </c>
      <c r="E17" s="108" t="n">
        <v>0</v>
      </c>
      <c r="F17" s="108" t="n">
        <v>0</v>
      </c>
      <c r="G17" s="108" t="n">
        <v>0</v>
      </c>
      <c r="H17" s="108" t="n">
        <v>0</v>
      </c>
      <c r="I17" s="108" t="n">
        <v>0</v>
      </c>
      <c r="J17" s="108" t="n">
        <v>0</v>
      </c>
      <c r="K17" s="108" t="n">
        <v>0</v>
      </c>
    </row>
    <row r="18" customFormat="false" ht="9" hidden="false" customHeight="false" outlineLevel="0" collapsed="false">
      <c r="A18" s="153" t="s">
        <v>418</v>
      </c>
      <c r="B18" s="108" t="n">
        <v>32386</v>
      </c>
      <c r="C18" s="108" t="n">
        <v>10437</v>
      </c>
      <c r="D18" s="108" t="n">
        <v>0</v>
      </c>
      <c r="E18" s="108" t="n">
        <v>0</v>
      </c>
      <c r="F18" s="108" t="n">
        <v>0</v>
      </c>
      <c r="G18" s="108" t="n">
        <v>0</v>
      </c>
      <c r="H18" s="108" t="n">
        <v>0</v>
      </c>
      <c r="I18" s="108" t="n">
        <v>0</v>
      </c>
      <c r="J18" s="108" t="n">
        <v>0</v>
      </c>
      <c r="K18" s="108" t="n">
        <v>418</v>
      </c>
    </row>
    <row r="19" customFormat="false" ht="9" hidden="false" customHeight="false" outlineLevel="0" collapsed="false">
      <c r="A19" s="153" t="s">
        <v>419</v>
      </c>
      <c r="B19" s="108" t="n">
        <v>0</v>
      </c>
      <c r="C19" s="108" t="n">
        <v>6943</v>
      </c>
      <c r="D19" s="108" t="n">
        <v>0</v>
      </c>
      <c r="E19" s="108" t="n">
        <v>0</v>
      </c>
      <c r="F19" s="108" t="n">
        <v>0</v>
      </c>
      <c r="G19" s="108" t="n">
        <v>0</v>
      </c>
      <c r="H19" s="108" t="n">
        <v>0</v>
      </c>
      <c r="I19" s="108" t="n">
        <v>0</v>
      </c>
      <c r="J19" s="108" t="n">
        <v>0</v>
      </c>
      <c r="K19" s="108" t="n">
        <v>0</v>
      </c>
    </row>
    <row r="20" customFormat="false" ht="9" hidden="false" customHeight="false" outlineLevel="0" collapsed="false">
      <c r="A20" s="153" t="s">
        <v>420</v>
      </c>
      <c r="B20" s="108" t="n">
        <v>2811</v>
      </c>
      <c r="C20" s="108" t="n">
        <v>4311</v>
      </c>
      <c r="D20" s="108" t="n">
        <v>0</v>
      </c>
      <c r="E20" s="108" t="n">
        <v>0</v>
      </c>
      <c r="F20" s="108" t="n">
        <v>0</v>
      </c>
      <c r="G20" s="108" t="n">
        <v>0</v>
      </c>
      <c r="H20" s="108" t="n">
        <v>0</v>
      </c>
      <c r="I20" s="108" t="n">
        <v>0</v>
      </c>
      <c r="J20" s="108" t="n">
        <v>0</v>
      </c>
      <c r="K20" s="108" t="n">
        <v>0</v>
      </c>
    </row>
    <row r="21" customFormat="false" ht="9" hidden="false" customHeight="false" outlineLevel="0" collapsed="false">
      <c r="A21" s="153" t="s">
        <v>421</v>
      </c>
      <c r="B21" s="108" t="n">
        <v>0</v>
      </c>
      <c r="C21" s="108" t="n">
        <v>0</v>
      </c>
      <c r="D21" s="108" t="n">
        <v>0</v>
      </c>
      <c r="E21" s="108" t="n">
        <v>0</v>
      </c>
      <c r="F21" s="108" t="n">
        <v>0</v>
      </c>
      <c r="G21" s="108" t="n">
        <v>0</v>
      </c>
      <c r="H21" s="108" t="n">
        <v>0</v>
      </c>
      <c r="I21" s="108" t="n">
        <v>0</v>
      </c>
      <c r="J21" s="108" t="n">
        <v>0</v>
      </c>
      <c r="K21" s="108" t="n">
        <v>0</v>
      </c>
    </row>
    <row r="22" customFormat="false" ht="9" hidden="false" customHeight="false" outlineLevel="0" collapsed="false">
      <c r="A22" s="153" t="s">
        <v>422</v>
      </c>
      <c r="B22" s="108" t="n">
        <v>7858</v>
      </c>
      <c r="C22" s="108" t="n">
        <v>3580</v>
      </c>
      <c r="D22" s="108" t="n">
        <v>0</v>
      </c>
      <c r="E22" s="108" t="n">
        <v>0</v>
      </c>
      <c r="F22" s="108" t="n">
        <v>0</v>
      </c>
      <c r="G22" s="108" t="n">
        <v>0</v>
      </c>
      <c r="H22" s="108" t="n">
        <v>0</v>
      </c>
      <c r="I22" s="108" t="n">
        <v>0</v>
      </c>
      <c r="J22" s="108" t="n">
        <v>0</v>
      </c>
      <c r="K22" s="108" t="n">
        <v>0</v>
      </c>
    </row>
    <row r="23" customFormat="false" ht="9" hidden="false" customHeight="false" outlineLevel="0" collapsed="false">
      <c r="A23" s="153" t="s">
        <v>423</v>
      </c>
      <c r="B23" s="108" t="n">
        <v>2727</v>
      </c>
      <c r="C23" s="108" t="n">
        <v>0</v>
      </c>
      <c r="D23" s="108" t="n">
        <v>0</v>
      </c>
      <c r="E23" s="108" t="n">
        <v>0</v>
      </c>
      <c r="F23" s="108" t="n">
        <v>0</v>
      </c>
      <c r="G23" s="108" t="n">
        <v>0</v>
      </c>
      <c r="H23" s="108" t="n">
        <v>0</v>
      </c>
      <c r="I23" s="108" t="n">
        <v>0</v>
      </c>
      <c r="J23" s="108" t="n">
        <v>0</v>
      </c>
      <c r="K23" s="108" t="n">
        <v>0</v>
      </c>
    </row>
    <row r="24" customFormat="false" ht="9" hidden="false" customHeight="false" outlineLevel="0" collapsed="false">
      <c r="A24" s="153" t="s">
        <v>424</v>
      </c>
      <c r="B24" s="108" t="n">
        <v>5131</v>
      </c>
      <c r="C24" s="108" t="n">
        <v>3580</v>
      </c>
      <c r="D24" s="108" t="n">
        <v>0</v>
      </c>
      <c r="E24" s="108" t="n">
        <v>0</v>
      </c>
      <c r="F24" s="108" t="n">
        <v>0</v>
      </c>
      <c r="G24" s="108" t="n">
        <v>0</v>
      </c>
      <c r="H24" s="108" t="n">
        <v>0</v>
      </c>
      <c r="I24" s="108" t="n">
        <v>0</v>
      </c>
      <c r="J24" s="108" t="n">
        <v>0</v>
      </c>
      <c r="K24" s="108" t="n">
        <v>0</v>
      </c>
    </row>
    <row r="25" customFormat="false" ht="9" hidden="false" customHeight="false" outlineLevel="0" collapsed="false">
      <c r="A25" s="153" t="s">
        <v>425</v>
      </c>
      <c r="B25" s="108" t="n">
        <v>69810</v>
      </c>
      <c r="C25" s="108" t="n">
        <v>34951</v>
      </c>
      <c r="D25" s="108" t="n">
        <v>0</v>
      </c>
      <c r="E25" s="108" t="n">
        <v>0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0</v>
      </c>
      <c r="K25" s="108" t="n">
        <v>0</v>
      </c>
    </row>
    <row r="26" customFormat="false" ht="9" hidden="false" customHeight="false" outlineLevel="0" collapsed="false">
      <c r="A26" s="153" t="s">
        <v>426</v>
      </c>
      <c r="B26" s="108" t="n">
        <v>35</v>
      </c>
      <c r="C26" s="108" t="n">
        <v>34201</v>
      </c>
      <c r="D26" s="108" t="n">
        <v>0</v>
      </c>
      <c r="E26" s="108" t="n">
        <v>0</v>
      </c>
      <c r="F26" s="108" t="n">
        <v>0</v>
      </c>
      <c r="G26" s="108" t="n">
        <v>4767</v>
      </c>
      <c r="H26" s="108" t="n">
        <v>1114</v>
      </c>
      <c r="I26" s="108" t="n">
        <v>0</v>
      </c>
      <c r="J26" s="108" t="n">
        <v>0</v>
      </c>
      <c r="K26" s="108" t="n">
        <v>0</v>
      </c>
    </row>
    <row r="27" customFormat="false" ht="9" hidden="false" customHeight="false" outlineLevel="0" collapsed="false">
      <c r="A27" s="153" t="s">
        <v>427</v>
      </c>
      <c r="B27" s="108" t="n">
        <v>26966</v>
      </c>
      <c r="C27" s="108" t="n">
        <v>12689</v>
      </c>
      <c r="D27" s="108" t="n">
        <v>0</v>
      </c>
      <c r="E27" s="108" t="n">
        <v>0</v>
      </c>
      <c r="F27" s="108" t="n">
        <v>0</v>
      </c>
      <c r="G27" s="108" t="n">
        <v>0</v>
      </c>
      <c r="H27" s="108" t="n">
        <v>0</v>
      </c>
      <c r="I27" s="108" t="n">
        <v>0</v>
      </c>
      <c r="J27" s="108" t="n">
        <v>0</v>
      </c>
      <c r="K27" s="108" t="n">
        <v>0</v>
      </c>
    </row>
    <row r="28" customFormat="false" ht="9" hidden="false" customHeight="false" outlineLevel="0" collapsed="false">
      <c r="A28" s="153" t="s">
        <v>428</v>
      </c>
      <c r="B28" s="108" t="n">
        <v>20645</v>
      </c>
      <c r="C28" s="108" t="n">
        <v>5515</v>
      </c>
      <c r="D28" s="108" t="n">
        <v>0</v>
      </c>
      <c r="E28" s="108" t="n">
        <v>0</v>
      </c>
      <c r="F28" s="108" t="n">
        <v>0</v>
      </c>
      <c r="G28" s="108" t="n">
        <v>0</v>
      </c>
      <c r="H28" s="108" t="n">
        <v>0</v>
      </c>
      <c r="I28" s="108" t="n">
        <v>0</v>
      </c>
      <c r="J28" s="108" t="n">
        <v>0</v>
      </c>
      <c r="K28" s="108" t="n">
        <v>0</v>
      </c>
    </row>
    <row r="29" customFormat="false" ht="9" hidden="false" customHeight="false" outlineLevel="0" collapsed="false">
      <c r="A29" s="153" t="s">
        <v>429</v>
      </c>
      <c r="B29" s="108" t="n">
        <v>0</v>
      </c>
      <c r="C29" s="108" t="n">
        <v>0</v>
      </c>
      <c r="D29" s="108" t="n">
        <v>0</v>
      </c>
      <c r="E29" s="108" t="n">
        <v>0</v>
      </c>
      <c r="F29" s="108" t="n">
        <v>0</v>
      </c>
      <c r="G29" s="108" t="n">
        <v>0</v>
      </c>
      <c r="H29" s="108" t="n">
        <v>0</v>
      </c>
      <c r="I29" s="108" t="n">
        <v>0</v>
      </c>
      <c r="J29" s="108" t="n">
        <v>0</v>
      </c>
      <c r="K29" s="108" t="n">
        <v>0</v>
      </c>
    </row>
    <row r="30" customFormat="false" ht="9" hidden="false" customHeight="false" outlineLevel="0" collapsed="false">
      <c r="A30" s="153" t="s">
        <v>430</v>
      </c>
      <c r="B30" s="108" t="n">
        <v>6321</v>
      </c>
      <c r="C30" s="108" t="n">
        <v>7174</v>
      </c>
      <c r="D30" s="108" t="n">
        <v>0</v>
      </c>
      <c r="E30" s="108" t="n">
        <v>0</v>
      </c>
      <c r="F30" s="108" t="n">
        <v>0</v>
      </c>
      <c r="G30" s="108" t="n">
        <v>0</v>
      </c>
      <c r="H30" s="108" t="n">
        <v>0</v>
      </c>
      <c r="I30" s="108" t="n">
        <v>0</v>
      </c>
      <c r="J30" s="108" t="n">
        <v>0</v>
      </c>
      <c r="K30" s="108" t="n">
        <v>0</v>
      </c>
    </row>
    <row r="31" customFormat="false" ht="9" hidden="false" customHeight="false" outlineLevel="0" collapsed="false">
      <c r="A31" s="153" t="s">
        <v>431</v>
      </c>
      <c r="B31" s="108" t="n">
        <v>5751</v>
      </c>
      <c r="C31" s="108" t="n">
        <v>428</v>
      </c>
      <c r="D31" s="108" t="n">
        <v>0</v>
      </c>
      <c r="E31" s="108" t="n">
        <v>0</v>
      </c>
      <c r="F31" s="108" t="n">
        <v>0</v>
      </c>
      <c r="G31" s="108" t="n">
        <v>0</v>
      </c>
      <c r="H31" s="108" t="n">
        <v>0</v>
      </c>
      <c r="I31" s="108" t="n">
        <v>0</v>
      </c>
      <c r="J31" s="108" t="n">
        <v>0</v>
      </c>
      <c r="K31" s="108" t="n">
        <v>0</v>
      </c>
    </row>
    <row r="32" customFormat="false" ht="9" hidden="false" customHeight="false" outlineLevel="0" collapsed="false">
      <c r="A32" s="153" t="s">
        <v>432</v>
      </c>
      <c r="B32" s="108" t="n">
        <v>21117</v>
      </c>
      <c r="C32" s="108" t="n">
        <v>10040</v>
      </c>
      <c r="D32" s="108" t="n">
        <v>337</v>
      </c>
      <c r="E32" s="108" t="n">
        <v>0</v>
      </c>
      <c r="F32" s="108" t="n">
        <v>0</v>
      </c>
      <c r="G32" s="108" t="n">
        <v>99</v>
      </c>
      <c r="H32" s="108" t="n">
        <v>0</v>
      </c>
      <c r="I32" s="108" t="n">
        <v>0</v>
      </c>
      <c r="J32" s="108" t="n">
        <v>0</v>
      </c>
      <c r="K32" s="108" t="n">
        <v>0</v>
      </c>
    </row>
    <row r="33" customFormat="false" ht="9" hidden="false" customHeight="false" outlineLevel="0" collapsed="false">
      <c r="A33" s="153" t="s">
        <v>433</v>
      </c>
      <c r="B33" s="108" t="n">
        <v>4436</v>
      </c>
      <c r="C33" s="108" t="n">
        <v>1759</v>
      </c>
      <c r="D33" s="108" t="n">
        <v>0</v>
      </c>
      <c r="E33" s="108" t="n">
        <v>0</v>
      </c>
      <c r="F33" s="108" t="n">
        <v>0</v>
      </c>
      <c r="G33" s="108" t="n">
        <v>0</v>
      </c>
      <c r="H33" s="108" t="n">
        <v>0</v>
      </c>
      <c r="I33" s="108" t="n">
        <v>0</v>
      </c>
      <c r="J33" s="108" t="n">
        <v>0</v>
      </c>
      <c r="K33" s="108" t="n">
        <v>0</v>
      </c>
    </row>
    <row r="34" customFormat="false" ht="9" hidden="false" customHeight="false" outlineLevel="0" collapsed="false">
      <c r="A34" s="153" t="s">
        <v>434</v>
      </c>
      <c r="B34" s="108" t="n">
        <v>0</v>
      </c>
      <c r="C34" s="108" t="n">
        <v>0</v>
      </c>
      <c r="D34" s="108" t="n">
        <v>0</v>
      </c>
      <c r="E34" s="108" t="n">
        <v>0</v>
      </c>
      <c r="F34" s="108" t="n">
        <v>0</v>
      </c>
      <c r="G34" s="108" t="n">
        <v>0</v>
      </c>
      <c r="H34" s="108" t="n">
        <v>0</v>
      </c>
      <c r="I34" s="108" t="n">
        <v>0</v>
      </c>
      <c r="J34" s="108" t="n">
        <v>0</v>
      </c>
      <c r="K34" s="108" t="n">
        <v>0</v>
      </c>
    </row>
    <row r="35" customFormat="false" ht="9" hidden="false" customHeight="false" outlineLevel="0" collapsed="false">
      <c r="A35" s="153" t="s">
        <v>435</v>
      </c>
      <c r="B35" s="108" t="n">
        <v>16547</v>
      </c>
      <c r="C35" s="108" t="n">
        <v>8249</v>
      </c>
      <c r="D35" s="108" t="n">
        <v>337</v>
      </c>
      <c r="E35" s="108" t="n">
        <v>0</v>
      </c>
      <c r="F35" s="108" t="n">
        <v>0</v>
      </c>
      <c r="G35" s="108" t="n">
        <v>99</v>
      </c>
      <c r="H35" s="108" t="n">
        <v>0</v>
      </c>
      <c r="I35" s="108" t="n">
        <v>0</v>
      </c>
      <c r="J35" s="108" t="n">
        <v>0</v>
      </c>
      <c r="K35" s="108" t="n">
        <v>0</v>
      </c>
    </row>
    <row r="36" customFormat="false" ht="9" hidden="false" customHeight="false" outlineLevel="0" collapsed="false">
      <c r="A36" s="153" t="s">
        <v>436</v>
      </c>
      <c r="B36" s="108" t="n">
        <v>134</v>
      </c>
      <c r="C36" s="108" t="n">
        <v>32</v>
      </c>
      <c r="D36" s="108" t="n">
        <v>0</v>
      </c>
      <c r="E36" s="108" t="n">
        <v>0</v>
      </c>
      <c r="F36" s="108" t="n">
        <v>0</v>
      </c>
      <c r="G36" s="108" t="n">
        <v>0</v>
      </c>
      <c r="H36" s="108" t="n">
        <v>0</v>
      </c>
      <c r="I36" s="108" t="n">
        <v>0</v>
      </c>
      <c r="J36" s="108" t="n">
        <v>0</v>
      </c>
      <c r="K36" s="108" t="n">
        <v>0</v>
      </c>
    </row>
    <row r="37" customFormat="false" ht="9" hidden="false" customHeight="false" outlineLevel="0" collapsed="false">
      <c r="A37" s="153" t="s">
        <v>437</v>
      </c>
      <c r="B37" s="108" t="n">
        <v>43988</v>
      </c>
      <c r="C37" s="108" t="n">
        <v>12925</v>
      </c>
      <c r="D37" s="108" t="n">
        <v>0</v>
      </c>
      <c r="E37" s="108" t="n">
        <v>0</v>
      </c>
      <c r="F37" s="108" t="n">
        <v>0</v>
      </c>
      <c r="G37" s="108" t="n">
        <v>10921</v>
      </c>
      <c r="H37" s="108" t="n">
        <v>0</v>
      </c>
      <c r="I37" s="108" t="n">
        <v>0</v>
      </c>
      <c r="J37" s="108" t="n">
        <v>49637</v>
      </c>
      <c r="K37" s="108" t="n">
        <v>5557</v>
      </c>
    </row>
    <row r="38" customFormat="false" ht="9" hidden="false" customHeight="false" outlineLevel="0" collapsed="false">
      <c r="A38" s="153" t="s">
        <v>438</v>
      </c>
      <c r="B38" s="108" t="n">
        <v>10463</v>
      </c>
      <c r="C38" s="108" t="n">
        <v>0</v>
      </c>
      <c r="D38" s="108" t="n">
        <v>0</v>
      </c>
      <c r="E38" s="108" t="n">
        <v>0</v>
      </c>
      <c r="F38" s="108" t="n">
        <v>0</v>
      </c>
      <c r="G38" s="108" t="n">
        <v>7514</v>
      </c>
      <c r="H38" s="108" t="n">
        <v>0</v>
      </c>
      <c r="I38" s="108" t="n">
        <v>0</v>
      </c>
      <c r="J38" s="108" t="n">
        <v>43229</v>
      </c>
      <c r="K38" s="108" t="n">
        <v>5557</v>
      </c>
    </row>
    <row r="39" customFormat="false" ht="9" hidden="false" customHeight="false" outlineLevel="0" collapsed="false">
      <c r="A39" s="153" t="s">
        <v>439</v>
      </c>
      <c r="B39" s="108" t="n">
        <v>9375</v>
      </c>
      <c r="C39" s="108" t="n">
        <v>1332</v>
      </c>
      <c r="D39" s="108" t="n">
        <v>0</v>
      </c>
      <c r="E39" s="108" t="n">
        <v>0</v>
      </c>
      <c r="F39" s="108" t="n">
        <v>0</v>
      </c>
      <c r="G39" s="108" t="n">
        <v>3384</v>
      </c>
      <c r="H39" s="108" t="n">
        <v>0</v>
      </c>
      <c r="I39" s="108" t="n">
        <v>0</v>
      </c>
      <c r="J39" s="108" t="n">
        <v>6408</v>
      </c>
      <c r="K39" s="108" t="n">
        <v>0</v>
      </c>
    </row>
    <row r="40" customFormat="false" ht="9" hidden="false" customHeight="false" outlineLevel="0" collapsed="false">
      <c r="A40" s="153" t="s">
        <v>440</v>
      </c>
      <c r="B40" s="108" t="n">
        <v>0</v>
      </c>
      <c r="C40" s="108" t="n">
        <v>0</v>
      </c>
      <c r="D40" s="108" t="n">
        <v>0</v>
      </c>
      <c r="E40" s="108" t="n">
        <v>0</v>
      </c>
      <c r="F40" s="108" t="n">
        <v>0</v>
      </c>
      <c r="G40" s="108" t="n">
        <v>0</v>
      </c>
      <c r="H40" s="108" t="n">
        <v>0</v>
      </c>
      <c r="I40" s="108" t="n">
        <v>0</v>
      </c>
      <c r="J40" s="108" t="n">
        <v>0</v>
      </c>
      <c r="K40" s="108" t="n">
        <v>0</v>
      </c>
    </row>
    <row r="41" customFormat="false" ht="9" hidden="false" customHeight="false" outlineLevel="0" collapsed="false">
      <c r="A41" s="153" t="s">
        <v>640</v>
      </c>
      <c r="B41" s="108" t="n">
        <v>0</v>
      </c>
      <c r="C41" s="108" t="n">
        <v>0</v>
      </c>
      <c r="D41" s="108" t="n">
        <v>0</v>
      </c>
      <c r="E41" s="108" t="n">
        <v>0</v>
      </c>
      <c r="F41" s="108" t="n">
        <v>0</v>
      </c>
      <c r="G41" s="108" t="n">
        <v>0</v>
      </c>
      <c r="H41" s="108" t="n">
        <v>0</v>
      </c>
      <c r="I41" s="108" t="n">
        <v>0</v>
      </c>
      <c r="J41" s="108" t="n">
        <v>0</v>
      </c>
      <c r="K41" s="108" t="n">
        <v>0</v>
      </c>
    </row>
    <row r="42" customFormat="false" ht="9" hidden="false" customHeight="false" outlineLevel="0" collapsed="false">
      <c r="A42" s="153" t="s">
        <v>442</v>
      </c>
      <c r="B42" s="108" t="n">
        <v>24150</v>
      </c>
      <c r="C42" s="108" t="n">
        <v>11593</v>
      </c>
      <c r="D42" s="108" t="n">
        <v>0</v>
      </c>
      <c r="E42" s="108" t="n">
        <v>0</v>
      </c>
      <c r="F42" s="108" t="n">
        <v>0</v>
      </c>
      <c r="G42" s="108" t="n">
        <v>23</v>
      </c>
      <c r="H42" s="108" t="n">
        <v>0</v>
      </c>
      <c r="I42" s="108" t="n">
        <v>0</v>
      </c>
      <c r="J42" s="108" t="n">
        <v>0</v>
      </c>
      <c r="K42" s="108" t="n">
        <v>0</v>
      </c>
    </row>
    <row r="43" customFormat="false" ht="9" hidden="false" customHeight="false" outlineLevel="0" collapsed="false">
      <c r="A43" s="153" t="s">
        <v>443</v>
      </c>
      <c r="B43" s="108" t="n">
        <v>11570</v>
      </c>
      <c r="C43" s="108" t="n">
        <v>703</v>
      </c>
      <c r="D43" s="108" t="n">
        <v>0</v>
      </c>
      <c r="E43" s="108" t="n">
        <v>0</v>
      </c>
      <c r="F43" s="108" t="n">
        <v>0</v>
      </c>
      <c r="G43" s="108" t="n">
        <v>9702</v>
      </c>
      <c r="H43" s="108" t="n">
        <v>0</v>
      </c>
      <c r="I43" s="108" t="n">
        <v>0</v>
      </c>
      <c r="J43" s="108" t="n">
        <v>16189</v>
      </c>
      <c r="K43" s="108" t="n">
        <v>31</v>
      </c>
    </row>
    <row r="44" customFormat="false" ht="9" hidden="false" customHeight="false" outlineLevel="0" collapsed="false">
      <c r="A44" s="153" t="s">
        <v>444</v>
      </c>
      <c r="B44" s="108" t="n">
        <v>0</v>
      </c>
      <c r="C44" s="108" t="n">
        <v>0</v>
      </c>
      <c r="D44" s="108" t="n">
        <v>0</v>
      </c>
      <c r="E44" s="108" t="n">
        <v>0</v>
      </c>
      <c r="F44" s="108" t="n">
        <v>0</v>
      </c>
      <c r="G44" s="108" t="n">
        <v>0</v>
      </c>
      <c r="H44" s="108" t="n">
        <v>0</v>
      </c>
      <c r="I44" s="108" t="n">
        <v>0</v>
      </c>
      <c r="J44" s="108" t="n">
        <v>0</v>
      </c>
      <c r="K44" s="108" t="n">
        <v>0</v>
      </c>
    </row>
    <row r="45" customFormat="false" ht="9" hidden="false" customHeight="false" outlineLevel="0" collapsed="false">
      <c r="A45" s="153" t="s">
        <v>445</v>
      </c>
      <c r="B45" s="108" t="n">
        <v>0</v>
      </c>
      <c r="C45" s="108" t="n">
        <v>0</v>
      </c>
      <c r="D45" s="108" t="n">
        <v>0</v>
      </c>
      <c r="E45" s="108" t="n">
        <v>0</v>
      </c>
      <c r="F45" s="108" t="n">
        <v>0</v>
      </c>
      <c r="G45" s="108" t="n">
        <v>0</v>
      </c>
      <c r="H45" s="108" t="n">
        <v>0</v>
      </c>
      <c r="I45" s="108" t="n">
        <v>0</v>
      </c>
      <c r="J45" s="108" t="n">
        <v>0</v>
      </c>
      <c r="K45" s="108" t="n">
        <v>0</v>
      </c>
    </row>
    <row r="46" customFormat="false" ht="9" hidden="false" customHeight="false" outlineLevel="0" collapsed="false">
      <c r="A46" s="153" t="s">
        <v>446</v>
      </c>
      <c r="B46" s="108" t="n">
        <v>11570</v>
      </c>
      <c r="C46" s="108" t="n">
        <v>703</v>
      </c>
      <c r="D46" s="108" t="n">
        <v>0</v>
      </c>
      <c r="E46" s="108" t="n">
        <v>0</v>
      </c>
      <c r="F46" s="108" t="n">
        <v>0</v>
      </c>
      <c r="G46" s="108" t="n">
        <v>9702</v>
      </c>
      <c r="H46" s="108" t="n">
        <v>0</v>
      </c>
      <c r="I46" s="108" t="n">
        <v>0</v>
      </c>
      <c r="J46" s="108" t="n">
        <v>16189</v>
      </c>
      <c r="K46" s="108" t="n">
        <v>31</v>
      </c>
    </row>
    <row r="47" customFormat="false" ht="9" hidden="false" customHeight="false" outlineLevel="0" collapsed="false">
      <c r="A47" s="153" t="s">
        <v>447</v>
      </c>
      <c r="B47" s="108" t="n">
        <v>0</v>
      </c>
      <c r="C47" s="108" t="n">
        <v>0</v>
      </c>
      <c r="D47" s="108" t="n">
        <v>0</v>
      </c>
      <c r="E47" s="108" t="n">
        <v>0</v>
      </c>
      <c r="F47" s="108" t="n">
        <v>0</v>
      </c>
      <c r="G47" s="108" t="n">
        <v>0</v>
      </c>
      <c r="H47" s="108" t="n">
        <v>0</v>
      </c>
      <c r="I47" s="108" t="n">
        <v>0</v>
      </c>
      <c r="J47" s="108" t="n">
        <v>0</v>
      </c>
      <c r="K47" s="108" t="n">
        <v>0</v>
      </c>
    </row>
    <row r="48" customFormat="false" ht="9" hidden="false" customHeight="false" outlineLevel="0" collapsed="false">
      <c r="A48" s="153" t="s">
        <v>448</v>
      </c>
      <c r="B48" s="108" t="n">
        <v>17067</v>
      </c>
      <c r="C48" s="108" t="n">
        <v>2308</v>
      </c>
      <c r="D48" s="108" t="n">
        <v>0</v>
      </c>
      <c r="E48" s="108" t="n">
        <v>0</v>
      </c>
      <c r="F48" s="108" t="n">
        <v>0</v>
      </c>
      <c r="G48" s="108" t="n">
        <v>0</v>
      </c>
      <c r="H48" s="108" t="n">
        <v>0</v>
      </c>
      <c r="I48" s="108" t="n">
        <v>0</v>
      </c>
      <c r="J48" s="108" t="n">
        <v>0</v>
      </c>
      <c r="K48" s="108" t="n">
        <v>0</v>
      </c>
    </row>
    <row r="49" customFormat="false" ht="9" hidden="false" customHeight="false" outlineLevel="0" collapsed="false">
      <c r="A49" s="153" t="s">
        <v>449</v>
      </c>
      <c r="B49" s="108" t="n">
        <v>0</v>
      </c>
      <c r="C49" s="108" t="n">
        <v>0</v>
      </c>
      <c r="D49" s="108" t="n">
        <v>0</v>
      </c>
      <c r="E49" s="108" t="n">
        <v>0</v>
      </c>
      <c r="F49" s="108" t="n">
        <v>0</v>
      </c>
      <c r="G49" s="108" t="n">
        <v>0</v>
      </c>
      <c r="H49" s="108" t="n">
        <v>0</v>
      </c>
      <c r="I49" s="108" t="n">
        <v>0</v>
      </c>
      <c r="J49" s="108" t="n">
        <v>0</v>
      </c>
      <c r="K49" s="108" t="n">
        <v>0</v>
      </c>
    </row>
    <row r="50" customFormat="false" ht="9" hidden="false" customHeight="false" outlineLevel="0" collapsed="false">
      <c r="A50" s="153" t="s">
        <v>450</v>
      </c>
      <c r="B50" s="108" t="n">
        <v>9291</v>
      </c>
      <c r="C50" s="108" t="n">
        <v>624</v>
      </c>
      <c r="D50" s="108" t="n">
        <v>0</v>
      </c>
      <c r="E50" s="108" t="n">
        <v>0</v>
      </c>
      <c r="F50" s="108" t="n">
        <v>0</v>
      </c>
      <c r="G50" s="108" t="n">
        <v>0</v>
      </c>
      <c r="H50" s="108" t="n">
        <v>0</v>
      </c>
      <c r="I50" s="108" t="n">
        <v>0</v>
      </c>
      <c r="J50" s="108" t="n">
        <v>0</v>
      </c>
      <c r="K50" s="108" t="n">
        <v>0</v>
      </c>
    </row>
    <row r="51" customFormat="false" ht="9" hidden="false" customHeight="false" outlineLevel="0" collapsed="false">
      <c r="A51" s="153" t="s">
        <v>451</v>
      </c>
      <c r="B51" s="108" t="n">
        <v>7776</v>
      </c>
      <c r="C51" s="108" t="n">
        <v>1684</v>
      </c>
      <c r="D51" s="108" t="n">
        <v>0</v>
      </c>
      <c r="E51" s="108" t="n">
        <v>0</v>
      </c>
      <c r="F51" s="108" t="n">
        <v>0</v>
      </c>
      <c r="G51" s="108" t="n">
        <v>0</v>
      </c>
      <c r="H51" s="108" t="n">
        <v>0</v>
      </c>
      <c r="I51" s="108" t="n">
        <v>0</v>
      </c>
      <c r="J51" s="108" t="n">
        <v>0</v>
      </c>
      <c r="K51" s="108" t="n">
        <v>0</v>
      </c>
    </row>
    <row r="52" customFormat="false" ht="9" hidden="false" customHeight="false" outlineLevel="0" collapsed="false">
      <c r="A52" s="153" t="s">
        <v>452</v>
      </c>
      <c r="B52" s="108" t="n">
        <v>265</v>
      </c>
      <c r="C52" s="108" t="n">
        <v>3699</v>
      </c>
      <c r="D52" s="108" t="n">
        <v>0</v>
      </c>
      <c r="E52" s="108" t="n">
        <v>0</v>
      </c>
      <c r="F52" s="108" t="n">
        <v>0</v>
      </c>
      <c r="G52" s="108" t="n">
        <v>555</v>
      </c>
      <c r="H52" s="108" t="n">
        <v>160</v>
      </c>
      <c r="I52" s="108" t="n">
        <v>0</v>
      </c>
      <c r="J52" s="108" t="n">
        <v>256</v>
      </c>
      <c r="K52" s="108" t="n">
        <v>0</v>
      </c>
    </row>
    <row r="53" customFormat="false" ht="9" hidden="false" customHeight="false" outlineLevel="0" collapsed="false">
      <c r="A53" s="153" t="s">
        <v>453</v>
      </c>
      <c r="B53" s="108" t="n">
        <v>15489</v>
      </c>
      <c r="C53" s="108" t="n">
        <v>66</v>
      </c>
      <c r="D53" s="108" t="n">
        <v>0</v>
      </c>
      <c r="E53" s="108" t="n">
        <v>0</v>
      </c>
      <c r="F53" s="108" t="n">
        <v>0</v>
      </c>
      <c r="G53" s="108" t="n">
        <v>0</v>
      </c>
      <c r="H53" s="108" t="n">
        <v>0</v>
      </c>
      <c r="I53" s="108" t="n">
        <v>0</v>
      </c>
      <c r="J53" s="108" t="n">
        <v>0</v>
      </c>
      <c r="K53" s="108" t="n">
        <v>0</v>
      </c>
    </row>
    <row r="54" customFormat="false" ht="9" hidden="false" customHeight="false" outlineLevel="0" collapsed="false">
      <c r="A54" s="153" t="s">
        <v>454</v>
      </c>
      <c r="B54" s="108" t="n">
        <v>3041</v>
      </c>
      <c r="C54" s="108" t="n">
        <v>8090</v>
      </c>
      <c r="D54" s="108" t="n">
        <v>0</v>
      </c>
      <c r="E54" s="108" t="n">
        <v>0</v>
      </c>
      <c r="F54" s="108" t="n">
        <v>0</v>
      </c>
      <c r="G54" s="108" t="n">
        <v>0</v>
      </c>
      <c r="H54" s="108" t="n">
        <v>321</v>
      </c>
      <c r="I54" s="108" t="n">
        <v>0</v>
      </c>
      <c r="J54" s="108" t="n">
        <v>0</v>
      </c>
      <c r="K54" s="108" t="n">
        <v>0</v>
      </c>
    </row>
    <row r="55" customFormat="false" ht="9" hidden="false" customHeight="false" outlineLevel="0" collapsed="false">
      <c r="A55" s="153" t="s">
        <v>455</v>
      </c>
      <c r="B55" s="108" t="n">
        <v>220487</v>
      </c>
      <c r="C55" s="108" t="n">
        <v>84872</v>
      </c>
      <c r="D55" s="108" t="n">
        <v>0</v>
      </c>
      <c r="E55" s="108" t="n">
        <v>0</v>
      </c>
      <c r="F55" s="108" t="n">
        <v>0</v>
      </c>
      <c r="G55" s="108" t="n">
        <v>1249</v>
      </c>
      <c r="H55" s="108" t="n">
        <v>13233</v>
      </c>
      <c r="I55" s="108" t="n">
        <v>0</v>
      </c>
      <c r="J55" s="108" t="n">
        <v>148154</v>
      </c>
      <c r="K55" s="108" t="n">
        <v>72533</v>
      </c>
    </row>
    <row r="56" customFormat="false" ht="9" hidden="false" customHeight="false" outlineLevel="0" collapsed="false">
      <c r="A56" s="153" t="s">
        <v>456</v>
      </c>
      <c r="B56" s="108" t="n">
        <v>176823</v>
      </c>
      <c r="C56" s="108" t="n">
        <v>72461</v>
      </c>
      <c r="D56" s="108" t="n">
        <v>0</v>
      </c>
      <c r="E56" s="108" t="n">
        <v>0</v>
      </c>
      <c r="F56" s="108" t="n">
        <v>0</v>
      </c>
      <c r="G56" s="108" t="n">
        <v>65</v>
      </c>
      <c r="H56" s="108" t="n">
        <v>8360</v>
      </c>
      <c r="I56" s="108" t="n">
        <v>0</v>
      </c>
      <c r="J56" s="108" t="n">
        <v>118823</v>
      </c>
      <c r="K56" s="108" t="n">
        <v>72533</v>
      </c>
    </row>
    <row r="57" customFormat="false" ht="9" hidden="false" customHeight="false" outlineLevel="0" collapsed="false">
      <c r="A57" s="153" t="s">
        <v>457</v>
      </c>
      <c r="B57" s="108" t="n">
        <v>0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H57" s="108" t="n">
        <v>0</v>
      </c>
      <c r="I57" s="108" t="n">
        <v>0</v>
      </c>
      <c r="J57" s="108" t="n">
        <v>0</v>
      </c>
      <c r="K57" s="108" t="n">
        <v>0</v>
      </c>
    </row>
    <row r="58" customFormat="false" ht="9" hidden="false" customHeight="false" outlineLevel="0" collapsed="false">
      <c r="A58" s="153" t="s">
        <v>458</v>
      </c>
      <c r="B58" s="108" t="n">
        <v>0</v>
      </c>
      <c r="C58" s="108" t="n">
        <v>0</v>
      </c>
      <c r="D58" s="108" t="n">
        <v>0</v>
      </c>
      <c r="E58" s="108" t="n">
        <v>0</v>
      </c>
      <c r="F58" s="108" t="n">
        <v>0</v>
      </c>
      <c r="G58" s="108" t="n">
        <v>0</v>
      </c>
      <c r="H58" s="108" t="n">
        <v>0</v>
      </c>
      <c r="I58" s="108" t="n">
        <v>0</v>
      </c>
      <c r="J58" s="108" t="n">
        <v>0</v>
      </c>
      <c r="K58" s="108" t="n">
        <v>0</v>
      </c>
    </row>
    <row r="59" customFormat="false" ht="9" hidden="false" customHeight="false" outlineLevel="0" collapsed="false">
      <c r="A59" s="153" t="s">
        <v>459</v>
      </c>
      <c r="B59" s="108" t="n">
        <v>2890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H59" s="108" t="n">
        <v>0</v>
      </c>
      <c r="I59" s="108" t="n">
        <v>0</v>
      </c>
      <c r="J59" s="108" t="n">
        <v>0</v>
      </c>
      <c r="K59" s="108" t="n">
        <v>0</v>
      </c>
    </row>
    <row r="60" customFormat="false" ht="9" hidden="false" customHeight="false" outlineLevel="0" collapsed="false">
      <c r="A60" s="153" t="s">
        <v>460</v>
      </c>
      <c r="B60" s="108" t="n">
        <v>0</v>
      </c>
      <c r="C60" s="108" t="n">
        <v>0</v>
      </c>
      <c r="D60" s="108" t="n">
        <v>0</v>
      </c>
      <c r="E60" s="108" t="n">
        <v>0</v>
      </c>
      <c r="F60" s="108" t="n">
        <v>0</v>
      </c>
      <c r="G60" s="108" t="n">
        <v>0</v>
      </c>
      <c r="H60" s="108" t="n">
        <v>0</v>
      </c>
      <c r="I60" s="108" t="n">
        <v>0</v>
      </c>
      <c r="J60" s="108" t="n">
        <v>0</v>
      </c>
      <c r="K60" s="108" t="n">
        <v>0</v>
      </c>
    </row>
    <row r="61" customFormat="false" ht="9" hidden="false" customHeight="false" outlineLevel="0" collapsed="false">
      <c r="A61" s="153" t="s">
        <v>461</v>
      </c>
      <c r="B61" s="108" t="n">
        <v>12536</v>
      </c>
      <c r="C61" s="108" t="n">
        <v>7243</v>
      </c>
      <c r="D61" s="108" t="n">
        <v>0</v>
      </c>
      <c r="E61" s="108" t="n">
        <v>0</v>
      </c>
      <c r="F61" s="108" t="n">
        <v>0</v>
      </c>
      <c r="G61" s="108" t="n">
        <v>65</v>
      </c>
      <c r="H61" s="108" t="n">
        <v>7986</v>
      </c>
      <c r="I61" s="108" t="n">
        <v>0</v>
      </c>
      <c r="J61" s="108" t="n">
        <v>90183</v>
      </c>
      <c r="K61" s="108" t="n">
        <v>72533</v>
      </c>
    </row>
    <row r="62" customFormat="false" ht="9" hidden="false" customHeight="false" outlineLevel="0" collapsed="false">
      <c r="A62" s="153" t="s">
        <v>462</v>
      </c>
      <c r="B62" s="108" t="n">
        <v>0</v>
      </c>
      <c r="C62" s="108" t="n">
        <v>0</v>
      </c>
      <c r="D62" s="108" t="n">
        <v>0</v>
      </c>
      <c r="E62" s="108" t="n">
        <v>0</v>
      </c>
      <c r="F62" s="108" t="n">
        <v>0</v>
      </c>
      <c r="G62" s="108" t="n">
        <v>0</v>
      </c>
      <c r="H62" s="108" t="n">
        <v>0</v>
      </c>
      <c r="I62" s="108" t="n">
        <v>0</v>
      </c>
      <c r="J62" s="108" t="n">
        <v>0</v>
      </c>
      <c r="K62" s="108" t="n">
        <v>0</v>
      </c>
    </row>
    <row r="63" customFormat="false" ht="9" hidden="false" customHeight="false" outlineLevel="0" collapsed="false">
      <c r="A63" s="153" t="s">
        <v>463</v>
      </c>
      <c r="B63" s="108" t="n">
        <v>0</v>
      </c>
      <c r="C63" s="108" t="n">
        <v>0</v>
      </c>
      <c r="D63" s="108" t="n">
        <v>0</v>
      </c>
      <c r="E63" s="108" t="n">
        <v>0</v>
      </c>
      <c r="F63" s="108" t="n">
        <v>0</v>
      </c>
      <c r="G63" s="108" t="n">
        <v>0</v>
      </c>
      <c r="H63" s="108" t="n">
        <v>0</v>
      </c>
      <c r="I63" s="108" t="n">
        <v>0</v>
      </c>
      <c r="J63" s="108" t="n">
        <v>0</v>
      </c>
      <c r="K63" s="108" t="n">
        <v>0</v>
      </c>
    </row>
    <row r="64" customFormat="false" ht="9" hidden="false" customHeight="false" outlineLevel="0" collapsed="false">
      <c r="A64" s="153" t="s">
        <v>464</v>
      </c>
      <c r="B64" s="108" t="n">
        <v>0</v>
      </c>
      <c r="C64" s="108" t="n">
        <v>0</v>
      </c>
      <c r="D64" s="108" t="n">
        <v>0</v>
      </c>
      <c r="E64" s="108" t="n">
        <v>0</v>
      </c>
      <c r="F64" s="108" t="n">
        <v>0</v>
      </c>
      <c r="G64" s="108" t="n">
        <v>0</v>
      </c>
      <c r="H64" s="108" t="n">
        <v>0</v>
      </c>
      <c r="I64" s="108" t="n">
        <v>0</v>
      </c>
      <c r="J64" s="108" t="n">
        <v>0</v>
      </c>
      <c r="K64" s="108" t="n">
        <v>0</v>
      </c>
    </row>
    <row r="65" customFormat="false" ht="9" hidden="false" customHeight="false" outlineLevel="0" collapsed="false">
      <c r="A65" s="153" t="s">
        <v>465</v>
      </c>
      <c r="B65" s="108" t="n">
        <v>0</v>
      </c>
      <c r="C65" s="108" t="n">
        <v>0</v>
      </c>
      <c r="D65" s="108" t="n">
        <v>0</v>
      </c>
      <c r="E65" s="108" t="n">
        <v>0</v>
      </c>
      <c r="F65" s="108" t="n">
        <v>0</v>
      </c>
      <c r="G65" s="108" t="n">
        <v>0</v>
      </c>
      <c r="H65" s="108" t="n">
        <v>0</v>
      </c>
      <c r="I65" s="108" t="n">
        <v>0</v>
      </c>
      <c r="J65" s="108" t="n">
        <v>0</v>
      </c>
      <c r="K65" s="108" t="n">
        <v>0</v>
      </c>
    </row>
    <row r="66" customFormat="false" ht="9" hidden="false" customHeight="false" outlineLevel="0" collapsed="false">
      <c r="A66" s="153" t="s">
        <v>466</v>
      </c>
      <c r="B66" s="108" t="n">
        <v>0</v>
      </c>
      <c r="C66" s="108" t="n">
        <v>0</v>
      </c>
      <c r="D66" s="108" t="n">
        <v>0</v>
      </c>
      <c r="E66" s="108" t="n">
        <v>0</v>
      </c>
      <c r="F66" s="108" t="n">
        <v>0</v>
      </c>
      <c r="G66" s="108" t="n">
        <v>0</v>
      </c>
      <c r="H66" s="108" t="n">
        <v>0</v>
      </c>
      <c r="I66" s="108" t="n">
        <v>0</v>
      </c>
      <c r="J66" s="108" t="n">
        <v>0</v>
      </c>
      <c r="K66" s="108" t="n">
        <v>0</v>
      </c>
    </row>
    <row r="67" customFormat="false" ht="9" hidden="false" customHeight="false" outlineLevel="0" collapsed="false">
      <c r="A67" s="153" t="s">
        <v>467</v>
      </c>
      <c r="B67" s="108" t="n">
        <v>30618</v>
      </c>
      <c r="C67" s="108" t="n">
        <v>9795</v>
      </c>
      <c r="D67" s="108" t="n">
        <v>0</v>
      </c>
      <c r="E67" s="108" t="n">
        <v>0</v>
      </c>
      <c r="F67" s="108" t="n">
        <v>0</v>
      </c>
      <c r="G67" s="108" t="n">
        <v>0</v>
      </c>
      <c r="H67" s="108" t="n">
        <v>374</v>
      </c>
      <c r="I67" s="108" t="n">
        <v>0</v>
      </c>
      <c r="J67" s="108" t="n">
        <v>13810</v>
      </c>
      <c r="K67" s="108" t="n">
        <v>0</v>
      </c>
    </row>
    <row r="68" customFormat="false" ht="9" hidden="false" customHeight="false" outlineLevel="0" collapsed="false">
      <c r="A68" s="153" t="s">
        <v>468</v>
      </c>
      <c r="B68" s="108" t="n">
        <v>26844</v>
      </c>
      <c r="C68" s="108" t="n">
        <v>7572</v>
      </c>
      <c r="D68" s="108" t="n">
        <v>0</v>
      </c>
      <c r="E68" s="108" t="n">
        <v>0</v>
      </c>
      <c r="F68" s="108" t="n">
        <v>0</v>
      </c>
      <c r="G68" s="108" t="n">
        <v>0</v>
      </c>
      <c r="H68" s="108" t="n">
        <v>0</v>
      </c>
      <c r="I68" s="108" t="n">
        <v>0</v>
      </c>
      <c r="J68" s="108" t="n">
        <v>2901</v>
      </c>
      <c r="K68" s="108" t="n">
        <v>0</v>
      </c>
    </row>
    <row r="69" customFormat="false" ht="9" hidden="false" customHeight="false" outlineLevel="0" collapsed="false">
      <c r="A69" s="153" t="s">
        <v>469</v>
      </c>
      <c r="B69" s="108" t="n">
        <v>0</v>
      </c>
      <c r="C69" s="108" t="n">
        <v>0</v>
      </c>
      <c r="D69" s="108" t="n">
        <v>0</v>
      </c>
      <c r="E69" s="108" t="n">
        <v>0</v>
      </c>
      <c r="F69" s="108" t="n">
        <v>0</v>
      </c>
      <c r="G69" s="108" t="n">
        <v>0</v>
      </c>
      <c r="H69" s="108" t="n">
        <v>0</v>
      </c>
      <c r="I69" s="108" t="n">
        <v>0</v>
      </c>
      <c r="J69" s="108" t="n">
        <v>0</v>
      </c>
      <c r="K69" s="108" t="n">
        <v>0</v>
      </c>
    </row>
    <row r="70" customFormat="false" ht="9" hidden="false" customHeight="false" outlineLevel="0" collapsed="false">
      <c r="A70" s="153" t="s">
        <v>470</v>
      </c>
      <c r="B70" s="108" t="n">
        <v>1263</v>
      </c>
      <c r="C70" s="108" t="n">
        <v>2730</v>
      </c>
      <c r="D70" s="108" t="n">
        <v>0</v>
      </c>
      <c r="E70" s="108" t="n">
        <v>0</v>
      </c>
      <c r="F70" s="108" t="n">
        <v>0</v>
      </c>
      <c r="G70" s="108" t="n">
        <v>0</v>
      </c>
      <c r="H70" s="108" t="n">
        <v>0</v>
      </c>
      <c r="I70" s="108" t="n">
        <v>0</v>
      </c>
      <c r="J70" s="108" t="n">
        <v>0</v>
      </c>
      <c r="K70" s="108" t="n">
        <v>0</v>
      </c>
    </row>
    <row r="71" customFormat="false" ht="9" hidden="false" customHeight="false" outlineLevel="0" collapsed="false">
      <c r="A71" s="153" t="s">
        <v>471</v>
      </c>
      <c r="B71" s="108" t="n">
        <v>0</v>
      </c>
      <c r="C71" s="108" t="n">
        <v>0</v>
      </c>
      <c r="D71" s="108" t="n">
        <v>0</v>
      </c>
      <c r="E71" s="108" t="n">
        <v>0</v>
      </c>
      <c r="F71" s="108" t="n">
        <v>0</v>
      </c>
      <c r="G71" s="108" t="n">
        <v>0</v>
      </c>
      <c r="H71" s="108" t="n">
        <v>0</v>
      </c>
      <c r="I71" s="108" t="n">
        <v>0</v>
      </c>
      <c r="J71" s="108" t="n">
        <v>0</v>
      </c>
      <c r="K71" s="108" t="n">
        <v>0</v>
      </c>
    </row>
    <row r="72" customFormat="false" ht="9" hidden="false" customHeight="false" outlineLevel="0" collapsed="false">
      <c r="A72" s="153" t="s">
        <v>472</v>
      </c>
      <c r="B72" s="108" t="n">
        <v>0</v>
      </c>
      <c r="C72" s="108" t="n">
        <v>0</v>
      </c>
      <c r="D72" s="108" t="n">
        <v>0</v>
      </c>
      <c r="E72" s="108" t="n">
        <v>0</v>
      </c>
      <c r="F72" s="108" t="n">
        <v>0</v>
      </c>
      <c r="G72" s="108" t="n">
        <v>0</v>
      </c>
      <c r="H72" s="108" t="n">
        <v>0</v>
      </c>
      <c r="I72" s="108" t="n">
        <v>0</v>
      </c>
      <c r="J72" s="108" t="n">
        <v>0</v>
      </c>
      <c r="K72" s="108" t="n">
        <v>0</v>
      </c>
    </row>
    <row r="73" customFormat="false" ht="9" hidden="false" customHeight="false" outlineLevel="0" collapsed="false">
      <c r="A73" s="153" t="s">
        <v>473</v>
      </c>
      <c r="B73" s="108" t="n">
        <v>92351</v>
      </c>
      <c r="C73" s="108" t="n">
        <v>41076</v>
      </c>
      <c r="D73" s="108" t="n">
        <v>0</v>
      </c>
      <c r="E73" s="108" t="n">
        <v>0</v>
      </c>
      <c r="F73" s="108" t="n">
        <v>0</v>
      </c>
      <c r="G73" s="108" t="n">
        <v>0</v>
      </c>
      <c r="H73" s="108" t="n">
        <v>0</v>
      </c>
      <c r="I73" s="108" t="n">
        <v>0</v>
      </c>
      <c r="J73" s="108" t="n">
        <v>11929</v>
      </c>
      <c r="K73" s="108" t="n">
        <v>0</v>
      </c>
    </row>
    <row r="74" customFormat="false" ht="9" hidden="false" customHeight="false" outlineLevel="0" collapsed="false">
      <c r="A74" s="153" t="s">
        <v>474</v>
      </c>
      <c r="B74" s="108" t="n">
        <v>10321</v>
      </c>
      <c r="C74" s="108" t="n">
        <v>4045</v>
      </c>
      <c r="D74" s="108" t="n">
        <v>0</v>
      </c>
      <c r="E74" s="108" t="n">
        <v>0</v>
      </c>
      <c r="F74" s="108" t="n">
        <v>0</v>
      </c>
      <c r="G74" s="108" t="n">
        <v>0</v>
      </c>
      <c r="H74" s="108" t="n">
        <v>0</v>
      </c>
      <c r="I74" s="108" t="n">
        <v>0</v>
      </c>
      <c r="J74" s="108" t="n">
        <v>0</v>
      </c>
      <c r="K74" s="108" t="n">
        <v>0</v>
      </c>
    </row>
    <row r="75" customFormat="false" ht="9" hidden="false" customHeight="false" outlineLevel="0" collapsed="false">
      <c r="A75" s="153" t="s">
        <v>475</v>
      </c>
      <c r="B75" s="108" t="n">
        <v>43664</v>
      </c>
      <c r="C75" s="108" t="n">
        <v>12411</v>
      </c>
      <c r="D75" s="108" t="n">
        <v>0</v>
      </c>
      <c r="E75" s="108" t="n">
        <v>0</v>
      </c>
      <c r="F75" s="108" t="n">
        <v>0</v>
      </c>
      <c r="G75" s="108" t="n">
        <v>1184</v>
      </c>
      <c r="H75" s="108" t="n">
        <v>4873</v>
      </c>
      <c r="I75" s="108" t="n">
        <v>0</v>
      </c>
      <c r="J75" s="108" t="n">
        <v>29331</v>
      </c>
      <c r="K75" s="108" t="n">
        <v>0</v>
      </c>
    </row>
    <row r="76" customFormat="false" ht="9" hidden="false" customHeight="false" outlineLevel="0" collapsed="false">
      <c r="A76" s="153" t="s">
        <v>476</v>
      </c>
      <c r="B76" s="108" t="n">
        <v>43271</v>
      </c>
      <c r="C76" s="108" t="n">
        <v>12411</v>
      </c>
      <c r="D76" s="108" t="n">
        <v>0</v>
      </c>
      <c r="E76" s="108" t="n">
        <v>0</v>
      </c>
      <c r="F76" s="108" t="n">
        <v>0</v>
      </c>
      <c r="G76" s="108" t="n">
        <v>1184</v>
      </c>
      <c r="H76" s="108" t="n">
        <v>4873</v>
      </c>
      <c r="I76" s="108" t="n">
        <v>0</v>
      </c>
      <c r="J76" s="108" t="n">
        <v>29331</v>
      </c>
      <c r="K76" s="108" t="n">
        <v>0</v>
      </c>
    </row>
    <row r="79" customFormat="false" ht="9" hidden="false" customHeight="false" outlineLevel="0" collapsed="false">
      <c r="A79" s="159" t="s">
        <v>322</v>
      </c>
    </row>
    <row r="86" customFormat="false" ht="9" hidden="false" customHeight="false" outlineLevel="0" collapsed="false">
      <c r="A86" s="159"/>
    </row>
    <row r="89" customFormat="false" ht="9" hidden="false" customHeight="true" outlineLevel="0" collapsed="false">
      <c r="A89" s="109" t="s">
        <v>76</v>
      </c>
      <c r="B89" s="109"/>
      <c r="C89" s="109"/>
      <c r="D89" s="109"/>
      <c r="E89" s="109"/>
    </row>
    <row r="90" customFormat="false" ht="9" hidden="false" customHeight="false" outlineLevel="0" collapsed="false">
      <c r="F90" s="197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89:E89"/>
  </mergeCells>
  <hyperlinks>
    <hyperlink ref="A1" location="Inhalt!A1" display="3 Kombinierter Verkehr der Eisenbahnen im Dezember 2009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6" activeCellId="0" sqref="M55:M56"/>
    </sheetView>
  </sheetViews>
  <sheetFormatPr defaultColWidth="11.5625" defaultRowHeight="9" zeroHeight="false" outlineLevelRow="0" outlineLevelCol="0"/>
  <cols>
    <col collapsed="false" customWidth="true" hidden="false" outlineLevel="0" max="1" min="1" style="146" width="36.7"/>
    <col collapsed="false" customWidth="true" hidden="false" outlineLevel="0" max="6" min="2" style="146" width="6.85"/>
    <col collapsed="false" customWidth="true" hidden="false" outlineLevel="0" max="7" min="7" style="146" width="7.42"/>
    <col collapsed="false" customWidth="true" hidden="false" outlineLevel="0" max="8" min="8" style="146" width="6.85"/>
    <col collapsed="false" customWidth="true" hidden="false" outlineLevel="0" max="9" min="9" style="146" width="7.42"/>
    <col collapsed="false" customWidth="true" hidden="false" outlineLevel="0" max="10" min="10" style="146" width="7.56"/>
    <col collapsed="false" customWidth="true" hidden="false" outlineLevel="0" max="11" min="11" style="146" width="7.28"/>
    <col collapsed="false" customWidth="false" hidden="false" outlineLevel="0" max="257" min="12" style="146" width="11.56"/>
  </cols>
  <sheetData>
    <row r="1" s="199" customFormat="true" ht="10.15" hidden="false" customHeight="true" outlineLevel="0" collapsed="false">
      <c r="A1" s="147" t="s">
        <v>641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</row>
    <row r="2" customFormat="false" ht="9" hidden="false" customHeight="true" outlineLevel="0" collapsed="false">
      <c r="A2" s="195" t="s">
        <v>678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</row>
    <row r="3" customFormat="false" ht="10.15" hidden="false" customHeight="true" outlineLevel="0" collapsed="false">
      <c r="A3" s="149" t="s">
        <v>643</v>
      </c>
      <c r="B3" s="160" t="s">
        <v>325</v>
      </c>
      <c r="C3" s="160"/>
      <c r="D3" s="160"/>
      <c r="E3" s="160"/>
      <c r="F3" s="160"/>
      <c r="G3" s="160"/>
      <c r="H3" s="160"/>
      <c r="I3" s="160"/>
      <c r="J3" s="160"/>
      <c r="K3" s="160"/>
    </row>
    <row r="4" customFormat="false" ht="9" hidden="false" customHeight="true" outlineLevel="0" collapsed="false">
      <c r="A4" s="149"/>
      <c r="B4" s="98" t="s">
        <v>326</v>
      </c>
      <c r="C4" s="98" t="s">
        <v>327</v>
      </c>
      <c r="D4" s="98" t="s">
        <v>328</v>
      </c>
      <c r="E4" s="98" t="s">
        <v>329</v>
      </c>
      <c r="F4" s="98" t="s">
        <v>330</v>
      </c>
      <c r="G4" s="98" t="s">
        <v>331</v>
      </c>
      <c r="H4" s="98" t="s">
        <v>332</v>
      </c>
      <c r="I4" s="98" t="s">
        <v>333</v>
      </c>
      <c r="J4" s="98" t="s">
        <v>334</v>
      </c>
      <c r="K4" s="160" t="s">
        <v>679</v>
      </c>
    </row>
    <row r="5" customFormat="false" ht="9" hidden="false" customHeight="false" outlineLevel="0" collapsed="false">
      <c r="A5" s="149"/>
      <c r="B5" s="98"/>
      <c r="C5" s="98"/>
      <c r="D5" s="98"/>
      <c r="E5" s="98"/>
      <c r="F5" s="98"/>
      <c r="G5" s="98"/>
      <c r="H5" s="98"/>
      <c r="I5" s="98"/>
      <c r="J5" s="98"/>
      <c r="K5" s="160"/>
    </row>
    <row r="6" customFormat="false" ht="9" hidden="false" customHeight="false" outlineLevel="0" collapsed="false">
      <c r="A6" s="149"/>
      <c r="B6" s="98"/>
      <c r="C6" s="98"/>
      <c r="D6" s="98"/>
      <c r="E6" s="98"/>
      <c r="F6" s="98"/>
      <c r="G6" s="98"/>
      <c r="H6" s="98"/>
      <c r="I6" s="98"/>
      <c r="J6" s="98"/>
      <c r="K6" s="160"/>
    </row>
    <row r="7" customFormat="false" ht="4.9" hidden="false" customHeight="true" outlineLevel="0" collapsed="false"/>
    <row r="8" customFormat="false" ht="9" hidden="false" customHeight="true" outlineLevel="0" collapsed="false">
      <c r="B8" s="92" t="s">
        <v>646</v>
      </c>
      <c r="C8" s="92"/>
      <c r="D8" s="92"/>
      <c r="E8" s="92"/>
      <c r="F8" s="92"/>
      <c r="G8" s="92"/>
      <c r="H8" s="92"/>
      <c r="I8" s="92"/>
      <c r="J8" s="92"/>
      <c r="K8" s="92"/>
    </row>
    <row r="9" customFormat="false" ht="6" hidden="false" customHeight="tru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92"/>
      <c r="K9" s="92"/>
    </row>
    <row r="10" customFormat="false" ht="9" hidden="false" customHeight="false" outlineLevel="0" collapsed="false">
      <c r="A10" s="201" t="s">
        <v>647</v>
      </c>
      <c r="B10" s="152" t="n">
        <v>7.282</v>
      </c>
      <c r="C10" s="152" t="n">
        <v>16.115</v>
      </c>
      <c r="D10" s="152" t="n">
        <v>13.569</v>
      </c>
      <c r="E10" s="152" t="n">
        <v>5.21</v>
      </c>
      <c r="F10" s="152" t="n">
        <v>3.981</v>
      </c>
      <c r="G10" s="152" t="n">
        <v>9.066</v>
      </c>
      <c r="H10" s="152" t="n">
        <v>23.382</v>
      </c>
      <c r="I10" s="152" t="n">
        <v>33.153</v>
      </c>
      <c r="J10" s="152" t="n">
        <v>96.096</v>
      </c>
      <c r="K10" s="152" t="n">
        <v>61.599</v>
      </c>
      <c r="L10" s="210"/>
    </row>
    <row r="11" customFormat="false" ht="6" hidden="false" customHeight="true" outlineLevel="0" collapsed="false">
      <c r="A11" s="201"/>
      <c r="B11" s="152"/>
      <c r="C11" s="152"/>
      <c r="D11" s="152"/>
      <c r="E11" s="152"/>
      <c r="F11" s="152"/>
      <c r="G11" s="152"/>
      <c r="H11" s="152"/>
      <c r="I11" s="152"/>
      <c r="J11" s="152"/>
      <c r="K11" s="152"/>
    </row>
    <row r="12" customFormat="false" ht="9" hidden="false" customHeight="false" outlineLevel="0" collapsed="false">
      <c r="A12" s="201" t="s">
        <v>648</v>
      </c>
      <c r="B12" s="202" t="n">
        <v>1.634</v>
      </c>
      <c r="C12" s="202" t="n">
        <v>3.372</v>
      </c>
      <c r="D12" s="202" t="n">
        <v>4.335</v>
      </c>
      <c r="E12" s="202" t="n">
        <v>1.709</v>
      </c>
      <c r="F12" s="202" t="n">
        <v>0.242</v>
      </c>
      <c r="G12" s="202" t="n">
        <v>0.443</v>
      </c>
      <c r="H12" s="202" t="n">
        <v>7.503</v>
      </c>
      <c r="I12" s="202" t="n">
        <v>6.715</v>
      </c>
      <c r="J12" s="202" t="n">
        <v>14.934</v>
      </c>
      <c r="K12" s="202" t="n">
        <v>17.1</v>
      </c>
      <c r="L12" s="210"/>
    </row>
    <row r="13" customFormat="false" ht="9" hidden="false" customHeight="false" outlineLevel="0" collapsed="false">
      <c r="A13" s="201" t="s">
        <v>649</v>
      </c>
      <c r="B13" s="202" t="n">
        <v>4.133</v>
      </c>
      <c r="C13" s="202" t="n">
        <v>2.944</v>
      </c>
      <c r="D13" s="202" t="n">
        <v>2.172</v>
      </c>
      <c r="E13" s="202" t="n">
        <v>1.681</v>
      </c>
      <c r="F13" s="202" t="n">
        <v>3.054</v>
      </c>
      <c r="G13" s="202" t="n">
        <v>0.964</v>
      </c>
      <c r="H13" s="202" t="n">
        <v>6.636</v>
      </c>
      <c r="I13" s="202" t="n">
        <v>13.467</v>
      </c>
      <c r="J13" s="202" t="n">
        <v>31.581</v>
      </c>
      <c r="K13" s="202" t="n">
        <v>16.353</v>
      </c>
      <c r="L13" s="210"/>
    </row>
    <row r="14" customFormat="false" ht="9" hidden="false" customHeight="false" outlineLevel="0" collapsed="false">
      <c r="A14" s="201" t="s">
        <v>650</v>
      </c>
      <c r="B14" s="202" t="n">
        <v>0.588</v>
      </c>
      <c r="C14" s="202" t="n">
        <v>2.232</v>
      </c>
      <c r="D14" s="202" t="n">
        <v>0.642</v>
      </c>
      <c r="E14" s="202" t="n">
        <v>0.307</v>
      </c>
      <c r="F14" s="202" t="n">
        <v>0.346</v>
      </c>
      <c r="G14" s="202" t="n">
        <v>2.493</v>
      </c>
      <c r="H14" s="202" t="n">
        <v>1.008</v>
      </c>
      <c r="I14" s="202" t="n">
        <v>4.091</v>
      </c>
      <c r="J14" s="202" t="n">
        <v>5.426</v>
      </c>
      <c r="K14" s="202" t="n">
        <v>2.973</v>
      </c>
      <c r="L14" s="210"/>
    </row>
    <row r="15" customFormat="false" ht="9" hidden="false" customHeight="false" outlineLevel="0" collapsed="false">
      <c r="A15" s="201" t="s">
        <v>651</v>
      </c>
      <c r="B15" s="202" t="n">
        <v>0.927</v>
      </c>
      <c r="C15" s="202" t="n">
        <v>7.567</v>
      </c>
      <c r="D15" s="202" t="n">
        <v>6.42</v>
      </c>
      <c r="E15" s="202" t="n">
        <v>1.513</v>
      </c>
      <c r="F15" s="202" t="n">
        <v>0.339</v>
      </c>
      <c r="G15" s="202" t="n">
        <v>5.166</v>
      </c>
      <c r="H15" s="202" t="n">
        <v>8.235</v>
      </c>
      <c r="I15" s="202" t="n">
        <v>8.88</v>
      </c>
      <c r="J15" s="202" t="n">
        <v>44.155</v>
      </c>
      <c r="K15" s="202" t="n">
        <v>25.173</v>
      </c>
      <c r="L15" s="210"/>
    </row>
    <row r="16" customFormat="false" ht="6" hidden="false" customHeight="true" outlineLevel="0" collapsed="false">
      <c r="A16" s="105"/>
      <c r="B16" s="202"/>
      <c r="C16" s="202"/>
      <c r="D16" s="202"/>
      <c r="E16" s="202"/>
      <c r="F16" s="202"/>
      <c r="G16" s="202"/>
      <c r="H16" s="202"/>
      <c r="I16" s="202"/>
      <c r="J16" s="202"/>
      <c r="K16" s="202"/>
    </row>
    <row r="17" customFormat="false" ht="9" hidden="false" customHeight="false" outlineLevel="0" collapsed="false">
      <c r="A17" s="201" t="s">
        <v>652</v>
      </c>
      <c r="B17" s="202" t="n">
        <v>1.407</v>
      </c>
      <c r="C17" s="202" t="n">
        <v>0.119</v>
      </c>
      <c r="D17" s="202" t="n">
        <v>0.035</v>
      </c>
      <c r="E17" s="202" t="n">
        <v>0.384</v>
      </c>
      <c r="F17" s="202" t="n">
        <v>1.902</v>
      </c>
      <c r="G17" s="202" t="n">
        <v>1.654</v>
      </c>
      <c r="H17" s="202" t="n">
        <v>0.707</v>
      </c>
      <c r="I17" s="202" t="n">
        <v>1.74</v>
      </c>
      <c r="J17" s="202" t="n">
        <v>5.394</v>
      </c>
      <c r="K17" s="202" t="n">
        <v>9.723</v>
      </c>
      <c r="L17" s="210"/>
    </row>
    <row r="18" customFormat="false" ht="6" hidden="false" customHeight="true" outlineLevel="0" collapsed="false">
      <c r="A18" s="201"/>
      <c r="B18" s="202"/>
      <c r="C18" s="202"/>
      <c r="D18" s="202"/>
      <c r="E18" s="202"/>
      <c r="F18" s="202"/>
      <c r="G18" s="202"/>
      <c r="H18" s="202"/>
      <c r="I18" s="202"/>
      <c r="J18" s="202"/>
      <c r="K18" s="202"/>
    </row>
    <row r="19" customFormat="false" ht="9" hidden="false" customHeight="false" outlineLevel="0" collapsed="false">
      <c r="A19" s="201" t="s">
        <v>653</v>
      </c>
      <c r="B19" s="202" t="n">
        <v>1.407</v>
      </c>
      <c r="C19" s="202" t="n">
        <v>0.119</v>
      </c>
      <c r="D19" s="202" t="n">
        <v>0.035</v>
      </c>
      <c r="E19" s="202" t="n">
        <v>0.384</v>
      </c>
      <c r="F19" s="202" t="n">
        <v>0.11</v>
      </c>
      <c r="G19" s="202" t="n">
        <v>1.004</v>
      </c>
      <c r="H19" s="202" t="n">
        <v>0.707</v>
      </c>
      <c r="I19" s="202" t="n">
        <v>1.74</v>
      </c>
      <c r="J19" s="202" t="n">
        <v>5.394</v>
      </c>
      <c r="K19" s="202" t="n">
        <v>9.723</v>
      </c>
      <c r="L19" s="210"/>
    </row>
    <row r="20" customFormat="false" ht="9" hidden="false" customHeight="false" outlineLevel="0" collapsed="false">
      <c r="A20" s="201" t="s">
        <v>654</v>
      </c>
      <c r="B20" s="202" t="n">
        <v>0</v>
      </c>
      <c r="C20" s="202" t="n">
        <v>0</v>
      </c>
      <c r="D20" s="202" t="n">
        <v>0</v>
      </c>
      <c r="E20" s="202" t="n">
        <v>0</v>
      </c>
      <c r="F20" s="202" t="n">
        <v>1.792</v>
      </c>
      <c r="G20" s="202" t="n">
        <v>0.65</v>
      </c>
      <c r="H20" s="202" t="n">
        <v>0</v>
      </c>
      <c r="I20" s="202" t="n">
        <v>0</v>
      </c>
      <c r="J20" s="202" t="n">
        <v>0</v>
      </c>
      <c r="K20" s="202" t="n">
        <v>0</v>
      </c>
      <c r="L20" s="210"/>
    </row>
    <row r="21" customFormat="false" ht="5.45" hidden="false" customHeight="true" outlineLevel="0" collapsed="false">
      <c r="A21" s="203"/>
      <c r="B21" s="204"/>
      <c r="C21" s="104"/>
      <c r="D21" s="104"/>
      <c r="E21" s="104"/>
    </row>
    <row r="22" customFormat="false" ht="9" hidden="false" customHeight="true" outlineLevel="0" collapsed="false">
      <c r="B22" s="92" t="s">
        <v>656</v>
      </c>
      <c r="C22" s="92"/>
      <c r="D22" s="92"/>
      <c r="E22" s="92"/>
      <c r="F22" s="92"/>
      <c r="G22" s="92"/>
      <c r="H22" s="92"/>
      <c r="I22" s="92"/>
      <c r="J22" s="92"/>
      <c r="K22" s="92"/>
    </row>
    <row r="23" customFormat="false" ht="9" hidden="false" customHeight="false" outlineLevel="0" collapsed="false">
      <c r="A23" s="92"/>
      <c r="B23" s="92"/>
      <c r="C23" s="92"/>
      <c r="D23" s="92"/>
      <c r="E23" s="92"/>
      <c r="F23" s="92"/>
      <c r="G23" s="92"/>
      <c r="H23" s="92"/>
      <c r="I23" s="92"/>
      <c r="J23" s="92"/>
      <c r="K23" s="92"/>
    </row>
    <row r="24" customFormat="false" ht="4.15" hidden="false" customHeight="true" outlineLevel="0" collapsed="false">
      <c r="A24" s="92"/>
      <c r="B24" s="92"/>
      <c r="C24" s="92"/>
      <c r="D24" s="92"/>
      <c r="E24" s="92"/>
      <c r="F24" s="92"/>
      <c r="G24" s="92"/>
      <c r="H24" s="92"/>
      <c r="I24" s="92"/>
      <c r="J24" s="92"/>
      <c r="K24" s="92"/>
    </row>
    <row r="25" customFormat="false" ht="12" hidden="false" customHeight="true" outlineLevel="0" collapsed="false">
      <c r="A25" s="201" t="s">
        <v>657</v>
      </c>
      <c r="B25" s="104" t="n">
        <f aca="false">SUM(B33,B26)</f>
        <v>133.983</v>
      </c>
      <c r="C25" s="104" t="n">
        <f aca="false">SUM(C33,C26)</f>
        <v>259.367</v>
      </c>
      <c r="D25" s="104" t="n">
        <f aca="false">SUM(D33,D26)</f>
        <v>236.516</v>
      </c>
      <c r="E25" s="104" t="n">
        <f aca="false">SUM(E33,E26)</f>
        <v>96.776</v>
      </c>
      <c r="F25" s="104" t="n">
        <f aca="false">SUM(F33,F26)</f>
        <v>121.694</v>
      </c>
      <c r="G25" s="104" t="n">
        <f aca="false">SUM(G33,G26)</f>
        <v>232.62</v>
      </c>
      <c r="H25" s="104" t="n">
        <f aca="false">SUM(H33,H26)</f>
        <v>333.516</v>
      </c>
      <c r="I25" s="104" t="n">
        <f aca="false">SUM(I33,I26)</f>
        <v>519.953</v>
      </c>
      <c r="J25" s="104" t="n">
        <f aca="false">SUM(J33,J26)</f>
        <v>1627.219</v>
      </c>
      <c r="K25" s="104" t="n">
        <f aca="false">SUM(K33,K26)</f>
        <v>1213.986</v>
      </c>
      <c r="L25" s="155"/>
    </row>
    <row r="26" customFormat="false" ht="9" hidden="false" customHeight="false" outlineLevel="0" collapsed="false">
      <c r="A26" s="201" t="s">
        <v>647</v>
      </c>
      <c r="B26" s="152" t="n">
        <v>101.469</v>
      </c>
      <c r="C26" s="152" t="n">
        <v>256.263</v>
      </c>
      <c r="D26" s="152" t="n">
        <v>235.774</v>
      </c>
      <c r="E26" s="152" t="n">
        <v>85.691</v>
      </c>
      <c r="F26" s="152" t="n">
        <v>51.676</v>
      </c>
      <c r="G26" s="152" t="n">
        <v>202.632</v>
      </c>
      <c r="H26" s="152" t="n">
        <v>316.181</v>
      </c>
      <c r="I26" s="152" t="n">
        <v>473.592</v>
      </c>
      <c r="J26" s="152" t="n">
        <v>1485.284</v>
      </c>
      <c r="K26" s="152" t="n">
        <v>934.755</v>
      </c>
      <c r="L26" s="210"/>
    </row>
    <row r="27" customFormat="false" ht="6" hidden="false" customHeight="true" outlineLevel="0" collapsed="false">
      <c r="A27" s="201"/>
      <c r="B27" s="152"/>
      <c r="C27" s="152"/>
      <c r="D27" s="152"/>
      <c r="E27" s="152"/>
      <c r="F27" s="152"/>
      <c r="G27" s="152"/>
      <c r="H27" s="152"/>
      <c r="I27" s="152"/>
      <c r="J27" s="152"/>
      <c r="K27" s="152"/>
      <c r="L27" s="177"/>
    </row>
    <row r="28" customFormat="false" ht="9" hidden="false" customHeight="false" outlineLevel="0" collapsed="false">
      <c r="A28" s="201" t="s">
        <v>648</v>
      </c>
      <c r="B28" s="202" t="n">
        <v>16.2</v>
      </c>
      <c r="C28" s="202" t="n">
        <v>45.219</v>
      </c>
      <c r="D28" s="202" t="n">
        <v>61.244</v>
      </c>
      <c r="E28" s="202" t="n">
        <v>27.594</v>
      </c>
      <c r="F28" s="202" t="n">
        <v>4.691</v>
      </c>
      <c r="G28" s="202" t="n">
        <v>6.375</v>
      </c>
      <c r="H28" s="202" t="n">
        <v>106.131</v>
      </c>
      <c r="I28" s="202" t="n">
        <v>104.026</v>
      </c>
      <c r="J28" s="202" t="n">
        <v>198.969</v>
      </c>
      <c r="K28" s="202" t="n">
        <v>246.595</v>
      </c>
      <c r="L28" s="211"/>
    </row>
    <row r="29" customFormat="false" ht="9" hidden="false" customHeight="false" outlineLevel="0" collapsed="false">
      <c r="A29" s="201" t="s">
        <v>649</v>
      </c>
      <c r="B29" s="202" t="n">
        <v>54.838</v>
      </c>
      <c r="C29" s="202" t="n">
        <v>53.454</v>
      </c>
      <c r="D29" s="202" t="n">
        <v>37.361</v>
      </c>
      <c r="E29" s="202" t="n">
        <v>20.796</v>
      </c>
      <c r="F29" s="202" t="n">
        <v>36.167</v>
      </c>
      <c r="G29" s="202" t="n">
        <v>22.782</v>
      </c>
      <c r="H29" s="202" t="n">
        <v>73.61</v>
      </c>
      <c r="I29" s="202" t="n">
        <v>158.407</v>
      </c>
      <c r="J29" s="202" t="n">
        <v>405.971</v>
      </c>
      <c r="K29" s="202" t="n">
        <v>227.621</v>
      </c>
      <c r="L29" s="210"/>
    </row>
    <row r="30" customFormat="false" ht="9" hidden="false" customHeight="false" outlineLevel="0" collapsed="false">
      <c r="A30" s="201" t="s">
        <v>650</v>
      </c>
      <c r="B30" s="202" t="n">
        <v>13.032</v>
      </c>
      <c r="C30" s="202" t="n">
        <v>49.432</v>
      </c>
      <c r="D30" s="202" t="n">
        <v>14.048</v>
      </c>
      <c r="E30" s="202" t="n">
        <v>4.565</v>
      </c>
      <c r="F30" s="202" t="n">
        <v>5.764</v>
      </c>
      <c r="G30" s="202" t="n">
        <v>64.131</v>
      </c>
      <c r="H30" s="202" t="n">
        <v>20.815</v>
      </c>
      <c r="I30" s="202" t="n">
        <v>76.329</v>
      </c>
      <c r="J30" s="202" t="n">
        <v>123.613</v>
      </c>
      <c r="K30" s="202" t="n">
        <v>63.969</v>
      </c>
      <c r="L30" s="210"/>
    </row>
    <row r="31" customFormat="false" ht="9" hidden="false" customHeight="false" outlineLevel="0" collapsed="false">
      <c r="A31" s="201" t="s">
        <v>651</v>
      </c>
      <c r="B31" s="202" t="n">
        <v>17.399</v>
      </c>
      <c r="C31" s="202" t="n">
        <v>108.158</v>
      </c>
      <c r="D31" s="202" t="n">
        <v>123.121</v>
      </c>
      <c r="E31" s="202" t="n">
        <v>32.736</v>
      </c>
      <c r="F31" s="202" t="n">
        <v>5.054</v>
      </c>
      <c r="G31" s="202" t="n">
        <v>109.344</v>
      </c>
      <c r="H31" s="202" t="n">
        <v>115.625</v>
      </c>
      <c r="I31" s="202" t="n">
        <v>134.83</v>
      </c>
      <c r="J31" s="202" t="n">
        <v>756.731</v>
      </c>
      <c r="K31" s="202" t="n">
        <v>396.57</v>
      </c>
      <c r="L31" s="210"/>
    </row>
    <row r="32" customFormat="false" ht="6" hidden="false" customHeight="true" outlineLevel="0" collapsed="false">
      <c r="A32" s="105"/>
      <c r="B32" s="202"/>
      <c r="C32" s="202"/>
      <c r="D32" s="202"/>
      <c r="E32" s="202"/>
      <c r="F32" s="202"/>
      <c r="G32" s="202"/>
      <c r="H32" s="202"/>
      <c r="I32" s="202"/>
      <c r="J32" s="202"/>
      <c r="K32" s="202"/>
    </row>
    <row r="33" customFormat="false" ht="9" hidden="false" customHeight="false" outlineLevel="0" collapsed="false">
      <c r="A33" s="201" t="s">
        <v>652</v>
      </c>
      <c r="B33" s="202" t="n">
        <v>32.514</v>
      </c>
      <c r="C33" s="202" t="n">
        <v>3.104</v>
      </c>
      <c r="D33" s="202" t="n">
        <v>0.742</v>
      </c>
      <c r="E33" s="202" t="n">
        <v>11.085</v>
      </c>
      <c r="F33" s="202" t="n">
        <v>70.018</v>
      </c>
      <c r="G33" s="202" t="n">
        <v>29.988</v>
      </c>
      <c r="H33" s="202" t="n">
        <v>17.335</v>
      </c>
      <c r="I33" s="202" t="n">
        <v>46.361</v>
      </c>
      <c r="J33" s="202" t="n">
        <v>141.935</v>
      </c>
      <c r="K33" s="202" t="n">
        <v>279.231</v>
      </c>
      <c r="L33" s="210"/>
    </row>
    <row r="34" customFormat="false" ht="6" hidden="false" customHeight="true" outlineLevel="0" collapsed="false">
      <c r="A34" s="201"/>
      <c r="B34" s="202"/>
      <c r="C34" s="202"/>
      <c r="D34" s="202"/>
      <c r="E34" s="202"/>
      <c r="F34" s="202"/>
      <c r="G34" s="202"/>
      <c r="H34" s="202"/>
      <c r="I34" s="202"/>
      <c r="J34" s="202"/>
      <c r="K34" s="202"/>
    </row>
    <row r="35" customFormat="false" ht="9" hidden="false" customHeight="false" outlineLevel="0" collapsed="false">
      <c r="A35" s="201" t="s">
        <v>653</v>
      </c>
      <c r="B35" s="202" t="n">
        <v>32.514</v>
      </c>
      <c r="C35" s="202" t="n">
        <v>3.104</v>
      </c>
      <c r="D35" s="202" t="n">
        <v>0.742</v>
      </c>
      <c r="E35" s="202" t="n">
        <v>11.085</v>
      </c>
      <c r="F35" s="202" t="n">
        <v>2.687</v>
      </c>
      <c r="G35" s="202" t="n">
        <v>26.826</v>
      </c>
      <c r="H35" s="202" t="n">
        <v>17.335</v>
      </c>
      <c r="I35" s="202" t="n">
        <v>46.361</v>
      </c>
      <c r="J35" s="202" t="n">
        <v>141.935</v>
      </c>
      <c r="K35" s="202" t="n">
        <v>279.231</v>
      </c>
      <c r="L35" s="210"/>
    </row>
    <row r="36" customFormat="false" ht="9" hidden="false" customHeight="false" outlineLevel="0" collapsed="false">
      <c r="A36" s="201" t="s">
        <v>654</v>
      </c>
      <c r="B36" s="202" t="n">
        <v>0</v>
      </c>
      <c r="C36" s="202" t="n">
        <v>0</v>
      </c>
      <c r="D36" s="202" t="n">
        <v>0</v>
      </c>
      <c r="E36" s="202" t="n">
        <v>0</v>
      </c>
      <c r="F36" s="202" t="n">
        <v>67.331</v>
      </c>
      <c r="G36" s="202" t="n">
        <v>3.162</v>
      </c>
      <c r="H36" s="202" t="n">
        <v>0</v>
      </c>
      <c r="I36" s="202" t="n">
        <v>0</v>
      </c>
      <c r="J36" s="202" t="n">
        <v>0</v>
      </c>
      <c r="K36" s="202" t="n">
        <v>0</v>
      </c>
      <c r="L36" s="210"/>
    </row>
    <row r="37" customFormat="false" ht="9" hidden="false" customHeight="false" outlineLevel="0" collapsed="false">
      <c r="A37" s="153"/>
      <c r="B37" s="204"/>
      <c r="C37" s="104"/>
      <c r="D37" s="104"/>
      <c r="E37" s="104"/>
    </row>
    <row r="38" customFormat="false" ht="9" hidden="false" customHeight="true" outlineLevel="0" collapsed="false">
      <c r="B38" s="92" t="s">
        <v>658</v>
      </c>
      <c r="C38" s="92"/>
      <c r="D38" s="92"/>
      <c r="E38" s="92"/>
      <c r="F38" s="92"/>
      <c r="G38" s="92"/>
      <c r="H38" s="92"/>
      <c r="I38" s="92"/>
      <c r="J38" s="92"/>
      <c r="K38" s="92"/>
    </row>
    <row r="39" customFormat="false" ht="9" hidden="false" customHeight="false" outlineLevel="0" collapsed="false">
      <c r="A39" s="92"/>
      <c r="B39" s="92"/>
      <c r="C39" s="92"/>
      <c r="D39" s="92"/>
      <c r="E39" s="92"/>
      <c r="F39" s="92"/>
      <c r="G39" s="92"/>
      <c r="H39" s="92"/>
      <c r="I39" s="92"/>
      <c r="J39" s="92"/>
      <c r="K39" s="92"/>
    </row>
    <row r="40" customFormat="false" ht="9" hidden="false" customHeight="fals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</row>
    <row r="41" customFormat="false" ht="12" hidden="false" customHeight="true" outlineLevel="0" collapsed="false">
      <c r="A41" s="201" t="s">
        <v>657</v>
      </c>
      <c r="B41" s="104" t="n">
        <f aca="false">B42+B49</f>
        <v>2131.68</v>
      </c>
      <c r="C41" s="104" t="n">
        <f aca="false">C42+C49</f>
        <v>20318.789</v>
      </c>
      <c r="D41" s="104" t="n">
        <f aca="false">D42+D49</f>
        <v>32651.424</v>
      </c>
      <c r="E41" s="104" t="n">
        <f aca="false">E42+E49</f>
        <v>18414.325</v>
      </c>
      <c r="F41" s="104" t="n">
        <f aca="false">F42+F49</f>
        <v>26557.44</v>
      </c>
      <c r="G41" s="104" t="n">
        <f aca="false">G42+G49</f>
        <v>63313.202</v>
      </c>
      <c r="H41" s="104" t="n">
        <f aca="false">H42+H49</f>
        <v>116142.126</v>
      </c>
      <c r="I41" s="104" t="n">
        <f aca="false">I42+I49</f>
        <v>237858.039</v>
      </c>
      <c r="J41" s="104" t="n">
        <f aca="false">J42+J49</f>
        <v>975731.41</v>
      </c>
      <c r="K41" s="104" t="n">
        <f aca="false">K42+K49</f>
        <v>996307.565</v>
      </c>
      <c r="L41" s="155"/>
    </row>
    <row r="42" customFormat="false" ht="9" hidden="false" customHeight="false" outlineLevel="0" collapsed="false">
      <c r="A42" s="201" t="s">
        <v>647</v>
      </c>
      <c r="B42" s="152" t="n">
        <v>1741.557</v>
      </c>
      <c r="C42" s="152" t="n">
        <v>20049.697</v>
      </c>
      <c r="D42" s="152" t="n">
        <v>32546.973</v>
      </c>
      <c r="E42" s="152" t="n">
        <v>16261.619</v>
      </c>
      <c r="F42" s="152" t="n">
        <v>11998.558</v>
      </c>
      <c r="G42" s="152" t="n">
        <v>55081.953</v>
      </c>
      <c r="H42" s="152" t="n">
        <v>109926.216</v>
      </c>
      <c r="I42" s="152" t="n">
        <v>216298.453</v>
      </c>
      <c r="J42" s="152" t="n">
        <v>887970.628</v>
      </c>
      <c r="K42" s="152" t="n">
        <v>761037.328</v>
      </c>
      <c r="L42" s="155"/>
    </row>
    <row r="43" customFormat="false" ht="6" hidden="false" customHeight="true" outlineLevel="0" collapsed="false">
      <c r="A43" s="201"/>
      <c r="B43" s="152"/>
      <c r="C43" s="152"/>
      <c r="D43" s="152"/>
      <c r="E43" s="152"/>
      <c r="F43" s="152"/>
      <c r="G43" s="152"/>
      <c r="H43" s="152"/>
      <c r="I43" s="152"/>
      <c r="J43" s="152"/>
      <c r="K43" s="152"/>
      <c r="L43" s="155"/>
    </row>
    <row r="44" customFormat="false" ht="9" hidden="false" customHeight="false" outlineLevel="0" collapsed="false">
      <c r="A44" s="201" t="s">
        <v>648</v>
      </c>
      <c r="B44" s="152" t="n">
        <v>647.444</v>
      </c>
      <c r="C44" s="152" t="n">
        <v>3284.441</v>
      </c>
      <c r="D44" s="152" t="n">
        <v>8578.813</v>
      </c>
      <c r="E44" s="152" t="n">
        <v>5079.227</v>
      </c>
      <c r="F44" s="152" t="n">
        <v>1116.377</v>
      </c>
      <c r="G44" s="152" t="n">
        <v>1678.165</v>
      </c>
      <c r="H44" s="152" t="n">
        <v>36840.231</v>
      </c>
      <c r="I44" s="152" t="n">
        <v>46310.037</v>
      </c>
      <c r="J44" s="152" t="n">
        <v>121939.988</v>
      </c>
      <c r="K44" s="152" t="n">
        <v>201094.163</v>
      </c>
      <c r="L44" s="155"/>
    </row>
    <row r="45" customFormat="false" ht="9" hidden="false" customHeight="false" outlineLevel="0" collapsed="false">
      <c r="A45" s="201" t="s">
        <v>649</v>
      </c>
      <c r="B45" s="152" t="n">
        <v>627.195</v>
      </c>
      <c r="C45" s="152" t="n">
        <v>4206.809</v>
      </c>
      <c r="D45" s="152" t="n">
        <v>5212.781</v>
      </c>
      <c r="E45" s="152" t="n">
        <v>4008.24</v>
      </c>
      <c r="F45" s="152" t="n">
        <v>8390.987</v>
      </c>
      <c r="G45" s="152" t="n">
        <v>6365.176</v>
      </c>
      <c r="H45" s="152" t="n">
        <v>25533.363</v>
      </c>
      <c r="I45" s="152" t="n">
        <v>73332.977</v>
      </c>
      <c r="J45" s="152" t="n">
        <v>241165.129</v>
      </c>
      <c r="K45" s="152" t="n">
        <v>192954.8</v>
      </c>
      <c r="L45" s="155"/>
    </row>
    <row r="46" customFormat="false" ht="9" hidden="false" customHeight="false" outlineLevel="0" collapsed="false">
      <c r="A46" s="201" t="s">
        <v>650</v>
      </c>
      <c r="B46" s="152" t="n">
        <v>239.006</v>
      </c>
      <c r="C46" s="152" t="n">
        <v>4178.133</v>
      </c>
      <c r="D46" s="152" t="n">
        <v>1941.755</v>
      </c>
      <c r="E46" s="152" t="n">
        <v>857.387</v>
      </c>
      <c r="F46" s="152" t="n">
        <v>1339.982</v>
      </c>
      <c r="G46" s="152" t="n">
        <v>17603.64</v>
      </c>
      <c r="H46" s="152" t="n">
        <v>7450.401</v>
      </c>
      <c r="I46" s="152" t="n">
        <v>35618.982</v>
      </c>
      <c r="J46" s="152" t="n">
        <v>76474.995</v>
      </c>
      <c r="K46" s="152" t="n">
        <v>49331.881</v>
      </c>
      <c r="L46" s="155"/>
    </row>
    <row r="47" customFormat="false" ht="9" hidden="false" customHeight="false" outlineLevel="0" collapsed="false">
      <c r="A47" s="201" t="s">
        <v>651</v>
      </c>
      <c r="B47" s="152" t="n">
        <v>227.912</v>
      </c>
      <c r="C47" s="152" t="n">
        <v>8380.314</v>
      </c>
      <c r="D47" s="152" t="n">
        <v>16813.624</v>
      </c>
      <c r="E47" s="152" t="n">
        <v>6316.765</v>
      </c>
      <c r="F47" s="152" t="n">
        <v>1151.212</v>
      </c>
      <c r="G47" s="152" t="n">
        <v>29434.972</v>
      </c>
      <c r="H47" s="152" t="n">
        <v>40102.221</v>
      </c>
      <c r="I47" s="152" t="n">
        <v>61036.457</v>
      </c>
      <c r="J47" s="152" t="n">
        <v>448390.516</v>
      </c>
      <c r="K47" s="152" t="n">
        <v>317656.484</v>
      </c>
      <c r="L47" s="155"/>
    </row>
    <row r="48" customFormat="false" ht="6" hidden="false" customHeight="true" outlineLevel="0" collapsed="false">
      <c r="A48" s="105"/>
      <c r="B48" s="104"/>
      <c r="C48" s="104"/>
      <c r="D48" s="104"/>
      <c r="E48" s="104"/>
    </row>
    <row r="49" customFormat="false" ht="9" hidden="false" customHeight="false" outlineLevel="0" collapsed="false">
      <c r="A49" s="201" t="s">
        <v>652</v>
      </c>
      <c r="B49" s="152" t="n">
        <v>390.123</v>
      </c>
      <c r="C49" s="152" t="n">
        <v>269.092</v>
      </c>
      <c r="D49" s="152" t="n">
        <v>104.451</v>
      </c>
      <c r="E49" s="152" t="n">
        <v>2152.706</v>
      </c>
      <c r="F49" s="152" t="n">
        <v>14558.882</v>
      </c>
      <c r="G49" s="152" t="n">
        <v>8231.249</v>
      </c>
      <c r="H49" s="152" t="n">
        <v>6215.91</v>
      </c>
      <c r="I49" s="152" t="n">
        <v>21559.586</v>
      </c>
      <c r="J49" s="152" t="n">
        <v>87760.782</v>
      </c>
      <c r="K49" s="152" t="n">
        <v>235270.237</v>
      </c>
      <c r="L49" s="155"/>
    </row>
    <row r="50" customFormat="false" ht="6" hidden="false" customHeight="true" outlineLevel="0" collapsed="false">
      <c r="A50" s="201"/>
      <c r="B50" s="152"/>
      <c r="C50" s="152"/>
      <c r="D50" s="152"/>
      <c r="E50" s="152"/>
      <c r="F50" s="152"/>
      <c r="G50" s="152"/>
      <c r="H50" s="152"/>
      <c r="I50" s="152"/>
      <c r="J50" s="152"/>
      <c r="K50" s="152"/>
    </row>
    <row r="51" customFormat="false" ht="9" hidden="false" customHeight="false" outlineLevel="0" collapsed="false">
      <c r="A51" s="201" t="s">
        <v>653</v>
      </c>
      <c r="B51" s="152" t="n">
        <v>390.123</v>
      </c>
      <c r="C51" s="152" t="n">
        <v>269.092</v>
      </c>
      <c r="D51" s="152" t="n">
        <v>104.451</v>
      </c>
      <c r="E51" s="152" t="n">
        <v>2152.706</v>
      </c>
      <c r="F51" s="152" t="n">
        <v>554.244</v>
      </c>
      <c r="G51" s="152" t="n">
        <v>7428.218</v>
      </c>
      <c r="H51" s="152" t="n">
        <v>6215.91</v>
      </c>
      <c r="I51" s="152" t="n">
        <v>21559.586</v>
      </c>
      <c r="J51" s="152" t="n">
        <v>87760.782</v>
      </c>
      <c r="K51" s="152" t="n">
        <v>235270.237</v>
      </c>
      <c r="L51" s="155"/>
    </row>
    <row r="52" customFormat="false" ht="9" hidden="false" customHeight="false" outlineLevel="0" collapsed="false">
      <c r="A52" s="201" t="s">
        <v>654</v>
      </c>
      <c r="B52" s="212" t="n">
        <v>0</v>
      </c>
      <c r="C52" s="212" t="n">
        <v>0</v>
      </c>
      <c r="D52" s="212" t="n">
        <v>0</v>
      </c>
      <c r="E52" s="212" t="n">
        <v>0</v>
      </c>
      <c r="F52" s="152" t="n">
        <v>14004.638</v>
      </c>
      <c r="G52" s="212" t="n">
        <v>803.031</v>
      </c>
      <c r="H52" s="212" t="n">
        <v>0</v>
      </c>
      <c r="I52" s="212" t="n">
        <v>0</v>
      </c>
      <c r="J52" s="212" t="n">
        <v>0</v>
      </c>
      <c r="K52" s="212" t="n">
        <v>0</v>
      </c>
      <c r="L52" s="210"/>
    </row>
    <row r="53" customFormat="false" ht="9" hidden="false" customHeight="false" outlineLevel="0" collapsed="false">
      <c r="A53" s="203"/>
      <c r="B53" s="204"/>
      <c r="C53" s="104"/>
      <c r="D53" s="212"/>
      <c r="E53" s="212"/>
      <c r="F53" s="212"/>
      <c r="G53" s="212"/>
      <c r="H53" s="212"/>
      <c r="I53" s="212"/>
      <c r="J53" s="212"/>
      <c r="K53" s="212"/>
      <c r="L53" s="210"/>
    </row>
    <row r="54" customFormat="false" ht="9" hidden="false" customHeight="false" outlineLevel="0" collapsed="false">
      <c r="A54" s="203"/>
      <c r="B54" s="204"/>
      <c r="C54" s="104"/>
      <c r="D54" s="104"/>
      <c r="E54" s="104"/>
    </row>
    <row r="55" customFormat="false" ht="9" hidden="false" customHeight="false" outlineLevel="0" collapsed="false">
      <c r="A55" s="203"/>
      <c r="B55" s="204"/>
      <c r="C55" s="104"/>
      <c r="D55" s="104"/>
      <c r="E55" s="104"/>
    </row>
    <row r="57" customFormat="false" ht="9" hidden="false" customHeight="false" outlineLevel="0" collapsed="false">
      <c r="A57" s="146" t="s">
        <v>659</v>
      </c>
    </row>
    <row r="58" customFormat="false" ht="10.15" hidden="false" customHeight="true" outlineLevel="0" collapsed="false">
      <c r="A58" s="153" t="s">
        <v>660</v>
      </c>
      <c r="B58" s="155"/>
      <c r="C58" s="155"/>
      <c r="D58" s="155"/>
      <c r="E58" s="155"/>
    </row>
    <row r="59" customFormat="false" ht="10.15" hidden="false" customHeight="true" outlineLevel="0" collapsed="false">
      <c r="A59" s="153" t="s">
        <v>661</v>
      </c>
      <c r="D59" s="104"/>
    </row>
    <row r="60" customFormat="false" ht="10.15" hidden="false" customHeight="true" outlineLevel="0" collapsed="false">
      <c r="A60" s="153" t="s">
        <v>662</v>
      </c>
      <c r="D60" s="104"/>
    </row>
    <row r="67" customFormat="false" ht="9" hidden="false" customHeight="false" outlineLevel="0" collapsed="false">
      <c r="A67" s="109"/>
      <c r="B67" s="109"/>
      <c r="C67" s="109"/>
      <c r="D67" s="109"/>
    </row>
    <row r="76" customFormat="false" ht="10.15" hidden="false" customHeight="true" outlineLevel="0" collapsed="false"/>
    <row r="87" customFormat="false" ht="9" hidden="false" customHeight="true" outlineLevel="0" collapsed="false">
      <c r="A87" s="109" t="s">
        <v>76</v>
      </c>
      <c r="B87" s="109"/>
      <c r="C87" s="109"/>
      <c r="D87" s="109"/>
      <c r="E87" s="109"/>
    </row>
  </sheetData>
  <mergeCells count="19">
    <mergeCell ref="A1:K1"/>
    <mergeCell ref="A2:K2"/>
    <mergeCell ref="A3:A6"/>
    <mergeCell ref="B3:K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B8:K8"/>
    <mergeCell ref="B22:K22"/>
    <mergeCell ref="B38:K38"/>
    <mergeCell ref="A67:D67"/>
    <mergeCell ref="A87:E87"/>
  </mergeCells>
  <hyperlinks>
    <hyperlink ref="A1" location="Inhalt!A1" display="3 Kombinierter Verkehr der Eisenbahnen im Dezember 2009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8" customFormat="true" ht="34.5" hidden="false" customHeight="false" outlineLevel="0" collapsed="false">
      <c r="B10" s="7" t="s">
        <v>2</v>
      </c>
      <c r="C10" s="7"/>
    </row>
    <row r="14" s="8" customFormat="true" ht="27" hidden="false" customHeight="false" outlineLevel="0" collapsed="false">
      <c r="B14" s="9" t="s">
        <v>680</v>
      </c>
      <c r="C14" s="10"/>
      <c r="D14" s="10"/>
      <c r="E14" s="11"/>
    </row>
    <row r="15" s="8" customFormat="true" ht="27" hidden="false" customHeight="false" outlineLevel="0" collapsed="false">
      <c r="B15" s="9" t="s">
        <v>681</v>
      </c>
      <c r="C15" s="10"/>
      <c r="D15" s="10"/>
      <c r="E15" s="11"/>
    </row>
    <row r="16" s="8" customFormat="true" ht="27" hidden="false" customHeight="false" outlineLevel="0" collapsed="false">
      <c r="B16" s="9"/>
      <c r="C16" s="10"/>
      <c r="D16" s="10"/>
      <c r="E16" s="11"/>
    </row>
    <row r="48" s="8" customFormat="true" ht="33" hidden="false" customHeight="false" outlineLevel="0" collapsed="false">
      <c r="B48" s="213" t="s">
        <v>4</v>
      </c>
      <c r="C48" s="214"/>
      <c r="D48" s="214"/>
      <c r="E48" s="214"/>
      <c r="F48" s="214"/>
      <c r="G48" s="214"/>
      <c r="H48" s="214"/>
    </row>
    <row r="49" customFormat="false" ht="12.75" hidden="false" customHeight="false" outlineLevel="0" collapsed="false">
      <c r="B49" s="215"/>
      <c r="C49" s="215"/>
      <c r="D49" s="215"/>
      <c r="E49" s="215"/>
      <c r="F49" s="215"/>
      <c r="G49" s="215"/>
      <c r="H49" s="215"/>
    </row>
    <row r="50" customFormat="false" ht="12.75" hidden="false" customHeight="false" outlineLevel="0" collapsed="false">
      <c r="B50" s="215"/>
      <c r="C50" s="215"/>
      <c r="D50" s="215"/>
      <c r="E50" s="215"/>
      <c r="F50" s="215"/>
      <c r="G50" s="215"/>
      <c r="H50" s="215"/>
    </row>
    <row r="51" customFormat="false" ht="12.75" hidden="false" customHeight="false" outlineLevel="0" collapsed="false">
      <c r="B51" s="215"/>
      <c r="C51" s="215"/>
      <c r="D51" s="215"/>
      <c r="E51" s="215"/>
      <c r="F51" s="215"/>
      <c r="G51" s="215"/>
      <c r="H51" s="215"/>
    </row>
    <row r="52" s="8" customFormat="true" ht="12.75" hidden="false" customHeight="false" outlineLevel="0" collapsed="false">
      <c r="B52" s="16" t="s">
        <v>5</v>
      </c>
      <c r="C52" s="16"/>
      <c r="D52" s="214"/>
      <c r="E52" s="214"/>
      <c r="F52" s="214"/>
      <c r="G52" s="214"/>
      <c r="H52" s="214"/>
    </row>
    <row r="53" s="8" customFormat="true" ht="12.75" hidden="false" customHeight="false" outlineLevel="0" collapsed="false">
      <c r="B53" s="16" t="s">
        <v>682</v>
      </c>
      <c r="C53" s="16"/>
      <c r="D53" s="214"/>
      <c r="E53" s="214"/>
      <c r="F53" s="214"/>
      <c r="G53" s="214"/>
      <c r="H53" s="214"/>
    </row>
    <row r="54" s="8" customFormat="true" ht="12.75" hidden="false" customHeight="false" outlineLevel="0" collapsed="false">
      <c r="B54" s="16"/>
      <c r="C54" s="16"/>
      <c r="D54" s="214"/>
      <c r="E54" s="214"/>
      <c r="F54" s="214"/>
      <c r="G54" s="214"/>
      <c r="H54" s="214"/>
    </row>
    <row r="55" customFormat="false" ht="15" hidden="false" customHeight="true" outlineLevel="0" collapsed="false">
      <c r="B55" s="215"/>
      <c r="C55" s="215"/>
      <c r="D55" s="215"/>
      <c r="E55" s="215"/>
      <c r="F55" s="215"/>
      <c r="G55" s="215"/>
      <c r="H55" s="215"/>
    </row>
    <row r="56" s="8" customFormat="true" ht="12.75" hidden="false" customHeight="false" outlineLevel="0" collapsed="false">
      <c r="B56" s="16" t="s">
        <v>683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B57" s="16" t="s">
        <v>684</v>
      </c>
      <c r="C57" s="16"/>
      <c r="D57" s="16"/>
      <c r="E57" s="16"/>
      <c r="F57" s="16"/>
      <c r="G57" s="16"/>
      <c r="H57" s="16"/>
    </row>
    <row r="58" s="16" customFormat="true" ht="12.75" hidden="false" customHeight="false" outlineLevel="0" collapsed="false">
      <c r="B58" s="216" t="s">
        <v>685</v>
      </c>
    </row>
    <row r="59" customFormat="false" ht="15" hidden="false" customHeight="true" outlineLevel="0" collapsed="false">
      <c r="B59" s="215"/>
      <c r="C59" s="215"/>
      <c r="D59" s="215"/>
      <c r="E59" s="215"/>
      <c r="F59" s="215"/>
      <c r="G59" s="215"/>
      <c r="H59" s="215"/>
    </row>
    <row r="60" customFormat="false" ht="18" hidden="false" customHeight="false" outlineLevel="0" collapsed="false">
      <c r="B60" s="217" t="s">
        <v>11</v>
      </c>
      <c r="C60" s="215"/>
      <c r="D60" s="215"/>
      <c r="E60" s="215"/>
      <c r="F60" s="215"/>
      <c r="G60" s="215"/>
      <c r="H60" s="215"/>
    </row>
    <row r="61" customFormat="false" ht="12.75" hidden="false" customHeight="false" outlineLevel="0" collapsed="false">
      <c r="B61" s="17" t="s">
        <v>12</v>
      </c>
      <c r="C61" s="215"/>
      <c r="D61" s="215"/>
      <c r="E61" s="215"/>
      <c r="F61" s="215"/>
      <c r="G61" s="215"/>
      <c r="H61" s="215"/>
    </row>
    <row r="62" customFormat="false" ht="12.75" hidden="false" customHeight="false" outlineLevel="0" collapsed="false">
      <c r="B62" s="215"/>
      <c r="C62" s="215"/>
      <c r="D62" s="215"/>
      <c r="E62" s="215"/>
      <c r="F62" s="215"/>
      <c r="G62" s="215"/>
      <c r="H62" s="215"/>
    </row>
  </sheetData>
  <mergeCells count="2">
    <mergeCell ref="B1:H1"/>
    <mergeCell ref="H3:H4"/>
  </mergeCells>
  <hyperlinks>
    <hyperlink ref="B58" r:id="rId1" display="eisenbahnverkehrverkehr@destatis.de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5625" defaultRowHeight="9" zeroHeight="false" outlineLevelRow="0" outlineLevelCol="0"/>
  <cols>
    <col collapsed="false" customWidth="true" hidden="false" outlineLevel="0" max="1" min="1" style="153" width="58.13"/>
    <col collapsed="false" customWidth="true" hidden="false" outlineLevel="0" max="6" min="2" style="104" width="11.7"/>
    <col collapsed="false" customWidth="false" hidden="false" outlineLevel="0" max="257" min="7" style="153" width="11.56"/>
  </cols>
  <sheetData>
    <row r="1" s="91" customFormat="true" ht="9" hidden="false" customHeight="true" outlineLevel="0" collapsed="false">
      <c r="A1" s="218" t="s">
        <v>686</v>
      </c>
      <c r="B1" s="218"/>
      <c r="C1" s="218"/>
      <c r="D1" s="218"/>
      <c r="E1" s="218"/>
      <c r="F1" s="218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53"/>
      <c r="R1" s="153"/>
      <c r="S1" s="153"/>
      <c r="T1" s="153"/>
      <c r="U1" s="153"/>
      <c r="V1" s="153"/>
      <c r="W1" s="153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3"/>
      <c r="AK1" s="153"/>
      <c r="AL1" s="153"/>
      <c r="AM1" s="153"/>
      <c r="AN1" s="153"/>
      <c r="AO1" s="153"/>
      <c r="AP1" s="153"/>
      <c r="AQ1" s="153"/>
      <c r="AR1" s="153"/>
      <c r="AS1" s="153"/>
      <c r="AT1" s="153"/>
      <c r="AU1" s="153"/>
      <c r="AV1" s="153"/>
      <c r="AW1" s="153"/>
      <c r="AX1" s="153"/>
      <c r="AY1" s="153"/>
      <c r="AZ1" s="153"/>
      <c r="BA1" s="153"/>
      <c r="BB1" s="153"/>
      <c r="BC1" s="153"/>
      <c r="BD1" s="153"/>
      <c r="BE1" s="153"/>
      <c r="BF1" s="153"/>
      <c r="BG1" s="153"/>
      <c r="BH1" s="153"/>
      <c r="BI1" s="153"/>
      <c r="BJ1" s="153"/>
      <c r="BK1" s="153"/>
      <c r="BL1" s="153"/>
      <c r="BM1" s="153"/>
      <c r="BN1" s="153"/>
      <c r="BO1" s="153"/>
      <c r="BP1" s="153"/>
      <c r="BQ1" s="153"/>
      <c r="BR1" s="153"/>
      <c r="BS1" s="153"/>
      <c r="BT1" s="153"/>
      <c r="BU1" s="153"/>
      <c r="BV1" s="153"/>
      <c r="BW1" s="153"/>
      <c r="BX1" s="153"/>
      <c r="BY1" s="153"/>
      <c r="BZ1" s="153"/>
      <c r="CA1" s="153"/>
      <c r="CB1" s="153"/>
      <c r="CC1" s="153"/>
      <c r="CD1" s="153"/>
      <c r="CE1" s="153"/>
      <c r="CF1" s="153"/>
      <c r="CG1" s="153"/>
      <c r="CH1" s="153"/>
      <c r="CI1" s="153"/>
      <c r="CJ1" s="153"/>
      <c r="CK1" s="153"/>
      <c r="CL1" s="153"/>
      <c r="CM1" s="153"/>
      <c r="CN1" s="153"/>
      <c r="CO1" s="153"/>
      <c r="CP1" s="153"/>
      <c r="CQ1" s="153"/>
      <c r="CR1" s="153"/>
      <c r="CS1" s="153"/>
      <c r="CT1" s="153"/>
      <c r="CU1" s="153"/>
      <c r="CV1" s="153"/>
      <c r="CW1" s="153"/>
      <c r="CX1" s="153"/>
      <c r="CY1" s="153"/>
      <c r="CZ1" s="153"/>
      <c r="DA1" s="153"/>
      <c r="DB1" s="153"/>
      <c r="DC1" s="153"/>
      <c r="DD1" s="153"/>
      <c r="DE1" s="153"/>
      <c r="DF1" s="153"/>
      <c r="DG1" s="153"/>
      <c r="DH1" s="153"/>
      <c r="DI1" s="153"/>
      <c r="DJ1" s="153"/>
      <c r="DK1" s="153"/>
      <c r="DL1" s="153"/>
      <c r="DM1" s="153"/>
      <c r="DN1" s="153"/>
      <c r="DO1" s="153"/>
      <c r="DP1" s="153"/>
      <c r="DQ1" s="153"/>
      <c r="DR1" s="153"/>
      <c r="DS1" s="153"/>
      <c r="DT1" s="153"/>
      <c r="DU1" s="153"/>
      <c r="DV1" s="153"/>
      <c r="DW1" s="153"/>
      <c r="DX1" s="153"/>
      <c r="DY1" s="153"/>
      <c r="DZ1" s="153"/>
      <c r="EA1" s="153"/>
      <c r="EB1" s="153"/>
      <c r="EC1" s="153"/>
      <c r="ED1" s="153"/>
      <c r="EE1" s="153"/>
      <c r="EF1" s="153"/>
      <c r="EG1" s="153"/>
      <c r="EH1" s="153"/>
      <c r="EI1" s="153"/>
      <c r="EJ1" s="153"/>
      <c r="EK1" s="153"/>
      <c r="EL1" s="153"/>
      <c r="EM1" s="153"/>
      <c r="EN1" s="153"/>
      <c r="EO1" s="153"/>
      <c r="EP1" s="153"/>
      <c r="EQ1" s="153"/>
      <c r="ER1" s="153"/>
      <c r="ES1" s="153"/>
      <c r="ET1" s="153"/>
      <c r="EU1" s="153"/>
      <c r="EV1" s="153"/>
      <c r="EW1" s="153"/>
      <c r="EX1" s="153"/>
      <c r="EY1" s="153"/>
      <c r="EZ1" s="153"/>
      <c r="FA1" s="153"/>
      <c r="FB1" s="153"/>
      <c r="FC1" s="153"/>
      <c r="FD1" s="153"/>
      <c r="FE1" s="153"/>
      <c r="FF1" s="153"/>
      <c r="FG1" s="153"/>
      <c r="FH1" s="153"/>
      <c r="FI1" s="153"/>
      <c r="FJ1" s="153"/>
      <c r="FK1" s="153"/>
      <c r="FL1" s="153"/>
      <c r="FM1" s="153"/>
      <c r="FN1" s="153"/>
      <c r="FO1" s="153"/>
      <c r="FP1" s="153"/>
      <c r="FQ1" s="153"/>
      <c r="FR1" s="153"/>
      <c r="FS1" s="153"/>
      <c r="FT1" s="153"/>
      <c r="FU1" s="153"/>
      <c r="FV1" s="153"/>
      <c r="FW1" s="153"/>
      <c r="FX1" s="153"/>
      <c r="FY1" s="153"/>
      <c r="FZ1" s="153"/>
      <c r="GA1" s="153"/>
      <c r="GB1" s="153"/>
      <c r="GC1" s="153"/>
      <c r="GD1" s="153"/>
      <c r="GE1" s="153"/>
      <c r="GF1" s="153"/>
      <c r="GG1" s="153"/>
      <c r="GH1" s="153"/>
      <c r="GI1" s="153"/>
      <c r="GJ1" s="153"/>
      <c r="GK1" s="153"/>
      <c r="GL1" s="153"/>
      <c r="GM1" s="153"/>
      <c r="GN1" s="153"/>
      <c r="GO1" s="153"/>
      <c r="GP1" s="153"/>
      <c r="GQ1" s="153"/>
      <c r="GR1" s="153"/>
      <c r="GS1" s="153"/>
      <c r="GT1" s="153"/>
      <c r="GU1" s="153"/>
      <c r="GV1" s="153"/>
      <c r="GW1" s="153"/>
      <c r="GX1" s="153"/>
      <c r="GY1" s="153"/>
      <c r="GZ1" s="153"/>
      <c r="HA1" s="153"/>
      <c r="HB1" s="153"/>
      <c r="HC1" s="153"/>
      <c r="HD1" s="153"/>
      <c r="HE1" s="153"/>
      <c r="HF1" s="153"/>
      <c r="HG1" s="153"/>
      <c r="HH1" s="153"/>
      <c r="HI1" s="153"/>
      <c r="HJ1" s="153"/>
      <c r="HK1" s="153"/>
      <c r="HL1" s="153"/>
      <c r="HM1" s="153"/>
      <c r="HN1" s="153"/>
      <c r="HO1" s="153"/>
      <c r="HP1" s="153"/>
      <c r="HQ1" s="153"/>
      <c r="HR1" s="153"/>
      <c r="HS1" s="153"/>
      <c r="HT1" s="153"/>
      <c r="HU1" s="153"/>
      <c r="HV1" s="153"/>
      <c r="HW1" s="153"/>
      <c r="HX1" s="153"/>
      <c r="HY1" s="153"/>
      <c r="HZ1" s="153"/>
      <c r="IA1" s="153"/>
      <c r="IB1" s="153"/>
      <c r="IC1" s="153"/>
      <c r="ID1" s="153"/>
      <c r="IE1" s="153"/>
      <c r="IF1" s="153"/>
      <c r="IG1" s="153"/>
      <c r="IH1" s="153"/>
      <c r="II1" s="153"/>
      <c r="IJ1" s="153"/>
      <c r="IK1" s="153"/>
      <c r="IL1" s="153"/>
      <c r="IM1" s="153"/>
      <c r="IN1" s="153"/>
      <c r="IO1" s="153"/>
      <c r="IP1" s="153"/>
      <c r="IQ1" s="153"/>
      <c r="IR1" s="153"/>
      <c r="IS1" s="153"/>
      <c r="IT1" s="153"/>
      <c r="IU1" s="153"/>
      <c r="IV1" s="153"/>
    </row>
    <row r="2" customFormat="false" ht="9" hidden="false" customHeight="true" outlineLevel="0" collapsed="false">
      <c r="A2" s="92" t="s">
        <v>687</v>
      </c>
      <c r="B2" s="92"/>
      <c r="C2" s="92"/>
      <c r="D2" s="92"/>
      <c r="E2" s="92"/>
      <c r="F2" s="92"/>
      <c r="IW2" s="0"/>
    </row>
    <row r="3" customFormat="false" ht="9" hidden="false" customHeight="true" outlineLevel="0" collapsed="false">
      <c r="A3" s="92" t="s">
        <v>114</v>
      </c>
      <c r="B3" s="92"/>
      <c r="C3" s="92"/>
      <c r="D3" s="92"/>
      <c r="E3" s="92"/>
      <c r="F3" s="92"/>
      <c r="IW3" s="0"/>
    </row>
    <row r="4" customFormat="false" ht="13.15" hidden="false" customHeight="true" outlineLevel="0" collapsed="false">
      <c r="A4" s="93"/>
      <c r="B4" s="94"/>
      <c r="C4" s="95" t="s">
        <v>115</v>
      </c>
      <c r="D4" s="95"/>
      <c r="E4" s="95"/>
      <c r="F4" s="95"/>
    </row>
    <row r="5" customFormat="false" ht="13.15" hidden="false" customHeight="true" outlineLevel="0" collapsed="false">
      <c r="A5" s="96" t="s">
        <v>688</v>
      </c>
      <c r="B5" s="97" t="s">
        <v>689</v>
      </c>
      <c r="C5" s="98" t="s">
        <v>117</v>
      </c>
      <c r="D5" s="99" t="s">
        <v>118</v>
      </c>
      <c r="E5" s="99" t="s">
        <v>119</v>
      </c>
      <c r="F5" s="95" t="s">
        <v>120</v>
      </c>
    </row>
    <row r="6" customFormat="false" ht="13.15" hidden="false" customHeight="true" outlineLevel="0" collapsed="false">
      <c r="A6" s="100"/>
      <c r="B6" s="101"/>
      <c r="C6" s="98"/>
      <c r="D6" s="102" t="s">
        <v>121</v>
      </c>
      <c r="E6" s="102" t="s">
        <v>122</v>
      </c>
      <c r="F6" s="103" t="s">
        <v>123</v>
      </c>
    </row>
    <row r="7" customFormat="false" ht="13.15" hidden="false" customHeight="true" outlineLevel="0" collapsed="false">
      <c r="B7" s="153"/>
      <c r="C7" s="92"/>
      <c r="D7" s="92"/>
      <c r="E7" s="92"/>
      <c r="F7" s="92"/>
    </row>
    <row r="8" customFormat="false" ht="7.9" hidden="false" customHeight="true" outlineLevel="0" collapsed="false">
      <c r="A8" s="105"/>
      <c r="B8" s="219" t="s">
        <v>81</v>
      </c>
      <c r="C8" s="219"/>
      <c r="D8" s="219"/>
      <c r="E8" s="219"/>
      <c r="F8" s="219"/>
      <c r="L8" s="124"/>
      <c r="M8" s="124"/>
      <c r="N8" s="124"/>
      <c r="O8" s="124"/>
      <c r="P8" s="124"/>
      <c r="Q8" s="124"/>
    </row>
    <row r="9" customFormat="false" ht="9" hidden="false" customHeight="true" outlineLevel="0" collapsed="false">
      <c r="A9" s="105" t="s">
        <v>690</v>
      </c>
      <c r="B9" s="152" t="n">
        <v>650.304</v>
      </c>
      <c r="C9" s="152" t="n">
        <v>382.414</v>
      </c>
      <c r="D9" s="152" t="n">
        <v>129.845</v>
      </c>
      <c r="E9" s="152" t="n">
        <v>120.096</v>
      </c>
      <c r="F9" s="152" t="n">
        <v>17.949</v>
      </c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</row>
    <row r="10" customFormat="false" ht="9" hidden="false" customHeight="true" outlineLevel="0" collapsed="false">
      <c r="A10" s="105" t="s">
        <v>691</v>
      </c>
      <c r="B10" s="152" t="n">
        <v>2780.873</v>
      </c>
      <c r="C10" s="152" t="n">
        <v>1976.264</v>
      </c>
      <c r="D10" s="152" t="n">
        <v>8.457</v>
      </c>
      <c r="E10" s="152" t="n">
        <v>795.834</v>
      </c>
      <c r="F10" s="152" t="n">
        <v>0.318</v>
      </c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</row>
    <row r="11" customFormat="false" ht="9" hidden="false" customHeight="true" outlineLevel="0" collapsed="false">
      <c r="A11" s="105" t="s">
        <v>692</v>
      </c>
      <c r="B11" s="152" t="n">
        <v>3323.201</v>
      </c>
      <c r="C11" s="152" t="n">
        <v>2514.428</v>
      </c>
      <c r="D11" s="152" t="n">
        <v>240.993</v>
      </c>
      <c r="E11" s="152" t="n">
        <v>550.884</v>
      </c>
      <c r="F11" s="152" t="n">
        <v>16.896</v>
      </c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</row>
    <row r="12" customFormat="false" ht="9" hidden="false" customHeight="true" outlineLevel="0" collapsed="false">
      <c r="A12" s="105" t="s">
        <v>693</v>
      </c>
      <c r="B12" s="152" t="n">
        <v>187.579</v>
      </c>
      <c r="C12" s="152" t="n">
        <v>77.148</v>
      </c>
      <c r="D12" s="152" t="n">
        <v>69.482</v>
      </c>
      <c r="E12" s="152" t="n">
        <v>29.264</v>
      </c>
      <c r="F12" s="152" t="n">
        <v>11.685</v>
      </c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</row>
    <row r="13" customFormat="false" ht="9" hidden="false" customHeight="true" outlineLevel="0" collapsed="false">
      <c r="A13" s="105" t="s">
        <v>694</v>
      </c>
      <c r="B13" s="152" t="n">
        <v>1.252</v>
      </c>
      <c r="C13" s="152" t="n">
        <v>1.125</v>
      </c>
      <c r="D13" s="157" t="n">
        <v>0.107</v>
      </c>
      <c r="E13" s="157" t="n">
        <v>0.021</v>
      </c>
      <c r="F13" s="157" t="n">
        <v>0</v>
      </c>
      <c r="G13" s="124"/>
      <c r="H13" s="124"/>
      <c r="I13" s="124"/>
      <c r="J13" s="124"/>
      <c r="K13" s="124"/>
      <c r="L13" s="124"/>
      <c r="M13" s="124"/>
      <c r="N13" s="124"/>
      <c r="O13" s="124"/>
      <c r="P13" s="124"/>
      <c r="Q13" s="124"/>
    </row>
    <row r="14" customFormat="false" ht="11.45" hidden="false" customHeight="true" outlineLevel="0" collapsed="false">
      <c r="A14" s="105" t="s">
        <v>695</v>
      </c>
      <c r="B14" s="152" t="n">
        <v>750.797</v>
      </c>
      <c r="C14" s="152" t="n">
        <v>250.447</v>
      </c>
      <c r="D14" s="152" t="n">
        <v>181.055</v>
      </c>
      <c r="E14" s="152" t="n">
        <v>226.816</v>
      </c>
      <c r="F14" s="152" t="n">
        <v>92.479</v>
      </c>
      <c r="G14" s="124"/>
      <c r="H14" s="124"/>
      <c r="I14" s="124"/>
      <c r="J14" s="124"/>
      <c r="K14" s="124"/>
      <c r="L14" s="124"/>
      <c r="M14" s="124"/>
      <c r="N14" s="124"/>
      <c r="O14" s="124"/>
      <c r="P14" s="124"/>
      <c r="Q14" s="124"/>
    </row>
    <row r="15" customFormat="false" ht="9" hidden="false" customHeight="true" outlineLevel="0" collapsed="false">
      <c r="A15" s="105" t="s">
        <v>696</v>
      </c>
      <c r="B15" s="152" t="n">
        <v>4503.266</v>
      </c>
      <c r="C15" s="152" t="n">
        <v>3900.357</v>
      </c>
      <c r="D15" s="152" t="n">
        <v>320.11</v>
      </c>
      <c r="E15" s="152" t="n">
        <v>210.827</v>
      </c>
      <c r="F15" s="152" t="n">
        <v>71.972</v>
      </c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</row>
    <row r="16" customFormat="false" ht="9" hidden="false" customHeight="true" outlineLevel="0" collapsed="false">
      <c r="A16" s="105" t="s">
        <v>697</v>
      </c>
      <c r="B16" s="152" t="n">
        <v>2172.302</v>
      </c>
      <c r="C16" s="152" t="n">
        <v>1541.895</v>
      </c>
      <c r="D16" s="152" t="n">
        <v>288.015</v>
      </c>
      <c r="E16" s="152" t="n">
        <v>268.824</v>
      </c>
      <c r="F16" s="152" t="n">
        <v>73.568</v>
      </c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</row>
    <row r="17" customFormat="false" ht="9" hidden="false" customHeight="true" outlineLevel="0" collapsed="false">
      <c r="A17" s="105" t="s">
        <v>698</v>
      </c>
      <c r="B17" s="152" t="n">
        <v>959.145</v>
      </c>
      <c r="C17" s="152" t="n">
        <v>866.616</v>
      </c>
      <c r="D17" s="152" t="n">
        <v>64.583</v>
      </c>
      <c r="E17" s="152" t="n">
        <v>19.42</v>
      </c>
      <c r="F17" s="152" t="n">
        <v>8.526</v>
      </c>
      <c r="G17" s="124"/>
      <c r="H17" s="124"/>
      <c r="I17" s="124"/>
      <c r="J17" s="124"/>
      <c r="K17" s="124"/>
      <c r="L17" s="124"/>
      <c r="M17" s="124"/>
      <c r="N17" s="124"/>
      <c r="O17" s="124"/>
      <c r="P17" s="124"/>
      <c r="Q17" s="124"/>
    </row>
    <row r="18" customFormat="false" ht="9" hidden="false" customHeight="true" outlineLevel="0" collapsed="false">
      <c r="A18" s="105" t="s">
        <v>699</v>
      </c>
      <c r="B18" s="152" t="n">
        <v>3729.376</v>
      </c>
      <c r="C18" s="152" t="n">
        <v>2858.146</v>
      </c>
      <c r="D18" s="152" t="n">
        <v>310.607</v>
      </c>
      <c r="E18" s="152" t="n">
        <v>378.368</v>
      </c>
      <c r="F18" s="152" t="n">
        <v>182.254</v>
      </c>
      <c r="G18" s="124"/>
      <c r="H18" s="124"/>
      <c r="I18" s="124"/>
      <c r="J18" s="124"/>
      <c r="K18" s="124"/>
      <c r="L18" s="124"/>
      <c r="M18" s="124"/>
      <c r="N18" s="124"/>
      <c r="O18" s="124"/>
      <c r="P18" s="124"/>
      <c r="Q18" s="124"/>
    </row>
    <row r="19" customFormat="false" ht="9" hidden="false" customHeight="true" outlineLevel="0" collapsed="false">
      <c r="A19" s="105" t="s">
        <v>700</v>
      </c>
      <c r="B19" s="152" t="n">
        <v>61.603</v>
      </c>
      <c r="C19" s="152" t="n">
        <v>33.095</v>
      </c>
      <c r="D19" s="152" t="n">
        <v>14.691</v>
      </c>
      <c r="E19" s="152" t="n">
        <v>10.706</v>
      </c>
      <c r="F19" s="152" t="n">
        <v>3.111</v>
      </c>
      <c r="G19" s="124"/>
      <c r="H19" s="124"/>
      <c r="I19" s="124"/>
      <c r="J19" s="124"/>
      <c r="K19" s="124"/>
      <c r="L19" s="124"/>
      <c r="M19" s="124"/>
      <c r="N19" s="124"/>
      <c r="O19" s="124"/>
      <c r="P19" s="124"/>
      <c r="Q19" s="124"/>
    </row>
    <row r="20" customFormat="false" ht="9" hidden="false" customHeight="true" outlineLevel="0" collapsed="false">
      <c r="A20" s="105" t="s">
        <v>701</v>
      </c>
      <c r="B20" s="152" t="n">
        <v>674.025</v>
      </c>
      <c r="C20" s="152" t="n">
        <v>343.23</v>
      </c>
      <c r="D20" s="152" t="n">
        <v>157.505</v>
      </c>
      <c r="E20" s="152" t="n">
        <v>90.461</v>
      </c>
      <c r="F20" s="152" t="n">
        <v>82.829</v>
      </c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</row>
    <row r="21" customFormat="false" ht="9" hidden="false" customHeight="true" outlineLevel="0" collapsed="false">
      <c r="A21" s="105" t="s">
        <v>702</v>
      </c>
      <c r="B21" s="152" t="n">
        <v>9.377</v>
      </c>
      <c r="C21" s="152" t="n">
        <v>1.812</v>
      </c>
      <c r="D21" s="152" t="n">
        <v>0.283</v>
      </c>
      <c r="E21" s="152" t="n">
        <v>3.131</v>
      </c>
      <c r="F21" s="152" t="n">
        <v>4.151</v>
      </c>
      <c r="G21" s="124"/>
      <c r="H21" s="124"/>
      <c r="I21" s="124"/>
      <c r="J21" s="124"/>
      <c r="K21" s="124"/>
      <c r="L21" s="124"/>
      <c r="M21" s="124"/>
      <c r="N21" s="124"/>
      <c r="O21" s="124"/>
      <c r="P21" s="124"/>
      <c r="Q21" s="124"/>
    </row>
    <row r="22" customFormat="false" ht="9" hidden="false" customHeight="true" outlineLevel="0" collapsed="false">
      <c r="A22" s="105" t="s">
        <v>703</v>
      </c>
      <c r="B22" s="152" t="n">
        <v>1073.609</v>
      </c>
      <c r="C22" s="152" t="n">
        <v>866.127</v>
      </c>
      <c r="D22" s="152" t="n">
        <v>110.336</v>
      </c>
      <c r="E22" s="152" t="n">
        <v>93.571</v>
      </c>
      <c r="F22" s="152" t="n">
        <v>3.576</v>
      </c>
      <c r="G22" s="124"/>
      <c r="H22" s="124"/>
      <c r="I22" s="124"/>
      <c r="J22" s="124"/>
      <c r="K22" s="124"/>
      <c r="L22" s="124"/>
      <c r="M22" s="124"/>
      <c r="N22" s="124"/>
      <c r="O22" s="124"/>
      <c r="P22" s="124"/>
      <c r="Q22" s="124"/>
    </row>
    <row r="23" customFormat="false" ht="9" hidden="false" customHeight="true" outlineLevel="0" collapsed="false">
      <c r="A23" s="105" t="s">
        <v>704</v>
      </c>
      <c r="B23" s="157" t="n">
        <v>0</v>
      </c>
      <c r="C23" s="157" t="n">
        <v>0</v>
      </c>
      <c r="D23" s="157" t="n">
        <v>0</v>
      </c>
      <c r="E23" s="157" t="n">
        <v>0</v>
      </c>
      <c r="F23" s="157" t="n">
        <v>0</v>
      </c>
      <c r="G23" s="124"/>
      <c r="H23" s="124"/>
      <c r="I23" s="124"/>
      <c r="J23" s="124"/>
      <c r="K23" s="124"/>
      <c r="L23" s="124"/>
      <c r="M23" s="124"/>
      <c r="N23" s="124"/>
      <c r="O23" s="124"/>
      <c r="P23" s="124"/>
      <c r="Q23" s="124"/>
    </row>
    <row r="24" customFormat="false" ht="9" hidden="false" customHeight="true" outlineLevel="0" collapsed="false">
      <c r="A24" s="105" t="s">
        <v>705</v>
      </c>
      <c r="B24" s="152" t="n">
        <v>211.719</v>
      </c>
      <c r="C24" s="152" t="n">
        <v>125.746</v>
      </c>
      <c r="D24" s="152" t="n">
        <v>16.023</v>
      </c>
      <c r="E24" s="152" t="n">
        <v>54.958</v>
      </c>
      <c r="F24" s="152" t="n">
        <v>14.993</v>
      </c>
      <c r="G24" s="124"/>
      <c r="H24" s="124"/>
      <c r="I24" s="124"/>
      <c r="J24" s="124"/>
      <c r="K24" s="124"/>
      <c r="L24" s="124"/>
      <c r="M24" s="124"/>
      <c r="N24" s="124"/>
      <c r="O24" s="124"/>
      <c r="P24" s="124"/>
      <c r="Q24" s="124"/>
    </row>
    <row r="25" customFormat="false" ht="9" hidden="false" customHeight="true" outlineLevel="0" collapsed="false">
      <c r="A25" s="105" t="s">
        <v>706</v>
      </c>
      <c r="B25" s="152" t="n">
        <v>3.457</v>
      </c>
      <c r="C25" s="152" t="n">
        <v>1.057</v>
      </c>
      <c r="D25" s="152" t="n">
        <v>0.432</v>
      </c>
      <c r="E25" s="152" t="n">
        <v>1.968</v>
      </c>
      <c r="F25" s="157" t="n">
        <v>0</v>
      </c>
      <c r="G25" s="124"/>
      <c r="H25" s="124"/>
      <c r="I25" s="124"/>
      <c r="J25" s="124"/>
      <c r="K25" s="124"/>
      <c r="L25" s="124"/>
      <c r="M25" s="124"/>
      <c r="N25" s="124"/>
      <c r="O25" s="124"/>
      <c r="P25" s="124"/>
      <c r="Q25" s="124"/>
    </row>
    <row r="26" customFormat="false" ht="9" hidden="false" customHeight="true" outlineLevel="0" collapsed="false">
      <c r="A26" s="105" t="s">
        <v>707</v>
      </c>
      <c r="B26" s="152" t="n">
        <v>106.962</v>
      </c>
      <c r="C26" s="152" t="n">
        <v>68.93</v>
      </c>
      <c r="D26" s="152" t="n">
        <v>37.237</v>
      </c>
      <c r="E26" s="152" t="n">
        <v>0.624</v>
      </c>
      <c r="F26" s="157" t="n">
        <v>0.171</v>
      </c>
      <c r="G26" s="124"/>
      <c r="H26" s="124"/>
      <c r="I26" s="124"/>
      <c r="J26" s="124"/>
      <c r="K26" s="124"/>
      <c r="L26" s="124"/>
      <c r="M26" s="124"/>
      <c r="N26" s="124"/>
      <c r="O26" s="124"/>
      <c r="P26" s="124"/>
      <c r="Q26" s="124"/>
    </row>
    <row r="27" customFormat="false" ht="9" hidden="false" customHeight="true" outlineLevel="0" collapsed="false">
      <c r="A27" s="105" t="s">
        <v>708</v>
      </c>
      <c r="B27" s="152" t="n">
        <v>4470.112</v>
      </c>
      <c r="C27" s="152" t="n">
        <v>1742.124</v>
      </c>
      <c r="D27" s="152" t="n">
        <v>1163.541</v>
      </c>
      <c r="E27" s="152" t="n">
        <v>954.957</v>
      </c>
      <c r="F27" s="152" t="n">
        <v>609.488</v>
      </c>
      <c r="G27" s="124"/>
      <c r="H27" s="124"/>
      <c r="I27" s="124"/>
      <c r="J27" s="124"/>
      <c r="K27" s="124"/>
      <c r="L27" s="124"/>
      <c r="M27" s="124"/>
      <c r="N27" s="124"/>
      <c r="O27" s="124"/>
      <c r="P27" s="124"/>
      <c r="Q27" s="124"/>
    </row>
    <row r="28" customFormat="false" ht="9" hidden="false" customHeight="true" outlineLevel="0" collapsed="false">
      <c r="A28" s="105" t="s">
        <v>709</v>
      </c>
      <c r="B28" s="152" t="n">
        <v>25668.959</v>
      </c>
      <c r="C28" s="152" t="n">
        <v>17550.961</v>
      </c>
      <c r="D28" s="152" t="n">
        <v>3113.302</v>
      </c>
      <c r="E28" s="152" t="n">
        <v>3810.73</v>
      </c>
      <c r="F28" s="152" t="n">
        <v>1193.966</v>
      </c>
      <c r="G28" s="124"/>
      <c r="H28" s="124"/>
      <c r="I28" s="124"/>
      <c r="J28" s="124"/>
      <c r="K28" s="124"/>
      <c r="L28" s="124"/>
      <c r="M28" s="124"/>
      <c r="N28" s="124"/>
      <c r="O28" s="124"/>
      <c r="P28" s="124"/>
      <c r="Q28" s="124"/>
    </row>
    <row r="29" customFormat="false" ht="9" hidden="false" customHeight="false" outlineLevel="0" collapsed="false">
      <c r="G29" s="124"/>
      <c r="H29" s="124"/>
      <c r="I29" s="124"/>
      <c r="J29" s="124"/>
      <c r="K29" s="124"/>
    </row>
    <row r="30" customFormat="false" ht="9" hidden="false" customHeight="true" outlineLevel="0" collapsed="false">
      <c r="A30" s="220"/>
      <c r="B30" s="92" t="s">
        <v>710</v>
      </c>
      <c r="C30" s="92"/>
      <c r="D30" s="92"/>
      <c r="E30" s="92"/>
      <c r="F30" s="92"/>
      <c r="G30" s="124"/>
      <c r="H30" s="124"/>
      <c r="I30" s="124"/>
      <c r="J30" s="124"/>
      <c r="K30" s="124"/>
      <c r="L30" s="124"/>
      <c r="M30" s="124"/>
      <c r="N30" s="124"/>
      <c r="O30" s="124"/>
      <c r="P30" s="124"/>
      <c r="IW30" s="0"/>
    </row>
    <row r="31" customFormat="false" ht="7.9" hidden="false" customHeight="true" outlineLevel="0" collapsed="false"/>
    <row r="32" customFormat="false" ht="9" hidden="false" customHeight="true" outlineLevel="0" collapsed="false">
      <c r="A32" s="105" t="s">
        <v>690</v>
      </c>
      <c r="B32" s="205" t="n">
        <v>8426.79</v>
      </c>
      <c r="C32" s="152" t="n">
        <v>4844.751</v>
      </c>
      <c r="D32" s="152" t="n">
        <v>2012.071</v>
      </c>
      <c r="E32" s="152" t="n">
        <v>1258.18</v>
      </c>
      <c r="F32" s="152" t="n">
        <v>311.788</v>
      </c>
      <c r="G32" s="124"/>
      <c r="H32" s="124"/>
      <c r="I32" s="124"/>
      <c r="J32" s="124"/>
      <c r="K32" s="124"/>
    </row>
    <row r="33" customFormat="false" ht="9" hidden="false" customHeight="true" outlineLevel="0" collapsed="false">
      <c r="A33" s="105" t="s">
        <v>691</v>
      </c>
      <c r="B33" s="205" t="n">
        <v>28161.44</v>
      </c>
      <c r="C33" s="152" t="n">
        <v>20173.899</v>
      </c>
      <c r="D33" s="152" t="n">
        <v>244.339</v>
      </c>
      <c r="E33" s="152" t="n">
        <v>7738.793</v>
      </c>
      <c r="F33" s="152" t="n">
        <v>4.409</v>
      </c>
      <c r="G33" s="124"/>
      <c r="H33" s="124"/>
      <c r="I33" s="124"/>
      <c r="J33" s="124"/>
      <c r="K33" s="124"/>
    </row>
    <row r="34" customFormat="false" ht="9" hidden="false" customHeight="true" outlineLevel="0" collapsed="false">
      <c r="A34" s="105" t="s">
        <v>692</v>
      </c>
      <c r="B34" s="205" t="n">
        <v>45207.385</v>
      </c>
      <c r="C34" s="152" t="n">
        <v>35159.96</v>
      </c>
      <c r="D34" s="152" t="n">
        <v>3462.816</v>
      </c>
      <c r="E34" s="152" t="n">
        <v>6380.764</v>
      </c>
      <c r="F34" s="152" t="n">
        <v>203.845</v>
      </c>
      <c r="G34" s="124"/>
      <c r="H34" s="124"/>
      <c r="I34" s="124"/>
      <c r="J34" s="124"/>
      <c r="K34" s="124"/>
    </row>
    <row r="35" customFormat="false" ht="9" hidden="false" customHeight="true" outlineLevel="0" collapsed="false">
      <c r="A35" s="105" t="s">
        <v>693</v>
      </c>
      <c r="B35" s="205" t="n">
        <v>2099.281</v>
      </c>
      <c r="C35" s="152" t="n">
        <v>742.901</v>
      </c>
      <c r="D35" s="152" t="n">
        <v>634.912</v>
      </c>
      <c r="E35" s="152" t="n">
        <v>492.424</v>
      </c>
      <c r="F35" s="152" t="n">
        <v>229.045</v>
      </c>
      <c r="G35" s="124"/>
      <c r="H35" s="124"/>
      <c r="I35" s="124"/>
      <c r="J35" s="124"/>
      <c r="K35" s="124"/>
    </row>
    <row r="36" customFormat="false" ht="9" hidden="false" customHeight="true" outlineLevel="0" collapsed="false">
      <c r="A36" s="105" t="s">
        <v>694</v>
      </c>
      <c r="B36" s="205" t="n">
        <v>15.472</v>
      </c>
      <c r="C36" s="152" t="n">
        <v>13.106</v>
      </c>
      <c r="D36" s="157" t="n">
        <v>2.213</v>
      </c>
      <c r="E36" s="157" t="n">
        <v>0.046</v>
      </c>
      <c r="F36" s="157" t="n">
        <v>0.107</v>
      </c>
      <c r="G36" s="124"/>
      <c r="H36" s="124"/>
      <c r="I36" s="124"/>
      <c r="J36" s="124"/>
      <c r="K36" s="124"/>
    </row>
    <row r="37" customFormat="false" ht="9" hidden="false" customHeight="true" outlineLevel="0" collapsed="false">
      <c r="A37" s="105" t="s">
        <v>695</v>
      </c>
      <c r="B37" s="205" t="n">
        <v>9440.384</v>
      </c>
      <c r="C37" s="152" t="n">
        <v>3207.302</v>
      </c>
      <c r="D37" s="152" t="n">
        <v>2434.167</v>
      </c>
      <c r="E37" s="152" t="n">
        <v>2768.85</v>
      </c>
      <c r="F37" s="152" t="n">
        <v>1030.064</v>
      </c>
      <c r="G37" s="124"/>
      <c r="H37" s="124"/>
      <c r="I37" s="124"/>
      <c r="J37" s="124"/>
      <c r="K37" s="124"/>
    </row>
    <row r="38" customFormat="false" ht="9" hidden="false" customHeight="true" outlineLevel="0" collapsed="false">
      <c r="A38" s="105" t="s">
        <v>696</v>
      </c>
      <c r="B38" s="205" t="n">
        <v>50977.404</v>
      </c>
      <c r="C38" s="152" t="n">
        <v>43680.56</v>
      </c>
      <c r="D38" s="152" t="n">
        <v>4114.821</v>
      </c>
      <c r="E38" s="152" t="n">
        <v>2172.006</v>
      </c>
      <c r="F38" s="152" t="n">
        <v>1010.017</v>
      </c>
      <c r="G38" s="124"/>
      <c r="H38" s="124"/>
      <c r="I38" s="124"/>
      <c r="J38" s="124"/>
      <c r="K38" s="124"/>
    </row>
    <row r="39" customFormat="false" ht="9" hidden="false" customHeight="true" outlineLevel="0" collapsed="false">
      <c r="A39" s="105" t="s">
        <v>697</v>
      </c>
      <c r="B39" s="205" t="n">
        <v>26329.182</v>
      </c>
      <c r="C39" s="152" t="n">
        <v>18144.099</v>
      </c>
      <c r="D39" s="152" t="n">
        <v>3736.419</v>
      </c>
      <c r="E39" s="152" t="n">
        <v>3551.883</v>
      </c>
      <c r="F39" s="152" t="n">
        <v>896.781</v>
      </c>
      <c r="G39" s="124"/>
      <c r="H39" s="124"/>
      <c r="I39" s="124"/>
      <c r="J39" s="124"/>
      <c r="K39" s="124"/>
    </row>
    <row r="40" customFormat="false" ht="9" hidden="false" customHeight="true" outlineLevel="0" collapsed="false">
      <c r="A40" s="105" t="s">
        <v>698</v>
      </c>
      <c r="B40" s="205" t="n">
        <v>11683.771</v>
      </c>
      <c r="C40" s="152" t="n">
        <v>10708.851</v>
      </c>
      <c r="D40" s="152" t="n">
        <v>563.814</v>
      </c>
      <c r="E40" s="152" t="n">
        <v>297.545</v>
      </c>
      <c r="F40" s="152" t="n">
        <v>113.561</v>
      </c>
      <c r="G40" s="124"/>
      <c r="H40" s="124"/>
      <c r="I40" s="124"/>
      <c r="J40" s="124"/>
      <c r="K40" s="124"/>
    </row>
    <row r="41" customFormat="false" ht="9" hidden="false" customHeight="true" outlineLevel="0" collapsed="false">
      <c r="A41" s="105" t="s">
        <v>699</v>
      </c>
      <c r="B41" s="205" t="n">
        <v>45194.475</v>
      </c>
      <c r="C41" s="152" t="n">
        <v>33883.907</v>
      </c>
      <c r="D41" s="152" t="n">
        <v>4573.425</v>
      </c>
      <c r="E41" s="152" t="n">
        <v>4522.101</v>
      </c>
      <c r="F41" s="152" t="n">
        <v>2215.042</v>
      </c>
      <c r="G41" s="124"/>
      <c r="H41" s="124"/>
      <c r="I41" s="124"/>
      <c r="J41" s="124"/>
      <c r="K41" s="124"/>
    </row>
    <row r="42" customFormat="false" ht="9" hidden="false" customHeight="true" outlineLevel="0" collapsed="false">
      <c r="A42" s="105" t="s">
        <v>700</v>
      </c>
      <c r="B42" s="205" t="n">
        <v>781.506</v>
      </c>
      <c r="C42" s="152" t="n">
        <v>389.852</v>
      </c>
      <c r="D42" s="152" t="n">
        <v>226.517</v>
      </c>
      <c r="E42" s="152" t="n">
        <v>120.226</v>
      </c>
      <c r="F42" s="152" t="n">
        <v>44.912</v>
      </c>
      <c r="G42" s="124"/>
      <c r="H42" s="124"/>
      <c r="I42" s="124"/>
      <c r="J42" s="124"/>
      <c r="K42" s="124"/>
    </row>
    <row r="43" customFormat="false" ht="9" hidden="false" customHeight="true" outlineLevel="0" collapsed="false">
      <c r="A43" s="105" t="s">
        <v>701</v>
      </c>
      <c r="B43" s="205" t="n">
        <v>7842.486</v>
      </c>
      <c r="C43" s="152" t="n">
        <v>4298.395</v>
      </c>
      <c r="D43" s="152" t="n">
        <v>1695.904</v>
      </c>
      <c r="E43" s="152" t="n">
        <v>1208.273</v>
      </c>
      <c r="F43" s="152" t="n">
        <v>639.913</v>
      </c>
      <c r="G43" s="124"/>
      <c r="H43" s="124"/>
      <c r="I43" s="124"/>
      <c r="J43" s="124"/>
      <c r="K43" s="124"/>
    </row>
    <row r="44" customFormat="false" ht="9" hidden="false" customHeight="true" outlineLevel="0" collapsed="false">
      <c r="A44" s="105" t="s">
        <v>702</v>
      </c>
      <c r="B44" s="205" t="n">
        <v>578.388</v>
      </c>
      <c r="C44" s="152" t="n">
        <v>502.313</v>
      </c>
      <c r="D44" s="152" t="n">
        <v>6.216</v>
      </c>
      <c r="E44" s="152" t="n">
        <v>41.732</v>
      </c>
      <c r="F44" s="152" t="n">
        <v>28.127</v>
      </c>
      <c r="G44" s="124"/>
      <c r="H44" s="124"/>
      <c r="I44" s="124"/>
      <c r="J44" s="124"/>
      <c r="K44" s="124"/>
    </row>
    <row r="45" customFormat="false" ht="9" hidden="false" customHeight="true" outlineLevel="0" collapsed="false">
      <c r="A45" s="105" t="s">
        <v>703</v>
      </c>
      <c r="B45" s="152" t="n">
        <v>13461.514</v>
      </c>
      <c r="C45" s="152" t="n">
        <v>10682.443</v>
      </c>
      <c r="D45" s="152" t="n">
        <v>1559.654</v>
      </c>
      <c r="E45" s="152" t="n">
        <v>1139.056</v>
      </c>
      <c r="F45" s="152" t="n">
        <v>80.362</v>
      </c>
      <c r="G45" s="124"/>
      <c r="H45" s="124"/>
      <c r="I45" s="124"/>
      <c r="J45" s="124"/>
      <c r="K45" s="124"/>
    </row>
    <row r="46" customFormat="false" ht="9" hidden="false" customHeight="true" outlineLevel="0" collapsed="false">
      <c r="A46" s="105" t="s">
        <v>704</v>
      </c>
      <c r="B46" s="157" t="n">
        <v>0</v>
      </c>
      <c r="C46" s="157" t="n">
        <v>0</v>
      </c>
      <c r="D46" s="157" t="n">
        <v>0</v>
      </c>
      <c r="E46" s="157" t="n">
        <v>0</v>
      </c>
      <c r="F46" s="157" t="n">
        <v>0</v>
      </c>
      <c r="G46" s="124"/>
      <c r="H46" s="124"/>
      <c r="I46" s="124"/>
      <c r="J46" s="124"/>
      <c r="K46" s="124"/>
      <c r="L46" s="124"/>
      <c r="M46" s="124"/>
      <c r="N46" s="124"/>
      <c r="O46" s="124"/>
      <c r="P46" s="124"/>
      <c r="Q46" s="124"/>
    </row>
    <row r="47" customFormat="false" ht="9" hidden="false" customHeight="true" outlineLevel="0" collapsed="false">
      <c r="A47" s="105" t="s">
        <v>705</v>
      </c>
      <c r="B47" s="152" t="n">
        <v>3067.713</v>
      </c>
      <c r="C47" s="152" t="n">
        <v>1894.949</v>
      </c>
      <c r="D47" s="152" t="n">
        <v>187.819</v>
      </c>
      <c r="E47" s="152" t="n">
        <v>755.847</v>
      </c>
      <c r="F47" s="157" t="n">
        <v>229.098</v>
      </c>
      <c r="G47" s="124"/>
      <c r="H47" s="124"/>
      <c r="I47" s="124"/>
      <c r="J47" s="124"/>
      <c r="K47" s="124"/>
    </row>
    <row r="48" customFormat="false" ht="9" hidden="false" customHeight="true" outlineLevel="0" collapsed="false">
      <c r="A48" s="105" t="s">
        <v>706</v>
      </c>
      <c r="B48" s="152" t="n">
        <v>63.066</v>
      </c>
      <c r="C48" s="152" t="n">
        <v>32.917</v>
      </c>
      <c r="D48" s="152" t="n">
        <v>12.897</v>
      </c>
      <c r="E48" s="152" t="n">
        <v>17.253</v>
      </c>
      <c r="F48" s="157" t="n">
        <v>0</v>
      </c>
      <c r="G48" s="124"/>
      <c r="H48" s="124"/>
      <c r="I48" s="124"/>
      <c r="J48" s="124"/>
      <c r="K48" s="124"/>
    </row>
    <row r="49" customFormat="false" ht="9" hidden="false" customHeight="true" outlineLevel="0" collapsed="false">
      <c r="A49" s="105" t="s">
        <v>707</v>
      </c>
      <c r="B49" s="152" t="n">
        <v>1240.093</v>
      </c>
      <c r="C49" s="152" t="n">
        <v>863.072</v>
      </c>
      <c r="D49" s="152" t="n">
        <v>369.098</v>
      </c>
      <c r="E49" s="152" t="n">
        <v>6.377</v>
      </c>
      <c r="F49" s="157" t="n">
        <v>1.546</v>
      </c>
      <c r="G49" s="124"/>
      <c r="H49" s="124"/>
      <c r="I49" s="124"/>
      <c r="J49" s="124"/>
      <c r="K49" s="124"/>
    </row>
    <row r="50" customFormat="false" ht="9" hidden="false" customHeight="true" outlineLevel="0" collapsed="false">
      <c r="A50" s="105" t="s">
        <v>708</v>
      </c>
      <c r="B50" s="152" t="n">
        <v>57516.851</v>
      </c>
      <c r="C50" s="152" t="n">
        <v>21499.086</v>
      </c>
      <c r="D50" s="152" t="n">
        <v>15941.416</v>
      </c>
      <c r="E50" s="152" t="n">
        <v>11759.311</v>
      </c>
      <c r="F50" s="152" t="n">
        <v>8317.036</v>
      </c>
      <c r="G50" s="152"/>
      <c r="H50" s="124"/>
      <c r="I50" s="124"/>
      <c r="J50" s="124"/>
      <c r="K50" s="124"/>
    </row>
    <row r="51" customFormat="false" ht="9" hidden="false" customHeight="true" outlineLevel="0" collapsed="false">
      <c r="A51" s="105" t="s">
        <v>709</v>
      </c>
      <c r="B51" s="152" t="n">
        <v>312087.201</v>
      </c>
      <c r="C51" s="152" t="n">
        <v>210722.363</v>
      </c>
      <c r="D51" s="152" t="n">
        <v>41778.518</v>
      </c>
      <c r="E51" s="152" t="n">
        <v>44230.667</v>
      </c>
      <c r="F51" s="152" t="n">
        <v>15355.653</v>
      </c>
      <c r="G51" s="124"/>
      <c r="H51" s="124"/>
      <c r="I51" s="124"/>
      <c r="J51" s="124"/>
      <c r="K51" s="124"/>
    </row>
    <row r="54" customFormat="false" ht="9" hidden="false" customHeight="false" outlineLevel="0" collapsed="false">
      <c r="A54" s="218"/>
      <c r="B54" s="218"/>
      <c r="C54" s="218"/>
      <c r="D54" s="218"/>
      <c r="E54" s="218"/>
      <c r="F54" s="218"/>
    </row>
    <row r="55" customFormat="false" ht="9" hidden="false" customHeight="true" outlineLevel="0" collapsed="false">
      <c r="A55" s="92" t="s">
        <v>711</v>
      </c>
      <c r="B55" s="92"/>
      <c r="C55" s="92"/>
      <c r="D55" s="92"/>
      <c r="E55" s="92"/>
      <c r="F55" s="92"/>
    </row>
    <row r="56" customFormat="false" ht="13.15" hidden="false" customHeight="true" outlineLevel="0" collapsed="false">
      <c r="A56" s="92" t="s">
        <v>201</v>
      </c>
      <c r="B56" s="92"/>
      <c r="C56" s="92"/>
      <c r="D56" s="92"/>
      <c r="E56" s="92"/>
      <c r="F56" s="92"/>
    </row>
    <row r="57" customFormat="false" ht="13.15" hidden="false" customHeight="true" outlineLevel="0" collapsed="false">
      <c r="A57" s="93"/>
      <c r="B57" s="94"/>
      <c r="C57" s="95" t="s">
        <v>115</v>
      </c>
      <c r="D57" s="95"/>
      <c r="E57" s="95"/>
      <c r="F57" s="95"/>
    </row>
    <row r="58" customFormat="false" ht="13.15" hidden="false" customHeight="true" outlineLevel="0" collapsed="false">
      <c r="A58" s="96" t="s">
        <v>688</v>
      </c>
      <c r="B58" s="97" t="s">
        <v>689</v>
      </c>
      <c r="C58" s="98" t="s">
        <v>117</v>
      </c>
      <c r="D58" s="99" t="s">
        <v>118</v>
      </c>
      <c r="E58" s="99" t="s">
        <v>119</v>
      </c>
      <c r="F58" s="95" t="s">
        <v>120</v>
      </c>
    </row>
    <row r="59" customFormat="false" ht="13.15" hidden="false" customHeight="true" outlineLevel="0" collapsed="false">
      <c r="A59" s="100"/>
      <c r="B59" s="101"/>
      <c r="C59" s="98"/>
      <c r="D59" s="102" t="s">
        <v>121</v>
      </c>
      <c r="E59" s="102" t="s">
        <v>122</v>
      </c>
      <c r="F59" s="103" t="s">
        <v>123</v>
      </c>
    </row>
    <row r="60" customFormat="false" ht="13.15" hidden="false" customHeight="true" outlineLevel="0" collapsed="false">
      <c r="B60" s="153"/>
      <c r="C60" s="92"/>
      <c r="D60" s="92"/>
      <c r="E60" s="92"/>
      <c r="F60" s="92"/>
    </row>
    <row r="61" customFormat="false" ht="7.9" hidden="false" customHeight="true" outlineLevel="0" collapsed="false">
      <c r="B61" s="219" t="s">
        <v>81</v>
      </c>
      <c r="C61" s="219"/>
      <c r="D61" s="219"/>
      <c r="E61" s="219"/>
      <c r="F61" s="219"/>
    </row>
    <row r="62" customFormat="false" ht="9" hidden="false" customHeight="true" outlineLevel="0" collapsed="false">
      <c r="A62" s="105" t="s">
        <v>690</v>
      </c>
      <c r="B62" s="152" t="n">
        <v>261.823273</v>
      </c>
      <c r="C62" s="152" t="n">
        <v>154.08938</v>
      </c>
      <c r="D62" s="152" t="n">
        <v>53.555402</v>
      </c>
      <c r="E62" s="152" t="n">
        <v>43.097477</v>
      </c>
      <c r="F62" s="152" t="n">
        <v>11.081014</v>
      </c>
      <c r="G62" s="124"/>
      <c r="H62" s="124"/>
      <c r="I62" s="124"/>
      <c r="J62" s="124"/>
      <c r="K62" s="124"/>
      <c r="L62" s="124"/>
      <c r="M62" s="124"/>
      <c r="N62" s="124"/>
      <c r="O62" s="124"/>
      <c r="P62" s="124"/>
      <c r="Q62" s="124"/>
    </row>
    <row r="63" customFormat="false" ht="9" hidden="false" customHeight="true" outlineLevel="0" collapsed="false">
      <c r="A63" s="105" t="s">
        <v>691</v>
      </c>
      <c r="B63" s="152" t="n">
        <v>484.022989</v>
      </c>
      <c r="C63" s="152" t="n">
        <v>213.868475</v>
      </c>
      <c r="D63" s="152" t="n">
        <v>5.37296</v>
      </c>
      <c r="E63" s="152" t="n">
        <v>264.544027</v>
      </c>
      <c r="F63" s="152" t="n">
        <v>0.237527</v>
      </c>
      <c r="G63" s="124"/>
      <c r="H63" s="124"/>
      <c r="I63" s="124"/>
      <c r="J63" s="124"/>
      <c r="K63" s="124"/>
      <c r="L63" s="124"/>
      <c r="M63" s="124"/>
      <c r="N63" s="124"/>
      <c r="O63" s="124"/>
      <c r="P63" s="124"/>
      <c r="Q63" s="124"/>
    </row>
    <row r="64" customFormat="false" ht="9" hidden="false" customHeight="true" outlineLevel="0" collapsed="false">
      <c r="A64" s="105" t="s">
        <v>692</v>
      </c>
      <c r="B64" s="152" t="n">
        <v>749.283468</v>
      </c>
      <c r="C64" s="152" t="n">
        <v>466.160496</v>
      </c>
      <c r="D64" s="152" t="n">
        <v>129.442063</v>
      </c>
      <c r="E64" s="152" t="n">
        <v>141.670333</v>
      </c>
      <c r="F64" s="152" t="n">
        <v>12.010576</v>
      </c>
      <c r="G64" s="124"/>
      <c r="H64" s="124"/>
      <c r="I64" s="124"/>
      <c r="J64" s="124"/>
      <c r="K64" s="124"/>
      <c r="L64" s="124"/>
      <c r="M64" s="124"/>
      <c r="N64" s="124"/>
      <c r="O64" s="124"/>
      <c r="P64" s="124"/>
      <c r="Q64" s="124"/>
    </row>
    <row r="65" customFormat="false" ht="9" hidden="false" customHeight="true" outlineLevel="0" collapsed="false">
      <c r="A65" s="105" t="s">
        <v>693</v>
      </c>
      <c r="B65" s="152" t="n">
        <v>82.633323</v>
      </c>
      <c r="C65" s="152" t="n">
        <v>25.964743</v>
      </c>
      <c r="D65" s="152" t="n">
        <v>32.012257</v>
      </c>
      <c r="E65" s="152" t="n">
        <v>15.945223</v>
      </c>
      <c r="F65" s="152" t="n">
        <v>8.7111</v>
      </c>
      <c r="G65" s="124"/>
      <c r="H65" s="124"/>
      <c r="I65" s="124"/>
      <c r="J65" s="124"/>
      <c r="K65" s="124"/>
      <c r="L65" s="124"/>
      <c r="M65" s="124"/>
      <c r="N65" s="124"/>
      <c r="O65" s="124"/>
      <c r="P65" s="124"/>
      <c r="Q65" s="124"/>
    </row>
    <row r="66" customFormat="false" ht="9" hidden="false" customHeight="true" outlineLevel="0" collapsed="false">
      <c r="A66" s="105" t="s">
        <v>694</v>
      </c>
      <c r="B66" s="152" t="n">
        <v>0.746304</v>
      </c>
      <c r="C66" s="152" t="n">
        <v>0.687401</v>
      </c>
      <c r="D66" s="152" t="n">
        <v>0.041881</v>
      </c>
      <c r="E66" s="152" t="n">
        <v>0.017022</v>
      </c>
      <c r="F66" s="152" t="n">
        <v>0</v>
      </c>
      <c r="G66" s="124"/>
      <c r="H66" s="124"/>
      <c r="I66" s="108"/>
      <c r="J66" s="108"/>
      <c r="K66" s="108"/>
      <c r="L66" s="124"/>
      <c r="M66" s="124"/>
      <c r="N66" s="124"/>
      <c r="O66" s="124"/>
      <c r="P66" s="124"/>
      <c r="Q66" s="124"/>
    </row>
    <row r="67" customFormat="false" ht="9" hidden="false" customHeight="true" outlineLevel="0" collapsed="false">
      <c r="A67" s="105" t="s">
        <v>695</v>
      </c>
      <c r="B67" s="152" t="n">
        <v>421.657253</v>
      </c>
      <c r="C67" s="152" t="n">
        <v>104.299881</v>
      </c>
      <c r="D67" s="152" t="n">
        <v>115.813635</v>
      </c>
      <c r="E67" s="152" t="n">
        <v>124.443141</v>
      </c>
      <c r="F67" s="152" t="n">
        <v>77.100596</v>
      </c>
      <c r="G67" s="124"/>
      <c r="H67" s="124"/>
      <c r="I67" s="124"/>
      <c r="J67" s="124"/>
      <c r="K67" s="124"/>
      <c r="L67" s="124"/>
      <c r="M67" s="124"/>
      <c r="N67" s="124"/>
      <c r="O67" s="124"/>
      <c r="P67" s="124"/>
      <c r="Q67" s="124"/>
    </row>
    <row r="68" customFormat="false" ht="9" hidden="false" customHeight="true" outlineLevel="0" collapsed="false">
      <c r="A68" s="105" t="s">
        <v>696</v>
      </c>
      <c r="B68" s="152" t="n">
        <v>966.797976</v>
      </c>
      <c r="C68" s="152" t="n">
        <v>745.105431</v>
      </c>
      <c r="D68" s="152" t="n">
        <v>101.780398</v>
      </c>
      <c r="E68" s="152" t="n">
        <v>73.101075</v>
      </c>
      <c r="F68" s="152" t="n">
        <v>46.811072</v>
      </c>
      <c r="G68" s="124"/>
      <c r="H68" s="124"/>
      <c r="I68" s="124"/>
      <c r="J68" s="124"/>
      <c r="K68" s="124"/>
      <c r="L68" s="124"/>
      <c r="M68" s="124"/>
      <c r="N68" s="124"/>
      <c r="O68" s="124"/>
      <c r="P68" s="124"/>
      <c r="Q68" s="124"/>
    </row>
    <row r="69" customFormat="false" ht="9" hidden="false" customHeight="true" outlineLevel="0" collapsed="false">
      <c r="A69" s="105" t="s">
        <v>697</v>
      </c>
      <c r="B69" s="152" t="n">
        <v>661.748341</v>
      </c>
      <c r="C69" s="152" t="n">
        <v>430.850644</v>
      </c>
      <c r="D69" s="152" t="n">
        <v>104.353439</v>
      </c>
      <c r="E69" s="152" t="n">
        <v>80.017283</v>
      </c>
      <c r="F69" s="152" t="n">
        <v>46.526975</v>
      </c>
      <c r="G69" s="124"/>
      <c r="H69" s="124"/>
      <c r="I69" s="124"/>
      <c r="J69" s="124"/>
      <c r="K69" s="124"/>
      <c r="L69" s="124"/>
      <c r="M69" s="124"/>
      <c r="N69" s="124"/>
      <c r="O69" s="124"/>
      <c r="P69" s="124"/>
      <c r="Q69" s="124"/>
    </row>
    <row r="70" customFormat="false" ht="9" hidden="false" customHeight="true" outlineLevel="0" collapsed="false">
      <c r="A70" s="105" t="s">
        <v>698</v>
      </c>
      <c r="B70" s="152" t="n">
        <v>195.693442</v>
      </c>
      <c r="C70" s="152" t="n">
        <v>162.984257</v>
      </c>
      <c r="D70" s="152" t="n">
        <v>20.27031</v>
      </c>
      <c r="E70" s="152" t="n">
        <v>5.408758</v>
      </c>
      <c r="F70" s="152" t="n">
        <v>7.030117</v>
      </c>
      <c r="G70" s="124"/>
      <c r="H70" s="124"/>
      <c r="I70" s="124"/>
      <c r="J70" s="124"/>
      <c r="K70" s="124"/>
      <c r="L70" s="124"/>
      <c r="M70" s="124"/>
      <c r="N70" s="124"/>
      <c r="O70" s="124"/>
      <c r="P70" s="124"/>
      <c r="Q70" s="124"/>
    </row>
    <row r="71" customFormat="false" ht="9" hidden="false" customHeight="true" outlineLevel="0" collapsed="false">
      <c r="A71" s="105" t="s">
        <v>699</v>
      </c>
      <c r="B71" s="152" t="n">
        <v>794.316658</v>
      </c>
      <c r="C71" s="152" t="n">
        <v>353.2432</v>
      </c>
      <c r="D71" s="152" t="n">
        <v>144.575197</v>
      </c>
      <c r="E71" s="152" t="n">
        <v>160.668108</v>
      </c>
      <c r="F71" s="152" t="n">
        <v>135.830153</v>
      </c>
      <c r="G71" s="124"/>
      <c r="H71" s="124"/>
      <c r="I71" s="124"/>
      <c r="J71" s="124"/>
      <c r="K71" s="124"/>
      <c r="L71" s="124"/>
      <c r="M71" s="124"/>
      <c r="N71" s="124"/>
      <c r="O71" s="124"/>
      <c r="P71" s="124"/>
      <c r="Q71" s="124"/>
    </row>
    <row r="72" customFormat="false" ht="9" hidden="false" customHeight="true" outlineLevel="0" collapsed="false">
      <c r="A72" s="105" t="s">
        <v>700</v>
      </c>
      <c r="B72" s="152" t="n">
        <v>29.8199</v>
      </c>
      <c r="C72" s="152" t="n">
        <v>14.812801</v>
      </c>
      <c r="D72" s="152" t="n">
        <v>8.184391</v>
      </c>
      <c r="E72" s="152" t="n">
        <v>4.156855</v>
      </c>
      <c r="F72" s="152" t="n">
        <v>2.665853</v>
      </c>
      <c r="G72" s="124"/>
      <c r="H72" s="124"/>
      <c r="I72" s="124"/>
      <c r="J72" s="124"/>
      <c r="K72" s="124"/>
      <c r="L72" s="124"/>
      <c r="M72" s="124"/>
      <c r="N72" s="124"/>
      <c r="O72" s="124"/>
      <c r="P72" s="124"/>
      <c r="Q72" s="124"/>
    </row>
    <row r="73" customFormat="false" ht="9" hidden="false" customHeight="true" outlineLevel="0" collapsed="false">
      <c r="A73" s="105" t="s">
        <v>701</v>
      </c>
      <c r="B73" s="152" t="n">
        <v>310.840175</v>
      </c>
      <c r="C73" s="152" t="n">
        <v>161.366587</v>
      </c>
      <c r="D73" s="152" t="n">
        <v>67.681489</v>
      </c>
      <c r="E73" s="152" t="n">
        <v>33.359136</v>
      </c>
      <c r="F73" s="152" t="n">
        <v>48.432963</v>
      </c>
      <c r="G73" s="124"/>
      <c r="H73" s="124"/>
      <c r="I73" s="124"/>
      <c r="J73" s="124"/>
      <c r="K73" s="124"/>
      <c r="L73" s="124"/>
      <c r="M73" s="124"/>
      <c r="N73" s="124"/>
      <c r="O73" s="124"/>
      <c r="P73" s="124"/>
      <c r="Q73" s="124"/>
    </row>
    <row r="74" customFormat="false" ht="9" hidden="false" customHeight="true" outlineLevel="0" collapsed="false">
      <c r="A74" s="105" t="s">
        <v>702</v>
      </c>
      <c r="B74" s="152" t="n">
        <v>5.735535</v>
      </c>
      <c r="C74" s="152" t="n">
        <v>0.929682</v>
      </c>
      <c r="D74" s="152" t="n">
        <v>0.138313</v>
      </c>
      <c r="E74" s="152" t="n">
        <v>1.522996</v>
      </c>
      <c r="F74" s="152" t="n">
        <v>3.144544</v>
      </c>
      <c r="G74" s="124"/>
      <c r="H74" s="124"/>
      <c r="I74" s="124"/>
      <c r="J74" s="124"/>
      <c r="K74" s="124"/>
      <c r="L74" s="124"/>
      <c r="M74" s="124"/>
      <c r="N74" s="124"/>
      <c r="O74" s="124"/>
      <c r="P74" s="124"/>
      <c r="Q74" s="124"/>
    </row>
    <row r="75" customFormat="false" ht="9" hidden="false" customHeight="true" outlineLevel="0" collapsed="false">
      <c r="A75" s="105" t="s">
        <v>703</v>
      </c>
      <c r="B75" s="152" t="n">
        <v>188.980327</v>
      </c>
      <c r="C75" s="152" t="n">
        <v>116.622848</v>
      </c>
      <c r="D75" s="152" t="n">
        <v>31.643092</v>
      </c>
      <c r="E75" s="152" t="n">
        <v>38.217688</v>
      </c>
      <c r="F75" s="152" t="n">
        <v>2.496699</v>
      </c>
      <c r="G75" s="124"/>
      <c r="H75" s="124"/>
      <c r="I75" s="124"/>
      <c r="J75" s="124"/>
      <c r="K75" s="124"/>
      <c r="L75" s="124"/>
      <c r="M75" s="124"/>
      <c r="N75" s="124"/>
      <c r="O75" s="124"/>
      <c r="P75" s="124"/>
      <c r="Q75" s="124"/>
    </row>
    <row r="76" customFormat="false" ht="9" hidden="false" customHeight="true" outlineLevel="0" collapsed="false">
      <c r="A76" s="105" t="s">
        <v>704</v>
      </c>
      <c r="B76" s="157" t="n">
        <v>0</v>
      </c>
      <c r="C76" s="157" t="n">
        <v>0</v>
      </c>
      <c r="D76" s="157" t="n">
        <v>0</v>
      </c>
      <c r="E76" s="157" t="n">
        <v>0</v>
      </c>
      <c r="F76" s="157" t="n">
        <v>0</v>
      </c>
      <c r="G76" s="124"/>
      <c r="H76" s="124"/>
      <c r="I76" s="124"/>
      <c r="J76" s="124"/>
      <c r="K76" s="124"/>
      <c r="L76" s="124"/>
      <c r="M76" s="124"/>
      <c r="N76" s="124"/>
      <c r="O76" s="124"/>
      <c r="P76" s="124"/>
      <c r="Q76" s="124"/>
    </row>
    <row r="77" customFormat="false" ht="9" hidden="false" customHeight="true" outlineLevel="0" collapsed="false">
      <c r="A77" s="105" t="s">
        <v>705</v>
      </c>
      <c r="B77" s="152" t="n">
        <v>91.838056</v>
      </c>
      <c r="C77" s="152" t="n">
        <v>51.355133</v>
      </c>
      <c r="D77" s="152" t="n">
        <v>7.645853</v>
      </c>
      <c r="E77" s="152" t="n">
        <v>23.812845</v>
      </c>
      <c r="F77" s="152" t="n">
        <v>9.024225</v>
      </c>
      <c r="G77" s="124"/>
      <c r="H77" s="124"/>
      <c r="I77" s="124"/>
      <c r="J77" s="124"/>
      <c r="K77" s="124"/>
      <c r="L77" s="124"/>
      <c r="M77" s="124"/>
      <c r="N77" s="124"/>
      <c r="O77" s="124"/>
      <c r="P77" s="124"/>
      <c r="Q77" s="124"/>
    </row>
    <row r="78" customFormat="false" ht="9" hidden="false" customHeight="true" outlineLevel="0" collapsed="false">
      <c r="A78" s="105" t="s">
        <v>706</v>
      </c>
      <c r="B78" s="152" t="n">
        <v>0.979372</v>
      </c>
      <c r="C78" s="152" t="n">
        <v>0.411017</v>
      </c>
      <c r="D78" s="152" t="n">
        <v>0.066244</v>
      </c>
      <c r="E78" s="152" t="n">
        <v>0.502111</v>
      </c>
      <c r="F78" s="157" t="n">
        <v>0</v>
      </c>
      <c r="G78" s="124"/>
      <c r="H78" s="124"/>
      <c r="I78" s="108"/>
      <c r="J78" s="124"/>
      <c r="K78" s="108"/>
      <c r="L78" s="124"/>
      <c r="M78" s="124"/>
      <c r="N78" s="124"/>
      <c r="O78" s="124"/>
      <c r="P78" s="124"/>
      <c r="Q78" s="124"/>
    </row>
    <row r="79" customFormat="false" ht="9" hidden="false" customHeight="true" outlineLevel="0" collapsed="false">
      <c r="A79" s="105" t="s">
        <v>707</v>
      </c>
      <c r="B79" s="152" t="n">
        <v>58.92753</v>
      </c>
      <c r="C79" s="152" t="n">
        <v>35.568343</v>
      </c>
      <c r="D79" s="152" t="n">
        <v>22.822265</v>
      </c>
      <c r="E79" s="152" t="n">
        <v>0.402913</v>
      </c>
      <c r="F79" s="152" t="n">
        <v>0.134009</v>
      </c>
      <c r="G79" s="124"/>
      <c r="H79" s="124"/>
      <c r="I79" s="108"/>
      <c r="J79" s="124"/>
      <c r="K79" s="108"/>
      <c r="L79" s="124"/>
      <c r="M79" s="124"/>
      <c r="N79" s="124"/>
      <c r="O79" s="124"/>
      <c r="P79" s="124"/>
      <c r="Q79" s="124"/>
    </row>
    <row r="80" customFormat="false" ht="9" hidden="false" customHeight="true" outlineLevel="0" collapsed="false">
      <c r="A80" s="105" t="s">
        <v>708</v>
      </c>
      <c r="B80" s="152" t="n">
        <v>2297.591643</v>
      </c>
      <c r="C80" s="152" t="n">
        <v>819.72536</v>
      </c>
      <c r="D80" s="152" t="n">
        <v>570.477803</v>
      </c>
      <c r="E80" s="152" t="n">
        <v>517.364515</v>
      </c>
      <c r="F80" s="152" t="n">
        <v>390.023965</v>
      </c>
      <c r="G80" s="124"/>
      <c r="H80" s="124"/>
      <c r="I80" s="124"/>
      <c r="J80" s="124"/>
      <c r="K80" s="124"/>
      <c r="L80" s="124"/>
      <c r="M80" s="124"/>
      <c r="N80" s="124"/>
      <c r="O80" s="124"/>
      <c r="P80" s="124"/>
      <c r="Q80" s="124"/>
    </row>
    <row r="81" customFormat="false" ht="9" hidden="false" customHeight="true" outlineLevel="0" collapsed="false">
      <c r="A81" s="105" t="s">
        <v>709</v>
      </c>
      <c r="B81" s="152" t="n">
        <v>7603.435565</v>
      </c>
      <c r="C81" s="152" t="n">
        <v>3858.045679</v>
      </c>
      <c r="D81" s="152" t="n">
        <v>1415.876992</v>
      </c>
      <c r="E81" s="152" t="n">
        <v>1528.251506</v>
      </c>
      <c r="F81" s="152" t="n">
        <v>801.261388</v>
      </c>
      <c r="G81" s="124"/>
      <c r="H81" s="124"/>
      <c r="I81" s="124"/>
      <c r="J81" s="124"/>
      <c r="K81" s="124"/>
      <c r="L81" s="124"/>
      <c r="M81" s="124"/>
      <c r="N81" s="124"/>
      <c r="O81" s="124"/>
      <c r="P81" s="124"/>
      <c r="Q81" s="124"/>
    </row>
    <row r="82" customFormat="false" ht="9" hidden="false" customHeight="false" outlineLevel="0" collapsed="false">
      <c r="B82" s="153"/>
      <c r="C82" s="153"/>
      <c r="D82" s="153"/>
      <c r="E82" s="153"/>
      <c r="F82" s="153"/>
      <c r="G82" s="124"/>
      <c r="H82" s="124"/>
      <c r="I82" s="124"/>
      <c r="J82" s="124"/>
      <c r="K82" s="124"/>
    </row>
    <row r="83" customFormat="false" ht="9" hidden="false" customHeight="false" outlineLevel="0" collapsed="false">
      <c r="B83" s="110"/>
      <c r="C83" s="110"/>
      <c r="D83" s="110"/>
      <c r="E83" s="110"/>
      <c r="F83" s="110"/>
      <c r="G83" s="124"/>
      <c r="H83" s="124"/>
      <c r="I83" s="124"/>
      <c r="J83" s="124"/>
      <c r="K83" s="124"/>
    </row>
    <row r="84" customFormat="false" ht="9" hidden="false" customHeight="true" outlineLevel="0" collapsed="false">
      <c r="B84" s="92" t="s">
        <v>710</v>
      </c>
      <c r="C84" s="92"/>
      <c r="D84" s="92"/>
      <c r="E84" s="92"/>
      <c r="F84" s="92"/>
      <c r="G84" s="124"/>
      <c r="H84" s="124"/>
      <c r="I84" s="124"/>
      <c r="J84" s="124"/>
      <c r="K84" s="124"/>
    </row>
    <row r="85" customFormat="false" ht="9" hidden="false" customHeight="false" outlineLevel="0" collapsed="false">
      <c r="A85" s="218"/>
      <c r="B85" s="218"/>
      <c r="C85" s="218"/>
      <c r="D85" s="218"/>
      <c r="E85" s="218"/>
      <c r="F85" s="218"/>
      <c r="G85" s="124"/>
      <c r="H85" s="124"/>
      <c r="I85" s="124"/>
      <c r="J85" s="124"/>
      <c r="K85" s="124"/>
    </row>
    <row r="86" customFormat="false" ht="9" hidden="false" customHeight="true" outlineLevel="0" collapsed="false">
      <c r="A86" s="105" t="s">
        <v>690</v>
      </c>
      <c r="B86" s="205" t="n">
        <v>3666.867385</v>
      </c>
      <c r="C86" s="152" t="n">
        <v>2155.561257</v>
      </c>
      <c r="D86" s="152" t="n">
        <v>846.855865</v>
      </c>
      <c r="E86" s="152" t="n">
        <v>485.209957</v>
      </c>
      <c r="F86" s="152" t="n">
        <v>179.240306</v>
      </c>
      <c r="G86" s="124"/>
      <c r="H86" s="124"/>
      <c r="I86" s="124"/>
      <c r="J86" s="124"/>
      <c r="K86" s="124"/>
      <c r="L86" s="124"/>
    </row>
    <row r="87" customFormat="false" ht="9" hidden="false" customHeight="true" outlineLevel="0" collapsed="false">
      <c r="A87" s="105" t="s">
        <v>691</v>
      </c>
      <c r="B87" s="205" t="n">
        <v>5252.077627</v>
      </c>
      <c r="C87" s="152" t="n">
        <v>2216.385311</v>
      </c>
      <c r="D87" s="152" t="n">
        <v>151.435695</v>
      </c>
      <c r="E87" s="152" t="n">
        <v>2880.991722</v>
      </c>
      <c r="F87" s="152" t="n">
        <v>3.264899</v>
      </c>
      <c r="G87" s="124"/>
      <c r="H87" s="124"/>
      <c r="I87" s="124"/>
      <c r="J87" s="124"/>
      <c r="K87" s="124"/>
    </row>
    <row r="88" customFormat="false" ht="9" hidden="false" customHeight="true" outlineLevel="0" collapsed="false">
      <c r="A88" s="105" t="s">
        <v>692</v>
      </c>
      <c r="B88" s="205" t="n">
        <v>10054.969794</v>
      </c>
      <c r="C88" s="152" t="n">
        <v>6705.401697</v>
      </c>
      <c r="D88" s="152" t="n">
        <v>1595.850274</v>
      </c>
      <c r="E88" s="152" t="n">
        <v>1610.492913</v>
      </c>
      <c r="F88" s="152" t="n">
        <v>143.22491</v>
      </c>
      <c r="G88" s="124"/>
      <c r="H88" s="124"/>
      <c r="I88" s="124"/>
      <c r="J88" s="124"/>
      <c r="K88" s="124"/>
    </row>
    <row r="89" customFormat="false" ht="9" hidden="false" customHeight="true" outlineLevel="0" collapsed="false">
      <c r="A89" s="105" t="s">
        <v>693</v>
      </c>
      <c r="B89" s="205" t="n">
        <v>1013.242891</v>
      </c>
      <c r="C89" s="152" t="n">
        <v>279.088375</v>
      </c>
      <c r="D89" s="152" t="n">
        <v>285.543517</v>
      </c>
      <c r="E89" s="152" t="n">
        <v>286.719433</v>
      </c>
      <c r="F89" s="152" t="n">
        <v>161.891566</v>
      </c>
      <c r="G89" s="124"/>
      <c r="H89" s="124"/>
      <c r="I89" s="124"/>
      <c r="J89" s="124"/>
      <c r="K89" s="124"/>
    </row>
    <row r="90" customFormat="false" ht="9" hidden="false" customHeight="true" outlineLevel="0" collapsed="false">
      <c r="A90" s="105" t="s">
        <v>694</v>
      </c>
      <c r="B90" s="157" t="n">
        <v>7.951912</v>
      </c>
      <c r="C90" s="157" t="n">
        <v>7.042613</v>
      </c>
      <c r="D90" s="157" t="n">
        <v>0.833244</v>
      </c>
      <c r="E90" s="157" t="n">
        <v>0.036083</v>
      </c>
      <c r="F90" s="157" t="n">
        <v>0.039972</v>
      </c>
      <c r="G90" s="124"/>
      <c r="H90" s="124"/>
      <c r="I90" s="124"/>
      <c r="J90" s="124"/>
      <c r="K90" s="124"/>
    </row>
    <row r="91" customFormat="false" ht="9" hidden="false" customHeight="true" outlineLevel="0" collapsed="false">
      <c r="A91" s="105" t="s">
        <v>695</v>
      </c>
      <c r="B91" s="205" t="n">
        <v>5115.873793</v>
      </c>
      <c r="C91" s="152" t="n">
        <v>1296.251769</v>
      </c>
      <c r="D91" s="152" t="n">
        <v>1516.287298</v>
      </c>
      <c r="E91" s="152" t="n">
        <v>1435.177066</v>
      </c>
      <c r="F91" s="152" t="n">
        <v>868.15766</v>
      </c>
      <c r="G91" s="124"/>
      <c r="H91" s="124"/>
      <c r="I91" s="124"/>
      <c r="J91" s="124"/>
      <c r="K91" s="124"/>
    </row>
    <row r="92" customFormat="false" ht="9" hidden="false" customHeight="true" outlineLevel="0" collapsed="false">
      <c r="A92" s="105" t="s">
        <v>696</v>
      </c>
      <c r="B92" s="205" t="n">
        <v>11485.82519</v>
      </c>
      <c r="C92" s="152" t="n">
        <v>8759.842212</v>
      </c>
      <c r="D92" s="152" t="n">
        <v>1338.773316</v>
      </c>
      <c r="E92" s="152" t="n">
        <v>751.903855</v>
      </c>
      <c r="F92" s="152" t="n">
        <v>635.305807</v>
      </c>
      <c r="G92" s="124"/>
      <c r="H92" s="124"/>
      <c r="I92" s="124"/>
      <c r="J92" s="124"/>
      <c r="K92" s="124"/>
    </row>
    <row r="93" customFormat="false" ht="9" hidden="false" customHeight="true" outlineLevel="0" collapsed="false">
      <c r="A93" s="105" t="s">
        <v>697</v>
      </c>
      <c r="B93" s="205" t="n">
        <v>7816.530288</v>
      </c>
      <c r="C93" s="152" t="n">
        <v>4722.507612</v>
      </c>
      <c r="D93" s="152" t="n">
        <v>1420.301347</v>
      </c>
      <c r="E93" s="152" t="n">
        <v>1120.986098</v>
      </c>
      <c r="F93" s="152" t="n">
        <v>552.735231</v>
      </c>
      <c r="G93" s="124"/>
      <c r="H93" s="124"/>
      <c r="I93" s="124"/>
      <c r="J93" s="124"/>
      <c r="K93" s="124"/>
    </row>
    <row r="94" customFormat="false" ht="9" hidden="false" customHeight="true" outlineLevel="0" collapsed="false">
      <c r="A94" s="105" t="s">
        <v>698</v>
      </c>
      <c r="B94" s="205" t="n">
        <v>2745.887118</v>
      </c>
      <c r="C94" s="152" t="n">
        <v>2416.013863</v>
      </c>
      <c r="D94" s="152" t="n">
        <v>141.219794</v>
      </c>
      <c r="E94" s="152" t="n">
        <v>106.129124</v>
      </c>
      <c r="F94" s="152" t="n">
        <v>82.524337</v>
      </c>
      <c r="G94" s="124"/>
      <c r="H94" s="124"/>
      <c r="I94" s="124"/>
      <c r="J94" s="124"/>
      <c r="K94" s="124"/>
    </row>
    <row r="95" customFormat="false" ht="9" hidden="false" customHeight="true" outlineLevel="0" collapsed="false">
      <c r="A95" s="105" t="s">
        <v>699</v>
      </c>
      <c r="B95" s="205" t="n">
        <v>10309.240289</v>
      </c>
      <c r="C95" s="152" t="n">
        <v>4773.386952</v>
      </c>
      <c r="D95" s="152" t="n">
        <v>2005.859114</v>
      </c>
      <c r="E95" s="152" t="n">
        <v>1839.659088</v>
      </c>
      <c r="F95" s="152" t="n">
        <v>1690.335135</v>
      </c>
      <c r="G95" s="124"/>
      <c r="H95" s="124"/>
      <c r="I95" s="124"/>
      <c r="J95" s="124"/>
      <c r="K95" s="124"/>
    </row>
    <row r="96" customFormat="false" ht="9" hidden="false" customHeight="true" outlineLevel="0" collapsed="false">
      <c r="A96" s="105" t="s">
        <v>700</v>
      </c>
      <c r="B96" s="205" t="n">
        <v>386.125635</v>
      </c>
      <c r="C96" s="152" t="n">
        <v>171.21854</v>
      </c>
      <c r="D96" s="152" t="n">
        <v>122.976779</v>
      </c>
      <c r="E96" s="152" t="n">
        <v>53.239166</v>
      </c>
      <c r="F96" s="152" t="n">
        <v>38.69115</v>
      </c>
      <c r="G96" s="124"/>
      <c r="H96" s="124"/>
      <c r="I96" s="124"/>
      <c r="J96" s="124"/>
      <c r="K96" s="124"/>
    </row>
    <row r="97" customFormat="false" ht="9" hidden="false" customHeight="true" outlineLevel="0" collapsed="false">
      <c r="A97" s="105" t="s">
        <v>701</v>
      </c>
      <c r="B97" s="205" t="n">
        <v>3593.650907</v>
      </c>
      <c r="C97" s="152" t="n">
        <v>2027.049348</v>
      </c>
      <c r="D97" s="152" t="n">
        <v>735.665283</v>
      </c>
      <c r="E97" s="152" t="n">
        <v>437.169437</v>
      </c>
      <c r="F97" s="152" t="n">
        <v>393.766839</v>
      </c>
      <c r="G97" s="124"/>
      <c r="H97" s="124"/>
      <c r="I97" s="124"/>
      <c r="J97" s="124"/>
      <c r="K97" s="124"/>
    </row>
    <row r="98" customFormat="false" ht="9" hidden="false" customHeight="true" outlineLevel="0" collapsed="false">
      <c r="A98" s="105" t="s">
        <v>702</v>
      </c>
      <c r="B98" s="205" t="n">
        <v>332.967002</v>
      </c>
      <c r="C98" s="152" t="n">
        <v>289.118884</v>
      </c>
      <c r="D98" s="152" t="n">
        <v>3.158694</v>
      </c>
      <c r="E98" s="152" t="n">
        <v>18.167857</v>
      </c>
      <c r="F98" s="152" t="n">
        <v>22.521567</v>
      </c>
      <c r="G98" s="124"/>
      <c r="H98" s="124"/>
      <c r="I98" s="124"/>
      <c r="J98" s="124"/>
      <c r="K98" s="124"/>
    </row>
    <row r="99" customFormat="false" ht="9" hidden="false" customHeight="true" outlineLevel="0" collapsed="false">
      <c r="A99" s="105" t="s">
        <v>703</v>
      </c>
      <c r="B99" s="205" t="n">
        <v>2514.807623</v>
      </c>
      <c r="C99" s="152" t="n">
        <v>1521.702182</v>
      </c>
      <c r="D99" s="152" t="n">
        <v>491.458113</v>
      </c>
      <c r="E99" s="152" t="n">
        <v>449.34581</v>
      </c>
      <c r="F99" s="152" t="n">
        <v>52.301518</v>
      </c>
      <c r="G99" s="124"/>
      <c r="H99" s="124"/>
      <c r="I99" s="124"/>
      <c r="J99" s="124"/>
      <c r="K99" s="124"/>
    </row>
    <row r="100" customFormat="false" ht="9" hidden="false" customHeight="true" outlineLevel="0" collapsed="false">
      <c r="A100" s="105" t="s">
        <v>704</v>
      </c>
      <c r="B100" s="157" t="n">
        <v>0</v>
      </c>
      <c r="C100" s="157" t="n">
        <v>0</v>
      </c>
      <c r="D100" s="157" t="n">
        <v>0</v>
      </c>
      <c r="E100" s="157" t="n">
        <v>0</v>
      </c>
      <c r="F100" s="157" t="n">
        <v>0</v>
      </c>
      <c r="G100" s="124"/>
      <c r="H100" s="124"/>
      <c r="I100" s="124"/>
      <c r="J100" s="124"/>
      <c r="K100" s="124"/>
      <c r="L100" s="124"/>
      <c r="M100" s="124"/>
      <c r="N100" s="124"/>
      <c r="O100" s="124"/>
      <c r="P100" s="124"/>
      <c r="Q100" s="124"/>
    </row>
    <row r="101" customFormat="false" ht="9" hidden="false" customHeight="true" outlineLevel="0" collapsed="false">
      <c r="A101" s="105" t="s">
        <v>705</v>
      </c>
      <c r="B101" s="205" t="n">
        <v>1269.192587</v>
      </c>
      <c r="C101" s="152" t="n">
        <v>709.674716</v>
      </c>
      <c r="D101" s="152" t="n">
        <v>84.020275</v>
      </c>
      <c r="E101" s="152" t="n">
        <v>336.452851</v>
      </c>
      <c r="F101" s="152" t="n">
        <v>139.044745</v>
      </c>
      <c r="G101" s="124"/>
      <c r="H101" s="124"/>
      <c r="I101" s="124"/>
      <c r="J101" s="124"/>
      <c r="K101" s="124"/>
    </row>
    <row r="102" customFormat="false" ht="9" hidden="false" customHeight="true" outlineLevel="0" collapsed="false">
      <c r="A102" s="105" t="s">
        <v>706</v>
      </c>
      <c r="B102" s="205" t="n">
        <v>28.266517</v>
      </c>
      <c r="C102" s="152" t="n">
        <v>16.541237</v>
      </c>
      <c r="D102" s="157" t="n">
        <v>4.472815</v>
      </c>
      <c r="E102" s="157" t="n">
        <v>7.252465</v>
      </c>
      <c r="F102" s="157" t="n">
        <v>0</v>
      </c>
      <c r="G102" s="124"/>
      <c r="H102" s="124"/>
      <c r="I102" s="124"/>
      <c r="J102" s="124"/>
      <c r="K102" s="124"/>
    </row>
    <row r="103" customFormat="false" ht="9" hidden="false" customHeight="true" outlineLevel="0" collapsed="false">
      <c r="A103" s="105" t="s">
        <v>707</v>
      </c>
      <c r="B103" s="205" t="n">
        <v>705.395771</v>
      </c>
      <c r="C103" s="152" t="n">
        <v>457.692606</v>
      </c>
      <c r="D103" s="157" t="n">
        <v>242.009633</v>
      </c>
      <c r="E103" s="157" t="n">
        <v>4.487537</v>
      </c>
      <c r="F103" s="157" t="n">
        <v>1.205995</v>
      </c>
      <c r="G103" s="124"/>
      <c r="H103" s="124"/>
      <c r="I103" s="124"/>
      <c r="J103" s="124"/>
      <c r="K103" s="124"/>
    </row>
    <row r="104" customFormat="false" ht="9" hidden="false" customHeight="true" outlineLevel="0" collapsed="false">
      <c r="A104" s="105" t="s">
        <v>708</v>
      </c>
      <c r="B104" s="205" t="n">
        <v>29535.591981</v>
      </c>
      <c r="C104" s="152" t="n">
        <v>10142.78995</v>
      </c>
      <c r="D104" s="152" t="n">
        <v>7845.048628</v>
      </c>
      <c r="E104" s="152" t="n">
        <v>6204.704073</v>
      </c>
      <c r="F104" s="152" t="n">
        <v>5343.04933</v>
      </c>
      <c r="G104" s="124"/>
      <c r="H104" s="124"/>
      <c r="I104" s="124"/>
      <c r="J104" s="124"/>
      <c r="K104" s="124"/>
    </row>
    <row r="105" customFormat="false" ht="9" hidden="false" customHeight="true" outlineLevel="0" collapsed="false">
      <c r="A105" s="153" t="s">
        <v>709</v>
      </c>
      <c r="B105" s="205" t="n">
        <v>95834.46431</v>
      </c>
      <c r="C105" s="152" t="n">
        <v>48667.269124</v>
      </c>
      <c r="D105" s="152" t="n">
        <v>18831.769684</v>
      </c>
      <c r="E105" s="152" t="n">
        <v>18028.124535</v>
      </c>
      <c r="F105" s="152" t="n">
        <v>10307.300967</v>
      </c>
      <c r="G105" s="124"/>
      <c r="H105" s="124"/>
      <c r="I105" s="124"/>
      <c r="J105" s="124"/>
      <c r="K105" s="124"/>
    </row>
    <row r="106" customFormat="false" ht="9" hidden="false" customHeight="false" outlineLevel="0" collapsed="false">
      <c r="B106" s="110"/>
      <c r="C106" s="110"/>
      <c r="D106" s="110"/>
      <c r="E106" s="110"/>
      <c r="F106" s="110"/>
    </row>
    <row r="110" customFormat="false" ht="9" hidden="false" customHeight="true" outlineLevel="0" collapsed="false">
      <c r="A110" s="221" t="s">
        <v>110</v>
      </c>
      <c r="B110" s="221"/>
      <c r="C110" s="221"/>
      <c r="D110" s="221"/>
      <c r="E110" s="221"/>
      <c r="F110" s="221"/>
      <c r="G110" s="221"/>
      <c r="H110" s="221"/>
    </row>
    <row r="111" customFormat="false" ht="12" hidden="false" customHeight="true" outlineLevel="0" collapsed="false">
      <c r="A111" s="153" t="s">
        <v>111</v>
      </c>
      <c r="B111" s="153"/>
      <c r="C111" s="153"/>
    </row>
    <row r="112" customFormat="false" ht="18" hidden="false" customHeight="true" outlineLevel="0" collapsed="false">
      <c r="B112" s="153"/>
      <c r="C112" s="153"/>
      <c r="D112" s="153"/>
      <c r="E112" s="153"/>
      <c r="F112" s="153"/>
    </row>
    <row r="113" customFormat="false" ht="9" hidden="false" customHeight="true" outlineLevel="0" collapsed="false">
      <c r="B113" s="153"/>
      <c r="C113" s="153"/>
      <c r="D113" s="153"/>
      <c r="E113" s="153"/>
      <c r="F113" s="153"/>
    </row>
    <row r="114" customFormat="false" ht="9" hidden="false" customHeight="true" outlineLevel="0" collapsed="false">
      <c r="A114" s="109" t="s">
        <v>76</v>
      </c>
      <c r="B114" s="109"/>
      <c r="C114" s="109"/>
      <c r="D114" s="109"/>
      <c r="E114" s="109"/>
    </row>
    <row r="117" customFormat="false" ht="9" hidden="false" customHeight="false" outlineLevel="0" collapsed="false">
      <c r="B117" s="153"/>
      <c r="C117" s="153"/>
      <c r="D117" s="153"/>
      <c r="E117" s="153"/>
    </row>
    <row r="118" customFormat="false" ht="9" hidden="false" customHeight="false" outlineLevel="0" collapsed="false">
      <c r="B118" s="153"/>
      <c r="C118" s="153"/>
      <c r="D118" s="153"/>
      <c r="E118" s="153"/>
    </row>
  </sheetData>
  <mergeCells count="18">
    <mergeCell ref="A1:F1"/>
    <mergeCell ref="A2:F2"/>
    <mergeCell ref="A3:F3"/>
    <mergeCell ref="C4:F4"/>
    <mergeCell ref="C5:C6"/>
    <mergeCell ref="B8:F8"/>
    <mergeCell ref="B30:F30"/>
    <mergeCell ref="A54:F54"/>
    <mergeCell ref="A55:F55"/>
    <mergeCell ref="A56:F56"/>
    <mergeCell ref="C57:F57"/>
    <mergeCell ref="C58:C59"/>
    <mergeCell ref="B61:F61"/>
    <mergeCell ref="B84:F84"/>
    <mergeCell ref="A85:F85"/>
    <mergeCell ref="A110:H110"/>
    <mergeCell ref="A111:C111"/>
    <mergeCell ref="A114:E11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1" activeCellId="0" sqref="C6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3" customFormat="false" ht="12.75" hidden="false" customHeight="false" outlineLevel="0" collapsed="false">
      <c r="A3" s="32"/>
    </row>
    <row r="4" customFormat="false" ht="12.75" hidden="false" customHeight="false" outlineLevel="0" collapsed="false">
      <c r="A4" s="33" t="s">
        <v>61</v>
      </c>
      <c r="B4" s="33"/>
      <c r="C4" s="33"/>
      <c r="D4" s="33"/>
      <c r="E4" s="33"/>
      <c r="F4" s="33"/>
      <c r="G4" s="33"/>
      <c r="H4" s="33"/>
    </row>
    <row r="5" customFormat="false" ht="12.75" hidden="false" customHeight="false" outlineLevel="0" collapsed="false">
      <c r="A5" s="34"/>
    </row>
    <row r="7" customFormat="false" ht="12.75" hidden="false" customHeight="false" outlineLevel="0" collapsed="false">
      <c r="A7" s="35" t="s">
        <v>62</v>
      </c>
    </row>
    <row r="8" customFormat="false" ht="12.75" hidden="false" customHeight="false" outlineLevel="0" collapsed="false">
      <c r="A8" s="35" t="s">
        <v>63</v>
      </c>
      <c r="B8" s="36"/>
    </row>
    <row r="9" customFormat="false" ht="12.75" hidden="false" customHeight="false" outlineLevel="0" collapsed="false">
      <c r="A9" s="35" t="s">
        <v>64</v>
      </c>
      <c r="B9" s="37"/>
    </row>
    <row r="10" customFormat="false" ht="12.75" hidden="false" customHeight="false" outlineLevel="0" collapsed="false">
      <c r="A10" s="35" t="s">
        <v>65</v>
      </c>
      <c r="B10" s="37"/>
    </row>
    <row r="11" customFormat="false" ht="12.75" hidden="false" customHeight="false" outlineLevel="0" collapsed="false">
      <c r="A11" s="35" t="s">
        <v>66</v>
      </c>
      <c r="B11" s="37"/>
    </row>
    <row r="12" customFormat="false" ht="12.75" hidden="false" customHeight="false" outlineLevel="0" collapsed="false">
      <c r="A12" s="35" t="s">
        <v>67</v>
      </c>
      <c r="B12" s="38"/>
    </row>
    <row r="13" customFormat="false" ht="12.75" hidden="false" customHeight="false" outlineLevel="0" collapsed="false">
      <c r="A13" s="35"/>
      <c r="B13" s="38"/>
    </row>
    <row r="14" customFormat="false" ht="12.75" hidden="false" customHeight="false" outlineLevel="0" collapsed="false">
      <c r="A14" s="35" t="s">
        <v>68</v>
      </c>
      <c r="B14" s="38"/>
    </row>
    <row r="15" customFormat="false" ht="15.75" hidden="false" customHeight="false" outlineLevel="0" collapsed="false">
      <c r="A15" s="39"/>
      <c r="B15" s="40"/>
    </row>
    <row r="16" customFormat="false" ht="12.75" hidden="false" customHeight="false" outlineLevel="0" collapsed="false">
      <c r="A16" s="23"/>
    </row>
    <row r="17" s="3" customFormat="true" ht="12.75" hidden="false" customHeight="false" outlineLevel="0" collapsed="false">
      <c r="A17" s="35" t="s">
        <v>69</v>
      </c>
    </row>
    <row r="18" s="3" customFormat="true" ht="12.75" hidden="false" customHeight="false" outlineLevel="0" collapsed="false">
      <c r="A18" s="35" t="s">
        <v>70</v>
      </c>
    </row>
    <row r="19" s="3" customFormat="true" ht="12.75" hidden="false" customHeight="false" outlineLevel="0" collapsed="false">
      <c r="A19" s="35" t="s">
        <v>71</v>
      </c>
    </row>
    <row r="20" s="3" customFormat="true" ht="12.75" hidden="false" customHeight="false" outlineLevel="0" collapsed="false">
      <c r="A20" s="35" t="s">
        <v>72</v>
      </c>
    </row>
    <row r="21" s="3" customFormat="true" ht="12.75" hidden="false" customHeight="false" outlineLevel="0" collapsed="false">
      <c r="A21" s="35" t="s">
        <v>73</v>
      </c>
    </row>
    <row r="22" customFormat="false" ht="12.75" hidden="false" customHeight="false" outlineLevel="0" collapsed="false">
      <c r="A22" s="23"/>
    </row>
    <row r="23" customFormat="false" ht="12.75" hidden="false" customHeight="false" outlineLevel="0" collapsed="false">
      <c r="A23" s="35"/>
    </row>
    <row r="24" customFormat="false" ht="12.75" hidden="false" customHeight="false" outlineLevel="0" collapsed="false">
      <c r="A24" s="35"/>
    </row>
    <row r="25" customFormat="false" ht="12.75" hidden="false" customHeight="false" outlineLevel="0" collapsed="false">
      <c r="A25" s="35"/>
    </row>
    <row r="26" customFormat="false" ht="12.75" hidden="false" customHeight="false" outlineLevel="0" collapsed="false">
      <c r="A26" s="35"/>
    </row>
    <row r="27" customFormat="false" ht="12.75" hidden="false" customHeight="false" outlineLevel="0" collapsed="false">
      <c r="A27" s="35"/>
    </row>
    <row r="28" customFormat="false" ht="12.75" hidden="false" customHeight="false" outlineLevel="0" collapsed="false">
      <c r="A28" s="35" t="s">
        <v>74</v>
      </c>
    </row>
    <row r="29" customFormat="false" ht="12.75" hidden="false" customHeight="false" outlineLevel="0" collapsed="false">
      <c r="A29" s="35" t="s">
        <v>75</v>
      </c>
    </row>
    <row r="33" customFormat="false" ht="12.75" hidden="false" customHeight="false" outlineLevel="0" collapsed="false">
      <c r="A33" s="38"/>
    </row>
    <row r="43" customFormat="false" ht="12.75" hidden="false" customHeight="false" outlineLevel="0" collapsed="false">
      <c r="A43" s="39"/>
    </row>
    <row r="69" customFormat="false" ht="12.75" hidden="false" customHeight="false" outlineLevel="0" collapsed="false">
      <c r="A69" s="41" t="s">
        <v>76</v>
      </c>
    </row>
  </sheetData>
  <mergeCells count="1">
    <mergeCell ref="A4:H4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1" activeCellId="0" sqref="F8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42"/>
      <c r="C1" s="42"/>
      <c r="D1" s="42"/>
      <c r="E1" s="42"/>
      <c r="F1" s="42"/>
      <c r="G1" s="42"/>
      <c r="H1" s="42"/>
    </row>
    <row r="3" customFormat="false" ht="12.75" hidden="false" customHeight="false" outlineLevel="0" collapsed="false">
      <c r="B3" s="43"/>
      <c r="C3" s="43"/>
      <c r="D3" s="43"/>
      <c r="E3" s="43"/>
      <c r="F3" s="43"/>
      <c r="G3" s="43"/>
      <c r="H3" s="43"/>
    </row>
    <row r="5" customFormat="false" ht="12.75" hidden="false" customHeight="false" outlineLevel="0" collapsed="false">
      <c r="B5" s="42"/>
      <c r="C5" s="42"/>
      <c r="D5" s="42"/>
      <c r="E5" s="42"/>
      <c r="F5" s="42"/>
      <c r="G5" s="42"/>
      <c r="H5" s="42"/>
    </row>
    <row r="7" customFormat="false" ht="12.75" hidden="false" customHeight="false" outlineLevel="0" collapsed="false">
      <c r="B7" s="44"/>
    </row>
    <row r="19" customFormat="false" ht="12.75" hidden="false" customHeight="false" outlineLevel="0" collapsed="false">
      <c r="B19" s="44"/>
    </row>
    <row r="22" customFormat="false" ht="12.75" hidden="false" customHeight="false" outlineLevel="0" collapsed="false">
      <c r="B22" s="44"/>
    </row>
    <row r="26" customFormat="false" ht="12.75" hidden="false" customHeight="false" outlineLevel="0" collapsed="false">
      <c r="B26" s="44"/>
    </row>
    <row r="30" customFormat="false" ht="12.75" hidden="false" customHeight="false" outlineLevel="0" collapsed="false">
      <c r="B30" s="44"/>
    </row>
    <row r="43" customFormat="false" ht="12.75" hidden="false" customHeight="false" outlineLevel="0" collapsed="false">
      <c r="B43" s="44"/>
    </row>
    <row r="62" customFormat="false" ht="12.75" hidden="false" customHeight="false" outlineLevel="0" collapsed="false">
      <c r="B62" s="41"/>
    </row>
    <row r="66" customFormat="false" ht="12.75" hidden="false" customHeight="false" outlineLevel="0" collapsed="false">
      <c r="A66" s="41" t="s">
        <v>77</v>
      </c>
    </row>
  </sheetData>
  <mergeCells count="3">
    <mergeCell ref="B1:H1"/>
    <mergeCell ref="B3:H3"/>
    <mergeCell ref="B5:H5"/>
  </mergeCells>
  <printOptions headings="false" gridLines="false" gridLinesSet="true" horizontalCentered="false" verticalCentered="false"/>
  <pageMargins left="0.551388888888889" right="0.354166666666667" top="0.39375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3" activeCellId="0" sqref="K53"/>
    </sheetView>
  </sheetViews>
  <sheetFormatPr defaultColWidth="12.41796875" defaultRowHeight="9" zeroHeight="false" outlineLevelRow="0" outlineLevelCol="0"/>
  <cols>
    <col collapsed="false" customWidth="false" hidden="false" outlineLevel="0" max="1" min="1" style="41" width="12.42"/>
    <col collapsed="false" customWidth="true" hidden="false" outlineLevel="0" max="2" min="2" style="41" width="18.14"/>
    <col collapsed="false" customWidth="true" hidden="false" outlineLevel="0" max="3" min="3" style="41" width="10.56"/>
    <col collapsed="false" customWidth="true" hidden="false" outlineLevel="0" max="4" min="4" style="41" width="10.99"/>
    <col collapsed="false" customWidth="true" hidden="false" outlineLevel="0" max="5" min="5" style="41" width="11.28"/>
    <col collapsed="false" customWidth="true" hidden="false" outlineLevel="0" max="6" min="6" style="41" width="12.7"/>
    <col collapsed="false" customWidth="true" hidden="false" outlineLevel="0" max="7" min="7" style="41" width="11.85"/>
    <col collapsed="false" customWidth="true" hidden="false" outlineLevel="0" max="8" min="8" style="41" width="10.28"/>
    <col collapsed="false" customWidth="false" hidden="false" outlineLevel="0" max="257" min="9" style="41" width="12.42"/>
  </cols>
  <sheetData>
    <row r="2" s="46" customFormat="true" ht="9" hidden="false" customHeight="false" outlineLevel="0" collapsed="false">
      <c r="A2" s="45" t="s">
        <v>78</v>
      </c>
      <c r="B2" s="45"/>
      <c r="C2" s="45"/>
      <c r="D2" s="45"/>
      <c r="E2" s="45"/>
      <c r="F2" s="45"/>
      <c r="G2" s="45"/>
      <c r="H2" s="45"/>
    </row>
    <row r="3" s="46" customFormat="true" ht="13.15" hidden="false" customHeight="true" outlineLevel="0" collapsed="false">
      <c r="A3" s="47" t="s">
        <v>79</v>
      </c>
      <c r="B3" s="47"/>
      <c r="C3" s="47"/>
      <c r="D3" s="47"/>
      <c r="E3" s="47"/>
      <c r="F3" s="47"/>
      <c r="G3" s="47"/>
      <c r="H3" s="47"/>
    </row>
    <row r="4" s="46" customFormat="true" ht="6" hidden="false" customHeight="true" outlineLevel="0" collapsed="false">
      <c r="A4" s="48"/>
      <c r="B4" s="48"/>
      <c r="C4" s="48"/>
      <c r="D4" s="48"/>
      <c r="E4" s="48"/>
      <c r="F4" s="48"/>
      <c r="G4" s="48"/>
      <c r="H4" s="48"/>
    </row>
    <row r="5" customFormat="false" ht="9.6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8"/>
    </row>
    <row r="7" customFormat="false" ht="12.75" hidden="false" customHeight="true" outlineLevel="0" collapsed="false">
      <c r="A7" s="49" t="s">
        <v>80</v>
      </c>
      <c r="B7" s="49"/>
      <c r="C7" s="49" t="s">
        <v>81</v>
      </c>
      <c r="D7" s="49"/>
      <c r="E7" s="49"/>
      <c r="F7" s="50" t="s">
        <v>82</v>
      </c>
      <c r="G7" s="50"/>
      <c r="H7" s="50"/>
    </row>
    <row r="8" customFormat="false" ht="12" hidden="false" customHeight="true" outlineLevel="0" collapsed="false">
      <c r="A8" s="49"/>
      <c r="B8" s="49"/>
      <c r="C8" s="49"/>
      <c r="D8" s="49"/>
      <c r="E8" s="49"/>
      <c r="F8" s="50"/>
      <c r="G8" s="50"/>
      <c r="H8" s="50"/>
    </row>
    <row r="9" customFormat="false" ht="20.25" hidden="false" customHeight="true" outlineLevel="0" collapsed="false">
      <c r="A9" s="49"/>
      <c r="B9" s="49"/>
      <c r="C9" s="51" t="n">
        <v>2009</v>
      </c>
      <c r="D9" s="51" t="n">
        <v>2008</v>
      </c>
      <c r="E9" s="52" t="s">
        <v>83</v>
      </c>
      <c r="F9" s="51" t="n">
        <v>2009</v>
      </c>
      <c r="G9" s="51" t="n">
        <v>2008</v>
      </c>
      <c r="H9" s="53" t="s">
        <v>84</v>
      </c>
    </row>
    <row r="10" customFormat="false" ht="12.75" hidden="false" customHeight="true" outlineLevel="0" collapsed="false">
      <c r="A10" s="49"/>
      <c r="B10" s="49"/>
      <c r="C10" s="51"/>
      <c r="D10" s="51"/>
      <c r="E10" s="52" t="s">
        <v>85</v>
      </c>
      <c r="F10" s="51"/>
      <c r="G10" s="51"/>
      <c r="H10" s="53" t="s">
        <v>85</v>
      </c>
    </row>
    <row r="11" customFormat="false" ht="3" hidden="false" customHeight="true" outlineLevel="0" collapsed="false">
      <c r="A11" s="54"/>
      <c r="B11" s="54"/>
      <c r="C11" s="55"/>
      <c r="D11" s="55"/>
      <c r="E11" s="54"/>
      <c r="F11" s="55"/>
      <c r="G11" s="55"/>
      <c r="H11" s="54"/>
    </row>
    <row r="12" customFormat="false" ht="12.75" hidden="false" customHeight="true" outlineLevel="0" collapsed="false">
      <c r="A12" s="54"/>
      <c r="B12" s="54"/>
      <c r="C12" s="56" t="s">
        <v>86</v>
      </c>
      <c r="D12" s="56"/>
      <c r="E12" s="56"/>
      <c r="F12" s="56"/>
      <c r="G12" s="56"/>
      <c r="H12" s="56"/>
    </row>
    <row r="13" customFormat="false" ht="3" hidden="false" customHeight="true" outlineLevel="0" collapsed="false">
      <c r="A13" s="57"/>
      <c r="B13" s="57"/>
      <c r="I13" s="58"/>
      <c r="J13" s="58"/>
    </row>
    <row r="14" customFormat="false" ht="9" hidden="false" customHeight="false" outlineLevel="0" collapsed="false">
      <c r="A14" s="59" t="s">
        <v>87</v>
      </c>
      <c r="B14" s="60"/>
      <c r="C14" s="61" t="n">
        <v>25.668959</v>
      </c>
      <c r="D14" s="61" t="n">
        <v>24.862257</v>
      </c>
      <c r="E14" s="61" t="n">
        <f aca="false">C14/D14*100-100</f>
        <v>3.24468530753262</v>
      </c>
      <c r="F14" s="61" t="n">
        <v>312.087200799527</v>
      </c>
      <c r="G14" s="61" t="n">
        <v>371.297947</v>
      </c>
      <c r="H14" s="61" t="n">
        <f aca="false">F14/G14*100-100</f>
        <v>-15.9469629926268</v>
      </c>
    </row>
    <row r="15" customFormat="false" ht="9" hidden="false" customHeight="false" outlineLevel="0" collapsed="false">
      <c r="A15" s="62"/>
      <c r="B15" s="60"/>
      <c r="C15" s="57"/>
      <c r="D15" s="57"/>
      <c r="E15" s="57"/>
      <c r="F15" s="57"/>
      <c r="G15" s="57"/>
      <c r="H15" s="57"/>
    </row>
    <row r="16" customFormat="false" ht="9" hidden="false" customHeight="false" outlineLevel="0" collapsed="false">
      <c r="A16" s="59" t="s">
        <v>88</v>
      </c>
      <c r="B16" s="60"/>
      <c r="C16" s="57"/>
      <c r="D16" s="57"/>
      <c r="F16" s="57"/>
      <c r="G16" s="57"/>
      <c r="H16" s="57"/>
    </row>
    <row r="17" customFormat="false" ht="9" hidden="false" customHeight="false" outlineLevel="0" collapsed="false">
      <c r="A17" s="63" t="s">
        <v>89</v>
      </c>
      <c r="B17" s="63"/>
      <c r="C17" s="64" t="n">
        <v>17.550961</v>
      </c>
      <c r="D17" s="64" t="n">
        <v>17.138176</v>
      </c>
      <c r="E17" s="64" t="n">
        <f aca="false">C17/D17*100-100</f>
        <v>2.40857020023601</v>
      </c>
      <c r="F17" s="64" t="n">
        <v>210.722363</v>
      </c>
      <c r="G17" s="64" t="n">
        <v>239.265747</v>
      </c>
      <c r="H17" s="64" t="n">
        <f aca="false">F17/G17*100-100</f>
        <v>-11.9295738558014</v>
      </c>
    </row>
    <row r="18" customFormat="false" ht="9" hidden="false" customHeight="false" outlineLevel="0" collapsed="false">
      <c r="A18" s="63" t="s">
        <v>90</v>
      </c>
      <c r="B18" s="63"/>
      <c r="C18" s="64" t="n">
        <v>3.113302</v>
      </c>
      <c r="D18" s="64" t="n">
        <v>3.010645</v>
      </c>
      <c r="E18" s="64" t="n">
        <f aca="false">C18/D18*100-100</f>
        <v>3.40980088984256</v>
      </c>
      <c r="F18" s="64" t="n">
        <v>41.778518</v>
      </c>
      <c r="G18" s="64" t="n">
        <v>54.335962</v>
      </c>
      <c r="H18" s="64" t="n">
        <f aca="false">F18/G18*100-100</f>
        <v>-23.1107420164936</v>
      </c>
    </row>
    <row r="19" customFormat="false" ht="9" hidden="false" customHeight="false" outlineLevel="0" collapsed="false">
      <c r="A19" s="63" t="s">
        <v>91</v>
      </c>
      <c r="B19" s="63"/>
      <c r="C19" s="64" t="n">
        <v>3.81073</v>
      </c>
      <c r="D19" s="64" t="n">
        <v>3.573503</v>
      </c>
      <c r="E19" s="64" t="n">
        <f aca="false">C19/D19*100-100</f>
        <v>6.63850009360563</v>
      </c>
      <c r="F19" s="64" t="n">
        <v>44.230667</v>
      </c>
      <c r="G19" s="64" t="n">
        <v>57.553452</v>
      </c>
      <c r="H19" s="64" t="n">
        <f aca="false">F19/G19*100-100</f>
        <v>-23.148541984936</v>
      </c>
    </row>
    <row r="20" customFormat="false" ht="9" hidden="false" customHeight="false" outlineLevel="0" collapsed="false">
      <c r="A20" s="63" t="s">
        <v>92</v>
      </c>
      <c r="B20" s="63"/>
      <c r="C20" s="64" t="n">
        <v>1.193966</v>
      </c>
      <c r="D20" s="64" t="n">
        <v>1.139933</v>
      </c>
      <c r="E20" s="64" t="n">
        <f aca="false">C20/D20*100-100</f>
        <v>4.74001542195902</v>
      </c>
      <c r="F20" s="64" t="n">
        <v>15.355653</v>
      </c>
      <c r="G20" s="64" t="n">
        <v>20.142786</v>
      </c>
      <c r="H20" s="64" t="n">
        <f aca="false">F20/G20*100-100</f>
        <v>-23.765992450101</v>
      </c>
    </row>
    <row r="21" customFormat="false" ht="9" hidden="false" customHeight="false" outlineLevel="0" collapsed="false">
      <c r="A21" s="62"/>
      <c r="B21" s="60"/>
      <c r="C21" s="64"/>
      <c r="D21" s="64"/>
      <c r="E21" s="64"/>
      <c r="F21" s="64"/>
      <c r="G21" s="64"/>
      <c r="H21" s="64"/>
    </row>
    <row r="22" customFormat="false" ht="9" hidden="false" customHeight="false" outlineLevel="0" collapsed="false">
      <c r="A22" s="59" t="s">
        <v>93</v>
      </c>
      <c r="B22" s="60"/>
      <c r="C22" s="64"/>
      <c r="D22" s="64"/>
      <c r="E22" s="64"/>
      <c r="F22" s="64"/>
      <c r="G22" s="64"/>
      <c r="H22" s="64"/>
    </row>
    <row r="23" customFormat="false" ht="9" hidden="false" customHeight="false" outlineLevel="0" collapsed="false">
      <c r="A23" s="63" t="s">
        <v>94</v>
      </c>
      <c r="B23" s="63"/>
      <c r="C23" s="64" t="n">
        <v>0.705386</v>
      </c>
      <c r="D23" s="64" t="n">
        <v>0.830674</v>
      </c>
      <c r="E23" s="64" t="n">
        <f aca="false">C23/D23*100-100</f>
        <v>-15.0826918863477</v>
      </c>
      <c r="F23" s="64" t="n">
        <v>8.85253</v>
      </c>
      <c r="G23" s="64" t="n">
        <v>10.07275</v>
      </c>
      <c r="H23" s="64" t="n">
        <f aca="false">F23/G23*100-100</f>
        <v>-12.1140701397334</v>
      </c>
    </row>
    <row r="24" customFormat="false" ht="9" hidden="false" customHeight="false" outlineLevel="0" collapsed="false">
      <c r="A24" s="63" t="s">
        <v>95</v>
      </c>
      <c r="B24" s="63"/>
      <c r="C24" s="64" t="n">
        <v>0.231503</v>
      </c>
      <c r="D24" s="64" t="n">
        <v>0.308328</v>
      </c>
      <c r="E24" s="64" t="n">
        <f aca="false">C24/D24*100-100</f>
        <v>-24.9166472068706</v>
      </c>
      <c r="F24" s="64" t="n">
        <v>3.198598</v>
      </c>
      <c r="G24" s="64" t="n">
        <v>3.51075</v>
      </c>
      <c r="H24" s="64" t="n">
        <f aca="false">F24/G24*100-100</f>
        <v>-8.89131951862137</v>
      </c>
    </row>
    <row r="25" customFormat="false" ht="9" hidden="false" customHeight="false" outlineLevel="0" collapsed="false">
      <c r="A25" s="63" t="s">
        <v>96</v>
      </c>
      <c r="B25" s="63"/>
      <c r="C25" s="64" t="n">
        <v>4.078981</v>
      </c>
      <c r="D25" s="64" t="n">
        <v>4.460636</v>
      </c>
      <c r="E25" s="64" t="n">
        <f aca="false">C25/D25*100-100</f>
        <v>-8.5560668927032</v>
      </c>
      <c r="F25" s="64" t="n">
        <v>40.681903</v>
      </c>
      <c r="G25" s="64" t="n">
        <v>49.617786</v>
      </c>
      <c r="H25" s="64" t="n">
        <f aca="false">F25/G25*100-100</f>
        <v>-18.0094351650434</v>
      </c>
    </row>
    <row r="26" customFormat="false" ht="9" hidden="false" customHeight="false" outlineLevel="0" collapsed="false">
      <c r="A26" s="63" t="s">
        <v>97</v>
      </c>
      <c r="B26" s="63"/>
      <c r="C26" s="64" t="n">
        <v>3.21794</v>
      </c>
      <c r="D26" s="64" t="n">
        <v>3.409569</v>
      </c>
      <c r="E26" s="64" t="n">
        <f aca="false">C26/D26*100-100</f>
        <v>-5.62032913837496</v>
      </c>
      <c r="F26" s="64" t="n">
        <v>38.911676</v>
      </c>
      <c r="G26" s="64" t="n">
        <v>38.051852</v>
      </c>
      <c r="H26" s="64" t="n">
        <f aca="false">F26/G26*100-100</f>
        <v>2.25961143757209</v>
      </c>
    </row>
    <row r="27" customFormat="false" ht="9" hidden="false" customHeight="false" outlineLevel="0" collapsed="false">
      <c r="A27" s="63" t="s">
        <v>98</v>
      </c>
      <c r="B27" s="63"/>
      <c r="C27" s="64" t="n">
        <v>2.32188</v>
      </c>
      <c r="D27" s="64" t="n">
        <v>1.847054</v>
      </c>
      <c r="E27" s="64" t="n">
        <f aca="false">C27/D27*100-100</f>
        <v>25.7072072608597</v>
      </c>
      <c r="F27" s="64" t="n">
        <v>26.311144</v>
      </c>
      <c r="G27" s="64" t="n">
        <v>36.129762</v>
      </c>
      <c r="H27" s="64" t="n">
        <f aca="false">F27/G27*100-100</f>
        <v>-27.1759830579565</v>
      </c>
    </row>
    <row r="28" customFormat="false" ht="9" hidden="false" customHeight="false" outlineLevel="0" collapsed="false">
      <c r="A28" s="63" t="s">
        <v>99</v>
      </c>
      <c r="B28" s="63"/>
      <c r="C28" s="64" t="n">
        <v>3.598918</v>
      </c>
      <c r="D28" s="64" t="n">
        <v>3.02654</v>
      </c>
      <c r="E28" s="64" t="n">
        <f aca="false">C28/D28*100-100</f>
        <v>18.9119588705254</v>
      </c>
      <c r="F28" s="64" t="n">
        <v>43.328757</v>
      </c>
      <c r="G28" s="64" t="n">
        <v>64.514731</v>
      </c>
      <c r="H28" s="64" t="n">
        <f aca="false">F28/G28*100-100</f>
        <v>-32.8389713040887</v>
      </c>
    </row>
    <row r="29" customFormat="false" ht="9" hidden="false" customHeight="false" outlineLevel="0" collapsed="false">
      <c r="A29" s="63" t="s">
        <v>100</v>
      </c>
      <c r="B29" s="63"/>
      <c r="C29" s="64" t="n">
        <v>2.832121</v>
      </c>
      <c r="D29" s="64" t="n">
        <v>3.320419</v>
      </c>
      <c r="E29" s="64" t="n">
        <f aca="false">C29/D29*100-100</f>
        <v>-14.7059151269765</v>
      </c>
      <c r="F29" s="64" t="n">
        <v>41.412337</v>
      </c>
      <c r="G29" s="64" t="n">
        <v>41.91212</v>
      </c>
      <c r="H29" s="64" t="n">
        <f aca="false">F29/G29*100-100</f>
        <v>-1.19245459308668</v>
      </c>
    </row>
    <row r="30" customFormat="false" ht="9" hidden="false" customHeight="false" outlineLevel="0" collapsed="false">
      <c r="A30" s="63" t="s">
        <v>101</v>
      </c>
      <c r="B30" s="63"/>
      <c r="C30" s="64" t="n">
        <v>0.508884</v>
      </c>
      <c r="D30" s="64" t="n">
        <v>0.380693</v>
      </c>
      <c r="E30" s="64" t="n">
        <f aca="false">C30/D30*100-100</f>
        <v>33.6730646478921</v>
      </c>
      <c r="F30" s="64" t="n">
        <v>5.185707</v>
      </c>
      <c r="G30" s="64" t="n">
        <v>7.29182</v>
      </c>
      <c r="H30" s="64" t="n">
        <f aca="false">F30/G30*100-100</f>
        <v>-28.8832280555472</v>
      </c>
    </row>
    <row r="31" customFormat="false" ht="9" hidden="false" customHeight="false" outlineLevel="0" collapsed="false">
      <c r="A31" s="63" t="s">
        <v>102</v>
      </c>
      <c r="B31" s="63"/>
      <c r="C31" s="64" t="n">
        <v>1.970711</v>
      </c>
      <c r="D31" s="64" t="n">
        <v>1.572939</v>
      </c>
      <c r="E31" s="64" t="n">
        <f aca="false">C31/D31*100-100</f>
        <v>25.2884568314474</v>
      </c>
      <c r="F31" s="64" t="n">
        <v>25.032677</v>
      </c>
      <c r="G31" s="64" t="n">
        <v>26.499757</v>
      </c>
      <c r="H31" s="64" t="n">
        <f aca="false">F31/G31*100-100</f>
        <v>-5.53620170932133</v>
      </c>
    </row>
    <row r="32" customFormat="false" ht="9" hidden="false" customHeight="false" outlineLevel="0" collapsed="false">
      <c r="A32" s="63" t="s">
        <v>103</v>
      </c>
      <c r="B32" s="63"/>
      <c r="C32" s="64" t="n">
        <f aca="false">1.399196+C34</f>
        <v>6.202635</v>
      </c>
      <c r="D32" s="64" t="n">
        <v>5.705405</v>
      </c>
      <c r="E32" s="64" t="n">
        <f aca="false">C32/D32*100-100</f>
        <v>8.71506930708688</v>
      </c>
      <c r="F32" s="64" t="n">
        <f aca="false">17.174884+F34</f>
        <v>79.171872</v>
      </c>
      <c r="G32" s="64" t="n">
        <v>93.696619</v>
      </c>
      <c r="H32" s="64" t="n">
        <f aca="false">F32/G32*100-100</f>
        <v>-15.5018902016091</v>
      </c>
      <c r="I32" s="64"/>
    </row>
    <row r="33" customFormat="false" ht="9" hidden="false" customHeight="false" outlineLevel="0" collapsed="false">
      <c r="A33" s="65" t="s">
        <v>104</v>
      </c>
      <c r="B33" s="65"/>
      <c r="C33" s="64"/>
      <c r="D33" s="64"/>
      <c r="E33" s="64"/>
      <c r="F33" s="64"/>
      <c r="G33" s="64"/>
      <c r="H33" s="64"/>
    </row>
    <row r="34" customFormat="false" ht="9" hidden="false" customHeight="false" outlineLevel="0" collapsed="false">
      <c r="A34" s="63" t="s">
        <v>105</v>
      </c>
      <c r="B34" s="63"/>
      <c r="C34" s="64" t="n">
        <v>4.803439</v>
      </c>
      <c r="D34" s="64" t="n">
        <v>4.496961</v>
      </c>
      <c r="E34" s="64" t="n">
        <f aca="false">C34/D34*100-100</f>
        <v>6.81522477068404</v>
      </c>
      <c r="F34" s="64" t="n">
        <v>61.996988</v>
      </c>
      <c r="G34" s="64" t="n">
        <v>72.176956</v>
      </c>
      <c r="H34" s="64" t="n">
        <f aca="false">F34/G34*100-100</f>
        <v>-14.1041802871265</v>
      </c>
      <c r="I34" s="64"/>
    </row>
    <row r="35" customFormat="false" ht="6" hidden="false" customHeight="true" outlineLevel="0" collapsed="false">
      <c r="A35" s="66"/>
      <c r="B35" s="66"/>
      <c r="C35" s="67"/>
      <c r="D35" s="68"/>
      <c r="E35" s="68"/>
      <c r="F35" s="64"/>
      <c r="G35" s="68"/>
      <c r="H35" s="64"/>
    </row>
    <row r="36" customFormat="false" ht="12.75" hidden="false" customHeight="true" outlineLevel="0" collapsed="false">
      <c r="B36" s="69"/>
      <c r="C36" s="70" t="s">
        <v>106</v>
      </c>
      <c r="D36" s="70"/>
      <c r="E36" s="70"/>
      <c r="F36" s="70"/>
      <c r="G36" s="70"/>
      <c r="H36" s="70"/>
    </row>
    <row r="37" customFormat="false" ht="3" hidden="false" customHeight="true" outlineLevel="0" collapsed="false">
      <c r="E37" s="71"/>
    </row>
    <row r="38" customFormat="false" ht="9" hidden="false" customHeight="false" outlineLevel="0" collapsed="false">
      <c r="A38" s="72" t="s">
        <v>87</v>
      </c>
      <c r="B38" s="72"/>
      <c r="C38" s="73" t="n">
        <v>7603.435565</v>
      </c>
      <c r="D38" s="74" t="n">
        <v>7343.33581</v>
      </c>
      <c r="E38" s="61" t="n">
        <v>3.54198366695695</v>
      </c>
      <c r="F38" s="74" t="n">
        <v>95834.46431</v>
      </c>
      <c r="G38" s="74" t="n">
        <v>115651.86846</v>
      </c>
      <c r="H38" s="61" t="n">
        <v>-17.135394709904</v>
      </c>
    </row>
    <row r="39" customFormat="false" ht="9" hidden="false" customHeight="false" outlineLevel="0" collapsed="false">
      <c r="C39" s="75"/>
      <c r="D39" s="76"/>
      <c r="E39" s="77"/>
      <c r="F39" s="76"/>
      <c r="G39" s="76"/>
    </row>
    <row r="40" customFormat="false" ht="9" hidden="false" customHeight="false" outlineLevel="0" collapsed="false">
      <c r="A40" s="78" t="s">
        <v>88</v>
      </c>
      <c r="C40" s="75"/>
      <c r="D40" s="76"/>
      <c r="E40" s="77"/>
      <c r="F40" s="76"/>
      <c r="G40" s="76"/>
      <c r="H40" s="64"/>
    </row>
    <row r="41" customFormat="false" ht="9" hidden="false" customHeight="false" outlineLevel="0" collapsed="false">
      <c r="A41" s="79" t="s">
        <v>89</v>
      </c>
      <c r="B41" s="79"/>
      <c r="C41" s="75" t="n">
        <v>3858.045679</v>
      </c>
      <c r="D41" s="80" t="n">
        <v>3853.447754</v>
      </c>
      <c r="E41" s="64" t="n">
        <f aca="false">C41/D41*100-100</f>
        <v>0.119319770074128</v>
      </c>
      <c r="F41" s="80" t="n">
        <v>48667.269124</v>
      </c>
      <c r="G41" s="80" t="n">
        <v>55927.833</v>
      </c>
      <c r="H41" s="81" t="n">
        <f aca="false">F41/G41*100-100</f>
        <v>-12.9820225217737</v>
      </c>
    </row>
    <row r="42" customFormat="false" ht="9" hidden="false" customHeight="false" outlineLevel="0" collapsed="false">
      <c r="A42" s="79" t="s">
        <v>90</v>
      </c>
      <c r="B42" s="79"/>
      <c r="C42" s="75" t="n">
        <v>1415.876992</v>
      </c>
      <c r="D42" s="80" t="n">
        <v>1348.021945</v>
      </c>
      <c r="E42" s="64" t="n">
        <f aca="false">C42/D42*100-100</f>
        <v>5.03367524925568</v>
      </c>
      <c r="F42" s="80" t="n">
        <v>18831.769684</v>
      </c>
      <c r="G42" s="80" t="n">
        <v>24314.792</v>
      </c>
      <c r="H42" s="81" t="n">
        <f aca="false">F42/G42*100-100</f>
        <v>-22.5501510191821</v>
      </c>
    </row>
    <row r="43" customFormat="false" ht="9" hidden="false" customHeight="false" outlineLevel="0" collapsed="false">
      <c r="A43" s="63" t="s">
        <v>91</v>
      </c>
      <c r="B43" s="63"/>
      <c r="C43" s="75" t="n">
        <v>1528.251506</v>
      </c>
      <c r="D43" s="80" t="n">
        <v>1406.992228</v>
      </c>
      <c r="E43" s="64" t="n">
        <f aca="false">C43/D43*100-100</f>
        <v>8.6183331781702</v>
      </c>
      <c r="F43" s="80" t="n">
        <v>18028.124535</v>
      </c>
      <c r="G43" s="80" t="n">
        <v>22574.652</v>
      </c>
      <c r="H43" s="81" t="n">
        <f aca="false">F43/G43*100-100</f>
        <v>-20.1399670081293</v>
      </c>
    </row>
    <row r="44" customFormat="false" ht="9" hidden="false" customHeight="false" outlineLevel="0" collapsed="false">
      <c r="A44" s="63" t="s">
        <v>92</v>
      </c>
      <c r="B44" s="63"/>
      <c r="C44" s="75" t="n">
        <v>801.261388</v>
      </c>
      <c r="D44" s="80" t="n">
        <v>734.873883</v>
      </c>
      <c r="E44" s="64" t="n">
        <f aca="false">C44/D44*100-100</f>
        <v>9.03386370583536</v>
      </c>
      <c r="F44" s="80" t="n">
        <v>10307.300967</v>
      </c>
      <c r="G44" s="80" t="n">
        <v>12834.591</v>
      </c>
      <c r="H44" s="81" t="n">
        <f aca="false">F44/G44*100-100</f>
        <v>-19.6912393468557</v>
      </c>
    </row>
    <row r="45" customFormat="false" ht="9" hidden="false" customHeight="false" outlineLevel="0" collapsed="false">
      <c r="B45" s="82"/>
      <c r="C45" s="75"/>
      <c r="D45" s="74"/>
      <c r="E45" s="67"/>
      <c r="F45" s="76"/>
      <c r="G45" s="76"/>
    </row>
    <row r="46" customFormat="false" ht="9" hidden="false" customHeight="false" outlineLevel="0" collapsed="false">
      <c r="A46" s="78" t="s">
        <v>93</v>
      </c>
      <c r="C46" s="75"/>
      <c r="D46" s="83"/>
      <c r="E46" s="67"/>
      <c r="F46" s="76"/>
      <c r="G46" s="76"/>
    </row>
    <row r="47" customFormat="false" ht="9" hidden="false" customHeight="false" outlineLevel="0" collapsed="false">
      <c r="A47" s="63" t="s">
        <v>94</v>
      </c>
      <c r="B47" s="63"/>
      <c r="C47" s="75" t="n">
        <v>285.791297</v>
      </c>
      <c r="D47" s="80" t="n">
        <v>364.532335</v>
      </c>
      <c r="E47" s="64" t="n">
        <f aca="false">C47/D47*100-100</f>
        <v>-21.6005633629181</v>
      </c>
      <c r="F47" s="80" t="n">
        <v>3845.208168</v>
      </c>
      <c r="G47" s="80" t="n">
        <v>4545.849926</v>
      </c>
      <c r="H47" s="64" t="n">
        <f aca="false">F47/G47*100-100</f>
        <v>-15.4127780152327</v>
      </c>
    </row>
    <row r="48" customFormat="false" ht="9" hidden="false" customHeight="false" outlineLevel="0" collapsed="false">
      <c r="A48" s="63" t="s">
        <v>95</v>
      </c>
      <c r="B48" s="63"/>
      <c r="C48" s="75" t="n">
        <v>105.24621</v>
      </c>
      <c r="D48" s="80" t="n">
        <v>150.012742</v>
      </c>
      <c r="E48" s="64" t="n">
        <f aca="false">C48/D48*100-100</f>
        <v>-29.8418197035556</v>
      </c>
      <c r="F48" s="80" t="n">
        <v>1464.666819</v>
      </c>
      <c r="G48" s="80" t="n">
        <v>1607.018887</v>
      </c>
      <c r="H48" s="64" t="n">
        <f aca="false">F48/G48*100-100</f>
        <v>-8.85814529944599</v>
      </c>
    </row>
    <row r="49" customFormat="false" ht="9" hidden="false" customHeight="false" outlineLevel="0" collapsed="false">
      <c r="A49" s="63" t="s">
        <v>96</v>
      </c>
      <c r="B49" s="63"/>
      <c r="C49" s="75" t="n">
        <v>639.528923</v>
      </c>
      <c r="D49" s="80" t="n">
        <v>648.195563</v>
      </c>
      <c r="E49" s="64" t="n">
        <f aca="false">C49/D49*100-100</f>
        <v>-1.33704093250635</v>
      </c>
      <c r="F49" s="80" t="n">
        <v>6743.111889</v>
      </c>
      <c r="G49" s="80" t="n">
        <v>8145.100665</v>
      </c>
      <c r="H49" s="64" t="n">
        <f aca="false">F49/G49*100-100</f>
        <v>-17.2126635834525</v>
      </c>
    </row>
    <row r="50" customFormat="false" ht="9" hidden="false" customHeight="false" outlineLevel="0" collapsed="false">
      <c r="A50" s="63" t="s">
        <v>97</v>
      </c>
      <c r="B50" s="63"/>
      <c r="C50" s="75" t="n">
        <v>811.489346</v>
      </c>
      <c r="D50" s="80" t="n">
        <v>1054.983733</v>
      </c>
      <c r="E50" s="64" t="n">
        <f aca="false">C50/D50*100-100</f>
        <v>-23.0803925580528</v>
      </c>
      <c r="F50" s="80" t="n">
        <v>10042.490037</v>
      </c>
      <c r="G50" s="80" t="n">
        <v>11226.696927</v>
      </c>
      <c r="H50" s="64" t="n">
        <f aca="false">F50/G50*100-100</f>
        <v>-10.5481327027899</v>
      </c>
    </row>
    <row r="51" customFormat="false" ht="9" hidden="false" customHeight="false" outlineLevel="0" collapsed="false">
      <c r="A51" s="63" t="s">
        <v>98</v>
      </c>
      <c r="B51" s="63"/>
      <c r="C51" s="75" t="n">
        <v>506.232714</v>
      </c>
      <c r="D51" s="80" t="n">
        <v>402.167939</v>
      </c>
      <c r="E51" s="64" t="n">
        <f aca="false">C51/D51*100-100</f>
        <v>25.8759500468286</v>
      </c>
      <c r="F51" s="80" t="n">
        <v>5685.397403</v>
      </c>
      <c r="G51" s="80" t="n">
        <v>8122.380521</v>
      </c>
      <c r="H51" s="64" t="n">
        <f aca="false">F51/G51*100-100</f>
        <v>-30.0033113654218</v>
      </c>
    </row>
    <row r="52" customFormat="false" ht="9" hidden="false" customHeight="false" outlineLevel="0" collapsed="false">
      <c r="A52" s="63" t="s">
        <v>99</v>
      </c>
      <c r="B52" s="63"/>
      <c r="C52" s="75" t="n">
        <v>742.677166</v>
      </c>
      <c r="D52" s="80" t="n">
        <v>627.55951</v>
      </c>
      <c r="E52" s="64" t="n">
        <f aca="false">C52/D52*100-100</f>
        <v>18.3437035317973</v>
      </c>
      <c r="F52" s="80" t="n">
        <v>9567.617199</v>
      </c>
      <c r="G52" s="80" t="n">
        <v>14563.297528</v>
      </c>
      <c r="H52" s="64" t="n">
        <f aca="false">F52/G52*100-100</f>
        <v>-34.3032223258166</v>
      </c>
    </row>
    <row r="53" customFormat="false" ht="9" hidden="false" customHeight="false" outlineLevel="0" collapsed="false">
      <c r="A53" s="63" t="s">
        <v>100</v>
      </c>
      <c r="B53" s="63"/>
      <c r="C53" s="75" t="n">
        <v>560.121392</v>
      </c>
      <c r="D53" s="80" t="n">
        <v>628.086062</v>
      </c>
      <c r="E53" s="64" t="n">
        <f aca="false">C53/D53*100-100</f>
        <v>-10.8209167679317</v>
      </c>
      <c r="F53" s="80" t="n">
        <v>8736.236795</v>
      </c>
      <c r="G53" s="80" t="n">
        <v>9112.880554</v>
      </c>
      <c r="H53" s="64" t="n">
        <f aca="false">F53/G53*100-100</f>
        <v>-4.13309223980419</v>
      </c>
    </row>
    <row r="54" customFormat="false" ht="9" hidden="false" customHeight="false" outlineLevel="0" collapsed="false">
      <c r="A54" s="63" t="s">
        <v>101</v>
      </c>
      <c r="B54" s="63"/>
      <c r="C54" s="75" t="n">
        <v>128.969036</v>
      </c>
      <c r="D54" s="80" t="n">
        <v>91.598746</v>
      </c>
      <c r="E54" s="64" t="n">
        <f aca="false">C54/D54*100-100</f>
        <v>40.7978183456791</v>
      </c>
      <c r="F54" s="80" t="n">
        <v>1296.404541</v>
      </c>
      <c r="G54" s="80" t="n">
        <v>1981.859331</v>
      </c>
      <c r="H54" s="64" t="n">
        <f aca="false">F54/G54*100-100</f>
        <v>-34.5864501722297</v>
      </c>
    </row>
    <row r="55" customFormat="false" ht="9" hidden="false" customHeight="false" outlineLevel="0" collapsed="false">
      <c r="A55" s="63" t="s">
        <v>102</v>
      </c>
      <c r="B55" s="63"/>
      <c r="C55" s="75" t="n">
        <v>672.342516</v>
      </c>
      <c r="D55" s="80" t="n">
        <v>565.146379</v>
      </c>
      <c r="E55" s="64" t="n">
        <f aca="false">C55/D55*100-100</f>
        <v>18.9678534594309</v>
      </c>
      <c r="F55" s="80" t="n">
        <v>8560.868765</v>
      </c>
      <c r="G55" s="80" t="n">
        <v>9637.293479</v>
      </c>
      <c r="H55" s="64" t="n">
        <f aca="false">F55/G55*100-100</f>
        <v>-11.1693673783575</v>
      </c>
    </row>
    <row r="56" customFormat="false" ht="9" hidden="false" customHeight="false" outlineLevel="0" collapsed="false">
      <c r="A56" s="63" t="s">
        <v>103</v>
      </c>
      <c r="B56" s="63"/>
      <c r="C56" s="75" t="n">
        <v>3151.036965</v>
      </c>
      <c r="D56" s="80" t="n">
        <v>2811.052801</v>
      </c>
      <c r="E56" s="64" t="n">
        <f aca="false">C56/D56*100-100</f>
        <v>12.0945491980462</v>
      </c>
      <c r="F56" s="80" t="n">
        <v>39892.462694</v>
      </c>
      <c r="G56" s="80" t="n">
        <v>46709.490642</v>
      </c>
      <c r="H56" s="64" t="n">
        <f aca="false">F56/G56*100-100</f>
        <v>-14.5945242697001</v>
      </c>
      <c r="I56" s="84"/>
    </row>
    <row r="57" customFormat="false" ht="9" hidden="false" customHeight="false" outlineLevel="0" collapsed="false">
      <c r="A57" s="65" t="s">
        <v>107</v>
      </c>
      <c r="B57" s="65"/>
      <c r="C57" s="75"/>
      <c r="D57" s="80"/>
      <c r="E57" s="67"/>
      <c r="F57" s="80"/>
      <c r="G57" s="80"/>
      <c r="H57" s="64"/>
    </row>
    <row r="58" customFormat="false" ht="9" hidden="false" customHeight="false" outlineLevel="0" collapsed="false">
      <c r="A58" s="63" t="s">
        <v>105</v>
      </c>
      <c r="B58" s="63"/>
      <c r="C58" s="75" t="n">
        <v>2455.448226</v>
      </c>
      <c r="D58" s="80" t="n">
        <v>2233.361816</v>
      </c>
      <c r="E58" s="64" t="n">
        <f aca="false">C58/D58*100-100</f>
        <v>9.94404079128395</v>
      </c>
      <c r="F58" s="80" t="n">
        <v>31593.210948</v>
      </c>
      <c r="G58" s="80" t="n">
        <v>36479.18713</v>
      </c>
      <c r="H58" s="64" t="n">
        <f aca="false">F58/G58*100-100</f>
        <v>-13.393873510909</v>
      </c>
    </row>
    <row r="59" customFormat="false" ht="9" hidden="false" customHeight="false" outlineLevel="0" collapsed="false">
      <c r="D59" s="71"/>
      <c r="E59" s="71"/>
    </row>
    <row r="62" customFormat="false" ht="9" hidden="false" customHeight="false" outlineLevel="0" collapsed="false">
      <c r="A62" s="71"/>
    </row>
    <row r="63" customFormat="false" ht="9" hidden="false" customHeight="false" outlineLevel="0" collapsed="false">
      <c r="A63" s="71"/>
      <c r="B63" s="85"/>
      <c r="C63" s="85"/>
      <c r="D63" s="85"/>
      <c r="E63" s="67"/>
      <c r="F63" s="85"/>
      <c r="G63" s="85"/>
      <c r="H63" s="85"/>
      <c r="I63" s="85"/>
    </row>
    <row r="64" customFormat="false" ht="9" hidden="false" customHeight="false" outlineLevel="0" collapsed="false">
      <c r="A64" s="86"/>
      <c r="B64" s="85"/>
      <c r="C64" s="85"/>
      <c r="D64" s="85"/>
      <c r="E64" s="85"/>
      <c r="F64" s="85"/>
      <c r="G64" s="85"/>
      <c r="H64" s="85"/>
      <c r="I64" s="85"/>
    </row>
    <row r="65" customFormat="false" ht="11.25" hidden="false" customHeight="false" outlineLevel="0" collapsed="false">
      <c r="A65" s="87" t="s">
        <v>108</v>
      </c>
      <c r="B65" s="85"/>
      <c r="C65" s="85"/>
      <c r="D65" s="85"/>
      <c r="E65" s="85"/>
      <c r="F65" s="85"/>
      <c r="G65" s="85"/>
      <c r="H65" s="85"/>
      <c r="I65" s="85"/>
    </row>
    <row r="66" customFormat="false" ht="11.25" hidden="false" customHeight="false" outlineLevel="0" collapsed="false">
      <c r="A66" s="88" t="s">
        <v>109</v>
      </c>
    </row>
    <row r="67" customFormat="false" ht="11.25" hidden="false" customHeight="false" outlineLevel="0" collapsed="false">
      <c r="A67" s="87" t="s">
        <v>110</v>
      </c>
    </row>
    <row r="68" customFormat="false" ht="11.25" hidden="false" customHeight="false" outlineLevel="0" collapsed="false">
      <c r="A68" s="88" t="s">
        <v>111</v>
      </c>
    </row>
    <row r="69" customFormat="false" ht="9" hidden="false" customHeight="false" outlineLevel="0" collapsed="false">
      <c r="A69" s="71"/>
    </row>
    <row r="93" customFormat="false" ht="9" hidden="false" customHeight="false" outlineLevel="0" collapsed="false">
      <c r="A93" s="41" t="s">
        <v>76</v>
      </c>
    </row>
  </sheetData>
  <mergeCells count="48">
    <mergeCell ref="A2:H2"/>
    <mergeCell ref="A3:H3"/>
    <mergeCell ref="A5:H5"/>
    <mergeCell ref="A7:B10"/>
    <mergeCell ref="C7:E8"/>
    <mergeCell ref="F7:H8"/>
    <mergeCell ref="C9:C10"/>
    <mergeCell ref="D9:D10"/>
    <mergeCell ref="E9:E10"/>
    <mergeCell ref="F9:F10"/>
    <mergeCell ref="G9:G10"/>
    <mergeCell ref="H9:H10"/>
    <mergeCell ref="C12:H12"/>
    <mergeCell ref="A17:B17"/>
    <mergeCell ref="A18:B18"/>
    <mergeCell ref="A19:B19"/>
    <mergeCell ref="A20:B20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C36:H36"/>
    <mergeCell ref="A38:B38"/>
    <mergeCell ref="A41:B41"/>
    <mergeCell ref="A42:B42"/>
    <mergeCell ref="A43:B43"/>
    <mergeCell ref="A44:B44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</mergeCells>
  <hyperlinks>
    <hyperlink ref="A2" location="Inhalt!A1" display="1 Gesamtübersich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8.85"/>
  </cols>
  <sheetData>
    <row r="1" s="91" customFormat="true" ht="9" hidden="false" customHeight="true" outlineLevel="0" collapsed="false">
      <c r="A1" s="89" t="s">
        <v>112</v>
      </c>
      <c r="B1" s="89"/>
      <c r="C1" s="89"/>
      <c r="D1" s="89"/>
      <c r="E1" s="89"/>
      <c r="F1" s="89"/>
      <c r="G1" s="90"/>
    </row>
    <row r="2" customFormat="false" ht="9" hidden="false" customHeight="true" outlineLevel="0" collapsed="false">
      <c r="A2" s="92" t="s">
        <v>113</v>
      </c>
      <c r="B2" s="92"/>
      <c r="C2" s="92"/>
      <c r="D2" s="92"/>
      <c r="E2" s="92"/>
      <c r="F2" s="92"/>
    </row>
    <row r="3" customFormat="false" ht="9" hidden="false" customHeight="true" outlineLevel="0" collapsed="false">
      <c r="A3" s="92" t="s">
        <v>114</v>
      </c>
      <c r="B3" s="92"/>
      <c r="C3" s="92"/>
      <c r="D3" s="92"/>
      <c r="E3" s="92"/>
      <c r="F3" s="92"/>
    </row>
    <row r="4" customFormat="false" ht="3.6" hidden="false" customHeight="true" outlineLevel="0" collapsed="false">
      <c r="A4" s="92"/>
      <c r="B4" s="92"/>
      <c r="C4" s="92"/>
      <c r="D4" s="92"/>
      <c r="E4" s="92"/>
      <c r="F4" s="92"/>
    </row>
    <row r="5" customFormat="false" ht="9" hidden="false" customHeight="true" outlineLevel="0" collapsed="false">
      <c r="A5" s="93"/>
      <c r="B5" s="94"/>
      <c r="C5" s="95" t="s">
        <v>115</v>
      </c>
      <c r="D5" s="95"/>
      <c r="E5" s="95"/>
      <c r="F5" s="95"/>
    </row>
    <row r="6" customFormat="false" ht="9" hidden="false" customHeight="true" outlineLevel="0" collapsed="false">
      <c r="A6" s="96" t="s">
        <v>116</v>
      </c>
      <c r="B6" s="97" t="s">
        <v>87</v>
      </c>
      <c r="C6" s="98" t="s">
        <v>117</v>
      </c>
      <c r="D6" s="99" t="s">
        <v>118</v>
      </c>
      <c r="E6" s="99" t="s">
        <v>119</v>
      </c>
      <c r="F6" s="95" t="s">
        <v>120</v>
      </c>
    </row>
    <row r="7" customFormat="false" ht="9" hidden="false" customHeight="true" outlineLevel="0" collapsed="false">
      <c r="A7" s="100"/>
      <c r="B7" s="101"/>
      <c r="C7" s="98"/>
      <c r="D7" s="102" t="s">
        <v>121</v>
      </c>
      <c r="E7" s="102" t="s">
        <v>122</v>
      </c>
      <c r="F7" s="103" t="s">
        <v>123</v>
      </c>
    </row>
    <row r="8" customFormat="false" ht="2.45" hidden="false" customHeight="true" outlineLevel="0" collapsed="false">
      <c r="A8" s="104"/>
      <c r="B8" s="104"/>
      <c r="C8" s="104"/>
      <c r="D8" s="104"/>
      <c r="E8" s="104"/>
      <c r="F8" s="104"/>
    </row>
    <row r="9" customFormat="false" ht="11.25" hidden="false" customHeight="true" outlineLevel="0" collapsed="false">
      <c r="A9" s="105" t="s">
        <v>124</v>
      </c>
      <c r="B9" s="104" t="n">
        <v>25668.959</v>
      </c>
      <c r="C9" s="104" t="n">
        <v>17550.961</v>
      </c>
      <c r="D9" s="104" t="n">
        <v>3113.302</v>
      </c>
      <c r="E9" s="104" t="n">
        <v>3810.73</v>
      </c>
      <c r="F9" s="104" t="n">
        <v>1193.966</v>
      </c>
      <c r="G9" s="106"/>
      <c r="H9" s="104"/>
    </row>
    <row r="10" customFormat="false" ht="1.5" hidden="false" customHeight="true" outlineLevel="0" collapsed="false">
      <c r="A10" s="105"/>
      <c r="B10" s="104"/>
      <c r="C10" s="104"/>
      <c r="D10" s="104"/>
      <c r="E10" s="104"/>
      <c r="F10" s="104"/>
    </row>
    <row r="11" customFormat="false" ht="9" hidden="false" customHeight="true" outlineLevel="0" collapsed="false">
      <c r="A11" s="105" t="s">
        <v>125</v>
      </c>
      <c r="B11" s="104"/>
      <c r="C11" s="104"/>
      <c r="D11" s="104"/>
      <c r="E11" s="104"/>
      <c r="F11" s="104"/>
      <c r="G11" s="106"/>
      <c r="H11" s="104"/>
    </row>
    <row r="12" customFormat="false" ht="1.5" hidden="false" customHeight="true" outlineLevel="0" collapsed="false">
      <c r="A12" s="105"/>
      <c r="B12" s="104"/>
      <c r="C12" s="104"/>
      <c r="D12" s="104"/>
      <c r="E12" s="104"/>
      <c r="F12" s="104"/>
    </row>
    <row r="13" customFormat="false" ht="9" hidden="false" customHeight="true" outlineLevel="0" collapsed="false">
      <c r="A13" s="105" t="s">
        <v>126</v>
      </c>
      <c r="B13" s="104" t="n">
        <v>705.386</v>
      </c>
      <c r="C13" s="104" t="n">
        <v>419.425</v>
      </c>
      <c r="D13" s="104" t="n">
        <v>138.576</v>
      </c>
      <c r="E13" s="104" t="n">
        <v>130.543</v>
      </c>
      <c r="F13" s="104" t="n">
        <v>16.842</v>
      </c>
      <c r="H13" s="106"/>
    </row>
    <row r="14" customFormat="false" ht="9" hidden="false" customHeight="true" outlineLevel="0" collapsed="false">
      <c r="A14" s="105" t="s">
        <v>127</v>
      </c>
      <c r="B14" s="104" t="n">
        <v>231.503</v>
      </c>
      <c r="C14" s="104" t="n">
        <v>107.543</v>
      </c>
      <c r="D14" s="104" t="n">
        <v>75.141</v>
      </c>
      <c r="E14" s="104" t="n">
        <v>33.864</v>
      </c>
      <c r="F14" s="104" t="n">
        <v>14.955</v>
      </c>
    </row>
    <row r="15" customFormat="false" ht="9" hidden="false" customHeight="true" outlineLevel="0" collapsed="false">
      <c r="A15" s="105" t="s">
        <v>128</v>
      </c>
      <c r="B15" s="104" t="n">
        <v>4078.981</v>
      </c>
      <c r="C15" s="104" t="n">
        <v>3119.064</v>
      </c>
      <c r="D15" s="104" t="n">
        <v>24.538</v>
      </c>
      <c r="E15" s="104" t="n">
        <v>919.097</v>
      </c>
      <c r="F15" s="104" t="n">
        <v>16.282</v>
      </c>
    </row>
    <row r="16" customFormat="false" ht="9" hidden="false" customHeight="true" outlineLevel="0" collapsed="false">
      <c r="A16" s="107" t="s">
        <v>129</v>
      </c>
      <c r="B16" s="104" t="n">
        <v>3217.94</v>
      </c>
      <c r="C16" s="104" t="n">
        <v>2771.834</v>
      </c>
      <c r="D16" s="104" t="n">
        <v>312.812</v>
      </c>
      <c r="E16" s="104" t="n">
        <v>78.279</v>
      </c>
      <c r="F16" s="104" t="n">
        <v>55.015</v>
      </c>
    </row>
    <row r="17" customFormat="false" ht="9" hidden="false" customHeight="true" outlineLevel="0" collapsed="false">
      <c r="A17" s="107" t="s">
        <v>130</v>
      </c>
      <c r="B17" s="104" t="n">
        <v>2321.88</v>
      </c>
      <c r="C17" s="104" t="n">
        <v>1699.146</v>
      </c>
      <c r="D17" s="104" t="n">
        <v>208.99</v>
      </c>
      <c r="E17" s="104" t="n">
        <v>410.274</v>
      </c>
      <c r="F17" s="104" t="n">
        <v>3.47</v>
      </c>
    </row>
    <row r="18" customFormat="false" ht="9" hidden="false" customHeight="true" outlineLevel="0" collapsed="false">
      <c r="A18" s="107" t="s">
        <v>131</v>
      </c>
      <c r="B18" s="104" t="n">
        <v>3598.918</v>
      </c>
      <c r="C18" s="104" t="n">
        <v>2784.293</v>
      </c>
      <c r="D18" s="104" t="n">
        <v>293.931</v>
      </c>
      <c r="E18" s="104" t="n">
        <v>358.369</v>
      </c>
      <c r="F18" s="104" t="n">
        <v>162.325</v>
      </c>
    </row>
    <row r="19" customFormat="false" ht="9" hidden="false" customHeight="true" outlineLevel="0" collapsed="false">
      <c r="A19" s="107" t="s">
        <v>132</v>
      </c>
      <c r="B19" s="104" t="n">
        <v>2832.121</v>
      </c>
      <c r="C19" s="104" t="n">
        <v>2398.924</v>
      </c>
      <c r="D19" s="104" t="n">
        <v>170.958</v>
      </c>
      <c r="E19" s="104" t="n">
        <v>236.865</v>
      </c>
      <c r="F19" s="104" t="n">
        <v>25.374</v>
      </c>
    </row>
    <row r="20" customFormat="false" ht="9" hidden="false" customHeight="true" outlineLevel="0" collapsed="false">
      <c r="A20" s="107" t="s">
        <v>133</v>
      </c>
      <c r="B20" s="104" t="n">
        <v>508.884</v>
      </c>
      <c r="C20" s="104" t="n">
        <v>462.256</v>
      </c>
      <c r="D20" s="104" t="n">
        <v>43.345</v>
      </c>
      <c r="E20" s="104" t="n">
        <v>1.568</v>
      </c>
      <c r="F20" s="108" t="n">
        <v>1.715</v>
      </c>
    </row>
    <row r="21" customFormat="false" ht="9" hidden="false" customHeight="true" outlineLevel="0" collapsed="false">
      <c r="A21" s="107" t="s">
        <v>134</v>
      </c>
      <c r="B21" s="104" t="n">
        <v>1970.711</v>
      </c>
      <c r="C21" s="104" t="n">
        <v>1260.604</v>
      </c>
      <c r="D21" s="104" t="n">
        <v>299.747</v>
      </c>
      <c r="E21" s="104" t="n">
        <v>314.675</v>
      </c>
      <c r="F21" s="104" t="n">
        <v>95.685</v>
      </c>
    </row>
    <row r="22" customFormat="false" ht="9" hidden="false" customHeight="true" outlineLevel="0" collapsed="false">
      <c r="A22" s="107" t="s">
        <v>135</v>
      </c>
      <c r="B22" s="104" t="n">
        <v>6202.635</v>
      </c>
      <c r="C22" s="104" t="n">
        <v>2527.872</v>
      </c>
      <c r="D22" s="104" t="n">
        <v>1545.264</v>
      </c>
      <c r="E22" s="104" t="n">
        <v>1327.196</v>
      </c>
      <c r="F22" s="104" t="n">
        <v>802.303</v>
      </c>
    </row>
    <row r="23" customFormat="false" ht="9" hidden="false" customHeight="true" outlineLevel="0" collapsed="false">
      <c r="A23" s="107"/>
      <c r="B23" s="104"/>
      <c r="C23" s="104"/>
      <c r="D23" s="104"/>
      <c r="E23" s="104"/>
      <c r="F23" s="104"/>
    </row>
    <row r="24" customFormat="false" ht="1.5" hidden="false" customHeight="true" outlineLevel="0" collapsed="false">
      <c r="A24" s="107"/>
      <c r="B24" s="104"/>
      <c r="C24" s="104"/>
      <c r="D24" s="104"/>
      <c r="E24" s="104"/>
      <c r="F24" s="104"/>
    </row>
    <row r="25" customFormat="false" ht="9" hidden="false" customHeight="true" outlineLevel="0" collapsed="false">
      <c r="A25" s="107" t="s">
        <v>136</v>
      </c>
      <c r="B25" s="104"/>
      <c r="C25" s="104"/>
      <c r="D25" s="104"/>
      <c r="E25" s="104"/>
      <c r="F25" s="104"/>
    </row>
    <row r="26" customFormat="false" ht="1.5" hidden="false" customHeight="true" outlineLevel="0" collapsed="false">
      <c r="A26" s="105"/>
      <c r="B26" s="104"/>
      <c r="C26" s="104"/>
      <c r="D26" s="104"/>
      <c r="E26" s="104"/>
      <c r="F26" s="104"/>
    </row>
    <row r="27" customFormat="false" ht="9" hidden="false" customHeight="true" outlineLevel="0" collapsed="false">
      <c r="A27" s="105" t="s">
        <v>137</v>
      </c>
      <c r="B27" s="104"/>
      <c r="C27" s="104"/>
      <c r="D27" s="104"/>
      <c r="E27" s="104"/>
      <c r="F27" s="104"/>
    </row>
    <row r="28" customFormat="false" ht="9" hidden="false" customHeight="true" outlineLevel="0" collapsed="false">
      <c r="A28" s="105" t="s">
        <v>138</v>
      </c>
      <c r="B28" s="108" t="n">
        <v>0</v>
      </c>
      <c r="C28" s="108" t="n">
        <v>0</v>
      </c>
      <c r="D28" s="108" t="n">
        <v>0</v>
      </c>
      <c r="E28" s="108" t="n">
        <v>0</v>
      </c>
      <c r="F28" s="108" t="n">
        <v>0</v>
      </c>
    </row>
    <row r="29" customFormat="false" ht="9" hidden="false" customHeight="true" outlineLevel="0" collapsed="false">
      <c r="A29" s="107" t="s">
        <v>139</v>
      </c>
      <c r="B29" s="108" t="n">
        <v>274.97</v>
      </c>
      <c r="C29" s="108" t="n">
        <v>133.524</v>
      </c>
      <c r="D29" s="108" t="n">
        <v>40.764</v>
      </c>
      <c r="E29" s="108" t="n">
        <v>96.475</v>
      </c>
      <c r="F29" s="108" t="n">
        <v>4.207</v>
      </c>
    </row>
    <row r="30" customFormat="false" ht="9" hidden="false" customHeight="true" outlineLevel="0" collapsed="false">
      <c r="A30" s="107" t="s">
        <v>140</v>
      </c>
      <c r="B30" s="108" t="n">
        <v>0</v>
      </c>
      <c r="C30" s="108" t="n">
        <v>0</v>
      </c>
      <c r="D30" s="108" t="n">
        <v>0</v>
      </c>
      <c r="E30" s="108" t="n">
        <v>0</v>
      </c>
      <c r="F30" s="108" t="n">
        <v>0</v>
      </c>
    </row>
    <row r="31" customFormat="false" ht="9" hidden="false" customHeight="true" outlineLevel="0" collapsed="false">
      <c r="A31" s="107" t="s">
        <v>141</v>
      </c>
      <c r="B31" s="108" t="n">
        <v>1.241</v>
      </c>
      <c r="C31" s="108" t="n">
        <v>0.029</v>
      </c>
      <c r="D31" s="108" t="n">
        <v>1.212</v>
      </c>
      <c r="E31" s="108" t="n">
        <v>0</v>
      </c>
      <c r="F31" s="108" t="n">
        <v>0</v>
      </c>
    </row>
    <row r="32" customFormat="false" ht="9" hidden="false" customHeight="true" outlineLevel="0" collapsed="false">
      <c r="A32" s="107" t="s">
        <v>142</v>
      </c>
      <c r="B32" s="108" t="n">
        <v>1.877</v>
      </c>
      <c r="C32" s="108" t="n">
        <v>1.105</v>
      </c>
      <c r="D32" s="108" t="n">
        <v>0.719</v>
      </c>
      <c r="E32" s="108" t="n">
        <v>0.053</v>
      </c>
      <c r="F32" s="108" t="n">
        <v>0</v>
      </c>
    </row>
    <row r="33" customFormat="false" ht="9" hidden="false" customHeight="true" outlineLevel="0" collapsed="false">
      <c r="A33" s="107" t="s">
        <v>143</v>
      </c>
      <c r="B33" s="108" t="n">
        <v>421.715</v>
      </c>
      <c r="C33" s="108" t="n">
        <v>282.065</v>
      </c>
      <c r="D33" s="108" t="n">
        <v>93.974</v>
      </c>
      <c r="E33" s="108" t="n">
        <v>33.104</v>
      </c>
      <c r="F33" s="108" t="n">
        <v>12.572</v>
      </c>
    </row>
    <row r="34" customFormat="false" ht="9" hidden="false" customHeight="true" outlineLevel="0" collapsed="false">
      <c r="A34" s="107" t="s">
        <v>144</v>
      </c>
      <c r="B34" s="108" t="n">
        <v>0</v>
      </c>
      <c r="C34" s="108" t="n">
        <v>0</v>
      </c>
      <c r="D34" s="108" t="n">
        <v>0</v>
      </c>
      <c r="E34" s="108" t="n">
        <v>0</v>
      </c>
      <c r="F34" s="108" t="n">
        <v>0</v>
      </c>
    </row>
    <row r="35" customFormat="false" ht="9" hidden="false" customHeight="true" outlineLevel="0" collapsed="false">
      <c r="A35" s="107" t="s">
        <v>145</v>
      </c>
      <c r="B35" s="108" t="n">
        <v>5.583</v>
      </c>
      <c r="C35" s="108" t="n">
        <v>2.702</v>
      </c>
      <c r="D35" s="108" t="n">
        <v>1.907</v>
      </c>
      <c r="E35" s="108" t="n">
        <v>0.911</v>
      </c>
      <c r="F35" s="108" t="n">
        <v>0.063</v>
      </c>
    </row>
    <row r="36" customFormat="false" ht="1.5" hidden="false" customHeight="true" outlineLevel="0" collapsed="false">
      <c r="A36" s="107"/>
      <c r="B36" s="104"/>
      <c r="C36" s="104"/>
      <c r="D36" s="104"/>
      <c r="E36" s="104"/>
      <c r="F36" s="104"/>
    </row>
    <row r="37" customFormat="false" ht="9" hidden="false" customHeight="true" outlineLevel="0" collapsed="false">
      <c r="A37" s="107" t="s">
        <v>146</v>
      </c>
      <c r="B37" s="104"/>
      <c r="C37" s="104"/>
      <c r="D37" s="104"/>
      <c r="E37" s="104"/>
      <c r="F37" s="104"/>
    </row>
    <row r="38" customFormat="false" ht="9" hidden="false" customHeight="true" outlineLevel="0" collapsed="false">
      <c r="A38" s="105" t="s">
        <v>147</v>
      </c>
      <c r="B38" s="108" t="n">
        <v>58.912</v>
      </c>
      <c r="C38" s="108" t="n">
        <v>16.986</v>
      </c>
      <c r="D38" s="108" t="n">
        <v>40.133</v>
      </c>
      <c r="E38" s="108" t="n">
        <v>1.017</v>
      </c>
      <c r="F38" s="108" t="n">
        <v>0.776</v>
      </c>
    </row>
    <row r="39" customFormat="false" ht="9" hidden="false" customHeight="true" outlineLevel="0" collapsed="false">
      <c r="A39" s="107" t="s">
        <v>148</v>
      </c>
      <c r="B39" s="108" t="n">
        <v>34.63</v>
      </c>
      <c r="C39" s="108" t="n">
        <v>9.935</v>
      </c>
      <c r="D39" s="108" t="n">
        <v>2.97</v>
      </c>
      <c r="E39" s="108" t="n">
        <v>15.757</v>
      </c>
      <c r="F39" s="108" t="n">
        <v>5.968</v>
      </c>
    </row>
    <row r="40" customFormat="false" ht="9" hidden="false" customHeight="true" outlineLevel="0" collapsed="false">
      <c r="A40" s="107" t="s">
        <v>149</v>
      </c>
      <c r="B40" s="108" t="n">
        <v>26.795</v>
      </c>
      <c r="C40" s="108" t="n">
        <v>15.461</v>
      </c>
      <c r="D40" s="108" t="n">
        <v>5.771</v>
      </c>
      <c r="E40" s="108" t="n">
        <v>0.031</v>
      </c>
      <c r="F40" s="108" t="n">
        <v>5.532</v>
      </c>
    </row>
    <row r="41" customFormat="false" ht="9" hidden="false" customHeight="true" outlineLevel="0" collapsed="false">
      <c r="A41" s="107" t="s">
        <v>150</v>
      </c>
      <c r="B41" s="108" t="n">
        <v>1.178</v>
      </c>
      <c r="C41" s="108" t="n">
        <v>1.141</v>
      </c>
      <c r="D41" s="108" t="n">
        <v>0.037</v>
      </c>
      <c r="E41" s="108" t="n">
        <v>0</v>
      </c>
      <c r="F41" s="108" t="n">
        <v>0</v>
      </c>
    </row>
    <row r="42" customFormat="false" ht="9" hidden="false" customHeight="true" outlineLevel="0" collapsed="false">
      <c r="A42" s="107" t="s">
        <v>151</v>
      </c>
      <c r="B42" s="108" t="n">
        <v>5.459</v>
      </c>
      <c r="C42" s="108" t="n">
        <v>2.012</v>
      </c>
      <c r="D42" s="108" t="n">
        <v>1.541</v>
      </c>
      <c r="E42" s="108" t="n">
        <v>0.075</v>
      </c>
      <c r="F42" s="108" t="n">
        <v>1.831</v>
      </c>
    </row>
    <row r="43" customFormat="false" ht="9" hidden="false" customHeight="true" outlineLevel="0" collapsed="false">
      <c r="A43" s="107" t="s">
        <v>152</v>
      </c>
      <c r="B43" s="108" t="n">
        <v>47.832</v>
      </c>
      <c r="C43" s="108" t="n">
        <v>18.423</v>
      </c>
      <c r="D43" s="108" t="n">
        <v>17.333</v>
      </c>
      <c r="E43" s="108" t="n">
        <v>11.88</v>
      </c>
      <c r="F43" s="108" t="n">
        <v>0.196</v>
      </c>
    </row>
    <row r="44" customFormat="false" ht="9" hidden="false" customHeight="true" outlineLevel="0" collapsed="false">
      <c r="A44" s="107" t="s">
        <v>153</v>
      </c>
      <c r="B44" s="108" t="n">
        <v>56.697</v>
      </c>
      <c r="C44" s="108" t="n">
        <v>43.585</v>
      </c>
      <c r="D44" s="108" t="n">
        <v>7.356</v>
      </c>
      <c r="E44" s="108" t="n">
        <v>5.104</v>
      </c>
      <c r="F44" s="108" t="n">
        <v>0.652</v>
      </c>
    </row>
    <row r="45" customFormat="false" ht="1.5" hidden="false" customHeight="true" outlineLevel="0" collapsed="false">
      <c r="A45" s="107"/>
      <c r="B45" s="104"/>
      <c r="C45" s="104"/>
      <c r="D45" s="104"/>
      <c r="E45" s="104"/>
      <c r="F45" s="104"/>
    </row>
    <row r="46" customFormat="false" ht="9" hidden="false" customHeight="true" outlineLevel="0" collapsed="false">
      <c r="A46" s="107" t="s">
        <v>154</v>
      </c>
      <c r="B46" s="104"/>
      <c r="C46" s="104"/>
      <c r="D46" s="104"/>
      <c r="E46" s="104"/>
      <c r="F46" s="104"/>
    </row>
    <row r="47" customFormat="false" ht="9" hidden="false" customHeight="true" outlineLevel="0" collapsed="false">
      <c r="A47" s="105" t="s">
        <v>155</v>
      </c>
      <c r="B47" s="104" t="n">
        <v>2568.562</v>
      </c>
      <c r="C47" s="104" t="n">
        <v>1773.9</v>
      </c>
      <c r="D47" s="108" t="n">
        <v>0</v>
      </c>
      <c r="E47" s="108" t="n">
        <v>794.662</v>
      </c>
      <c r="F47" s="108" t="n">
        <v>0</v>
      </c>
    </row>
    <row r="48" customFormat="false" ht="9" hidden="false" customHeight="true" outlineLevel="0" collapsed="false">
      <c r="A48" s="107" t="s">
        <v>156</v>
      </c>
      <c r="B48" s="104" t="n">
        <v>1025.987</v>
      </c>
      <c r="C48" s="104" t="n">
        <v>1001.465</v>
      </c>
      <c r="D48" s="108" t="n">
        <v>24.522</v>
      </c>
      <c r="E48" s="108" t="n">
        <v>0</v>
      </c>
      <c r="F48" s="108" t="n">
        <v>0</v>
      </c>
    </row>
    <row r="49" customFormat="false" ht="9" hidden="false" customHeight="true" outlineLevel="0" collapsed="false">
      <c r="A49" s="107" t="s">
        <v>157</v>
      </c>
      <c r="B49" s="104" t="n">
        <v>484.432</v>
      </c>
      <c r="C49" s="104" t="n">
        <v>343.699</v>
      </c>
      <c r="D49" s="108" t="n">
        <v>0.016</v>
      </c>
      <c r="E49" s="108" t="n">
        <v>124.435</v>
      </c>
      <c r="F49" s="108" t="n">
        <v>16.282</v>
      </c>
    </row>
    <row r="50" customFormat="false" ht="1.5" hidden="false" customHeight="true" outlineLevel="0" collapsed="false">
      <c r="A50" s="107"/>
      <c r="B50" s="104"/>
      <c r="C50" s="104"/>
      <c r="D50" s="104"/>
      <c r="E50" s="104"/>
      <c r="F50" s="104"/>
    </row>
    <row r="51" customFormat="false" ht="9" hidden="false" customHeight="true" outlineLevel="0" collapsed="false">
      <c r="A51" s="107" t="s">
        <v>158</v>
      </c>
      <c r="B51" s="104"/>
      <c r="C51" s="104"/>
      <c r="D51" s="104"/>
      <c r="E51" s="104"/>
      <c r="F51" s="104"/>
    </row>
    <row r="52" customFormat="false" ht="9" hidden="false" customHeight="true" outlineLevel="0" collapsed="false">
      <c r="A52" s="105" t="s">
        <v>159</v>
      </c>
      <c r="B52" s="104" t="n">
        <v>34.352</v>
      </c>
      <c r="C52" s="108" t="n">
        <v>34.007</v>
      </c>
      <c r="D52" s="108" t="n">
        <v>0</v>
      </c>
      <c r="E52" s="108" t="n">
        <v>0.027</v>
      </c>
      <c r="F52" s="108" t="n">
        <v>0.318</v>
      </c>
    </row>
    <row r="53" customFormat="false" ht="9" hidden="false" customHeight="true" outlineLevel="0" collapsed="false">
      <c r="A53" s="107" t="s">
        <v>160</v>
      </c>
      <c r="B53" s="104" t="n">
        <v>2937.135</v>
      </c>
      <c r="C53" s="108" t="n">
        <v>2556.878</v>
      </c>
      <c r="D53" s="108" t="n">
        <v>298.872</v>
      </c>
      <c r="E53" s="108" t="n">
        <v>31.66</v>
      </c>
      <c r="F53" s="108" t="n">
        <v>49.725</v>
      </c>
    </row>
    <row r="54" customFormat="false" ht="9" hidden="false" customHeight="true" outlineLevel="0" collapsed="false">
      <c r="A54" s="107" t="s">
        <v>161</v>
      </c>
      <c r="B54" s="104" t="n">
        <v>141.895</v>
      </c>
      <c r="C54" s="108" t="n">
        <v>86.018</v>
      </c>
      <c r="D54" s="108" t="n">
        <v>10.074</v>
      </c>
      <c r="E54" s="108" t="n">
        <v>41.332</v>
      </c>
      <c r="F54" s="108" t="n">
        <v>4.471</v>
      </c>
    </row>
    <row r="55" customFormat="false" ht="9" hidden="false" customHeight="true" outlineLevel="0" collapsed="false">
      <c r="A55" s="107" t="s">
        <v>162</v>
      </c>
      <c r="B55" s="104" t="n">
        <v>104.558</v>
      </c>
      <c r="C55" s="108" t="n">
        <v>94.931</v>
      </c>
      <c r="D55" s="108" t="n">
        <v>3.866</v>
      </c>
      <c r="E55" s="108" t="n">
        <v>5.26</v>
      </c>
      <c r="F55" s="108" t="n">
        <v>0.501</v>
      </c>
    </row>
    <row r="56" customFormat="false" ht="1.5" hidden="false" customHeight="true" outlineLevel="0" collapsed="false">
      <c r="A56" s="107"/>
      <c r="B56" s="104"/>
      <c r="C56" s="104"/>
      <c r="D56" s="104"/>
      <c r="E56" s="104"/>
      <c r="F56" s="104"/>
    </row>
    <row r="57" customFormat="false" ht="9" hidden="false" customHeight="true" outlineLevel="0" collapsed="false">
      <c r="A57" s="107" t="s">
        <v>163</v>
      </c>
      <c r="B57" s="104"/>
      <c r="C57" s="104"/>
      <c r="D57" s="104"/>
      <c r="E57" s="104"/>
      <c r="F57" s="104"/>
    </row>
    <row r="58" customFormat="false" ht="9" hidden="false" customHeight="true" outlineLevel="0" collapsed="false">
      <c r="A58" s="105" t="s">
        <v>164</v>
      </c>
      <c r="B58" s="104" t="n">
        <v>1532.253</v>
      </c>
      <c r="C58" s="104" t="n">
        <v>1089.261</v>
      </c>
      <c r="D58" s="104" t="n">
        <v>102.801</v>
      </c>
      <c r="E58" s="104" t="n">
        <v>340.191</v>
      </c>
      <c r="F58" s="108" t="n">
        <v>0</v>
      </c>
    </row>
    <row r="59" customFormat="false" ht="9" hidden="false" customHeight="true" outlineLevel="0" collapsed="false">
      <c r="A59" s="107" t="s">
        <v>165</v>
      </c>
      <c r="B59" s="104" t="n">
        <v>16.324</v>
      </c>
      <c r="C59" s="104" t="n">
        <v>9.203</v>
      </c>
      <c r="D59" s="104" t="n">
        <v>1.468</v>
      </c>
      <c r="E59" s="104" t="n">
        <v>4.88</v>
      </c>
      <c r="F59" s="104" t="n">
        <v>0.773</v>
      </c>
    </row>
    <row r="60" customFormat="false" ht="9" hidden="false" customHeight="true" outlineLevel="0" collapsed="false">
      <c r="A60" s="107" t="s">
        <v>166</v>
      </c>
      <c r="B60" s="104" t="n">
        <v>773.303</v>
      </c>
      <c r="C60" s="104" t="n">
        <v>600.682</v>
      </c>
      <c r="D60" s="104" t="n">
        <v>104.721</v>
      </c>
      <c r="E60" s="104" t="n">
        <v>65.203</v>
      </c>
      <c r="F60" s="104" t="n">
        <v>2.697</v>
      </c>
    </row>
    <row r="61" customFormat="false" ht="1.5" hidden="false" customHeight="true" outlineLevel="0" collapsed="false">
      <c r="A61" s="107"/>
      <c r="B61" s="104"/>
      <c r="C61" s="104"/>
      <c r="D61" s="104"/>
      <c r="E61" s="104"/>
      <c r="F61" s="104"/>
    </row>
    <row r="62" customFormat="false" ht="9" hidden="false" customHeight="true" outlineLevel="0" collapsed="false">
      <c r="A62" s="107" t="s">
        <v>167</v>
      </c>
      <c r="B62" s="104"/>
      <c r="C62" s="104"/>
      <c r="D62" s="104"/>
      <c r="E62" s="104"/>
      <c r="F62" s="104"/>
    </row>
    <row r="63" customFormat="false" ht="9" hidden="false" customHeight="true" outlineLevel="0" collapsed="false">
      <c r="A63" s="105" t="s">
        <v>168</v>
      </c>
      <c r="B63" s="104" t="n">
        <v>633.01</v>
      </c>
      <c r="C63" s="108" t="n">
        <v>621.384</v>
      </c>
      <c r="D63" s="108" t="n">
        <v>7.451</v>
      </c>
      <c r="E63" s="108" t="n">
        <v>2.553</v>
      </c>
      <c r="F63" s="108" t="n">
        <v>1.622</v>
      </c>
    </row>
    <row r="64" customFormat="false" ht="9" hidden="false" customHeight="true" outlineLevel="0" collapsed="false">
      <c r="A64" s="107" t="s">
        <v>169</v>
      </c>
      <c r="B64" s="104" t="n">
        <v>738.701</v>
      </c>
      <c r="C64" s="108" t="n">
        <v>669.549</v>
      </c>
      <c r="D64" s="108" t="n">
        <v>27.334</v>
      </c>
      <c r="E64" s="108" t="n">
        <v>30.762</v>
      </c>
      <c r="F64" s="108" t="n">
        <v>11.056</v>
      </c>
    </row>
    <row r="65" customFormat="false" ht="9" hidden="false" customHeight="true" outlineLevel="0" collapsed="false">
      <c r="A65" s="107" t="s">
        <v>170</v>
      </c>
      <c r="B65" s="104" t="n">
        <v>470.726</v>
      </c>
      <c r="C65" s="108" t="n">
        <v>295.995</v>
      </c>
      <c r="D65" s="108" t="n">
        <v>92.272</v>
      </c>
      <c r="E65" s="108" t="n">
        <v>56.739</v>
      </c>
      <c r="F65" s="108" t="n">
        <v>25.72</v>
      </c>
    </row>
    <row r="66" customFormat="false" ht="9" hidden="false" customHeight="true" outlineLevel="0" collapsed="false">
      <c r="A66" s="107" t="s">
        <v>171</v>
      </c>
      <c r="B66" s="104" t="n">
        <v>1513.966</v>
      </c>
      <c r="C66" s="108" t="n">
        <v>1048.625</v>
      </c>
      <c r="D66" s="108" t="n">
        <v>127.205</v>
      </c>
      <c r="E66" s="108" t="n">
        <v>235.115</v>
      </c>
      <c r="F66" s="108" t="n">
        <v>103.021</v>
      </c>
    </row>
    <row r="67" customFormat="false" ht="9" hidden="false" customHeight="true" outlineLevel="0" collapsed="false">
      <c r="A67" s="107" t="s">
        <v>172</v>
      </c>
      <c r="B67" s="104" t="n">
        <v>143.985</v>
      </c>
      <c r="C67" s="108" t="n">
        <v>95.784</v>
      </c>
      <c r="D67" s="108" t="n">
        <v>31.963</v>
      </c>
      <c r="E67" s="108" t="n">
        <v>12.371</v>
      </c>
      <c r="F67" s="108" t="n">
        <v>3.867</v>
      </c>
    </row>
    <row r="68" customFormat="false" ht="9" hidden="false" customHeight="true" outlineLevel="0" collapsed="false">
      <c r="A68" s="107" t="s">
        <v>173</v>
      </c>
      <c r="B68" s="104" t="n">
        <v>98.53</v>
      </c>
      <c r="C68" s="108" t="n">
        <v>52.956</v>
      </c>
      <c r="D68" s="108" t="n">
        <v>7.706</v>
      </c>
      <c r="E68" s="108" t="n">
        <v>20.829</v>
      </c>
      <c r="F68" s="108" t="n">
        <v>17.039</v>
      </c>
    </row>
    <row r="69" customFormat="false" ht="1.5" hidden="false" customHeight="true" outlineLevel="0" collapsed="false">
      <c r="A69" s="107"/>
      <c r="B69" s="104"/>
      <c r="C69" s="104"/>
      <c r="D69" s="104"/>
      <c r="E69" s="104"/>
      <c r="F69" s="104"/>
    </row>
    <row r="70" customFormat="false" ht="9" hidden="false" customHeight="true" outlineLevel="0" collapsed="false">
      <c r="A70" s="107" t="s">
        <v>174</v>
      </c>
      <c r="B70" s="104"/>
      <c r="C70" s="104"/>
      <c r="D70" s="104"/>
      <c r="E70" s="104"/>
      <c r="F70" s="104"/>
    </row>
    <row r="71" customFormat="false" ht="9" hidden="false" customHeight="true" outlineLevel="0" collapsed="false">
      <c r="A71" s="105" t="s">
        <v>175</v>
      </c>
      <c r="B71" s="108" t="n">
        <v>369.455</v>
      </c>
      <c r="C71" s="108" t="n">
        <v>304.405</v>
      </c>
      <c r="D71" s="108" t="n">
        <v>49.773</v>
      </c>
      <c r="E71" s="108" t="n">
        <v>14.592</v>
      </c>
      <c r="F71" s="108" t="n">
        <v>0.685</v>
      </c>
    </row>
    <row r="72" customFormat="false" ht="9" hidden="false" customHeight="true" outlineLevel="0" collapsed="false">
      <c r="A72" s="107" t="s">
        <v>176</v>
      </c>
      <c r="B72" s="108" t="n">
        <v>207.809</v>
      </c>
      <c r="C72" s="108" t="n">
        <v>172.144</v>
      </c>
      <c r="D72" s="108" t="n">
        <v>33.57</v>
      </c>
      <c r="E72" s="108" t="n">
        <v>1.386</v>
      </c>
      <c r="F72" s="108" t="n">
        <v>0.709</v>
      </c>
    </row>
    <row r="73" customFormat="false" ht="9" hidden="false" customHeight="true" outlineLevel="0" collapsed="false">
      <c r="A73" s="107" t="s">
        <v>177</v>
      </c>
      <c r="B73" s="108" t="n">
        <v>1497.621</v>
      </c>
      <c r="C73" s="108" t="n">
        <v>1212.605</v>
      </c>
      <c r="D73" s="108" t="n">
        <v>59.714</v>
      </c>
      <c r="E73" s="108" t="n">
        <v>209.8</v>
      </c>
      <c r="F73" s="108" t="n">
        <v>15.502</v>
      </c>
    </row>
    <row r="74" customFormat="false" ht="9" hidden="false" customHeight="true" outlineLevel="0" collapsed="false">
      <c r="A74" s="107" t="s">
        <v>178</v>
      </c>
      <c r="B74" s="108" t="n">
        <v>663.478</v>
      </c>
      <c r="C74" s="108" t="n">
        <v>638.126</v>
      </c>
      <c r="D74" s="108" t="n">
        <v>20.014</v>
      </c>
      <c r="E74" s="108" t="n">
        <v>4.587</v>
      </c>
      <c r="F74" s="108" t="n">
        <v>0.751</v>
      </c>
    </row>
    <row r="75" customFormat="false" ht="9" hidden="false" customHeight="true" outlineLevel="0" collapsed="false">
      <c r="A75" s="107" t="s">
        <v>179</v>
      </c>
      <c r="B75" s="108" t="n">
        <v>8.661</v>
      </c>
      <c r="C75" s="108" t="n">
        <v>8.661</v>
      </c>
      <c r="D75" s="108" t="n">
        <v>0</v>
      </c>
      <c r="E75" s="108" t="n">
        <v>0</v>
      </c>
      <c r="F75" s="108" t="n">
        <v>0</v>
      </c>
    </row>
    <row r="76" customFormat="false" ht="9" hidden="false" customHeight="true" outlineLevel="0" collapsed="false">
      <c r="A76" s="107" t="s">
        <v>180</v>
      </c>
      <c r="B76" s="108" t="n">
        <v>85.097</v>
      </c>
      <c r="C76" s="108" t="n">
        <v>62.983</v>
      </c>
      <c r="D76" s="108" t="n">
        <v>7.887</v>
      </c>
      <c r="E76" s="108" t="n">
        <v>6.5</v>
      </c>
      <c r="F76" s="108" t="n">
        <v>7.727</v>
      </c>
    </row>
    <row r="77" customFormat="false" ht="1.5" hidden="false" customHeight="true" outlineLevel="0" collapsed="false">
      <c r="A77" s="107"/>
      <c r="B77" s="108"/>
      <c r="C77" s="108"/>
      <c r="D77" s="108"/>
      <c r="E77" s="108"/>
      <c r="F77" s="108"/>
    </row>
    <row r="78" customFormat="false" ht="9" hidden="false" customHeight="true" outlineLevel="0" collapsed="false">
      <c r="A78" s="107" t="s">
        <v>181</v>
      </c>
      <c r="B78" s="108"/>
      <c r="C78" s="108"/>
      <c r="D78" s="108"/>
      <c r="E78" s="108"/>
      <c r="F78" s="108"/>
    </row>
    <row r="79" customFormat="false" ht="9" hidden="false" customHeight="true" outlineLevel="0" collapsed="false">
      <c r="A79" s="105" t="s">
        <v>182</v>
      </c>
      <c r="B79" s="108" t="n">
        <v>0</v>
      </c>
      <c r="C79" s="108" t="n">
        <v>0</v>
      </c>
      <c r="D79" s="108" t="n">
        <v>0</v>
      </c>
      <c r="E79" s="108" t="n">
        <v>0</v>
      </c>
      <c r="F79" s="108" t="n">
        <v>0</v>
      </c>
    </row>
    <row r="80" customFormat="false" ht="9" hidden="false" customHeight="true" outlineLevel="0" collapsed="false">
      <c r="A80" s="107" t="s">
        <v>183</v>
      </c>
      <c r="B80" s="108" t="n">
        <v>508.884</v>
      </c>
      <c r="C80" s="108" t="n">
        <v>462.256</v>
      </c>
      <c r="D80" s="108" t="n">
        <v>43.345</v>
      </c>
      <c r="E80" s="108" t="n">
        <v>1.568</v>
      </c>
      <c r="F80" s="108" t="n">
        <v>1.715</v>
      </c>
    </row>
    <row r="81" customFormat="false" ht="1.5" hidden="false" customHeight="true" outlineLevel="0" collapsed="false">
      <c r="A81" s="107"/>
      <c r="B81" s="108"/>
      <c r="C81" s="108"/>
      <c r="D81" s="108"/>
      <c r="E81" s="108"/>
      <c r="F81" s="108"/>
    </row>
    <row r="82" customFormat="false" ht="9" hidden="false" customHeight="true" outlineLevel="0" collapsed="false">
      <c r="A82" s="107" t="s">
        <v>184</v>
      </c>
      <c r="B82" s="108"/>
      <c r="C82" s="108"/>
      <c r="D82" s="108"/>
      <c r="E82" s="108"/>
      <c r="F82" s="108"/>
    </row>
    <row r="83" customFormat="false" ht="9" hidden="false" customHeight="true" outlineLevel="0" collapsed="false">
      <c r="A83" s="105" t="s">
        <v>185</v>
      </c>
      <c r="B83" s="108" t="n">
        <v>1167.725</v>
      </c>
      <c r="C83" s="108" t="n">
        <v>714.669</v>
      </c>
      <c r="D83" s="108" t="n">
        <v>201.623</v>
      </c>
      <c r="E83" s="108" t="n">
        <v>189.665</v>
      </c>
      <c r="F83" s="108" t="n">
        <v>61.768</v>
      </c>
    </row>
    <row r="84" customFormat="false" ht="9" hidden="false" customHeight="true" outlineLevel="0" collapsed="false">
      <c r="A84" s="107" t="s">
        <v>186</v>
      </c>
      <c r="B84" s="108" t="n">
        <v>9.092</v>
      </c>
      <c r="C84" s="108" t="n">
        <v>2.43</v>
      </c>
      <c r="D84" s="108" t="n">
        <v>0.183</v>
      </c>
      <c r="E84" s="108" t="n">
        <v>0.039</v>
      </c>
      <c r="F84" s="108" t="n">
        <v>6.44</v>
      </c>
    </row>
    <row r="85" customFormat="false" ht="9" hidden="false" customHeight="true" outlineLevel="0" collapsed="false">
      <c r="A85" s="107" t="s">
        <v>187</v>
      </c>
      <c r="B85" s="108" t="n">
        <v>61.251</v>
      </c>
      <c r="C85" s="108" t="n">
        <v>32.932</v>
      </c>
      <c r="D85" s="108" t="n">
        <v>1.005</v>
      </c>
      <c r="E85" s="108" t="n">
        <v>25.786</v>
      </c>
      <c r="F85" s="108" t="n">
        <v>1.528</v>
      </c>
    </row>
    <row r="86" customFormat="false" ht="9" hidden="false" customHeight="true" outlineLevel="0" collapsed="false">
      <c r="A86" s="107" t="s">
        <v>188</v>
      </c>
      <c r="B86" s="108" t="n">
        <v>149.772</v>
      </c>
      <c r="C86" s="108" t="n">
        <v>67.611</v>
      </c>
      <c r="D86" s="108" t="n">
        <v>36.264</v>
      </c>
      <c r="E86" s="108" t="n">
        <v>28.368</v>
      </c>
      <c r="F86" s="108" t="n">
        <v>17.529</v>
      </c>
    </row>
    <row r="87" customFormat="false" ht="9" hidden="false" customHeight="true" outlineLevel="0" collapsed="false">
      <c r="A87" s="107" t="s">
        <v>189</v>
      </c>
      <c r="B87" s="108" t="n">
        <v>582.871</v>
      </c>
      <c r="C87" s="108" t="n">
        <v>442.962</v>
      </c>
      <c r="D87" s="108" t="n">
        <v>60.672</v>
      </c>
      <c r="E87" s="108" t="n">
        <v>70.817</v>
      </c>
      <c r="F87" s="108" t="n">
        <v>8.42</v>
      </c>
    </row>
    <row r="88" customFormat="false" ht="1.5" hidden="false" customHeight="true" outlineLevel="0" collapsed="false">
      <c r="A88" s="107"/>
      <c r="B88" s="108"/>
      <c r="C88" s="108"/>
      <c r="D88" s="108"/>
      <c r="E88" s="108"/>
      <c r="F88" s="108"/>
    </row>
    <row r="89" customFormat="false" ht="9" hidden="false" customHeight="true" outlineLevel="0" collapsed="false">
      <c r="A89" s="107" t="s">
        <v>190</v>
      </c>
      <c r="B89" s="108"/>
      <c r="C89" s="108"/>
      <c r="D89" s="108"/>
      <c r="E89" s="108"/>
      <c r="F89" s="108"/>
    </row>
    <row r="90" customFormat="false" ht="9" hidden="false" customHeight="true" outlineLevel="0" collapsed="false">
      <c r="A90" s="105" t="s">
        <v>191</v>
      </c>
      <c r="B90" s="108" t="n">
        <v>648.073</v>
      </c>
      <c r="C90" s="108" t="n">
        <v>341.046</v>
      </c>
      <c r="D90" s="108" t="n">
        <v>154.075</v>
      </c>
      <c r="E90" s="108" t="n">
        <v>71.351</v>
      </c>
      <c r="F90" s="108" t="n">
        <v>81.601</v>
      </c>
    </row>
    <row r="91" customFormat="false" ht="9" hidden="false" customHeight="true" outlineLevel="0" collapsed="false">
      <c r="A91" s="107" t="s">
        <v>192</v>
      </c>
      <c r="B91" s="108" t="n">
        <v>2.643</v>
      </c>
      <c r="C91" s="108" t="n">
        <v>1.366</v>
      </c>
      <c r="D91" s="108" t="n">
        <v>0.526</v>
      </c>
      <c r="E91" s="108" t="n">
        <v>0.736</v>
      </c>
      <c r="F91" s="108" t="n">
        <v>0.015</v>
      </c>
    </row>
    <row r="92" customFormat="false" ht="9" hidden="false" customHeight="true" outlineLevel="0" collapsed="false">
      <c r="A92" s="107" t="s">
        <v>193</v>
      </c>
      <c r="B92" s="108" t="n">
        <v>71.83</v>
      </c>
      <c r="C92" s="108" t="n">
        <v>28.44</v>
      </c>
      <c r="D92" s="108" t="n">
        <v>14.359</v>
      </c>
      <c r="E92" s="108" t="n">
        <v>24.956</v>
      </c>
      <c r="F92" s="108" t="n">
        <v>4.075</v>
      </c>
    </row>
    <row r="93" customFormat="false" ht="9" hidden="false" customHeight="true" outlineLevel="0" collapsed="false">
      <c r="A93" s="107" t="s">
        <v>194</v>
      </c>
      <c r="B93" s="108" t="n">
        <v>102.636</v>
      </c>
      <c r="C93" s="108" t="n">
        <v>52.776</v>
      </c>
      <c r="D93" s="108" t="n">
        <v>16.29</v>
      </c>
      <c r="E93" s="108" t="n">
        <v>19.962</v>
      </c>
      <c r="F93" s="108" t="n">
        <v>13.608</v>
      </c>
    </row>
    <row r="94" customFormat="false" ht="9" hidden="false" customHeight="true" outlineLevel="0" collapsed="false">
      <c r="A94" s="107" t="s">
        <v>195</v>
      </c>
      <c r="B94" s="108" t="n">
        <v>5.729</v>
      </c>
      <c r="C94" s="108" t="n">
        <v>5.131</v>
      </c>
      <c r="D94" s="108" t="n">
        <v>0.372</v>
      </c>
      <c r="E94" s="108" t="n">
        <v>0.181</v>
      </c>
      <c r="F94" s="108" t="n">
        <v>0.045</v>
      </c>
    </row>
    <row r="95" customFormat="false" ht="9" hidden="false" customHeight="true" outlineLevel="0" collapsed="false">
      <c r="A95" s="107" t="s">
        <v>196</v>
      </c>
      <c r="B95" s="108" t="n">
        <v>0.867</v>
      </c>
      <c r="C95" s="108" t="n">
        <v>0.822</v>
      </c>
      <c r="D95" s="108" t="n">
        <v>0.042</v>
      </c>
      <c r="E95" s="108" t="n">
        <v>0.003</v>
      </c>
      <c r="F95" s="108" t="n">
        <v>0</v>
      </c>
    </row>
    <row r="96" customFormat="false" ht="9" hidden="false" customHeight="true" outlineLevel="0" collapsed="false">
      <c r="A96" s="107" t="s">
        <v>197</v>
      </c>
      <c r="B96" s="108" t="n">
        <v>567.418</v>
      </c>
      <c r="C96" s="108" t="n">
        <v>156.922</v>
      </c>
      <c r="D96" s="108" t="n">
        <v>139.035</v>
      </c>
      <c r="E96" s="108" t="n">
        <v>193.395</v>
      </c>
      <c r="F96" s="108" t="n">
        <v>78.066</v>
      </c>
    </row>
    <row r="97" customFormat="false" ht="1.5" hidden="false" customHeight="true" outlineLevel="0" collapsed="false">
      <c r="A97" s="107"/>
    </row>
    <row r="98" customFormat="false" ht="9" hidden="false" customHeight="true" outlineLevel="0" collapsed="false">
      <c r="A98" s="107" t="s">
        <v>198</v>
      </c>
      <c r="B98" s="104"/>
      <c r="C98" s="104"/>
      <c r="D98" s="104"/>
      <c r="E98" s="104"/>
      <c r="F98" s="104"/>
    </row>
    <row r="99" customFormat="false" ht="9" hidden="false" customHeight="true" outlineLevel="0" collapsed="false">
      <c r="A99" s="107" t="s">
        <v>199</v>
      </c>
      <c r="B99" s="104" t="n">
        <v>4803.439</v>
      </c>
      <c r="C99" s="104" t="n">
        <v>1941.369</v>
      </c>
      <c r="D99" s="104" t="n">
        <v>1220.565</v>
      </c>
      <c r="E99" s="104" t="n">
        <v>1016.612</v>
      </c>
      <c r="F99" s="104" t="n">
        <v>624.893</v>
      </c>
    </row>
    <row r="104" customFormat="false" ht="12.75" hidden="false" customHeight="true" outlineLevel="0" collapsed="false">
      <c r="A104" s="109" t="s">
        <v>76</v>
      </c>
      <c r="B104" s="109"/>
      <c r="C104" s="109"/>
      <c r="D104" s="109"/>
      <c r="E104" s="109"/>
    </row>
  </sheetData>
  <mergeCells count="6">
    <mergeCell ref="A1:F1"/>
    <mergeCell ref="A2:F2"/>
    <mergeCell ref="A3:F3"/>
    <mergeCell ref="C5:F5"/>
    <mergeCell ref="C6:C7"/>
    <mergeCell ref="A104:E104"/>
  </mergeCells>
  <hyperlinks>
    <hyperlink ref="A1" location="Inhalt!A1" display="2 Güterverkehr der Eisenbahnen im Dezember 2009"/>
  </hyperlinks>
  <printOptions headings="false" gridLines="false" gridLinesSet="true" horizontalCentered="false" verticalCentered="false"/>
  <pageMargins left="0.7875" right="0.7875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7" activeCellId="0" sqref="H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5.41"/>
  </cols>
  <sheetData>
    <row r="1" s="91" customFormat="true" ht="9" hidden="false" customHeight="true" outlineLevel="0" collapsed="false">
      <c r="A1" s="89" t="s">
        <v>112</v>
      </c>
      <c r="B1" s="89"/>
      <c r="C1" s="89"/>
      <c r="D1" s="89"/>
      <c r="E1" s="89"/>
      <c r="F1" s="89"/>
      <c r="G1" s="90"/>
    </row>
    <row r="2" customFormat="false" ht="9" hidden="false" customHeight="true" outlineLevel="0" collapsed="false">
      <c r="A2" s="92" t="s">
        <v>200</v>
      </c>
      <c r="B2" s="92"/>
      <c r="C2" s="92"/>
      <c r="D2" s="92"/>
      <c r="E2" s="92"/>
      <c r="F2" s="92"/>
    </row>
    <row r="3" customFormat="false" ht="9" hidden="false" customHeight="true" outlineLevel="0" collapsed="false">
      <c r="A3" s="92" t="s">
        <v>201</v>
      </c>
      <c r="B3" s="92"/>
      <c r="C3" s="92"/>
      <c r="D3" s="92"/>
      <c r="E3" s="92"/>
      <c r="F3" s="92"/>
    </row>
    <row r="4" customFormat="false" ht="3.6" hidden="false" customHeight="true" outlineLevel="0" collapsed="false">
      <c r="A4" s="92"/>
      <c r="B4" s="92"/>
      <c r="C4" s="92"/>
      <c r="D4" s="92"/>
      <c r="E4" s="92"/>
      <c r="F4" s="92"/>
    </row>
    <row r="5" customFormat="false" ht="9" hidden="false" customHeight="true" outlineLevel="0" collapsed="false">
      <c r="A5" s="93"/>
      <c r="B5" s="94"/>
      <c r="C5" s="95" t="s">
        <v>115</v>
      </c>
      <c r="D5" s="95"/>
      <c r="E5" s="95"/>
      <c r="F5" s="95"/>
    </row>
    <row r="6" customFormat="false" ht="9" hidden="false" customHeight="true" outlineLevel="0" collapsed="false">
      <c r="A6" s="96" t="s">
        <v>116</v>
      </c>
      <c r="B6" s="97" t="s">
        <v>87</v>
      </c>
      <c r="C6" s="98" t="s">
        <v>117</v>
      </c>
      <c r="D6" s="99" t="s">
        <v>118</v>
      </c>
      <c r="E6" s="99" t="s">
        <v>119</v>
      </c>
      <c r="F6" s="95" t="s">
        <v>120</v>
      </c>
    </row>
    <row r="7" customFormat="false" ht="9" hidden="false" customHeight="true" outlineLevel="0" collapsed="false">
      <c r="A7" s="100"/>
      <c r="B7" s="101"/>
      <c r="C7" s="98"/>
      <c r="D7" s="102" t="s">
        <v>121</v>
      </c>
      <c r="E7" s="102" t="s">
        <v>122</v>
      </c>
      <c r="F7" s="103" t="s">
        <v>123</v>
      </c>
    </row>
    <row r="8" customFormat="false" ht="2.45" hidden="false" customHeight="true" outlineLevel="0" collapsed="false">
      <c r="A8" s="104"/>
      <c r="B8" s="104"/>
      <c r="C8" s="104"/>
      <c r="D8" s="104"/>
      <c r="E8" s="104"/>
      <c r="F8" s="104"/>
    </row>
    <row r="9" customFormat="false" ht="9" hidden="false" customHeight="true" outlineLevel="0" collapsed="false">
      <c r="A9" s="105" t="s">
        <v>124</v>
      </c>
      <c r="B9" s="104" t="n">
        <v>7603.435565</v>
      </c>
      <c r="C9" s="104" t="n">
        <v>3858.045679</v>
      </c>
      <c r="D9" s="104" t="n">
        <v>1415.876992</v>
      </c>
      <c r="E9" s="104" t="n">
        <v>1528.251506</v>
      </c>
      <c r="F9" s="104" t="n">
        <v>801.261388</v>
      </c>
      <c r="G9" s="106"/>
    </row>
    <row r="10" customFormat="false" ht="1.5" hidden="false" customHeight="true" outlineLevel="0" collapsed="false">
      <c r="A10" s="105"/>
      <c r="B10" s="104"/>
      <c r="C10" s="104"/>
      <c r="D10" s="104"/>
      <c r="E10" s="104"/>
      <c r="F10" s="104"/>
    </row>
    <row r="11" customFormat="false" ht="9" hidden="false" customHeight="true" outlineLevel="0" collapsed="false">
      <c r="A11" s="105" t="s">
        <v>125</v>
      </c>
      <c r="B11" s="104"/>
      <c r="C11" s="104"/>
      <c r="D11" s="104"/>
      <c r="E11" s="104"/>
      <c r="F11" s="104"/>
    </row>
    <row r="12" customFormat="false" ht="1.5" hidden="false" customHeight="true" outlineLevel="0" collapsed="false">
      <c r="A12" s="105"/>
      <c r="B12" s="104"/>
      <c r="C12" s="104"/>
      <c r="D12" s="104"/>
      <c r="E12" s="104"/>
      <c r="F12" s="104"/>
    </row>
    <row r="13" customFormat="false" ht="9" hidden="false" customHeight="true" outlineLevel="0" collapsed="false">
      <c r="A13" s="105" t="s">
        <v>126</v>
      </c>
      <c r="B13" s="104" t="n">
        <v>285.791297</v>
      </c>
      <c r="C13" s="104" t="n">
        <v>165.36859</v>
      </c>
      <c r="D13" s="104" t="n">
        <v>59.512116</v>
      </c>
      <c r="E13" s="104" t="n">
        <v>49.041315</v>
      </c>
      <c r="F13" s="104" t="n">
        <v>11.869276</v>
      </c>
    </row>
    <row r="14" customFormat="false" ht="9" hidden="false" customHeight="true" outlineLevel="0" collapsed="false">
      <c r="A14" s="105" t="s">
        <v>127</v>
      </c>
      <c r="B14" s="104" t="n">
        <v>105.24621</v>
      </c>
      <c r="C14" s="104" t="n">
        <v>41.61121</v>
      </c>
      <c r="D14" s="104" t="n">
        <v>34.94387</v>
      </c>
      <c r="E14" s="104" t="n">
        <v>18.147834</v>
      </c>
      <c r="F14" s="104" t="n">
        <v>10.543296</v>
      </c>
    </row>
    <row r="15" customFormat="false" ht="9" hidden="false" customHeight="true" outlineLevel="0" collapsed="false">
      <c r="A15" s="105" t="s">
        <v>128</v>
      </c>
      <c r="B15" s="104" t="n">
        <v>639.528923</v>
      </c>
      <c r="C15" s="104" t="n">
        <v>311.578149</v>
      </c>
      <c r="D15" s="104" t="n">
        <v>15.545694</v>
      </c>
      <c r="E15" s="104" t="n">
        <v>299.414383</v>
      </c>
      <c r="F15" s="104" t="n">
        <v>12.990697</v>
      </c>
    </row>
    <row r="16" customFormat="false" ht="9" hidden="false" customHeight="true" outlineLevel="0" collapsed="false">
      <c r="A16" s="107" t="s">
        <v>129</v>
      </c>
      <c r="B16" s="104" t="n">
        <v>811.489346</v>
      </c>
      <c r="C16" s="104" t="n">
        <v>647.771827</v>
      </c>
      <c r="D16" s="104" t="n">
        <v>98.668399</v>
      </c>
      <c r="E16" s="104" t="n">
        <v>31.703443</v>
      </c>
      <c r="F16" s="104" t="n">
        <v>33.345677</v>
      </c>
    </row>
    <row r="17" customFormat="false" ht="9" hidden="false" customHeight="true" outlineLevel="0" collapsed="false">
      <c r="A17" s="107" t="s">
        <v>130</v>
      </c>
      <c r="B17" s="104" t="n">
        <v>506.232714</v>
      </c>
      <c r="C17" s="104" t="n">
        <v>265.409106</v>
      </c>
      <c r="D17" s="104" t="n">
        <v>105.210972</v>
      </c>
      <c r="E17" s="104" t="n">
        <v>133.243729</v>
      </c>
      <c r="F17" s="104" t="n">
        <v>2.368907</v>
      </c>
    </row>
    <row r="18" customFormat="false" ht="9" hidden="false" customHeight="true" outlineLevel="0" collapsed="false">
      <c r="A18" s="107" t="s">
        <v>131</v>
      </c>
      <c r="B18" s="104" t="n">
        <v>742.677166</v>
      </c>
      <c r="C18" s="104" t="n">
        <v>329.493466</v>
      </c>
      <c r="D18" s="104" t="n">
        <v>137.224669</v>
      </c>
      <c r="E18" s="104" t="n">
        <v>152.262262</v>
      </c>
      <c r="F18" s="104" t="n">
        <v>123.696769</v>
      </c>
    </row>
    <row r="19" customFormat="false" ht="9" hidden="false" customHeight="true" outlineLevel="0" collapsed="false">
      <c r="A19" s="107" t="s">
        <v>132</v>
      </c>
      <c r="B19" s="104" t="n">
        <v>560.121392</v>
      </c>
      <c r="C19" s="104" t="n">
        <v>436.684015</v>
      </c>
      <c r="D19" s="104" t="n">
        <v>61.676981</v>
      </c>
      <c r="E19" s="104" t="n">
        <v>42.724779</v>
      </c>
      <c r="F19" s="104" t="n">
        <v>19.035617</v>
      </c>
    </row>
    <row r="20" customFormat="false" ht="9" hidden="false" customHeight="true" outlineLevel="0" collapsed="false">
      <c r="A20" s="107" t="s">
        <v>133</v>
      </c>
      <c r="B20" s="104" t="n">
        <v>128.969036</v>
      </c>
      <c r="C20" s="104" t="n">
        <v>116.865965</v>
      </c>
      <c r="D20" s="104" t="n">
        <v>10.941938</v>
      </c>
      <c r="E20" s="104" t="n">
        <v>0.399571</v>
      </c>
      <c r="F20" s="104" t="n">
        <v>0.761562</v>
      </c>
    </row>
    <row r="21" customFormat="false" ht="9" hidden="false" customHeight="true" outlineLevel="0" collapsed="false">
      <c r="A21" s="107" t="s">
        <v>134</v>
      </c>
      <c r="B21" s="104" t="n">
        <v>672.342516</v>
      </c>
      <c r="C21" s="104" t="n">
        <v>378.35741</v>
      </c>
      <c r="D21" s="104" t="n">
        <v>121.985682</v>
      </c>
      <c r="E21" s="104" t="n">
        <v>106.238018</v>
      </c>
      <c r="F21" s="104" t="n">
        <v>65.761406</v>
      </c>
    </row>
    <row r="22" customFormat="false" ht="9" hidden="false" customHeight="true" outlineLevel="0" collapsed="false">
      <c r="A22" s="107" t="s">
        <v>135</v>
      </c>
      <c r="B22" s="104" t="n">
        <v>3151.036965</v>
      </c>
      <c r="C22" s="104" t="n">
        <v>1164.905941</v>
      </c>
      <c r="D22" s="104" t="n">
        <v>770.166671</v>
      </c>
      <c r="E22" s="104" t="n">
        <v>695.076172</v>
      </c>
      <c r="F22" s="104" t="n">
        <v>520.888181</v>
      </c>
    </row>
    <row r="23" customFormat="false" ht="9" hidden="false" customHeight="true" outlineLevel="0" collapsed="false">
      <c r="A23" s="107"/>
      <c r="B23" s="110"/>
      <c r="C23" s="110"/>
      <c r="D23" s="110"/>
      <c r="E23" s="110"/>
      <c r="F23" s="110"/>
    </row>
    <row r="24" customFormat="false" ht="1.5" hidden="false" customHeight="true" outlineLevel="0" collapsed="false">
      <c r="A24" s="107"/>
      <c r="B24" s="104"/>
      <c r="C24" s="104"/>
      <c r="D24" s="104"/>
      <c r="E24" s="104"/>
      <c r="F24" s="104"/>
    </row>
    <row r="25" customFormat="false" ht="9" hidden="false" customHeight="true" outlineLevel="0" collapsed="false">
      <c r="A25" s="107" t="s">
        <v>136</v>
      </c>
      <c r="B25" s="104"/>
      <c r="C25" s="104"/>
      <c r="D25" s="104"/>
      <c r="E25" s="104"/>
      <c r="F25" s="104"/>
    </row>
    <row r="26" customFormat="false" ht="1.5" hidden="false" customHeight="true" outlineLevel="0" collapsed="false">
      <c r="A26" s="105"/>
      <c r="B26" s="104"/>
      <c r="C26" s="104"/>
      <c r="D26" s="104"/>
      <c r="E26" s="104"/>
      <c r="F26" s="104"/>
    </row>
    <row r="27" customFormat="false" ht="9" hidden="false" customHeight="true" outlineLevel="0" collapsed="false">
      <c r="A27" s="105" t="s">
        <v>137</v>
      </c>
      <c r="B27" s="104"/>
      <c r="C27" s="104"/>
      <c r="D27" s="104"/>
      <c r="E27" s="104"/>
      <c r="F27" s="104"/>
    </row>
    <row r="28" customFormat="false" ht="9" hidden="false" customHeight="true" outlineLevel="0" collapsed="false">
      <c r="A28" s="105" t="s">
        <v>138</v>
      </c>
      <c r="B28" s="108" t="n">
        <v>0</v>
      </c>
      <c r="C28" s="108" t="n">
        <v>0</v>
      </c>
      <c r="D28" s="108" t="n">
        <v>0</v>
      </c>
      <c r="E28" s="108" t="n">
        <v>0</v>
      </c>
      <c r="F28" s="108" t="n">
        <v>0</v>
      </c>
    </row>
    <row r="29" customFormat="false" ht="9" hidden="false" customHeight="true" outlineLevel="0" collapsed="false">
      <c r="A29" s="107" t="s">
        <v>139</v>
      </c>
      <c r="B29" s="108" t="n">
        <v>136.554871</v>
      </c>
      <c r="C29" s="108" t="n">
        <v>84.643289</v>
      </c>
      <c r="D29" s="108" t="n">
        <v>11.626567</v>
      </c>
      <c r="E29" s="108" t="n">
        <v>37.261105</v>
      </c>
      <c r="F29" s="108" t="n">
        <v>3.02391</v>
      </c>
    </row>
    <row r="30" customFormat="false" ht="9" hidden="false" customHeight="true" outlineLevel="0" collapsed="false">
      <c r="A30" s="107" t="s">
        <v>140</v>
      </c>
      <c r="B30" s="108" t="n">
        <v>0</v>
      </c>
      <c r="C30" s="108" t="n">
        <v>0</v>
      </c>
      <c r="D30" s="108" t="n">
        <v>0</v>
      </c>
      <c r="E30" s="108" t="n">
        <v>0</v>
      </c>
      <c r="F30" s="108" t="n">
        <v>0</v>
      </c>
    </row>
    <row r="31" customFormat="false" ht="9" hidden="false" customHeight="true" outlineLevel="0" collapsed="false">
      <c r="A31" s="107" t="s">
        <v>141</v>
      </c>
      <c r="B31" s="108" t="n">
        <v>1.044783</v>
      </c>
      <c r="C31" s="108" t="n">
        <v>0.018567</v>
      </c>
      <c r="D31" s="108" t="n">
        <v>1.026216</v>
      </c>
      <c r="E31" s="108" t="n">
        <v>0</v>
      </c>
      <c r="F31" s="108" t="n">
        <v>0</v>
      </c>
    </row>
    <row r="32" customFormat="false" ht="9" hidden="false" customHeight="true" outlineLevel="0" collapsed="false">
      <c r="A32" s="107" t="s">
        <v>142</v>
      </c>
      <c r="B32" s="108" t="n">
        <v>1.041998</v>
      </c>
      <c r="C32" s="108" t="n">
        <v>0.699458</v>
      </c>
      <c r="D32" s="108" t="n">
        <v>0.30019</v>
      </c>
      <c r="E32" s="108" t="n">
        <v>0.04235</v>
      </c>
      <c r="F32" s="108" t="n">
        <v>0</v>
      </c>
    </row>
    <row r="33" customFormat="false" ht="9" hidden="false" customHeight="true" outlineLevel="0" collapsed="false">
      <c r="A33" s="107" t="s">
        <v>143</v>
      </c>
      <c r="B33" s="108" t="n">
        <v>144.440646</v>
      </c>
      <c r="C33" s="108" t="n">
        <v>78.688139</v>
      </c>
      <c r="D33" s="108" t="n">
        <v>45.677435</v>
      </c>
      <c r="E33" s="108" t="n">
        <v>11.295907</v>
      </c>
      <c r="F33" s="108" t="n">
        <v>8.779165</v>
      </c>
    </row>
    <row r="34" customFormat="false" ht="9" hidden="false" customHeight="true" outlineLevel="0" collapsed="false">
      <c r="A34" s="107" t="s">
        <v>144</v>
      </c>
      <c r="B34" s="108" t="n">
        <v>0</v>
      </c>
      <c r="C34" s="108" t="n">
        <v>0</v>
      </c>
      <c r="D34" s="108" t="n">
        <v>0</v>
      </c>
      <c r="E34" s="108" t="n">
        <v>0</v>
      </c>
      <c r="F34" s="108" t="n">
        <v>0</v>
      </c>
    </row>
    <row r="35" customFormat="false" ht="9" hidden="false" customHeight="true" outlineLevel="0" collapsed="false">
      <c r="A35" s="107" t="s">
        <v>145</v>
      </c>
      <c r="B35" s="104" t="n">
        <v>2.708999</v>
      </c>
      <c r="C35" s="104" t="n">
        <v>1.319137</v>
      </c>
      <c r="D35" s="104" t="n">
        <v>0.881708</v>
      </c>
      <c r="E35" s="104" t="n">
        <v>0.441953</v>
      </c>
      <c r="F35" s="104" t="n">
        <v>0.066201</v>
      </c>
    </row>
    <row r="36" customFormat="false" ht="1.5" hidden="false" customHeight="true" outlineLevel="0" collapsed="false">
      <c r="A36" s="107"/>
    </row>
    <row r="37" customFormat="false" ht="9" hidden="false" customHeight="true" outlineLevel="0" collapsed="false">
      <c r="A37" s="107" t="s">
        <v>146</v>
      </c>
      <c r="B37" s="104"/>
      <c r="C37" s="104"/>
      <c r="D37" s="104"/>
      <c r="E37" s="104"/>
      <c r="F37" s="104"/>
    </row>
    <row r="38" customFormat="false" ht="9" hidden="false" customHeight="true" outlineLevel="0" collapsed="false">
      <c r="A38" s="105" t="s">
        <v>147</v>
      </c>
      <c r="B38" s="108" t="n">
        <v>24.36405</v>
      </c>
      <c r="C38" s="108" t="n">
        <v>5.434494</v>
      </c>
      <c r="D38" s="108" t="n">
        <v>18.433134</v>
      </c>
      <c r="E38" s="108" t="n">
        <v>0.40889</v>
      </c>
      <c r="F38" s="108" t="n">
        <v>0.087532</v>
      </c>
    </row>
    <row r="39" customFormat="false" ht="9" hidden="false" customHeight="true" outlineLevel="0" collapsed="false">
      <c r="A39" s="107" t="s">
        <v>148</v>
      </c>
      <c r="B39" s="108" t="n">
        <v>17.135743</v>
      </c>
      <c r="C39" s="108" t="n">
        <v>1.442065</v>
      </c>
      <c r="D39" s="108" t="n">
        <v>2.552279</v>
      </c>
      <c r="E39" s="108" t="n">
        <v>8.370393</v>
      </c>
      <c r="F39" s="108" t="n">
        <v>4.771006</v>
      </c>
    </row>
    <row r="40" customFormat="false" ht="9" hidden="false" customHeight="true" outlineLevel="0" collapsed="false">
      <c r="A40" s="107" t="s">
        <v>149</v>
      </c>
      <c r="B40" s="108" t="n">
        <v>12.749496</v>
      </c>
      <c r="C40" s="108" t="n">
        <v>6.379452</v>
      </c>
      <c r="D40" s="108" t="n">
        <v>2.916334</v>
      </c>
      <c r="E40" s="108" t="n">
        <v>0.024618</v>
      </c>
      <c r="F40" s="108" t="n">
        <v>3.429092</v>
      </c>
    </row>
    <row r="41" customFormat="false" ht="9" hidden="false" customHeight="true" outlineLevel="0" collapsed="false">
      <c r="A41" s="107" t="s">
        <v>150</v>
      </c>
      <c r="B41" s="108" t="n">
        <v>0.846212</v>
      </c>
      <c r="C41" s="108" t="n">
        <v>0.823533</v>
      </c>
      <c r="D41" s="108" t="n">
        <v>0.022679</v>
      </c>
      <c r="E41" s="108" t="n">
        <v>0</v>
      </c>
      <c r="F41" s="108" t="n">
        <v>0</v>
      </c>
    </row>
    <row r="42" customFormat="false" ht="9" hidden="false" customHeight="true" outlineLevel="0" collapsed="false">
      <c r="A42" s="107" t="s">
        <v>151</v>
      </c>
      <c r="B42" s="108" t="n">
        <v>3.488757</v>
      </c>
      <c r="C42" s="108" t="n">
        <v>0.866876</v>
      </c>
      <c r="D42" s="108" t="n">
        <v>0.875278</v>
      </c>
      <c r="E42" s="108" t="n">
        <v>0.052212</v>
      </c>
      <c r="F42" s="108" t="n">
        <v>1.694391</v>
      </c>
    </row>
    <row r="43" customFormat="false" ht="9" hidden="false" customHeight="true" outlineLevel="0" collapsed="false">
      <c r="A43" s="107" t="s">
        <v>152</v>
      </c>
      <c r="B43" s="108" t="n">
        <v>24.320344</v>
      </c>
      <c r="C43" s="108" t="n">
        <v>8.867514</v>
      </c>
      <c r="D43" s="108" t="n">
        <v>8.686939</v>
      </c>
      <c r="E43" s="108" t="n">
        <v>6.717539</v>
      </c>
      <c r="F43" s="108" t="n">
        <v>0.048352</v>
      </c>
    </row>
    <row r="44" customFormat="false" ht="9" hidden="false" customHeight="true" outlineLevel="0" collapsed="false">
      <c r="A44" s="107" t="s">
        <v>153</v>
      </c>
      <c r="B44" s="108" t="n">
        <v>22.341608</v>
      </c>
      <c r="C44" s="108" t="n">
        <v>17.797276</v>
      </c>
      <c r="D44" s="108" t="n">
        <v>1.457227</v>
      </c>
      <c r="E44" s="108" t="n">
        <v>2.574182</v>
      </c>
      <c r="F44" s="108" t="n">
        <v>0.512923</v>
      </c>
    </row>
    <row r="45" customFormat="false" ht="1.5" hidden="false" customHeight="true" outlineLevel="0" collapsed="false">
      <c r="A45" s="107"/>
      <c r="B45" s="104"/>
      <c r="C45" s="104"/>
      <c r="D45" s="104"/>
      <c r="E45" s="104"/>
      <c r="F45" s="104"/>
    </row>
    <row r="46" customFormat="false" ht="9" hidden="false" customHeight="true" outlineLevel="0" collapsed="false">
      <c r="A46" s="107" t="s">
        <v>154</v>
      </c>
      <c r="B46" s="104"/>
      <c r="C46" s="104"/>
      <c r="D46" s="104"/>
      <c r="E46" s="104"/>
      <c r="F46" s="104"/>
    </row>
    <row r="47" customFormat="false" ht="9" hidden="false" customHeight="true" outlineLevel="0" collapsed="false">
      <c r="A47" s="105" t="s">
        <v>155</v>
      </c>
      <c r="B47" s="104" t="n">
        <v>442.079434</v>
      </c>
      <c r="C47" s="104" t="n">
        <v>178.441811</v>
      </c>
      <c r="D47" s="108" t="n">
        <v>0</v>
      </c>
      <c r="E47" s="108" t="n">
        <v>263.637623</v>
      </c>
      <c r="F47" s="108" t="n">
        <v>0</v>
      </c>
    </row>
    <row r="48" customFormat="false" ht="9" hidden="false" customHeight="true" outlineLevel="0" collapsed="false">
      <c r="A48" s="107" t="s">
        <v>156</v>
      </c>
      <c r="B48" s="104" t="n">
        <v>107.693555</v>
      </c>
      <c r="C48" s="104" t="n">
        <v>92.15893</v>
      </c>
      <c r="D48" s="108" t="n">
        <v>15.534625</v>
      </c>
      <c r="E48" s="108" t="n">
        <v>0</v>
      </c>
      <c r="F48" s="108" t="n">
        <v>0</v>
      </c>
    </row>
    <row r="49" customFormat="false" ht="9" hidden="false" customHeight="true" outlineLevel="0" collapsed="false">
      <c r="A49" s="107" t="s">
        <v>157</v>
      </c>
      <c r="B49" s="104" t="n">
        <v>89.755934</v>
      </c>
      <c r="C49" s="104" t="n">
        <v>40.977408</v>
      </c>
      <c r="D49" s="108" t="n">
        <v>0.011069</v>
      </c>
      <c r="E49" s="108" t="n">
        <v>35.77676</v>
      </c>
      <c r="F49" s="108" t="n">
        <v>12.990697</v>
      </c>
    </row>
    <row r="50" customFormat="false" ht="1.5" hidden="false" customHeight="true" outlineLevel="0" collapsed="false">
      <c r="A50" s="107"/>
      <c r="B50" s="104"/>
      <c r="C50" s="104"/>
      <c r="D50" s="104"/>
      <c r="E50" s="104"/>
      <c r="F50" s="104"/>
    </row>
    <row r="51" customFormat="false" ht="9" hidden="false" customHeight="true" outlineLevel="0" collapsed="false">
      <c r="A51" s="107" t="s">
        <v>158</v>
      </c>
      <c r="B51" s="104"/>
      <c r="C51" s="104"/>
      <c r="D51" s="104"/>
      <c r="E51" s="104"/>
      <c r="F51" s="104"/>
    </row>
    <row r="52" customFormat="false" ht="9" hidden="false" customHeight="true" outlineLevel="0" collapsed="false">
      <c r="A52" s="105" t="s">
        <v>159</v>
      </c>
      <c r="B52" s="104" t="n">
        <v>5.728283</v>
      </c>
      <c r="C52" s="108" t="n">
        <v>5.473235</v>
      </c>
      <c r="D52" s="108" t="n">
        <v>0</v>
      </c>
      <c r="E52" s="108" t="n">
        <v>0.017521</v>
      </c>
      <c r="F52" s="108" t="n">
        <v>0.237527</v>
      </c>
    </row>
    <row r="53" customFormat="false" ht="9" hidden="false" customHeight="true" outlineLevel="0" collapsed="false">
      <c r="A53" s="107" t="s">
        <v>160</v>
      </c>
      <c r="B53" s="104" t="n">
        <v>735.079133</v>
      </c>
      <c r="C53" s="108" t="n">
        <v>598.98224</v>
      </c>
      <c r="D53" s="108" t="n">
        <v>93.201196</v>
      </c>
      <c r="E53" s="108" t="n">
        <v>12.740511</v>
      </c>
      <c r="F53" s="108" t="n">
        <v>30.155186</v>
      </c>
    </row>
    <row r="54" customFormat="false" ht="9" hidden="false" customHeight="true" outlineLevel="0" collapsed="false">
      <c r="A54" s="107" t="s">
        <v>161</v>
      </c>
      <c r="B54" s="104" t="n">
        <v>46.384985</v>
      </c>
      <c r="C54" s="108" t="n">
        <v>24.053028</v>
      </c>
      <c r="D54" s="108" t="n">
        <v>3.340249</v>
      </c>
      <c r="E54" s="108" t="n">
        <v>16.375436</v>
      </c>
      <c r="F54" s="108" t="n">
        <v>2.616272</v>
      </c>
    </row>
    <row r="55" customFormat="false" ht="9" hidden="false" customHeight="true" outlineLevel="0" collapsed="false">
      <c r="A55" s="107" t="s">
        <v>162</v>
      </c>
      <c r="B55" s="104" t="n">
        <v>24.296945</v>
      </c>
      <c r="C55" s="108" t="n">
        <v>19.263324</v>
      </c>
      <c r="D55" s="108" t="n">
        <v>2.126954</v>
      </c>
      <c r="E55" s="108" t="n">
        <v>2.569975</v>
      </c>
      <c r="F55" s="108" t="n">
        <v>0.336692</v>
      </c>
    </row>
    <row r="56" customFormat="false" ht="1.5" hidden="false" customHeight="true" outlineLevel="0" collapsed="false">
      <c r="A56" s="107"/>
      <c r="B56" s="104"/>
      <c r="C56" s="104"/>
      <c r="D56" s="104"/>
      <c r="E56" s="104"/>
      <c r="F56" s="104"/>
    </row>
    <row r="57" customFormat="false" ht="9" hidden="false" customHeight="true" outlineLevel="0" collapsed="false">
      <c r="A57" s="107" t="s">
        <v>163</v>
      </c>
      <c r="B57" s="104"/>
      <c r="C57" s="104"/>
      <c r="D57" s="104"/>
      <c r="E57" s="104"/>
      <c r="F57" s="104"/>
    </row>
    <row r="58" customFormat="false" ht="9" hidden="false" customHeight="true" outlineLevel="0" collapsed="false">
      <c r="A58" s="105" t="s">
        <v>164</v>
      </c>
      <c r="B58" s="104" t="n">
        <v>355.772742</v>
      </c>
      <c r="C58" s="104" t="n">
        <v>172.594163</v>
      </c>
      <c r="D58" s="104" t="n">
        <v>74.317384</v>
      </c>
      <c r="E58" s="104" t="n">
        <v>108.861195</v>
      </c>
      <c r="F58" s="108" t="n">
        <v>0</v>
      </c>
    </row>
    <row r="59" customFormat="false" ht="9" hidden="false" customHeight="true" outlineLevel="0" collapsed="false">
      <c r="A59" s="107" t="s">
        <v>165</v>
      </c>
      <c r="B59" s="104" t="n">
        <v>6.796326</v>
      </c>
      <c r="C59" s="104" t="n">
        <v>3.008516</v>
      </c>
      <c r="D59" s="104" t="n">
        <v>0.421736</v>
      </c>
      <c r="E59" s="104" t="n">
        <v>2.828578</v>
      </c>
      <c r="F59" s="104" t="n">
        <v>0.537496</v>
      </c>
    </row>
    <row r="60" customFormat="false" ht="9" hidden="false" customHeight="true" outlineLevel="0" collapsed="false">
      <c r="A60" s="107" t="s">
        <v>166</v>
      </c>
      <c r="B60" s="104" t="n">
        <v>143.663646</v>
      </c>
      <c r="C60" s="104" t="n">
        <v>89.806427</v>
      </c>
      <c r="D60" s="104" t="n">
        <v>30.471852</v>
      </c>
      <c r="E60" s="104" t="n">
        <v>21.553956</v>
      </c>
      <c r="F60" s="104" t="n">
        <v>1.831411</v>
      </c>
    </row>
    <row r="61" customFormat="false" ht="1.5" hidden="false" customHeight="true" outlineLevel="0" collapsed="false">
      <c r="A61" s="107"/>
      <c r="B61" s="104"/>
      <c r="C61" s="104"/>
      <c r="D61" s="104"/>
      <c r="E61" s="104"/>
      <c r="F61" s="104"/>
    </row>
    <row r="62" customFormat="false" ht="9" hidden="false" customHeight="true" outlineLevel="0" collapsed="false">
      <c r="A62" s="107" t="s">
        <v>202</v>
      </c>
      <c r="B62" s="104"/>
      <c r="C62" s="104"/>
      <c r="D62" s="104"/>
      <c r="E62" s="104"/>
      <c r="F62" s="104"/>
    </row>
    <row r="63" customFormat="false" ht="9" hidden="false" customHeight="true" outlineLevel="0" collapsed="false">
      <c r="A63" s="105" t="s">
        <v>168</v>
      </c>
      <c r="B63" s="104" t="n">
        <v>12.569359</v>
      </c>
      <c r="C63" s="108" t="n">
        <v>7.061889</v>
      </c>
      <c r="D63" s="108" t="n">
        <v>3.133539</v>
      </c>
      <c r="E63" s="108" t="n">
        <v>1.519961</v>
      </c>
      <c r="F63" s="108" t="n">
        <v>0.85397</v>
      </c>
    </row>
    <row r="64" customFormat="false" ht="9" hidden="false" customHeight="true" outlineLevel="0" collapsed="false">
      <c r="A64" s="107" t="s">
        <v>169</v>
      </c>
      <c r="B64" s="104" t="n">
        <v>82.326506</v>
      </c>
      <c r="C64" s="108" t="n">
        <v>48.545398</v>
      </c>
      <c r="D64" s="108" t="n">
        <v>16.588219</v>
      </c>
      <c r="E64" s="108" t="n">
        <v>10.089556</v>
      </c>
      <c r="F64" s="108" t="n">
        <v>7.103333</v>
      </c>
    </row>
    <row r="65" customFormat="false" ht="9" hidden="false" customHeight="true" outlineLevel="0" collapsed="false">
      <c r="A65" s="107" t="s">
        <v>170</v>
      </c>
      <c r="B65" s="104" t="n">
        <v>171.07459</v>
      </c>
      <c r="C65" s="108" t="n">
        <v>87.062035</v>
      </c>
      <c r="D65" s="108" t="n">
        <v>41.587171</v>
      </c>
      <c r="E65" s="108" t="n">
        <v>25.227196</v>
      </c>
      <c r="F65" s="108" t="n">
        <v>17.198188</v>
      </c>
    </row>
    <row r="66" customFormat="false" ht="9" hidden="false" customHeight="true" outlineLevel="0" collapsed="false">
      <c r="A66" s="107" t="s">
        <v>171</v>
      </c>
      <c r="B66" s="104" t="n">
        <v>364.85239</v>
      </c>
      <c r="C66" s="108" t="n">
        <v>127.024614</v>
      </c>
      <c r="D66" s="108" t="n">
        <v>58.666117</v>
      </c>
      <c r="E66" s="108" t="n">
        <v>96.712273</v>
      </c>
      <c r="F66" s="108" t="n">
        <v>82.449386</v>
      </c>
    </row>
    <row r="67" customFormat="false" ht="9" hidden="false" customHeight="true" outlineLevel="0" collapsed="false">
      <c r="A67" s="107" t="s">
        <v>172</v>
      </c>
      <c r="B67" s="104" t="n">
        <v>65.389045</v>
      </c>
      <c r="C67" s="108" t="n">
        <v>41.2694</v>
      </c>
      <c r="D67" s="108" t="n">
        <v>12.012572</v>
      </c>
      <c r="E67" s="108" t="n">
        <v>9.280746</v>
      </c>
      <c r="F67" s="108" t="n">
        <v>2.826327</v>
      </c>
    </row>
    <row r="68" customFormat="false" ht="9" hidden="false" customHeight="true" outlineLevel="0" collapsed="false">
      <c r="A68" s="107" t="s">
        <v>173</v>
      </c>
      <c r="B68" s="104" t="n">
        <v>46.465276</v>
      </c>
      <c r="C68" s="108" t="n">
        <v>18.53013</v>
      </c>
      <c r="D68" s="108" t="n">
        <v>5.237051</v>
      </c>
      <c r="E68" s="108" t="n">
        <v>9.43253</v>
      </c>
      <c r="F68" s="108" t="n">
        <v>13.265565</v>
      </c>
    </row>
    <row r="69" customFormat="false" ht="1.5" hidden="false" customHeight="true" outlineLevel="0" collapsed="false">
      <c r="A69" s="107"/>
      <c r="B69" s="104"/>
      <c r="C69" s="104"/>
      <c r="D69" s="104"/>
      <c r="E69" s="104"/>
      <c r="F69" s="104"/>
    </row>
    <row r="70" customFormat="false" ht="9" hidden="false" customHeight="true" outlineLevel="0" collapsed="false">
      <c r="A70" s="107" t="s">
        <v>174</v>
      </c>
      <c r="B70" s="104"/>
      <c r="C70" s="104"/>
      <c r="D70" s="104"/>
      <c r="E70" s="104"/>
      <c r="F70" s="104"/>
    </row>
    <row r="71" customFormat="false" ht="9" hidden="false" customHeight="true" outlineLevel="0" collapsed="false">
      <c r="A71" s="105" t="s">
        <v>175</v>
      </c>
      <c r="B71" s="108" t="n">
        <v>71.816717</v>
      </c>
      <c r="C71" s="108" t="n">
        <v>46.04898</v>
      </c>
      <c r="D71" s="108" t="n">
        <v>19.318009</v>
      </c>
      <c r="E71" s="108" t="n">
        <v>5.973861</v>
      </c>
      <c r="F71" s="108" t="n">
        <v>0.475867</v>
      </c>
    </row>
    <row r="72" customFormat="false" ht="9" hidden="false" customHeight="true" outlineLevel="0" collapsed="false">
      <c r="A72" s="107" t="s">
        <v>176</v>
      </c>
      <c r="B72" s="108" t="n">
        <v>62.239523</v>
      </c>
      <c r="C72" s="108" t="n">
        <v>49.265449</v>
      </c>
      <c r="D72" s="108" t="n">
        <v>11.742648</v>
      </c>
      <c r="E72" s="108" t="n">
        <v>0.756865</v>
      </c>
      <c r="F72" s="108" t="n">
        <v>0.474561</v>
      </c>
    </row>
    <row r="73" customFormat="false" ht="9" hidden="false" customHeight="true" outlineLevel="0" collapsed="false">
      <c r="A73" s="107" t="s">
        <v>177</v>
      </c>
      <c r="B73" s="108" t="n">
        <v>291.916376</v>
      </c>
      <c r="C73" s="108" t="n">
        <v>225.685357</v>
      </c>
      <c r="D73" s="108" t="n">
        <v>23.485637</v>
      </c>
      <c r="E73" s="108" t="n">
        <v>31.685234</v>
      </c>
      <c r="F73" s="108" t="n">
        <v>11.060148</v>
      </c>
    </row>
    <row r="74" customFormat="false" ht="9" hidden="false" customHeight="true" outlineLevel="0" collapsed="false">
      <c r="A74" s="107" t="s">
        <v>178</v>
      </c>
      <c r="B74" s="108" t="n">
        <v>107.001657</v>
      </c>
      <c r="C74" s="108" t="n">
        <v>102.036033</v>
      </c>
      <c r="D74" s="108" t="n">
        <v>3.62455</v>
      </c>
      <c r="E74" s="108" t="n">
        <v>0.821064</v>
      </c>
      <c r="F74" s="108" t="n">
        <v>0.52001</v>
      </c>
    </row>
    <row r="75" customFormat="false" ht="9" hidden="false" customHeight="true" outlineLevel="0" collapsed="false">
      <c r="A75" s="107" t="s">
        <v>179</v>
      </c>
      <c r="B75" s="108" t="n">
        <v>3.10077</v>
      </c>
      <c r="C75" s="108" t="n">
        <v>3.10077</v>
      </c>
      <c r="D75" s="108" t="n">
        <v>0</v>
      </c>
      <c r="E75" s="108" t="n">
        <v>0</v>
      </c>
      <c r="F75" s="108" t="n">
        <v>0</v>
      </c>
    </row>
    <row r="76" customFormat="false" ht="9" hidden="false" customHeight="true" outlineLevel="0" collapsed="false">
      <c r="A76" s="107" t="s">
        <v>180</v>
      </c>
      <c r="B76" s="108" t="n">
        <v>24.046349</v>
      </c>
      <c r="C76" s="108" t="n">
        <v>10.547426</v>
      </c>
      <c r="D76" s="108" t="n">
        <v>3.506137</v>
      </c>
      <c r="E76" s="108" t="n">
        <v>3.487755</v>
      </c>
      <c r="F76" s="108" t="n">
        <v>6.505031</v>
      </c>
    </row>
    <row r="77" customFormat="false" ht="1.5" hidden="false" customHeight="true" outlineLevel="0" collapsed="false">
      <c r="A77" s="107"/>
      <c r="B77" s="108"/>
      <c r="C77" s="108"/>
      <c r="D77" s="108"/>
      <c r="E77" s="108"/>
      <c r="F77" s="108"/>
    </row>
    <row r="78" customFormat="false" ht="9" hidden="false" customHeight="true" outlineLevel="0" collapsed="false">
      <c r="A78" s="107" t="s">
        <v>181</v>
      </c>
      <c r="B78" s="108"/>
      <c r="C78" s="108"/>
      <c r="D78" s="108"/>
      <c r="E78" s="108"/>
      <c r="F78" s="108"/>
    </row>
    <row r="79" customFormat="false" ht="9" hidden="false" customHeight="true" outlineLevel="0" collapsed="false">
      <c r="A79" s="105" t="s">
        <v>182</v>
      </c>
      <c r="B79" s="108" t="n">
        <v>0</v>
      </c>
      <c r="C79" s="108" t="n">
        <v>0</v>
      </c>
      <c r="D79" s="108" t="n">
        <v>0</v>
      </c>
      <c r="E79" s="108" t="n">
        <v>0</v>
      </c>
      <c r="F79" s="108" t="n">
        <v>0</v>
      </c>
    </row>
    <row r="80" customFormat="false" ht="9" hidden="false" customHeight="true" outlineLevel="0" collapsed="false">
      <c r="A80" s="107" t="s">
        <v>183</v>
      </c>
      <c r="B80" s="108" t="n">
        <v>128.969036</v>
      </c>
      <c r="C80" s="108" t="n">
        <v>116.865965</v>
      </c>
      <c r="D80" s="108" t="n">
        <v>10.941938</v>
      </c>
      <c r="E80" s="108" t="n">
        <v>0.399571</v>
      </c>
      <c r="F80" s="108" t="n">
        <v>0.761562</v>
      </c>
    </row>
    <row r="81" customFormat="false" ht="1.5" hidden="false" customHeight="true" outlineLevel="0" collapsed="false">
      <c r="A81" s="107"/>
      <c r="B81" s="108"/>
      <c r="C81" s="108"/>
      <c r="D81" s="108"/>
      <c r="E81" s="108"/>
      <c r="F81" s="108"/>
    </row>
    <row r="82" customFormat="false" ht="9" hidden="false" customHeight="true" outlineLevel="0" collapsed="false">
      <c r="A82" s="107" t="s">
        <v>184</v>
      </c>
      <c r="B82" s="108"/>
      <c r="C82" s="108"/>
      <c r="D82" s="108"/>
      <c r="E82" s="108"/>
      <c r="F82" s="108"/>
    </row>
    <row r="83" customFormat="false" ht="9" hidden="false" customHeight="true" outlineLevel="0" collapsed="false">
      <c r="A83" s="105" t="s">
        <v>185</v>
      </c>
      <c r="B83" s="108" t="n">
        <v>333.61399</v>
      </c>
      <c r="C83" s="108" t="n">
        <v>163.997636</v>
      </c>
      <c r="D83" s="108" t="n">
        <v>72.405885</v>
      </c>
      <c r="E83" s="108" t="n">
        <v>58.340662</v>
      </c>
      <c r="F83" s="108" t="n">
        <v>38.869807</v>
      </c>
    </row>
    <row r="84" customFormat="false" ht="9" hidden="false" customHeight="true" outlineLevel="0" collapsed="false">
      <c r="A84" s="107" t="s">
        <v>186</v>
      </c>
      <c r="B84" s="108" t="n">
        <v>6.944</v>
      </c>
      <c r="C84" s="108" t="n">
        <v>1.666848</v>
      </c>
      <c r="D84" s="108" t="n">
        <v>0.078456</v>
      </c>
      <c r="E84" s="108" t="n">
        <v>0.035552</v>
      </c>
      <c r="F84" s="108" t="n">
        <v>5.163144</v>
      </c>
    </row>
    <row r="85" customFormat="false" ht="9" hidden="false" customHeight="true" outlineLevel="0" collapsed="false">
      <c r="A85" s="107" t="s">
        <v>187</v>
      </c>
      <c r="B85" s="108" t="n">
        <v>24.134339</v>
      </c>
      <c r="C85" s="108" t="n">
        <v>10.629133</v>
      </c>
      <c r="D85" s="108" t="n">
        <v>0.661369</v>
      </c>
      <c r="E85" s="108" t="n">
        <v>11.705486</v>
      </c>
      <c r="F85" s="108" t="n">
        <v>1.138351</v>
      </c>
    </row>
    <row r="86" customFormat="false" ht="9" hidden="false" customHeight="true" outlineLevel="0" collapsed="false">
      <c r="A86" s="107" t="s">
        <v>188</v>
      </c>
      <c r="B86" s="108" t="n">
        <v>85.554037</v>
      </c>
      <c r="C86" s="108" t="n">
        <v>33.27606</v>
      </c>
      <c r="D86" s="108" t="n">
        <v>24.520867</v>
      </c>
      <c r="E86" s="108" t="n">
        <v>13.459888</v>
      </c>
      <c r="F86" s="108" t="n">
        <v>14.297222</v>
      </c>
    </row>
    <row r="87" customFormat="false" ht="9" hidden="false" customHeight="true" outlineLevel="0" collapsed="false">
      <c r="A87" s="107" t="s">
        <v>189</v>
      </c>
      <c r="B87" s="108" t="n">
        <v>222.09615</v>
      </c>
      <c r="C87" s="108" t="n">
        <v>168.787733</v>
      </c>
      <c r="D87" s="108" t="n">
        <v>24.319105</v>
      </c>
      <c r="E87" s="108" t="n">
        <v>22.69643</v>
      </c>
      <c r="F87" s="108" t="n">
        <v>6.292882</v>
      </c>
    </row>
    <row r="88" customFormat="false" ht="1.5" hidden="false" customHeight="true" outlineLevel="0" collapsed="false">
      <c r="A88" s="107"/>
      <c r="B88" s="108"/>
      <c r="C88" s="108"/>
      <c r="D88" s="108"/>
      <c r="E88" s="108"/>
      <c r="F88" s="108"/>
    </row>
    <row r="89" customFormat="false" ht="9" hidden="false" customHeight="true" outlineLevel="0" collapsed="false">
      <c r="A89" s="107" t="s">
        <v>190</v>
      </c>
      <c r="B89" s="108"/>
      <c r="C89" s="108"/>
      <c r="D89" s="108"/>
      <c r="E89" s="108"/>
      <c r="F89" s="108"/>
    </row>
    <row r="90" customFormat="false" ht="9" hidden="false" customHeight="true" outlineLevel="0" collapsed="false">
      <c r="A90" s="105" t="s">
        <v>191</v>
      </c>
      <c r="B90" s="108" t="n">
        <v>298.915972</v>
      </c>
      <c r="C90" s="108" t="n">
        <v>159.532911</v>
      </c>
      <c r="D90" s="108" t="n">
        <v>65.931545</v>
      </c>
      <c r="E90" s="108" t="n">
        <v>25.862819</v>
      </c>
      <c r="F90" s="108" t="n">
        <v>47.588697</v>
      </c>
    </row>
    <row r="91" customFormat="false" ht="9" hidden="false" customHeight="true" outlineLevel="0" collapsed="false">
      <c r="A91" s="107" t="s">
        <v>192</v>
      </c>
      <c r="B91" s="108" t="n">
        <v>1.253101</v>
      </c>
      <c r="C91" s="108" t="n">
        <v>0.545732</v>
      </c>
      <c r="D91" s="108" t="n">
        <v>0.227742</v>
      </c>
      <c r="E91" s="108" t="n">
        <v>0.470556</v>
      </c>
      <c r="F91" s="108" t="n">
        <v>0.009071</v>
      </c>
    </row>
    <row r="92" customFormat="false" ht="9" hidden="false" customHeight="true" outlineLevel="0" collapsed="false">
      <c r="A92" s="107" t="s">
        <v>193</v>
      </c>
      <c r="B92" s="108" t="n">
        <v>33.99443</v>
      </c>
      <c r="C92" s="108" t="n">
        <v>13.407216</v>
      </c>
      <c r="D92" s="108" t="n">
        <v>8.082439</v>
      </c>
      <c r="E92" s="108" t="n">
        <v>9.197635</v>
      </c>
      <c r="F92" s="108" t="n">
        <v>3.30714</v>
      </c>
    </row>
    <row r="93" customFormat="false" ht="9" hidden="false" customHeight="true" outlineLevel="0" collapsed="false">
      <c r="A93" s="107" t="s">
        <v>194</v>
      </c>
      <c r="B93" s="108" t="n">
        <v>40.574586</v>
      </c>
      <c r="C93" s="108" t="n">
        <v>18.717163</v>
      </c>
      <c r="D93" s="108" t="n">
        <v>6.383775</v>
      </c>
      <c r="E93" s="108" t="n">
        <v>8.37423</v>
      </c>
      <c r="F93" s="108" t="n">
        <v>7.099418</v>
      </c>
    </row>
    <row r="94" customFormat="false" ht="9" hidden="false" customHeight="true" outlineLevel="0" collapsed="false">
      <c r="A94" s="107" t="s">
        <v>195</v>
      </c>
      <c r="B94" s="108" t="n">
        <v>3.513614</v>
      </c>
      <c r="C94" s="108" t="n">
        <v>3.217178</v>
      </c>
      <c r="D94" s="108" t="n">
        <v>0.153428</v>
      </c>
      <c r="E94" s="108" t="n">
        <v>0.137932</v>
      </c>
      <c r="F94" s="108" t="n">
        <v>0.005076</v>
      </c>
    </row>
    <row r="95" customFormat="false" ht="9" hidden="false" customHeight="true" outlineLevel="0" collapsed="false">
      <c r="A95" s="107" t="s">
        <v>196</v>
      </c>
      <c r="B95" s="108" t="n">
        <v>0.571252</v>
      </c>
      <c r="C95" s="108" t="n">
        <v>0.551533</v>
      </c>
      <c r="D95" s="108" t="n">
        <v>0.017407</v>
      </c>
      <c r="E95" s="108" t="n">
        <v>0.002312</v>
      </c>
      <c r="F95" s="108" t="n">
        <v>0</v>
      </c>
    </row>
    <row r="96" customFormat="false" ht="9" hidden="false" customHeight="true" outlineLevel="0" collapsed="false">
      <c r="A96" s="107" t="s">
        <v>197</v>
      </c>
      <c r="B96" s="108" t="n">
        <v>316.765784</v>
      </c>
      <c r="C96" s="108" t="n">
        <v>60.356803</v>
      </c>
      <c r="D96" s="108" t="n">
        <v>85.940334</v>
      </c>
      <c r="E96" s="108" t="n">
        <v>106.967259</v>
      </c>
      <c r="F96" s="108" t="n">
        <v>63.501388</v>
      </c>
    </row>
    <row r="97" customFormat="false" ht="1.5" hidden="false" customHeight="true" outlineLevel="0" collapsed="false">
      <c r="A97" s="107"/>
      <c r="B97" s="104"/>
      <c r="C97" s="104"/>
      <c r="D97" s="104"/>
      <c r="E97" s="104"/>
      <c r="F97" s="104"/>
    </row>
    <row r="98" customFormat="false" ht="9" hidden="false" customHeight="true" outlineLevel="0" collapsed="false">
      <c r="A98" s="107" t="s">
        <v>198</v>
      </c>
      <c r="B98" s="104"/>
      <c r="C98" s="104"/>
      <c r="D98" s="104"/>
      <c r="E98" s="104"/>
      <c r="F98" s="104"/>
    </row>
    <row r="99" customFormat="false" ht="9" hidden="false" customHeight="true" outlineLevel="0" collapsed="false">
      <c r="A99" s="107" t="s">
        <v>199</v>
      </c>
      <c r="B99" s="104" t="n">
        <v>2455.448226</v>
      </c>
      <c r="C99" s="104" t="n">
        <v>908.577405</v>
      </c>
      <c r="D99" s="104" t="n">
        <v>603.430001</v>
      </c>
      <c r="E99" s="104" t="n">
        <v>544.063429</v>
      </c>
      <c r="F99" s="104" t="n">
        <v>399.377391</v>
      </c>
    </row>
    <row r="104" customFormat="false" ht="12.75" hidden="false" customHeight="false" outlineLevel="0" collapsed="false">
      <c r="A104" s="109"/>
      <c r="B104" s="109"/>
      <c r="C104" s="109"/>
      <c r="D104" s="109"/>
      <c r="E104" s="109"/>
    </row>
    <row r="105" customFormat="false" ht="12.75" hidden="false" customHeight="true" outlineLevel="0" collapsed="false">
      <c r="A105" s="109" t="s">
        <v>76</v>
      </c>
      <c r="B105" s="109"/>
      <c r="C105" s="109"/>
      <c r="D105" s="109"/>
      <c r="E105" s="109"/>
    </row>
  </sheetData>
  <mergeCells count="7">
    <mergeCell ref="A1:F1"/>
    <mergeCell ref="A2:F2"/>
    <mergeCell ref="A3:F3"/>
    <mergeCell ref="C5:F5"/>
    <mergeCell ref="C6:C7"/>
    <mergeCell ref="A104:E104"/>
    <mergeCell ref="A105:E105"/>
  </mergeCells>
  <hyperlinks>
    <hyperlink ref="A1" location="Inhalt!A1" display="2 Güterverkehr der Eisenbahnen im Dezember 2009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65" activeCellId="0" sqref="J65"/>
    </sheetView>
  </sheetViews>
  <sheetFormatPr defaultColWidth="11.41796875" defaultRowHeight="9" zeroHeight="false" outlineLevelRow="0" outlineLevelCol="0"/>
  <cols>
    <col collapsed="false" customWidth="true" hidden="false" outlineLevel="0" max="1" min="1" style="111" width="15.85"/>
    <col collapsed="false" customWidth="true" hidden="false" outlineLevel="0" max="2" min="2" style="111" width="8.14"/>
    <col collapsed="false" customWidth="true" hidden="false" outlineLevel="0" max="3" min="3" style="111" width="6.56"/>
    <col collapsed="false" customWidth="true" hidden="false" outlineLevel="0" max="4" min="4" style="111" width="7.28"/>
    <col collapsed="false" customWidth="true" hidden="false" outlineLevel="0" max="5" min="5" style="111" width="8.7"/>
    <col collapsed="false" customWidth="true" hidden="false" outlineLevel="0" max="6" min="6" style="111" width="7.7"/>
    <col collapsed="false" customWidth="true" hidden="false" outlineLevel="0" max="7" min="7" style="111" width="6.99"/>
    <col collapsed="false" customWidth="true" hidden="false" outlineLevel="0" max="8" min="8" style="111" width="8.14"/>
    <col collapsed="false" customWidth="true" hidden="false" outlineLevel="0" max="9" min="9" style="111" width="8.85"/>
    <col collapsed="false" customWidth="true" hidden="false" outlineLevel="0" max="10" min="10" style="111" width="9.14"/>
    <col collapsed="false" customWidth="true" hidden="false" outlineLevel="0" max="11" min="11" style="111" width="8.41"/>
    <col collapsed="false" customWidth="false" hidden="false" outlineLevel="0" max="257" min="12" style="111" width="11.42"/>
  </cols>
  <sheetData>
    <row r="1" s="113" customFormat="true" ht="12" hidden="false" customHeight="true" outlineLevel="0" collapsed="false">
      <c r="A1" s="112" t="s">
        <v>112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s="115" customFormat="true" ht="12.75" hidden="false" customHeight="true" outlineLevel="0" collapsed="false">
      <c r="A2" s="114" t="s">
        <v>203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3" s="115" customFormat="true" ht="12.75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</row>
    <row r="4" customFormat="false" ht="11.25" hidden="false" customHeight="true" outlineLevel="0" collapsed="false">
      <c r="A4" s="116" t="s">
        <v>204</v>
      </c>
      <c r="B4" s="117" t="s">
        <v>205</v>
      </c>
      <c r="C4" s="117"/>
      <c r="D4" s="117"/>
      <c r="E4" s="117"/>
      <c r="F4" s="117"/>
      <c r="G4" s="117"/>
      <c r="H4" s="117"/>
      <c r="I4" s="117"/>
      <c r="J4" s="117"/>
      <c r="K4" s="118"/>
    </row>
    <row r="5" customFormat="false" ht="9" hidden="false" customHeight="true" outlineLevel="0" collapsed="false">
      <c r="A5" s="116"/>
      <c r="B5" s="116" t="s">
        <v>206</v>
      </c>
      <c r="C5" s="119" t="s">
        <v>207</v>
      </c>
      <c r="D5" s="119" t="s">
        <v>208</v>
      </c>
      <c r="E5" s="116" t="s">
        <v>209</v>
      </c>
      <c r="F5" s="119" t="s">
        <v>210</v>
      </c>
      <c r="G5" s="119" t="s">
        <v>211</v>
      </c>
      <c r="H5" s="119" t="s">
        <v>212</v>
      </c>
      <c r="I5" s="119" t="s">
        <v>213</v>
      </c>
      <c r="J5" s="117" t="s">
        <v>214</v>
      </c>
      <c r="K5" s="0"/>
    </row>
    <row r="6" customFormat="false" ht="9" hidden="false" customHeight="true" outlineLevel="0" collapsed="false">
      <c r="A6" s="116"/>
      <c r="B6" s="116"/>
      <c r="C6" s="119"/>
      <c r="D6" s="119"/>
      <c r="E6" s="116"/>
      <c r="F6" s="119"/>
      <c r="G6" s="119"/>
      <c r="H6" s="119"/>
      <c r="I6" s="119"/>
      <c r="J6" s="117"/>
    </row>
    <row r="7" customFormat="false" ht="9" hidden="false" customHeight="true" outlineLevel="0" collapsed="false">
      <c r="A7" s="116"/>
      <c r="B7" s="116"/>
      <c r="C7" s="119"/>
      <c r="D7" s="119"/>
      <c r="E7" s="116"/>
      <c r="F7" s="119"/>
      <c r="G7" s="119"/>
      <c r="H7" s="119"/>
      <c r="I7" s="119"/>
      <c r="J7" s="117"/>
    </row>
    <row r="8" customFormat="false" ht="9" hidden="false" customHeight="true" outlineLevel="0" collapsed="false">
      <c r="A8" s="116"/>
      <c r="B8" s="117" t="s">
        <v>215</v>
      </c>
      <c r="C8" s="117"/>
      <c r="D8" s="117"/>
      <c r="E8" s="117"/>
      <c r="F8" s="117"/>
      <c r="G8" s="117"/>
      <c r="H8" s="117"/>
      <c r="I8" s="117"/>
      <c r="J8" s="117"/>
    </row>
    <row r="9" customFormat="false" ht="9" hidden="false" customHeight="true" outlineLevel="0" collapsed="false">
      <c r="A9" s="120"/>
      <c r="B9" s="120"/>
      <c r="C9" s="120"/>
      <c r="D9" s="120"/>
      <c r="E9" s="120"/>
      <c r="F9" s="120"/>
      <c r="G9" s="120"/>
      <c r="H9" s="120"/>
      <c r="I9" s="120"/>
      <c r="J9" s="120"/>
    </row>
    <row r="10" customFormat="false" ht="3.75" hidden="false" customHeight="true" outlineLevel="0" collapsed="false">
      <c r="A10" s="121"/>
      <c r="B10" s="118"/>
      <c r="C10" s="118"/>
      <c r="D10" s="118"/>
      <c r="E10" s="118"/>
      <c r="F10" s="118"/>
      <c r="G10" s="118"/>
      <c r="H10" s="118"/>
      <c r="I10" s="118"/>
      <c r="J10" s="118"/>
    </row>
    <row r="11" customFormat="false" ht="12.95" hidden="false" customHeight="true" outlineLevel="0" collapsed="false">
      <c r="A11" s="122" t="s">
        <v>216</v>
      </c>
      <c r="B11" s="108" t="n">
        <v>73.161</v>
      </c>
      <c r="C11" s="108" t="n">
        <v>11.451</v>
      </c>
      <c r="D11" s="108" t="n">
        <v>9.205</v>
      </c>
      <c r="E11" s="108" t="n">
        <v>0.786</v>
      </c>
      <c r="F11" s="108" t="n">
        <v>40.797</v>
      </c>
      <c r="G11" s="108" t="n">
        <v>1.489</v>
      </c>
      <c r="H11" s="108" t="n">
        <v>17.285</v>
      </c>
      <c r="I11" s="108" t="n">
        <v>10.184</v>
      </c>
      <c r="J11" s="108" t="n">
        <v>5.497</v>
      </c>
    </row>
    <row r="12" customFormat="false" ht="12.95" hidden="false" customHeight="true" outlineLevel="0" collapsed="false">
      <c r="A12" s="122" t="s">
        <v>217</v>
      </c>
      <c r="B12" s="108" t="n">
        <v>17.868</v>
      </c>
      <c r="C12" s="108" t="n">
        <v>3.193</v>
      </c>
      <c r="D12" s="108" t="n">
        <v>657.34</v>
      </c>
      <c r="E12" s="108" t="n">
        <v>69.846</v>
      </c>
      <c r="F12" s="108" t="n">
        <v>135.015</v>
      </c>
      <c r="G12" s="108" t="n">
        <v>39.188</v>
      </c>
      <c r="H12" s="108" t="n">
        <v>12.174</v>
      </c>
      <c r="I12" s="108" t="n">
        <v>72.458</v>
      </c>
      <c r="J12" s="108" t="n">
        <v>156.157</v>
      </c>
    </row>
    <row r="13" customFormat="false" ht="12.95" hidden="false" customHeight="true" outlineLevel="0" collapsed="false">
      <c r="A13" s="122" t="s">
        <v>218</v>
      </c>
      <c r="B13" s="108" t="n">
        <v>39.362</v>
      </c>
      <c r="C13" s="108" t="n">
        <v>112.049</v>
      </c>
      <c r="D13" s="108" t="n">
        <v>1550.16</v>
      </c>
      <c r="E13" s="108" t="n">
        <v>69.132</v>
      </c>
      <c r="F13" s="108" t="n">
        <v>261.463</v>
      </c>
      <c r="G13" s="108" t="n">
        <v>58.938</v>
      </c>
      <c r="H13" s="108" t="n">
        <v>28.202</v>
      </c>
      <c r="I13" s="108" t="n">
        <v>34.436</v>
      </c>
      <c r="J13" s="108" t="n">
        <v>72.566</v>
      </c>
      <c r="K13" s="123"/>
    </row>
    <row r="14" customFormat="false" ht="12.95" hidden="false" customHeight="true" outlineLevel="0" collapsed="false">
      <c r="A14" s="122" t="s">
        <v>219</v>
      </c>
      <c r="B14" s="108" t="n">
        <v>0.096</v>
      </c>
      <c r="C14" s="108" t="n">
        <v>34.976</v>
      </c>
      <c r="D14" s="108" t="n">
        <v>23.258</v>
      </c>
      <c r="E14" s="108" t="n">
        <v>35.551</v>
      </c>
      <c r="F14" s="108" t="n">
        <v>24.664</v>
      </c>
      <c r="G14" s="108" t="n">
        <v>13.407</v>
      </c>
      <c r="H14" s="108" t="n">
        <v>4.473</v>
      </c>
      <c r="I14" s="108" t="n">
        <v>44.237</v>
      </c>
      <c r="J14" s="108" t="n">
        <v>52.843</v>
      </c>
      <c r="K14" s="123"/>
    </row>
    <row r="15" customFormat="false" ht="12.95" hidden="false" customHeight="true" outlineLevel="0" collapsed="false">
      <c r="A15" s="122" t="s">
        <v>220</v>
      </c>
      <c r="B15" s="108" t="n">
        <v>46.137</v>
      </c>
      <c r="C15" s="108" t="n">
        <v>56.231</v>
      </c>
      <c r="D15" s="108" t="n">
        <v>142.364</v>
      </c>
      <c r="E15" s="108" t="n">
        <v>95.63</v>
      </c>
      <c r="F15" s="108" t="n">
        <v>3328.882</v>
      </c>
      <c r="G15" s="108" t="n">
        <v>69.904</v>
      </c>
      <c r="H15" s="108" t="n">
        <v>139.673</v>
      </c>
      <c r="I15" s="108" t="n">
        <v>122.384</v>
      </c>
      <c r="J15" s="108" t="n">
        <v>196.324</v>
      </c>
      <c r="K15" s="123"/>
    </row>
    <row r="16" customFormat="false" ht="12.95" hidden="false" customHeight="true" outlineLevel="0" collapsed="false">
      <c r="A16" s="122" t="s">
        <v>221</v>
      </c>
      <c r="B16" s="108" t="n">
        <v>1.535</v>
      </c>
      <c r="C16" s="108" t="n">
        <v>97.659</v>
      </c>
      <c r="D16" s="108" t="n">
        <v>43.115</v>
      </c>
      <c r="E16" s="108" t="n">
        <v>6.144</v>
      </c>
      <c r="F16" s="108" t="n">
        <v>40.782</v>
      </c>
      <c r="G16" s="108" t="n">
        <v>129.858</v>
      </c>
      <c r="H16" s="108" t="n">
        <v>15.659</v>
      </c>
      <c r="I16" s="108" t="n">
        <v>22.355</v>
      </c>
      <c r="J16" s="108" t="n">
        <v>51.593</v>
      </c>
      <c r="K16" s="123"/>
    </row>
    <row r="17" customFormat="false" ht="12.95" hidden="false" customHeight="true" outlineLevel="0" collapsed="false">
      <c r="A17" s="122" t="s">
        <v>222</v>
      </c>
      <c r="B17" s="108" t="n">
        <v>38.341</v>
      </c>
      <c r="C17" s="108" t="n">
        <v>10.878</v>
      </c>
      <c r="D17" s="108" t="n">
        <v>17.229</v>
      </c>
      <c r="E17" s="108" t="n">
        <v>5.912</v>
      </c>
      <c r="F17" s="108" t="n">
        <v>33.618</v>
      </c>
      <c r="G17" s="108" t="n">
        <v>9.128</v>
      </c>
      <c r="H17" s="108" t="n">
        <v>35.922</v>
      </c>
      <c r="I17" s="108" t="n">
        <v>46.408</v>
      </c>
      <c r="J17" s="108" t="n">
        <v>22.579</v>
      </c>
      <c r="K17" s="124"/>
    </row>
    <row r="18" customFormat="false" ht="12.95" hidden="false" customHeight="true" outlineLevel="0" collapsed="false">
      <c r="A18" s="122" t="s">
        <v>223</v>
      </c>
      <c r="B18" s="108" t="n">
        <v>1.516</v>
      </c>
      <c r="C18" s="108" t="n">
        <v>93.437</v>
      </c>
      <c r="D18" s="108" t="n">
        <v>14.256</v>
      </c>
      <c r="E18" s="108" t="n">
        <v>86.977</v>
      </c>
      <c r="F18" s="108" t="n">
        <v>34.48</v>
      </c>
      <c r="G18" s="108" t="n">
        <v>7.741</v>
      </c>
      <c r="H18" s="108" t="n">
        <v>29.637</v>
      </c>
      <c r="I18" s="108" t="n">
        <v>213.306</v>
      </c>
      <c r="J18" s="108" t="n">
        <v>100.914</v>
      </c>
      <c r="K18" s="124"/>
    </row>
    <row r="19" customFormat="false" ht="12.95" hidden="false" customHeight="true" outlineLevel="0" collapsed="false">
      <c r="A19" s="122" t="s">
        <v>224</v>
      </c>
      <c r="B19" s="108" t="n">
        <v>1.059</v>
      </c>
      <c r="C19" s="108" t="n">
        <v>193.326</v>
      </c>
      <c r="D19" s="108" t="n">
        <v>61.322</v>
      </c>
      <c r="E19" s="108" t="n">
        <v>130.591</v>
      </c>
      <c r="F19" s="108" t="n">
        <v>159.403</v>
      </c>
      <c r="G19" s="108" t="n">
        <v>21.836</v>
      </c>
      <c r="H19" s="108" t="n">
        <v>26.685</v>
      </c>
      <c r="I19" s="108" t="n">
        <v>88.388</v>
      </c>
      <c r="J19" s="108" t="n">
        <v>587.168</v>
      </c>
      <c r="K19" s="124"/>
    </row>
    <row r="20" customFormat="false" ht="12.95" hidden="false" customHeight="true" outlineLevel="0" collapsed="false">
      <c r="A20" s="122" t="s">
        <v>225</v>
      </c>
      <c r="B20" s="108" t="n">
        <v>0.771</v>
      </c>
      <c r="C20" s="108" t="n">
        <v>0.451</v>
      </c>
      <c r="D20" s="108" t="n">
        <v>4.278</v>
      </c>
      <c r="E20" s="108" t="n">
        <v>11.127</v>
      </c>
      <c r="F20" s="108" t="n">
        <v>56.177</v>
      </c>
      <c r="G20" s="108" t="n">
        <v>0.753</v>
      </c>
      <c r="H20" s="108" t="n">
        <v>0</v>
      </c>
      <c r="I20" s="108" t="n">
        <v>4.07</v>
      </c>
      <c r="J20" s="108" t="n">
        <v>2.71</v>
      </c>
      <c r="K20" s="124"/>
    </row>
    <row r="21" customFormat="false" ht="12.95" hidden="false" customHeight="true" outlineLevel="0" collapsed="false">
      <c r="A21" s="122" t="s">
        <v>226</v>
      </c>
      <c r="B21" s="108" t="n">
        <v>0</v>
      </c>
      <c r="C21" s="108" t="n">
        <v>0</v>
      </c>
      <c r="D21" s="108" t="n">
        <v>8.733</v>
      </c>
      <c r="E21" s="108" t="n">
        <v>1.777</v>
      </c>
      <c r="F21" s="108" t="n">
        <v>5.651</v>
      </c>
      <c r="G21" s="108" t="n">
        <v>0</v>
      </c>
      <c r="H21" s="108" t="n">
        <v>0</v>
      </c>
      <c r="I21" s="108" t="n">
        <v>0.055</v>
      </c>
      <c r="J21" s="108" t="n">
        <v>0</v>
      </c>
      <c r="K21" s="124"/>
    </row>
    <row r="22" customFormat="false" ht="12.95" hidden="false" customHeight="true" outlineLevel="0" collapsed="false">
      <c r="A22" s="122" t="s">
        <v>227</v>
      </c>
      <c r="B22" s="108" t="n">
        <v>1.611</v>
      </c>
      <c r="C22" s="108" t="n">
        <v>315.72</v>
      </c>
      <c r="D22" s="108" t="n">
        <v>37.247</v>
      </c>
      <c r="E22" s="108" t="n">
        <v>13.638</v>
      </c>
      <c r="F22" s="108" t="n">
        <v>67.807</v>
      </c>
      <c r="G22" s="108" t="n">
        <v>10.684</v>
      </c>
      <c r="H22" s="108" t="n">
        <v>29.291</v>
      </c>
      <c r="I22" s="108" t="n">
        <v>10.46</v>
      </c>
      <c r="J22" s="108" t="n">
        <v>34.079</v>
      </c>
      <c r="K22" s="124"/>
    </row>
    <row r="23" customFormat="false" ht="12.95" hidden="false" customHeight="true" outlineLevel="0" collapsed="false">
      <c r="A23" s="125" t="s">
        <v>228</v>
      </c>
      <c r="B23" s="108"/>
      <c r="C23" s="108"/>
      <c r="D23" s="108"/>
      <c r="E23" s="108"/>
      <c r="F23" s="108"/>
      <c r="G23" s="108"/>
      <c r="H23" s="108"/>
      <c r="I23" s="108"/>
      <c r="J23" s="108"/>
      <c r="K23" s="124"/>
    </row>
    <row r="24" customFormat="false" ht="12.95" hidden="false" customHeight="true" outlineLevel="0" collapsed="false">
      <c r="A24" s="126" t="s">
        <v>229</v>
      </c>
      <c r="B24" s="108" t="n">
        <v>3.081</v>
      </c>
      <c r="C24" s="108" t="n">
        <v>26.245</v>
      </c>
      <c r="D24" s="108" t="n">
        <v>6.531</v>
      </c>
      <c r="E24" s="108" t="n">
        <v>1.336</v>
      </c>
      <c r="F24" s="108" t="n">
        <v>11.721</v>
      </c>
      <c r="G24" s="108" t="n">
        <v>0.646</v>
      </c>
      <c r="H24" s="108" t="n">
        <v>44.125</v>
      </c>
      <c r="I24" s="108" t="n">
        <v>4.301</v>
      </c>
      <c r="J24" s="108" t="n">
        <v>12.022</v>
      </c>
      <c r="K24" s="124"/>
    </row>
    <row r="25" customFormat="false" ht="12.95" hidden="false" customHeight="true" outlineLevel="0" collapsed="false">
      <c r="A25" s="122" t="s">
        <v>230</v>
      </c>
      <c r="B25" s="108" t="n">
        <v>7.92</v>
      </c>
      <c r="C25" s="108" t="n">
        <v>64.216</v>
      </c>
      <c r="D25" s="108" t="n">
        <v>86.536</v>
      </c>
      <c r="E25" s="108" t="n">
        <v>31.155</v>
      </c>
      <c r="F25" s="108" t="n">
        <v>80.817</v>
      </c>
      <c r="G25" s="108" t="n">
        <v>4.744</v>
      </c>
      <c r="H25" s="108" t="n">
        <v>0.265</v>
      </c>
      <c r="I25" s="108" t="n">
        <v>13.529</v>
      </c>
      <c r="J25" s="108" t="n">
        <v>24.943</v>
      </c>
      <c r="K25" s="124"/>
    </row>
    <row r="26" customFormat="false" ht="12.95" hidden="false" customHeight="true" outlineLevel="0" collapsed="false">
      <c r="A26" s="122" t="s">
        <v>231</v>
      </c>
      <c r="B26" s="108" t="n">
        <v>3.609</v>
      </c>
      <c r="C26" s="108" t="n">
        <v>201.674</v>
      </c>
      <c r="D26" s="108" t="n">
        <v>221.243</v>
      </c>
      <c r="E26" s="108" t="n">
        <v>4.401</v>
      </c>
      <c r="F26" s="108" t="n">
        <v>152.925</v>
      </c>
      <c r="G26" s="108" t="n">
        <v>151.517</v>
      </c>
      <c r="H26" s="108" t="n">
        <v>173.068</v>
      </c>
      <c r="I26" s="108" t="n">
        <v>26.26</v>
      </c>
      <c r="J26" s="108" t="n">
        <v>104.966</v>
      </c>
      <c r="K26" s="124"/>
    </row>
    <row r="27" customFormat="false" ht="12.95" hidden="false" customHeight="true" outlineLevel="0" collapsed="false">
      <c r="A27" s="122" t="s">
        <v>232</v>
      </c>
      <c r="B27" s="108" t="n">
        <v>0.429</v>
      </c>
      <c r="C27" s="108" t="n">
        <v>12.068</v>
      </c>
      <c r="D27" s="108" t="n">
        <v>9.304</v>
      </c>
      <c r="E27" s="108" t="n">
        <v>10.8</v>
      </c>
      <c r="F27" s="108" t="n">
        <v>25.219</v>
      </c>
      <c r="G27" s="108" t="n">
        <v>2.417</v>
      </c>
      <c r="H27" s="108" t="n">
        <v>12.266</v>
      </c>
      <c r="I27" s="108" t="n">
        <v>3.451</v>
      </c>
      <c r="J27" s="108" t="n">
        <v>7.721</v>
      </c>
      <c r="K27" s="124"/>
    </row>
    <row r="28" customFormat="false" ht="3.95" hidden="false" customHeight="true" outlineLevel="0" collapsed="false">
      <c r="A28" s="107"/>
      <c r="B28" s="108"/>
      <c r="C28" s="108"/>
      <c r="D28" s="108"/>
      <c r="E28" s="108"/>
      <c r="F28" s="108"/>
      <c r="G28" s="108"/>
      <c r="H28" s="108"/>
      <c r="I28" s="108"/>
      <c r="J28" s="108"/>
      <c r="K28" s="123"/>
    </row>
    <row r="29" customFormat="false" ht="9.95" hidden="false" customHeight="true" outlineLevel="0" collapsed="false">
      <c r="A29" s="127" t="s">
        <v>117</v>
      </c>
      <c r="B29" s="108" t="n">
        <v>236.496</v>
      </c>
      <c r="C29" s="108" t="n">
        <v>1233.574</v>
      </c>
      <c r="D29" s="108" t="n">
        <v>2892.121</v>
      </c>
      <c r="E29" s="108" t="n">
        <v>574.803</v>
      </c>
      <c r="F29" s="108" t="n">
        <v>4459.421</v>
      </c>
      <c r="G29" s="108" t="n">
        <v>522.25</v>
      </c>
      <c r="H29" s="108" t="n">
        <v>568.725</v>
      </c>
      <c r="I29" s="108" t="n">
        <v>716.282</v>
      </c>
      <c r="J29" s="108" t="n">
        <v>1432.082</v>
      </c>
      <c r="K29" s="123"/>
    </row>
    <row r="30" customFormat="false" ht="4.5" hidden="false" customHeight="true" outlineLevel="0" collapsed="false">
      <c r="A30" s="107"/>
      <c r="B30" s="108"/>
      <c r="C30" s="108"/>
      <c r="D30" s="108"/>
      <c r="E30" s="108"/>
      <c r="F30" s="108"/>
      <c r="G30" s="108"/>
      <c r="H30" s="108"/>
      <c r="I30" s="108"/>
      <c r="J30" s="108"/>
    </row>
    <row r="31" customFormat="false" ht="9.95" hidden="false" customHeight="true" outlineLevel="0" collapsed="false">
      <c r="A31" s="107" t="s">
        <v>233</v>
      </c>
      <c r="B31" s="124" t="n">
        <v>27.695</v>
      </c>
      <c r="C31" s="124" t="n">
        <v>234.145</v>
      </c>
      <c r="D31" s="124" t="n">
        <v>207.243</v>
      </c>
      <c r="E31" s="124" t="n">
        <v>201.157</v>
      </c>
      <c r="F31" s="124" t="n">
        <v>1025.581</v>
      </c>
      <c r="G31" s="124" t="n">
        <v>82.428</v>
      </c>
      <c r="H31" s="124" t="n">
        <v>152.321</v>
      </c>
      <c r="I31" s="124" t="n">
        <v>427.083</v>
      </c>
      <c r="J31" s="124" t="n">
        <v>408.884</v>
      </c>
      <c r="K31" s="128"/>
    </row>
    <row r="32" customFormat="false" ht="5.25" hidden="false" customHeight="true" outlineLevel="0" collapsed="false">
      <c r="A32" s="129"/>
      <c r="B32" s="130"/>
      <c r="C32" s="130"/>
      <c r="D32" s="130"/>
      <c r="E32" s="130"/>
      <c r="F32" s="130"/>
      <c r="G32" s="130"/>
      <c r="H32" s="130"/>
      <c r="I32" s="130"/>
      <c r="J32" s="130"/>
    </row>
    <row r="33" customFormat="false" ht="17.25" hidden="false" customHeight="true" outlineLevel="0" collapsed="false">
      <c r="A33" s="131" t="s">
        <v>234</v>
      </c>
      <c r="B33" s="132" t="n">
        <v>264.191</v>
      </c>
      <c r="C33" s="132" t="n">
        <v>1467.719</v>
      </c>
      <c r="D33" s="132" t="n">
        <v>3099.364</v>
      </c>
      <c r="E33" s="132" t="n">
        <v>775.96</v>
      </c>
      <c r="F33" s="132" t="n">
        <v>5485.002</v>
      </c>
      <c r="G33" s="132" t="n">
        <v>604.678</v>
      </c>
      <c r="H33" s="132" t="n">
        <v>721.046</v>
      </c>
      <c r="I33" s="132" t="n">
        <v>1143.365</v>
      </c>
      <c r="J33" s="132" t="n">
        <v>1840.966</v>
      </c>
    </row>
    <row r="34" customFormat="false" ht="12" hidden="false" customHeight="true" outlineLevel="0" collapsed="false">
      <c r="A34" s="133"/>
      <c r="B34" s="133"/>
      <c r="C34" s="133"/>
      <c r="D34" s="133"/>
      <c r="E34" s="133"/>
      <c r="F34" s="133"/>
      <c r="G34" s="133"/>
      <c r="H34" s="133"/>
      <c r="I34" s="133"/>
      <c r="J34" s="133"/>
    </row>
    <row r="35" customFormat="false" ht="12" hidden="false" customHeight="true" outlineLevel="0" collapsed="false">
      <c r="A35" s="133"/>
      <c r="B35" s="133"/>
      <c r="C35" s="133"/>
      <c r="D35" s="133"/>
      <c r="E35" s="133"/>
      <c r="F35" s="133"/>
      <c r="G35" s="133"/>
      <c r="H35" s="133"/>
      <c r="I35" s="133"/>
      <c r="J35" s="133"/>
    </row>
    <row r="36" customFormat="false" ht="12" hidden="false" customHeight="true" outlineLevel="0" collapsed="false">
      <c r="A36" s="120"/>
      <c r="B36" s="120"/>
      <c r="C36" s="120"/>
      <c r="D36" s="120"/>
      <c r="E36" s="120"/>
      <c r="F36" s="120"/>
      <c r="G36" s="120"/>
      <c r="H36" s="120"/>
      <c r="I36" s="120"/>
      <c r="J36" s="120"/>
      <c r="K36" s="120"/>
    </row>
    <row r="37" customFormat="false" ht="12" hidden="false" customHeight="true" outlineLevel="0" collapsed="false">
      <c r="A37" s="134"/>
      <c r="B37" s="134"/>
      <c r="C37" s="134"/>
      <c r="D37" s="134"/>
      <c r="E37" s="134"/>
      <c r="F37" s="134"/>
      <c r="G37" s="134"/>
      <c r="H37" s="134"/>
      <c r="I37" s="134"/>
      <c r="J37" s="134"/>
      <c r="K37" s="134"/>
    </row>
    <row r="38" customFormat="false" ht="10.15" hidden="false" customHeight="true" outlineLevel="0" collapsed="false">
      <c r="A38" s="116" t="s">
        <v>204</v>
      </c>
      <c r="B38" s="134" t="s">
        <v>205</v>
      </c>
      <c r="C38" s="134"/>
      <c r="D38" s="134"/>
      <c r="E38" s="134"/>
      <c r="F38" s="134"/>
      <c r="G38" s="134"/>
      <c r="H38" s="134"/>
      <c r="I38" s="134"/>
      <c r="J38" s="134"/>
      <c r="K38" s="134"/>
      <c r="M38" s="135"/>
    </row>
    <row r="39" customFormat="false" ht="9" hidden="false" customHeight="true" outlineLevel="0" collapsed="false">
      <c r="A39" s="116"/>
      <c r="B39" s="136" t="s">
        <v>235</v>
      </c>
      <c r="C39" s="137" t="s">
        <v>236</v>
      </c>
      <c r="D39" s="137" t="s">
        <v>237</v>
      </c>
      <c r="E39" s="137" t="s">
        <v>238</v>
      </c>
      <c r="F39" s="137" t="s">
        <v>239</v>
      </c>
      <c r="G39" s="137" t="s">
        <v>240</v>
      </c>
      <c r="H39" s="137" t="s">
        <v>241</v>
      </c>
      <c r="I39" s="137" t="s">
        <v>242</v>
      </c>
      <c r="J39" s="137" t="s">
        <v>243</v>
      </c>
      <c r="K39" s="138"/>
      <c r="M39" s="135"/>
    </row>
    <row r="40" customFormat="false" ht="10.5" hidden="false" customHeight="true" outlineLevel="0" collapsed="false">
      <c r="A40" s="116"/>
      <c r="B40" s="116"/>
      <c r="C40" s="137"/>
      <c r="D40" s="137"/>
      <c r="E40" s="137"/>
      <c r="F40" s="137"/>
      <c r="G40" s="137"/>
      <c r="H40" s="137"/>
      <c r="I40" s="137"/>
      <c r="J40" s="137"/>
      <c r="K40" s="139" t="s">
        <v>87</v>
      </c>
      <c r="M40" s="135"/>
    </row>
    <row r="41" customFormat="false" ht="9" hidden="false" customHeight="true" outlineLevel="0" collapsed="false">
      <c r="A41" s="116"/>
      <c r="B41" s="136"/>
      <c r="C41" s="137"/>
      <c r="D41" s="137"/>
      <c r="E41" s="137"/>
      <c r="F41" s="137"/>
      <c r="G41" s="137"/>
      <c r="H41" s="137"/>
      <c r="I41" s="137"/>
      <c r="J41" s="137"/>
      <c r="K41" s="140"/>
      <c r="M41" s="135"/>
    </row>
    <row r="42" customFormat="false" ht="9" hidden="false" customHeight="true" outlineLevel="0" collapsed="false">
      <c r="A42" s="116"/>
      <c r="B42" s="141" t="s">
        <v>215</v>
      </c>
      <c r="C42" s="141"/>
      <c r="D42" s="141"/>
      <c r="E42" s="141"/>
      <c r="F42" s="141"/>
      <c r="G42" s="141"/>
      <c r="H42" s="141"/>
      <c r="I42" s="141"/>
      <c r="J42" s="141"/>
      <c r="K42" s="141"/>
      <c r="M42" s="135"/>
    </row>
    <row r="43" customFormat="false" ht="9" hidden="false" customHeight="true" outlineLevel="0" collapsed="false">
      <c r="A43" s="142"/>
      <c r="B43" s="120"/>
      <c r="C43" s="120"/>
      <c r="D43" s="120"/>
      <c r="E43" s="120"/>
      <c r="F43" s="120"/>
      <c r="G43" s="120"/>
      <c r="H43" s="120"/>
      <c r="I43" s="120"/>
      <c r="J43" s="143"/>
      <c r="K43" s="144"/>
      <c r="M43" s="135"/>
    </row>
    <row r="44" customFormat="false" ht="4.5" hidden="false" customHeight="true" outlineLevel="0" collapsed="false">
      <c r="A44" s="121"/>
      <c r="B44" s="118"/>
      <c r="C44" s="118"/>
      <c r="D44" s="118"/>
      <c r="E44" s="118"/>
      <c r="F44" s="118"/>
      <c r="G44" s="118"/>
      <c r="H44" s="118"/>
      <c r="I44" s="118"/>
      <c r="J44" s="145"/>
      <c r="K44" s="145"/>
      <c r="M44" s="135"/>
    </row>
    <row r="45" customFormat="false" ht="12.95" hidden="false" customHeight="true" outlineLevel="0" collapsed="false">
      <c r="A45" s="122" t="s">
        <v>216</v>
      </c>
      <c r="B45" s="108" t="n">
        <v>0</v>
      </c>
      <c r="C45" s="108" t="n">
        <v>0.093</v>
      </c>
      <c r="D45" s="108" t="n">
        <v>2.187</v>
      </c>
      <c r="E45" s="108" t="n">
        <v>6.036</v>
      </c>
      <c r="F45" s="108" t="n">
        <v>7.172</v>
      </c>
      <c r="G45" s="108" t="n">
        <v>9.377</v>
      </c>
      <c r="H45" s="108" t="n">
        <v>0.932</v>
      </c>
      <c r="I45" s="124" t="n">
        <v>195.652</v>
      </c>
      <c r="J45" s="124" t="n">
        <v>61.04</v>
      </c>
      <c r="K45" s="130" t="n">
        <v>256.692</v>
      </c>
      <c r="M45" s="135"/>
    </row>
    <row r="46" customFormat="false" ht="12.95" hidden="false" customHeight="true" outlineLevel="0" collapsed="false">
      <c r="A46" s="122" t="s">
        <v>217</v>
      </c>
      <c r="B46" s="108" t="n">
        <v>0</v>
      </c>
      <c r="C46" s="108" t="n">
        <v>0</v>
      </c>
      <c r="D46" s="108" t="n">
        <v>199.318</v>
      </c>
      <c r="E46" s="108" t="n">
        <v>7.387</v>
      </c>
      <c r="F46" s="108" t="n">
        <v>48.434</v>
      </c>
      <c r="G46" s="108" t="n">
        <v>14.19</v>
      </c>
      <c r="H46" s="108" t="n">
        <v>6.402</v>
      </c>
      <c r="I46" s="124" t="n">
        <v>1438.97</v>
      </c>
      <c r="J46" s="124" t="n">
        <v>249.291</v>
      </c>
      <c r="K46" s="130" t="n">
        <v>1688.261</v>
      </c>
      <c r="M46" s="135"/>
    </row>
    <row r="47" customFormat="false" ht="12.95" hidden="false" customHeight="true" outlineLevel="0" collapsed="false">
      <c r="A47" s="122" t="s">
        <v>218</v>
      </c>
      <c r="B47" s="108" t="n">
        <v>3.93</v>
      </c>
      <c r="C47" s="108" t="n">
        <v>7.013</v>
      </c>
      <c r="D47" s="108" t="n">
        <v>29.534</v>
      </c>
      <c r="E47" s="108" t="n">
        <v>8.999</v>
      </c>
      <c r="F47" s="108" t="n">
        <v>51.4</v>
      </c>
      <c r="G47" s="108" t="n">
        <v>141.308</v>
      </c>
      <c r="H47" s="108" t="n">
        <v>7.415</v>
      </c>
      <c r="I47" s="124" t="n">
        <v>2475.907</v>
      </c>
      <c r="J47" s="124" t="n">
        <v>202.412</v>
      </c>
      <c r="K47" s="130" t="n">
        <v>2678.319</v>
      </c>
      <c r="M47" s="135"/>
    </row>
    <row r="48" customFormat="false" ht="12.95" hidden="false" customHeight="true" outlineLevel="0" collapsed="false">
      <c r="A48" s="122" t="s">
        <v>219</v>
      </c>
      <c r="B48" s="108" t="n">
        <v>0.07</v>
      </c>
      <c r="C48" s="108" t="n">
        <v>10.541</v>
      </c>
      <c r="D48" s="108" t="n">
        <v>14.625</v>
      </c>
      <c r="E48" s="108" t="n">
        <v>1.927</v>
      </c>
      <c r="F48" s="108" t="n">
        <v>2.961</v>
      </c>
      <c r="G48" s="108" t="n">
        <v>5.147</v>
      </c>
      <c r="H48" s="108" t="n">
        <v>8.226</v>
      </c>
      <c r="I48" s="124" t="n">
        <v>277.002</v>
      </c>
      <c r="J48" s="124" t="n">
        <v>146.565</v>
      </c>
      <c r="K48" s="130" t="n">
        <v>423.567</v>
      </c>
      <c r="M48" s="135"/>
    </row>
    <row r="49" customFormat="false" ht="12.95" hidden="false" customHeight="true" outlineLevel="0" collapsed="false">
      <c r="A49" s="122" t="s">
        <v>220</v>
      </c>
      <c r="B49" s="108" t="n">
        <v>45.441</v>
      </c>
      <c r="C49" s="108" t="n">
        <v>10.281</v>
      </c>
      <c r="D49" s="108" t="n">
        <v>47.347</v>
      </c>
      <c r="E49" s="108" t="n">
        <v>50.348</v>
      </c>
      <c r="F49" s="108" t="n">
        <v>79.263</v>
      </c>
      <c r="G49" s="108" t="n">
        <v>111.999</v>
      </c>
      <c r="H49" s="108" t="n">
        <v>23.147</v>
      </c>
      <c r="I49" s="124" t="n">
        <v>4565.355</v>
      </c>
      <c r="J49" s="124" t="n">
        <v>832.242</v>
      </c>
      <c r="K49" s="130" t="n">
        <v>5397.597</v>
      </c>
      <c r="M49" s="135"/>
    </row>
    <row r="50" customFormat="false" ht="12.95" hidden="false" customHeight="true" outlineLevel="0" collapsed="false">
      <c r="A50" s="122" t="s">
        <v>221</v>
      </c>
      <c r="B50" s="108" t="n">
        <v>0</v>
      </c>
      <c r="C50" s="108" t="n">
        <v>0</v>
      </c>
      <c r="D50" s="108" t="n">
        <v>6.571</v>
      </c>
      <c r="E50" s="108" t="n">
        <v>6.638</v>
      </c>
      <c r="F50" s="108" t="n">
        <v>3.667</v>
      </c>
      <c r="G50" s="108" t="n">
        <v>80.587</v>
      </c>
      <c r="H50" s="108" t="n">
        <v>9.615</v>
      </c>
      <c r="I50" s="124" t="n">
        <v>515.778</v>
      </c>
      <c r="J50" s="124" t="n">
        <v>75.461</v>
      </c>
      <c r="K50" s="130" t="n">
        <v>591.239</v>
      </c>
    </row>
    <row r="51" customFormat="false" ht="12.95" hidden="false" customHeight="true" outlineLevel="0" collapsed="false">
      <c r="A51" s="122" t="s">
        <v>222</v>
      </c>
      <c r="B51" s="108" t="n">
        <v>3.425</v>
      </c>
      <c r="C51" s="108" t="n">
        <v>0.101</v>
      </c>
      <c r="D51" s="108" t="n">
        <v>2.761</v>
      </c>
      <c r="E51" s="108" t="n">
        <v>67.169</v>
      </c>
      <c r="F51" s="108" t="n">
        <v>0.191</v>
      </c>
      <c r="G51" s="108" t="n">
        <v>5.856</v>
      </c>
      <c r="H51" s="108" t="n">
        <v>0.202</v>
      </c>
      <c r="I51" s="124" t="n">
        <v>299.72</v>
      </c>
      <c r="J51" s="124" t="n">
        <v>239.396</v>
      </c>
      <c r="K51" s="130" t="n">
        <v>539.116</v>
      </c>
    </row>
    <row r="52" customFormat="false" ht="12.95" hidden="false" customHeight="true" outlineLevel="0" collapsed="false">
      <c r="A52" s="122" t="s">
        <v>223</v>
      </c>
      <c r="B52" s="108" t="n">
        <v>10.185</v>
      </c>
      <c r="C52" s="108" t="n">
        <v>0</v>
      </c>
      <c r="D52" s="108" t="n">
        <v>4.07</v>
      </c>
      <c r="E52" s="108" t="n">
        <v>1.678</v>
      </c>
      <c r="F52" s="108" t="n">
        <v>17.491</v>
      </c>
      <c r="G52" s="108" t="n">
        <v>1.465</v>
      </c>
      <c r="H52" s="108" t="n">
        <v>1.289</v>
      </c>
      <c r="I52" s="124" t="n">
        <v>618.442</v>
      </c>
      <c r="J52" s="124" t="n">
        <v>287.014</v>
      </c>
      <c r="K52" s="130" t="n">
        <v>905.456</v>
      </c>
    </row>
    <row r="53" customFormat="false" ht="12.95" hidden="false" customHeight="true" outlineLevel="0" collapsed="false">
      <c r="A53" s="122" t="s">
        <v>224</v>
      </c>
      <c r="B53" s="108" t="n">
        <v>3.007</v>
      </c>
      <c r="C53" s="108" t="n">
        <v>1.333</v>
      </c>
      <c r="D53" s="108" t="n">
        <v>10.301</v>
      </c>
      <c r="E53" s="108" t="n">
        <v>0.531</v>
      </c>
      <c r="F53" s="108" t="n">
        <v>19.085</v>
      </c>
      <c r="G53" s="108" t="n">
        <v>18.668</v>
      </c>
      <c r="H53" s="108" t="n">
        <v>9.681</v>
      </c>
      <c r="I53" s="124" t="n">
        <v>1332.384</v>
      </c>
      <c r="J53" s="124" t="n">
        <v>454.235</v>
      </c>
      <c r="K53" s="130" t="n">
        <v>1786.619</v>
      </c>
    </row>
    <row r="54" customFormat="false" ht="12.95" hidden="false" customHeight="true" outlineLevel="0" collapsed="false">
      <c r="A54" s="122" t="s">
        <v>225</v>
      </c>
      <c r="B54" s="108" t="n">
        <v>491.485</v>
      </c>
      <c r="C54" s="108" t="n">
        <v>1.919</v>
      </c>
      <c r="D54" s="108" t="n">
        <v>0.282</v>
      </c>
      <c r="E54" s="108" t="n">
        <v>0.158</v>
      </c>
      <c r="F54" s="108" t="n">
        <v>0.067</v>
      </c>
      <c r="G54" s="108" t="n">
        <v>3.288</v>
      </c>
      <c r="H54" s="108" t="n">
        <v>2.769</v>
      </c>
      <c r="I54" s="124" t="n">
        <v>580.305</v>
      </c>
      <c r="J54" s="124" t="n">
        <v>75.446</v>
      </c>
      <c r="K54" s="130" t="n">
        <v>655.751</v>
      </c>
    </row>
    <row r="55" customFormat="false" ht="12.95" hidden="false" customHeight="true" outlineLevel="0" collapsed="false">
      <c r="A55" s="122" t="s">
        <v>226</v>
      </c>
      <c r="B55" s="108" t="n">
        <v>2.157</v>
      </c>
      <c r="C55" s="108" t="n">
        <v>3.035</v>
      </c>
      <c r="D55" s="108" t="n">
        <v>10.34</v>
      </c>
      <c r="E55" s="108" t="n">
        <v>1.71</v>
      </c>
      <c r="F55" s="108" t="n">
        <v>4.248</v>
      </c>
      <c r="G55" s="108" t="n">
        <v>0.475</v>
      </c>
      <c r="H55" s="108" t="n">
        <v>0.161</v>
      </c>
      <c r="I55" s="124" t="n">
        <v>38.342</v>
      </c>
      <c r="J55" s="124" t="n">
        <v>0.629</v>
      </c>
      <c r="K55" s="130" t="n">
        <v>38.971</v>
      </c>
    </row>
    <row r="56" customFormat="false" ht="12.95" hidden="false" customHeight="true" outlineLevel="0" collapsed="false">
      <c r="A56" s="122" t="s">
        <v>227</v>
      </c>
      <c r="B56" s="108" t="n">
        <v>0.605</v>
      </c>
      <c r="C56" s="108" t="n">
        <v>105.511</v>
      </c>
      <c r="D56" s="108" t="n">
        <v>129.095</v>
      </c>
      <c r="E56" s="108" t="n">
        <v>131.854</v>
      </c>
      <c r="F56" s="108" t="n">
        <v>167.04</v>
      </c>
      <c r="G56" s="108" t="n">
        <v>93.357</v>
      </c>
      <c r="H56" s="108" t="n">
        <v>19.382</v>
      </c>
      <c r="I56" s="124" t="n">
        <v>1167.381</v>
      </c>
      <c r="J56" s="124" t="n">
        <v>118.272</v>
      </c>
      <c r="K56" s="130" t="n">
        <v>1285.653</v>
      </c>
    </row>
    <row r="57" customFormat="false" ht="12.95" hidden="false" customHeight="true" outlineLevel="0" collapsed="false">
      <c r="A57" s="125" t="s">
        <v>244</v>
      </c>
      <c r="B57" s="108"/>
      <c r="C57" s="108"/>
      <c r="D57" s="108"/>
      <c r="E57" s="108"/>
      <c r="F57" s="108"/>
      <c r="G57" s="108"/>
      <c r="H57" s="108"/>
      <c r="I57" s="124"/>
      <c r="J57" s="124"/>
      <c r="K57" s="130"/>
    </row>
    <row r="58" customFormat="false" ht="12.95" hidden="false" customHeight="true" outlineLevel="0" collapsed="false">
      <c r="A58" s="126" t="s">
        <v>245</v>
      </c>
      <c r="B58" s="108" t="n">
        <v>0</v>
      </c>
      <c r="C58" s="108" t="n">
        <v>5.222</v>
      </c>
      <c r="D58" s="108" t="n">
        <v>38.967</v>
      </c>
      <c r="E58" s="108" t="n">
        <v>57.486</v>
      </c>
      <c r="F58" s="108" t="n">
        <v>18.252</v>
      </c>
      <c r="G58" s="108" t="n">
        <v>48.533</v>
      </c>
      <c r="H58" s="108" t="n">
        <v>2.582</v>
      </c>
      <c r="I58" s="124" t="n">
        <v>281.05</v>
      </c>
      <c r="J58" s="124" t="n">
        <v>70.238</v>
      </c>
      <c r="K58" s="130" t="n">
        <v>351.288</v>
      </c>
    </row>
    <row r="59" customFormat="false" ht="12.95" hidden="false" customHeight="true" outlineLevel="0" collapsed="false">
      <c r="A59" s="122" t="s">
        <v>230</v>
      </c>
      <c r="B59" s="108" t="n">
        <v>0</v>
      </c>
      <c r="C59" s="108" t="n">
        <v>21.571</v>
      </c>
      <c r="D59" s="108" t="n">
        <v>274.669</v>
      </c>
      <c r="E59" s="108" t="n">
        <v>58.34</v>
      </c>
      <c r="F59" s="108" t="n">
        <v>106.759</v>
      </c>
      <c r="G59" s="108" t="n">
        <v>64.146</v>
      </c>
      <c r="H59" s="108" t="n">
        <v>3.502</v>
      </c>
      <c r="I59" s="124" t="n">
        <v>843.112</v>
      </c>
      <c r="J59" s="124" t="n">
        <v>76.114</v>
      </c>
      <c r="K59" s="130" t="n">
        <v>919.226</v>
      </c>
    </row>
    <row r="60" customFormat="false" ht="12.95" hidden="false" customHeight="true" outlineLevel="0" collapsed="false">
      <c r="A60" s="122" t="s">
        <v>231</v>
      </c>
      <c r="B60" s="108" t="n">
        <v>0.047</v>
      </c>
      <c r="C60" s="108" t="n">
        <v>6.98</v>
      </c>
      <c r="D60" s="108" t="n">
        <v>92.441</v>
      </c>
      <c r="E60" s="108" t="n">
        <v>75.807</v>
      </c>
      <c r="F60" s="108" t="n">
        <v>89.455</v>
      </c>
      <c r="G60" s="108" t="n">
        <v>1377.005</v>
      </c>
      <c r="H60" s="108" t="n">
        <v>107.77</v>
      </c>
      <c r="I60" s="124" t="n">
        <v>2789.168</v>
      </c>
      <c r="J60" s="124" t="n">
        <v>168.442</v>
      </c>
      <c r="K60" s="130" t="n">
        <v>2957.61</v>
      </c>
    </row>
    <row r="61" customFormat="false" ht="12.95" hidden="false" customHeight="true" outlineLevel="0" collapsed="false">
      <c r="A61" s="122" t="s">
        <v>232</v>
      </c>
      <c r="B61" s="108" t="n">
        <v>0.047</v>
      </c>
      <c r="C61" s="108" t="n">
        <v>6.029</v>
      </c>
      <c r="D61" s="108" t="n">
        <v>4.993</v>
      </c>
      <c r="E61" s="108" t="n">
        <v>0.466</v>
      </c>
      <c r="F61" s="108" t="n">
        <v>2.117</v>
      </c>
      <c r="G61" s="108" t="n">
        <v>15.874</v>
      </c>
      <c r="H61" s="108" t="n">
        <v>19.192</v>
      </c>
      <c r="I61" s="124" t="n">
        <v>132.393</v>
      </c>
      <c r="J61" s="124" t="n">
        <v>56.505</v>
      </c>
      <c r="K61" s="130" t="n">
        <v>188.898</v>
      </c>
    </row>
    <row r="62" customFormat="false" ht="4.5" hidden="false" customHeight="true" outlineLevel="0" collapsed="false">
      <c r="A62" s="107"/>
      <c r="B62" s="108"/>
      <c r="C62" s="108"/>
      <c r="D62" s="108"/>
      <c r="E62" s="108"/>
      <c r="F62" s="108"/>
      <c r="G62" s="108"/>
      <c r="H62" s="108"/>
      <c r="I62" s="128"/>
      <c r="J62" s="128"/>
      <c r="K62" s="130"/>
    </row>
    <row r="63" customFormat="false" ht="11.25" hidden="false" customHeight="true" outlineLevel="0" collapsed="false">
      <c r="A63" s="127" t="s">
        <v>117</v>
      </c>
      <c r="B63" s="108" t="n">
        <v>560.399</v>
      </c>
      <c r="C63" s="108" t="n">
        <v>179.629</v>
      </c>
      <c r="D63" s="108" t="n">
        <v>867.501</v>
      </c>
      <c r="E63" s="108" t="n">
        <v>476.534</v>
      </c>
      <c r="F63" s="108" t="n">
        <v>617.602</v>
      </c>
      <c r="G63" s="108" t="n">
        <v>1991.275</v>
      </c>
      <c r="H63" s="108" t="n">
        <v>222.267</v>
      </c>
      <c r="I63" s="124" t="n">
        <v>17550.961</v>
      </c>
      <c r="J63" s="124" t="n">
        <v>3113.302</v>
      </c>
      <c r="K63" s="130" t="n">
        <v>20664.263</v>
      </c>
    </row>
    <row r="64" customFormat="false" ht="4.5" hidden="false" customHeight="true" outlineLevel="0" collapsed="false">
      <c r="A64" s="107"/>
      <c r="K64" s="130"/>
    </row>
    <row r="65" customFormat="false" ht="9" hidden="false" customHeight="false" outlineLevel="0" collapsed="false">
      <c r="A65" s="107" t="s">
        <v>233</v>
      </c>
      <c r="B65" s="124" t="n">
        <v>571.901</v>
      </c>
      <c r="C65" s="124" t="n">
        <v>42.034</v>
      </c>
      <c r="D65" s="124" t="n">
        <v>180.566</v>
      </c>
      <c r="E65" s="124" t="n">
        <v>45.622</v>
      </c>
      <c r="F65" s="124" t="n">
        <v>97.654</v>
      </c>
      <c r="G65" s="124" t="n">
        <v>73.405</v>
      </c>
      <c r="H65" s="124" t="n">
        <v>33.011</v>
      </c>
      <c r="I65" s="124" t="n">
        <v>3810.73</v>
      </c>
      <c r="J65" s="111" t="n">
        <v>1193.966</v>
      </c>
      <c r="K65" s="130" t="n">
        <v>5004.696</v>
      </c>
    </row>
    <row r="66" customFormat="false" ht="4.5" hidden="false" customHeight="true" outlineLevel="0" collapsed="false">
      <c r="A66" s="129"/>
      <c r="B66" s="130"/>
      <c r="C66" s="130"/>
      <c r="D66" s="130"/>
      <c r="E66" s="130"/>
      <c r="F66" s="130"/>
      <c r="G66" s="130"/>
      <c r="H66" s="130"/>
      <c r="I66" s="130"/>
      <c r="J66" s="130"/>
      <c r="K66" s="130"/>
    </row>
    <row r="67" s="130" customFormat="true" ht="19.5" hidden="false" customHeight="true" outlineLevel="0" collapsed="false">
      <c r="A67" s="131" t="s">
        <v>234</v>
      </c>
      <c r="B67" s="132" t="n">
        <v>1132.3</v>
      </c>
      <c r="C67" s="132" t="n">
        <v>221.663</v>
      </c>
      <c r="D67" s="132" t="n">
        <v>1048.067</v>
      </c>
      <c r="E67" s="132" t="n">
        <v>522.156</v>
      </c>
      <c r="F67" s="132" t="n">
        <v>715.256</v>
      </c>
      <c r="G67" s="132" t="n">
        <v>2064.68</v>
      </c>
      <c r="H67" s="132" t="n">
        <v>255.278</v>
      </c>
      <c r="I67" s="132" t="n">
        <v>21361.691</v>
      </c>
      <c r="J67" s="132" t="n">
        <v>4307.268</v>
      </c>
      <c r="K67" s="132" t="n">
        <v>25668.959</v>
      </c>
    </row>
    <row r="79" customFormat="false" ht="8.45" hidden="false" customHeight="true" outlineLevel="0" collapsed="false">
      <c r="A79" s="109" t="s">
        <v>76</v>
      </c>
      <c r="B79" s="109"/>
      <c r="C79" s="109"/>
      <c r="D79" s="109"/>
      <c r="E79" s="109"/>
    </row>
  </sheetData>
  <mergeCells count="28">
    <mergeCell ref="A1:K1"/>
    <mergeCell ref="A2:K2"/>
    <mergeCell ref="A4:A8"/>
    <mergeCell ref="B4:J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B8:J8"/>
    <mergeCell ref="A36:K36"/>
    <mergeCell ref="A38:A42"/>
    <mergeCell ref="B38:K38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B42:K42"/>
    <mergeCell ref="A79:E79"/>
  </mergeCells>
  <hyperlinks>
    <hyperlink ref="A1" location="Inhalt!A1" display="2 Güterverkehr der Eisenbahnen im Dezember 2009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2" activeCellId="0" sqref="G72"/>
    </sheetView>
  </sheetViews>
  <sheetFormatPr defaultColWidth="11.5625" defaultRowHeight="9" zeroHeight="false" outlineLevelRow="0" outlineLevelCol="0"/>
  <cols>
    <col collapsed="false" customWidth="true" hidden="false" outlineLevel="0" max="1" min="1" style="146" width="25.7"/>
    <col collapsed="false" customWidth="true" hidden="false" outlineLevel="0" max="5" min="2" style="146" width="15.7"/>
    <col collapsed="false" customWidth="false" hidden="false" outlineLevel="0" max="257" min="6" style="146" width="11.56"/>
  </cols>
  <sheetData>
    <row r="1" s="148" customFormat="true" ht="9" hidden="false" customHeight="true" outlineLevel="0" collapsed="false">
      <c r="A1" s="147" t="s">
        <v>112</v>
      </c>
      <c r="B1" s="147"/>
      <c r="C1" s="147"/>
      <c r="D1" s="147"/>
      <c r="E1" s="147"/>
    </row>
    <row r="2" customFormat="false" ht="9" hidden="false" customHeight="true" outlineLevel="0" collapsed="false">
      <c r="A2" s="92" t="s">
        <v>246</v>
      </c>
      <c r="B2" s="92"/>
      <c r="C2" s="92"/>
      <c r="D2" s="92"/>
      <c r="E2" s="92"/>
    </row>
    <row r="3" customFormat="false" ht="9" hidden="false" customHeight="true" outlineLevel="0" collapsed="false">
      <c r="A3" s="92" t="s">
        <v>215</v>
      </c>
      <c r="B3" s="92"/>
      <c r="C3" s="92"/>
      <c r="D3" s="92"/>
      <c r="E3" s="92"/>
    </row>
    <row r="4" customFormat="false" ht="9" hidden="false" customHeight="true" outlineLevel="0" collapsed="false">
      <c r="A4" s="149" t="s">
        <v>247</v>
      </c>
      <c r="B4" s="150" t="s">
        <v>115</v>
      </c>
      <c r="C4" s="150"/>
      <c r="D4" s="150"/>
      <c r="E4" s="150"/>
    </row>
    <row r="5" customFormat="false" ht="9" hidden="false" customHeight="true" outlineLevel="0" collapsed="false">
      <c r="A5" s="149"/>
      <c r="B5" s="98" t="s">
        <v>117</v>
      </c>
      <c r="C5" s="98"/>
      <c r="D5" s="150" t="s">
        <v>248</v>
      </c>
      <c r="E5" s="150"/>
    </row>
    <row r="6" customFormat="false" ht="9" hidden="false" customHeight="false" outlineLevel="0" collapsed="false">
      <c r="A6" s="149"/>
      <c r="B6" s="98" t="s">
        <v>249</v>
      </c>
      <c r="C6" s="98" t="s">
        <v>250</v>
      </c>
      <c r="D6" s="98" t="s">
        <v>249</v>
      </c>
      <c r="E6" s="151" t="s">
        <v>250</v>
      </c>
    </row>
    <row r="7" customFormat="false" ht="9" hidden="false" customHeight="false" outlineLevel="0" collapsed="false">
      <c r="A7" s="92"/>
      <c r="B7" s="152"/>
      <c r="C7" s="152"/>
      <c r="D7" s="152"/>
      <c r="E7" s="152"/>
    </row>
    <row r="8" customFormat="false" ht="9" hidden="false" customHeight="false" outlineLevel="0" collapsed="false">
      <c r="A8" s="153" t="s">
        <v>251</v>
      </c>
      <c r="B8" s="154" t="n">
        <v>17550.961</v>
      </c>
      <c r="C8" s="154" t="n">
        <v>17550.961</v>
      </c>
      <c r="D8" s="152" t="n">
        <v>3113.302</v>
      </c>
      <c r="E8" s="152" t="n">
        <v>3810.73</v>
      </c>
      <c r="G8" s="104"/>
      <c r="H8" s="104"/>
      <c r="I8" s="152"/>
    </row>
    <row r="9" customFormat="false" ht="9" hidden="false" customHeight="false" outlineLevel="0" collapsed="false">
      <c r="A9" s="153" t="s">
        <v>252</v>
      </c>
      <c r="B9" s="152" t="n">
        <v>618.442</v>
      </c>
      <c r="C9" s="152" t="n">
        <v>716.282</v>
      </c>
      <c r="D9" s="152" t="n">
        <v>287.014</v>
      </c>
      <c r="E9" s="152" t="n">
        <v>427.083</v>
      </c>
      <c r="G9" s="155"/>
      <c r="H9" s="152"/>
      <c r="I9" s="152"/>
    </row>
    <row r="10" customFormat="false" ht="9" hidden="false" customHeight="false" outlineLevel="0" collapsed="false">
      <c r="A10" s="153" t="s">
        <v>253</v>
      </c>
      <c r="B10" s="152" t="n">
        <v>203.888</v>
      </c>
      <c r="C10" s="152" t="n">
        <v>293.969</v>
      </c>
      <c r="D10" s="152" t="n">
        <v>31.081</v>
      </c>
      <c r="E10" s="152" t="n">
        <v>153.77</v>
      </c>
      <c r="G10" s="155"/>
      <c r="H10" s="152"/>
      <c r="I10" s="152"/>
    </row>
    <row r="11" customFormat="false" ht="9" hidden="false" customHeight="false" outlineLevel="0" collapsed="false">
      <c r="A11" s="153" t="s">
        <v>254</v>
      </c>
      <c r="B11" s="152" t="n">
        <v>194.414</v>
      </c>
      <c r="C11" s="152" t="n">
        <v>174.485</v>
      </c>
      <c r="D11" s="152" t="n">
        <v>103.811</v>
      </c>
      <c r="E11" s="152" t="n">
        <v>133.351</v>
      </c>
      <c r="G11" s="155"/>
      <c r="H11" s="152"/>
      <c r="I11" s="152"/>
    </row>
    <row r="12" customFormat="false" ht="9" hidden="false" customHeight="false" outlineLevel="0" collapsed="false">
      <c r="A12" s="153" t="s">
        <v>255</v>
      </c>
      <c r="B12" s="152" t="n">
        <v>137.335</v>
      </c>
      <c r="C12" s="152" t="n">
        <v>169.967</v>
      </c>
      <c r="D12" s="152" t="n">
        <v>142.499</v>
      </c>
      <c r="E12" s="152" t="n">
        <v>106.075</v>
      </c>
      <c r="G12" s="155"/>
      <c r="H12" s="152"/>
      <c r="I12" s="152"/>
    </row>
    <row r="13" customFormat="false" ht="9" hidden="false" customHeight="false" outlineLevel="0" collapsed="false">
      <c r="A13" s="153" t="s">
        <v>256</v>
      </c>
      <c r="B13" s="152" t="n">
        <v>82.805</v>
      </c>
      <c r="C13" s="152" t="n">
        <v>77.861</v>
      </c>
      <c r="D13" s="152" t="n">
        <v>9.623</v>
      </c>
      <c r="E13" s="152" t="n">
        <v>33.887</v>
      </c>
      <c r="G13" s="155"/>
      <c r="H13" s="152"/>
      <c r="I13" s="152"/>
    </row>
    <row r="14" customFormat="false" ht="9" hidden="false" customHeight="false" outlineLevel="0" collapsed="false">
      <c r="A14" s="153" t="s">
        <v>257</v>
      </c>
      <c r="B14" s="152" t="n">
        <v>1332.384</v>
      </c>
      <c r="C14" s="152" t="n">
        <v>1432.082</v>
      </c>
      <c r="D14" s="152" t="n">
        <v>454.235</v>
      </c>
      <c r="E14" s="152" t="n">
        <v>408.884</v>
      </c>
      <c r="G14" s="155"/>
      <c r="H14" s="152"/>
      <c r="I14" s="152"/>
    </row>
    <row r="15" customFormat="false" ht="9" hidden="false" customHeight="false" outlineLevel="0" collapsed="false">
      <c r="A15" s="153" t="s">
        <v>258</v>
      </c>
      <c r="B15" s="152" t="n">
        <v>624.116</v>
      </c>
      <c r="C15" s="152" t="n">
        <v>585.964</v>
      </c>
      <c r="D15" s="152" t="n">
        <v>223.823</v>
      </c>
      <c r="E15" s="152" t="n">
        <v>230.058</v>
      </c>
      <c r="G15" s="155"/>
      <c r="H15" s="152"/>
      <c r="I15" s="152"/>
    </row>
    <row r="16" customFormat="false" ht="9" hidden="false" customHeight="false" outlineLevel="0" collapsed="false">
      <c r="A16" s="153" t="s">
        <v>259</v>
      </c>
      <c r="B16" s="152" t="n">
        <v>324.633</v>
      </c>
      <c r="C16" s="152" t="n">
        <v>235.251</v>
      </c>
      <c r="D16" s="152" t="n">
        <v>69.643</v>
      </c>
      <c r="E16" s="152" t="n">
        <v>35.716</v>
      </c>
      <c r="G16" s="155"/>
      <c r="H16" s="152"/>
      <c r="I16" s="152"/>
    </row>
    <row r="17" customFormat="false" ht="9" hidden="false" customHeight="false" outlineLevel="0" collapsed="false">
      <c r="A17" s="153" t="s">
        <v>260</v>
      </c>
      <c r="B17" s="152" t="n">
        <v>96.783</v>
      </c>
      <c r="C17" s="152" t="n">
        <v>123.056</v>
      </c>
      <c r="D17" s="152" t="n">
        <v>62.25</v>
      </c>
      <c r="E17" s="152" t="n">
        <v>50.107</v>
      </c>
      <c r="G17" s="155"/>
      <c r="H17" s="152"/>
      <c r="I17" s="152"/>
    </row>
    <row r="18" customFormat="false" ht="9" hidden="false" customHeight="false" outlineLevel="0" collapsed="false">
      <c r="A18" s="153" t="s">
        <v>261</v>
      </c>
      <c r="B18" s="152" t="n">
        <v>52.113</v>
      </c>
      <c r="C18" s="152" t="n">
        <v>45.403</v>
      </c>
      <c r="D18" s="152" t="n">
        <v>3.118</v>
      </c>
      <c r="E18" s="152" t="n">
        <v>3.744</v>
      </c>
      <c r="G18" s="155"/>
      <c r="H18" s="152"/>
      <c r="I18" s="152"/>
    </row>
    <row r="19" customFormat="false" ht="9" hidden="false" customHeight="false" outlineLevel="0" collapsed="false">
      <c r="A19" s="153" t="s">
        <v>262</v>
      </c>
      <c r="B19" s="152" t="n">
        <v>103.425</v>
      </c>
      <c r="C19" s="152" t="n">
        <v>207.27</v>
      </c>
      <c r="D19" s="152" t="n">
        <v>34.528</v>
      </c>
      <c r="E19" s="152" t="n">
        <v>46.387</v>
      </c>
      <c r="G19" s="155"/>
      <c r="H19" s="152"/>
      <c r="I19" s="152"/>
    </row>
    <row r="20" customFormat="false" ht="9" hidden="false" customHeight="false" outlineLevel="0" collapsed="false">
      <c r="A20" s="153" t="s">
        <v>263</v>
      </c>
      <c r="B20" s="152" t="n">
        <v>44.708</v>
      </c>
      <c r="C20" s="152" t="n">
        <v>90.675</v>
      </c>
      <c r="D20" s="152" t="n">
        <v>35.419</v>
      </c>
      <c r="E20" s="152" t="n">
        <v>9.5</v>
      </c>
      <c r="G20" s="155"/>
      <c r="H20" s="152"/>
      <c r="I20" s="152"/>
    </row>
    <row r="21" customFormat="false" ht="9" hidden="false" customHeight="false" outlineLevel="0" collapsed="false">
      <c r="A21" s="153" t="s">
        <v>264</v>
      </c>
      <c r="B21" s="152" t="n">
        <v>86.606</v>
      </c>
      <c r="C21" s="152" t="n">
        <v>144.463</v>
      </c>
      <c r="D21" s="152" t="n">
        <v>25.454</v>
      </c>
      <c r="E21" s="152" t="n">
        <v>33.372</v>
      </c>
      <c r="G21" s="155"/>
      <c r="H21" s="152"/>
      <c r="I21" s="152"/>
    </row>
    <row r="22" customFormat="false" ht="9" hidden="false" customHeight="false" outlineLevel="0" collapsed="false">
      <c r="A22" s="153" t="s">
        <v>265</v>
      </c>
      <c r="B22" s="152" t="n">
        <v>38.342</v>
      </c>
      <c r="C22" s="152" t="n">
        <v>179.629</v>
      </c>
      <c r="D22" s="156" t="n">
        <v>0.629</v>
      </c>
      <c r="E22" s="156" t="n">
        <v>42.034</v>
      </c>
      <c r="G22" s="155"/>
      <c r="H22" s="152"/>
      <c r="I22" s="152"/>
    </row>
    <row r="23" customFormat="false" ht="9" hidden="false" customHeight="false" outlineLevel="0" collapsed="false">
      <c r="A23" s="153" t="s">
        <v>266</v>
      </c>
      <c r="B23" s="152" t="n">
        <v>1167.381</v>
      </c>
      <c r="C23" s="152" t="n">
        <v>867.501</v>
      </c>
      <c r="D23" s="152" t="n">
        <v>118.272</v>
      </c>
      <c r="E23" s="152" t="n">
        <v>180.566</v>
      </c>
      <c r="G23" s="155"/>
      <c r="H23" s="152"/>
      <c r="I23" s="152"/>
    </row>
    <row r="24" customFormat="false" ht="9" hidden="false" customHeight="false" outlineLevel="0" collapsed="false">
      <c r="A24" s="153" t="s">
        <v>267</v>
      </c>
      <c r="B24" s="152" t="n">
        <v>865.271</v>
      </c>
      <c r="C24" s="152" t="n">
        <v>395.787</v>
      </c>
      <c r="D24" s="152" t="n">
        <v>92.639</v>
      </c>
      <c r="E24" s="152" t="n">
        <v>118.271</v>
      </c>
      <c r="G24" s="155"/>
      <c r="H24" s="152"/>
      <c r="I24" s="152"/>
    </row>
    <row r="25" customFormat="false" ht="9" hidden="false" customHeight="false" outlineLevel="0" collapsed="false">
      <c r="A25" s="153" t="s">
        <v>268</v>
      </c>
      <c r="B25" s="152" t="n">
        <v>302.11</v>
      </c>
      <c r="C25" s="152" t="n">
        <v>471.714</v>
      </c>
      <c r="D25" s="152" t="n">
        <v>25.633</v>
      </c>
      <c r="E25" s="152" t="n">
        <v>62.295</v>
      </c>
      <c r="G25" s="152"/>
      <c r="H25" s="152"/>
      <c r="I25" s="152"/>
    </row>
    <row r="26" customFormat="false" ht="9" hidden="false" customHeight="false" outlineLevel="0" collapsed="false">
      <c r="A26" s="153" t="s">
        <v>269</v>
      </c>
      <c r="B26" s="152" t="n">
        <v>277.002</v>
      </c>
      <c r="C26" s="152" t="n">
        <v>574.803</v>
      </c>
      <c r="D26" s="152" t="n">
        <v>146.565</v>
      </c>
      <c r="E26" s="152" t="n">
        <v>201.157</v>
      </c>
      <c r="G26" s="152"/>
      <c r="H26" s="152"/>
      <c r="I26" s="152"/>
    </row>
    <row r="27" customFormat="false" ht="9" hidden="false" customHeight="false" outlineLevel="0" collapsed="false">
      <c r="A27" s="153" t="s">
        <v>270</v>
      </c>
      <c r="B27" s="152" t="n">
        <v>1438.97</v>
      </c>
      <c r="C27" s="152" t="n">
        <v>1233.574</v>
      </c>
      <c r="D27" s="152" t="n">
        <v>249.291</v>
      </c>
      <c r="E27" s="152" t="n">
        <v>234.145</v>
      </c>
      <c r="G27" s="152"/>
      <c r="H27" s="152"/>
      <c r="I27" s="152"/>
    </row>
    <row r="28" customFormat="false" ht="9" hidden="false" customHeight="false" outlineLevel="0" collapsed="false">
      <c r="A28" s="153" t="s">
        <v>271</v>
      </c>
      <c r="B28" s="152" t="n">
        <v>515.778</v>
      </c>
      <c r="C28" s="152" t="n">
        <v>522.25</v>
      </c>
      <c r="D28" s="152" t="n">
        <v>75.461</v>
      </c>
      <c r="E28" s="152" t="n">
        <v>82.428</v>
      </c>
      <c r="G28" s="152"/>
      <c r="H28" s="152"/>
      <c r="I28" s="152"/>
    </row>
    <row r="29" customFormat="false" ht="9" hidden="false" customHeight="false" outlineLevel="0" collapsed="false">
      <c r="A29" s="153" t="s">
        <v>272</v>
      </c>
      <c r="B29" s="152" t="n">
        <v>162.622</v>
      </c>
      <c r="C29" s="152" t="n">
        <v>287.213</v>
      </c>
      <c r="D29" s="152" t="n">
        <v>15.076</v>
      </c>
      <c r="E29" s="152" t="n">
        <v>47.572</v>
      </c>
      <c r="G29" s="152"/>
      <c r="H29" s="152"/>
      <c r="I29" s="152"/>
    </row>
    <row r="30" customFormat="false" ht="9" hidden="false" customHeight="false" outlineLevel="0" collapsed="false">
      <c r="A30" s="153" t="s">
        <v>273</v>
      </c>
      <c r="B30" s="152" t="n">
        <v>23.539</v>
      </c>
      <c r="C30" s="152" t="n">
        <v>69.628</v>
      </c>
      <c r="D30" s="152" t="n">
        <v>14.674</v>
      </c>
      <c r="E30" s="152" t="n">
        <v>16.774</v>
      </c>
      <c r="G30" s="152"/>
      <c r="H30" s="152"/>
      <c r="I30" s="152"/>
    </row>
    <row r="31" customFormat="false" ht="9" hidden="false" customHeight="false" outlineLevel="0" collapsed="false">
      <c r="A31" s="153" t="s">
        <v>274</v>
      </c>
      <c r="B31" s="152" t="n">
        <v>329.617</v>
      </c>
      <c r="C31" s="152" t="n">
        <v>165.409</v>
      </c>
      <c r="D31" s="152" t="n">
        <v>45.711</v>
      </c>
      <c r="E31" s="152" t="n">
        <v>18.082</v>
      </c>
      <c r="G31" s="152"/>
      <c r="H31" s="152"/>
      <c r="I31" s="152"/>
    </row>
    <row r="32" customFormat="false" ht="9" hidden="false" customHeight="false" outlineLevel="0" collapsed="false">
      <c r="A32" s="153" t="s">
        <v>275</v>
      </c>
      <c r="B32" s="152" t="n">
        <v>281.05</v>
      </c>
      <c r="C32" s="152" t="n">
        <v>476.534</v>
      </c>
      <c r="D32" s="152" t="n">
        <v>70.238</v>
      </c>
      <c r="E32" s="152" t="n">
        <v>45.622</v>
      </c>
      <c r="G32" s="152"/>
      <c r="H32" s="152"/>
      <c r="I32" s="152"/>
    </row>
    <row r="33" customFormat="false" ht="9" hidden="false" customHeight="false" outlineLevel="0" collapsed="false">
      <c r="A33" s="153" t="s">
        <v>276</v>
      </c>
      <c r="B33" s="152" t="n">
        <v>2475.907</v>
      </c>
      <c r="C33" s="152" t="n">
        <v>2892.121</v>
      </c>
      <c r="D33" s="152" t="n">
        <v>202.412</v>
      </c>
      <c r="E33" s="152" t="n">
        <v>207.243</v>
      </c>
      <c r="G33" s="152"/>
      <c r="H33" s="152"/>
      <c r="I33" s="152"/>
    </row>
    <row r="34" customFormat="false" ht="9" hidden="false" customHeight="false" outlineLevel="0" collapsed="false">
      <c r="A34" s="153" t="s">
        <v>277</v>
      </c>
      <c r="B34" s="152" t="n">
        <v>1661.774</v>
      </c>
      <c r="C34" s="152" t="n">
        <v>2208.248</v>
      </c>
      <c r="D34" s="152" t="n">
        <v>64.676</v>
      </c>
      <c r="E34" s="152" t="n">
        <v>57.307</v>
      </c>
      <c r="G34" s="152"/>
      <c r="H34" s="152"/>
      <c r="I34" s="152"/>
    </row>
    <row r="35" customFormat="false" ht="9" hidden="false" customHeight="false" outlineLevel="0" collapsed="false">
      <c r="A35" s="153" t="s">
        <v>278</v>
      </c>
      <c r="B35" s="152" t="n">
        <v>136.473</v>
      </c>
      <c r="C35" s="152" t="n">
        <v>160.487</v>
      </c>
      <c r="D35" s="152" t="n">
        <v>40.973</v>
      </c>
      <c r="E35" s="152" t="n">
        <v>31.421</v>
      </c>
      <c r="G35" s="152"/>
      <c r="H35" s="152"/>
      <c r="I35" s="152"/>
    </row>
    <row r="36" customFormat="false" ht="9" hidden="false" customHeight="false" outlineLevel="0" collapsed="false">
      <c r="A36" s="153" t="s">
        <v>279</v>
      </c>
      <c r="B36" s="152" t="n">
        <v>178.761</v>
      </c>
      <c r="C36" s="152" t="n">
        <v>157.939</v>
      </c>
      <c r="D36" s="152" t="n">
        <v>50.585</v>
      </c>
      <c r="E36" s="152" t="n">
        <v>71.177</v>
      </c>
      <c r="G36" s="152"/>
      <c r="H36" s="152"/>
      <c r="I36" s="152"/>
    </row>
    <row r="37" customFormat="false" ht="9" hidden="false" customHeight="false" outlineLevel="0" collapsed="false">
      <c r="A37" s="153" t="s">
        <v>280</v>
      </c>
      <c r="B37" s="152" t="n">
        <v>498.899</v>
      </c>
      <c r="C37" s="152" t="n">
        <v>365.447</v>
      </c>
      <c r="D37" s="152" t="n">
        <v>46.178</v>
      </c>
      <c r="E37" s="152" t="n">
        <v>47.338</v>
      </c>
      <c r="G37" s="152"/>
      <c r="H37" s="152"/>
      <c r="I37" s="152"/>
    </row>
    <row r="38" customFormat="false" ht="9" hidden="false" customHeight="false" outlineLevel="0" collapsed="false">
      <c r="A38" s="153" t="s">
        <v>281</v>
      </c>
      <c r="B38" s="152" t="n">
        <v>4565.355</v>
      </c>
      <c r="C38" s="152" t="n">
        <v>4459.421</v>
      </c>
      <c r="D38" s="152" t="n">
        <v>832.242</v>
      </c>
      <c r="E38" s="152" t="n">
        <v>1025.581</v>
      </c>
      <c r="G38" s="152"/>
      <c r="H38" s="152"/>
      <c r="I38" s="152"/>
    </row>
    <row r="39" customFormat="false" ht="9" hidden="false" customHeight="false" outlineLevel="0" collapsed="false">
      <c r="A39" s="153" t="s">
        <v>282</v>
      </c>
      <c r="B39" s="152" t="n">
        <v>2358.035</v>
      </c>
      <c r="C39" s="152" t="n">
        <v>1953.179</v>
      </c>
      <c r="D39" s="152" t="n">
        <v>408.453</v>
      </c>
      <c r="E39" s="152" t="n">
        <v>475.756</v>
      </c>
      <c r="G39" s="152"/>
      <c r="H39" s="152"/>
      <c r="I39" s="152"/>
    </row>
    <row r="40" customFormat="false" ht="9" hidden="false" customHeight="false" outlineLevel="0" collapsed="false">
      <c r="A40" s="153" t="s">
        <v>283</v>
      </c>
      <c r="B40" s="152" t="n">
        <v>279.687</v>
      </c>
      <c r="C40" s="152" t="n">
        <v>341.634</v>
      </c>
      <c r="D40" s="152" t="n">
        <v>224.01</v>
      </c>
      <c r="E40" s="152" t="n">
        <v>151.985</v>
      </c>
      <c r="G40" s="152"/>
      <c r="H40" s="152"/>
      <c r="I40" s="152"/>
    </row>
    <row r="41" customFormat="false" ht="9" hidden="false" customHeight="false" outlineLevel="0" collapsed="false">
      <c r="A41" s="153" t="s">
        <v>284</v>
      </c>
      <c r="B41" s="152" t="n">
        <v>1008.269</v>
      </c>
      <c r="C41" s="152" t="n">
        <v>638.635</v>
      </c>
      <c r="D41" s="152" t="n">
        <v>92.956</v>
      </c>
      <c r="E41" s="152" t="n">
        <v>192.467</v>
      </c>
      <c r="G41" s="152"/>
      <c r="H41" s="152"/>
      <c r="I41" s="152"/>
    </row>
    <row r="42" customFormat="false" ht="9" hidden="false" customHeight="false" outlineLevel="0" collapsed="false">
      <c r="A42" s="153" t="s">
        <v>285</v>
      </c>
      <c r="B42" s="152" t="n">
        <v>33.334</v>
      </c>
      <c r="C42" s="152" t="n">
        <v>179.465</v>
      </c>
      <c r="D42" s="152" t="n">
        <v>11.398</v>
      </c>
      <c r="E42" s="152" t="n">
        <v>7.122</v>
      </c>
      <c r="G42" s="152"/>
      <c r="H42" s="152"/>
      <c r="I42" s="152"/>
    </row>
    <row r="43" customFormat="false" ht="9" hidden="false" customHeight="false" outlineLevel="0" collapsed="false">
      <c r="A43" s="153" t="s">
        <v>286</v>
      </c>
      <c r="B43" s="152" t="n">
        <v>886.03</v>
      </c>
      <c r="C43" s="152" t="n">
        <v>1346.508</v>
      </c>
      <c r="D43" s="152" t="n">
        <v>95.425</v>
      </c>
      <c r="E43" s="152" t="n">
        <v>198.251</v>
      </c>
      <c r="G43" s="152"/>
      <c r="H43" s="152"/>
      <c r="I43" s="152"/>
    </row>
    <row r="44" customFormat="false" ht="9" hidden="false" customHeight="false" outlineLevel="0" collapsed="false">
      <c r="A44" s="153" t="s">
        <v>287</v>
      </c>
      <c r="B44" s="152" t="n">
        <v>299.72</v>
      </c>
      <c r="C44" s="152" t="n">
        <v>568.725</v>
      </c>
      <c r="D44" s="152" t="n">
        <v>239.396</v>
      </c>
      <c r="E44" s="152" t="n">
        <v>152.321</v>
      </c>
      <c r="G44" s="152"/>
      <c r="H44" s="152"/>
      <c r="I44" s="152"/>
    </row>
    <row r="45" customFormat="false" ht="9" hidden="false" customHeight="false" outlineLevel="0" collapsed="false">
      <c r="A45" s="153" t="s">
        <v>288</v>
      </c>
      <c r="B45" s="152" t="n">
        <v>31.728</v>
      </c>
      <c r="C45" s="152" t="n">
        <v>149.963</v>
      </c>
      <c r="D45" s="152" t="n">
        <v>41.046</v>
      </c>
      <c r="E45" s="152" t="n">
        <v>11.751</v>
      </c>
      <c r="G45" s="152"/>
      <c r="H45" s="152"/>
      <c r="I45" s="152"/>
    </row>
    <row r="46" customFormat="false" ht="9" hidden="false" customHeight="false" outlineLevel="0" collapsed="false">
      <c r="A46" s="153" t="s">
        <v>289</v>
      </c>
      <c r="B46" s="152" t="n">
        <v>12.766</v>
      </c>
      <c r="C46" s="152" t="n">
        <v>9.122</v>
      </c>
      <c r="D46" s="156" t="n">
        <v>1.34</v>
      </c>
      <c r="E46" s="156" t="n">
        <v>2.395</v>
      </c>
      <c r="G46" s="152"/>
      <c r="H46" s="152"/>
      <c r="I46" s="152"/>
    </row>
    <row r="47" customFormat="false" ht="9" hidden="false" customHeight="false" outlineLevel="0" collapsed="false">
      <c r="A47" s="153" t="s">
        <v>290</v>
      </c>
      <c r="B47" s="152" t="n">
        <v>255.226</v>
      </c>
      <c r="C47" s="152" t="n">
        <v>409.64</v>
      </c>
      <c r="D47" s="152" t="n">
        <v>197.01</v>
      </c>
      <c r="E47" s="152" t="n">
        <v>138.175</v>
      </c>
      <c r="G47" s="152"/>
      <c r="H47" s="152"/>
      <c r="I47" s="152"/>
    </row>
    <row r="48" customFormat="false" ht="9" hidden="false" customHeight="false" outlineLevel="0" collapsed="false">
      <c r="A48" s="153" t="s">
        <v>291</v>
      </c>
      <c r="B48" s="152" t="n">
        <v>580.305</v>
      </c>
      <c r="C48" s="152" t="n">
        <v>560.399</v>
      </c>
      <c r="D48" s="152" t="n">
        <v>75.446</v>
      </c>
      <c r="E48" s="152" t="n">
        <v>571.901</v>
      </c>
      <c r="G48" s="152"/>
      <c r="H48" s="152"/>
      <c r="I48" s="152"/>
    </row>
    <row r="49" customFormat="false" ht="9" hidden="false" customHeight="false" outlineLevel="0" collapsed="false">
      <c r="A49" s="153" t="s">
        <v>292</v>
      </c>
      <c r="B49" s="152" t="n">
        <v>843.112</v>
      </c>
      <c r="C49" s="152" t="n">
        <v>617.602</v>
      </c>
      <c r="D49" s="152" t="n">
        <v>76.114</v>
      </c>
      <c r="E49" s="152" t="n">
        <v>97.654</v>
      </c>
      <c r="G49" s="152"/>
      <c r="H49" s="152"/>
      <c r="I49" s="152"/>
    </row>
    <row r="50" customFormat="false" ht="9" hidden="false" customHeight="false" outlineLevel="0" collapsed="false">
      <c r="A50" s="153" t="s">
        <v>293</v>
      </c>
      <c r="B50" s="152" t="n">
        <v>34.542</v>
      </c>
      <c r="C50" s="152" t="n">
        <v>93.924</v>
      </c>
      <c r="D50" s="152" t="n">
        <v>14.486</v>
      </c>
      <c r="E50" s="152" t="n">
        <v>20.824</v>
      </c>
      <c r="G50" s="152"/>
      <c r="H50" s="152"/>
      <c r="I50" s="152"/>
    </row>
    <row r="51" customFormat="false" ht="9" hidden="false" customHeight="false" outlineLevel="0" collapsed="false">
      <c r="A51" s="153" t="s">
        <v>294</v>
      </c>
      <c r="B51" s="152" t="n">
        <v>639.843</v>
      </c>
      <c r="C51" s="152" t="n">
        <v>380.083</v>
      </c>
      <c r="D51" s="152" t="n">
        <v>34.758</v>
      </c>
      <c r="E51" s="152" t="n">
        <v>46.92</v>
      </c>
      <c r="G51" s="152"/>
      <c r="H51" s="152"/>
      <c r="I51" s="152"/>
    </row>
    <row r="52" customFormat="false" ht="9" hidden="false" customHeight="false" outlineLevel="0" collapsed="false">
      <c r="A52" s="153" t="s">
        <v>295</v>
      </c>
      <c r="B52" s="152" t="n">
        <v>168.727</v>
      </c>
      <c r="C52" s="152" t="n">
        <v>143.595</v>
      </c>
      <c r="D52" s="152" t="n">
        <v>26.87</v>
      </c>
      <c r="E52" s="152" t="n">
        <v>29.91</v>
      </c>
      <c r="G52" s="152"/>
      <c r="H52" s="152"/>
      <c r="I52" s="152"/>
    </row>
    <row r="53" customFormat="false" ht="9" hidden="false" customHeight="false" outlineLevel="0" collapsed="false">
      <c r="A53" s="153" t="s">
        <v>296</v>
      </c>
      <c r="B53" s="152" t="n">
        <v>2789.168</v>
      </c>
      <c r="C53" s="152" t="n">
        <v>1991.275</v>
      </c>
      <c r="D53" s="152" t="n">
        <v>168.442</v>
      </c>
      <c r="E53" s="152" t="n">
        <v>73.405</v>
      </c>
      <c r="G53" s="152"/>
      <c r="H53" s="152"/>
      <c r="I53" s="152"/>
    </row>
    <row r="54" customFormat="false" ht="9" hidden="false" customHeight="false" outlineLevel="0" collapsed="false">
      <c r="A54" s="153" t="s">
        <v>297</v>
      </c>
      <c r="B54" s="152" t="n">
        <v>195.652</v>
      </c>
      <c r="C54" s="152" t="n">
        <v>236.496</v>
      </c>
      <c r="D54" s="152" t="n">
        <v>61.04</v>
      </c>
      <c r="E54" s="152" t="n">
        <v>27.695</v>
      </c>
      <c r="G54" s="152"/>
      <c r="H54" s="152"/>
      <c r="I54" s="152"/>
    </row>
    <row r="55" customFormat="false" ht="9" hidden="false" customHeight="false" outlineLevel="0" collapsed="false">
      <c r="A55" s="153" t="s">
        <v>298</v>
      </c>
      <c r="B55" s="152" t="n">
        <v>132.393</v>
      </c>
      <c r="C55" s="152" t="n">
        <v>222.267</v>
      </c>
      <c r="D55" s="152" t="n">
        <v>56.505</v>
      </c>
      <c r="E55" s="152" t="n">
        <v>33.011</v>
      </c>
      <c r="F55" s="155"/>
      <c r="G55" s="152"/>
      <c r="H55" s="152"/>
      <c r="I55" s="152"/>
    </row>
    <row r="56" customFormat="false" ht="9" hidden="false" customHeight="false" outlineLevel="0" collapsed="false">
      <c r="A56" s="153" t="s">
        <v>299</v>
      </c>
      <c r="B56" s="157" t="n">
        <v>0</v>
      </c>
      <c r="C56" s="158" t="s">
        <v>300</v>
      </c>
      <c r="D56" s="152" t="n">
        <v>3113.302</v>
      </c>
      <c r="E56" s="152" t="n">
        <v>3810.73</v>
      </c>
      <c r="F56" s="155"/>
      <c r="G56" s="152"/>
      <c r="H56" s="152"/>
      <c r="I56" s="152"/>
    </row>
    <row r="57" customFormat="false" ht="9" hidden="false" customHeight="false" outlineLevel="0" collapsed="false">
      <c r="A57" s="153" t="s">
        <v>301</v>
      </c>
      <c r="B57" s="157" t="n">
        <v>0</v>
      </c>
      <c r="C57" s="158" t="s">
        <v>300</v>
      </c>
      <c r="D57" s="152" t="n">
        <v>2685.916</v>
      </c>
      <c r="E57" s="152" t="n">
        <v>3654.177</v>
      </c>
      <c r="F57" s="155"/>
      <c r="G57" s="152"/>
      <c r="H57" s="152"/>
      <c r="I57" s="152"/>
    </row>
    <row r="58" customFormat="false" ht="9" hidden="false" customHeight="false" outlineLevel="0" collapsed="false">
      <c r="A58" s="153" t="s">
        <v>302</v>
      </c>
      <c r="B58" s="157" t="n">
        <v>0</v>
      </c>
      <c r="C58" s="158" t="s">
        <v>300</v>
      </c>
      <c r="D58" s="152" t="n">
        <v>198.32</v>
      </c>
      <c r="E58" s="152" t="n">
        <v>276.024</v>
      </c>
      <c r="F58" s="155"/>
      <c r="G58" s="152"/>
      <c r="H58" s="152"/>
      <c r="I58" s="152"/>
    </row>
    <row r="59" customFormat="false" ht="9" hidden="false" customHeight="false" outlineLevel="0" collapsed="false">
      <c r="A59" s="153" t="s">
        <v>303</v>
      </c>
      <c r="B59" s="157" t="n">
        <v>0</v>
      </c>
      <c r="C59" s="158" t="s">
        <v>300</v>
      </c>
      <c r="D59" s="152" t="n">
        <v>114.845</v>
      </c>
      <c r="E59" s="152" t="n">
        <v>147.407</v>
      </c>
      <c r="F59" s="155"/>
      <c r="G59" s="152"/>
      <c r="H59" s="152"/>
      <c r="I59" s="152"/>
    </row>
    <row r="60" customFormat="false" ht="9" hidden="false" customHeight="false" outlineLevel="0" collapsed="false">
      <c r="A60" s="153" t="s">
        <v>304</v>
      </c>
      <c r="B60" s="157" t="n">
        <v>0</v>
      </c>
      <c r="C60" s="158" t="s">
        <v>300</v>
      </c>
      <c r="D60" s="152" t="n">
        <v>33.262</v>
      </c>
      <c r="E60" s="152" t="n">
        <v>6.175</v>
      </c>
      <c r="F60" s="155"/>
      <c r="G60" s="152"/>
      <c r="H60" s="152"/>
      <c r="I60" s="152"/>
    </row>
    <row r="61" customFormat="false" ht="9" hidden="false" customHeight="false" outlineLevel="0" collapsed="false">
      <c r="A61" s="153" t="s">
        <v>305</v>
      </c>
      <c r="B61" s="157" t="n">
        <v>0</v>
      </c>
      <c r="C61" s="158" t="s">
        <v>300</v>
      </c>
      <c r="D61" s="152" t="n">
        <v>161.116</v>
      </c>
      <c r="E61" s="152" t="n">
        <v>95.54</v>
      </c>
      <c r="F61" s="155"/>
      <c r="G61" s="152"/>
      <c r="H61" s="152"/>
      <c r="I61" s="152"/>
    </row>
    <row r="62" customFormat="false" ht="9" hidden="false" customHeight="false" outlineLevel="0" collapsed="false">
      <c r="A62" s="153" t="s">
        <v>306</v>
      </c>
      <c r="B62" s="157" t="n">
        <v>0</v>
      </c>
      <c r="C62" s="158" t="s">
        <v>300</v>
      </c>
      <c r="D62" s="152" t="n">
        <v>756.168</v>
      </c>
      <c r="E62" s="152" t="n">
        <v>479.783</v>
      </c>
      <c r="F62" s="155"/>
      <c r="G62" s="152"/>
      <c r="H62" s="152"/>
      <c r="I62" s="152"/>
    </row>
    <row r="63" customFormat="false" ht="9" hidden="false" customHeight="false" outlineLevel="0" collapsed="false">
      <c r="A63" s="153" t="s">
        <v>307</v>
      </c>
      <c r="B63" s="157" t="n">
        <v>0</v>
      </c>
      <c r="C63" s="158" t="s">
        <v>300</v>
      </c>
      <c r="D63" s="152" t="n">
        <v>3.564</v>
      </c>
      <c r="E63" s="152" t="n">
        <v>0.971</v>
      </c>
      <c r="F63" s="155"/>
      <c r="G63" s="152"/>
      <c r="H63" s="152"/>
      <c r="I63" s="152"/>
    </row>
    <row r="64" customFormat="false" ht="9" hidden="false" customHeight="false" outlineLevel="0" collapsed="false">
      <c r="A64" s="153" t="s">
        <v>308</v>
      </c>
      <c r="B64" s="157" t="n">
        <v>0</v>
      </c>
      <c r="C64" s="158" t="s">
        <v>300</v>
      </c>
      <c r="D64" s="152" t="n">
        <v>77.845</v>
      </c>
      <c r="E64" s="152" t="n">
        <v>18.199</v>
      </c>
      <c r="F64" s="155"/>
      <c r="G64" s="152"/>
      <c r="H64" s="152"/>
      <c r="I64" s="152"/>
    </row>
    <row r="65" customFormat="false" ht="9" hidden="false" customHeight="false" outlineLevel="0" collapsed="false">
      <c r="A65" s="153" t="s">
        <v>309</v>
      </c>
      <c r="B65" s="157" t="n">
        <v>0</v>
      </c>
      <c r="C65" s="158" t="s">
        <v>300</v>
      </c>
      <c r="D65" s="152" t="n">
        <v>266.192</v>
      </c>
      <c r="E65" s="152" t="n">
        <v>1277.84</v>
      </c>
      <c r="F65" s="155"/>
      <c r="G65" s="152"/>
      <c r="H65" s="152"/>
      <c r="I65" s="152"/>
    </row>
    <row r="66" customFormat="false" ht="9" hidden="false" customHeight="false" outlineLevel="0" collapsed="false">
      <c r="A66" s="153" t="s">
        <v>310</v>
      </c>
      <c r="B66" s="157" t="n">
        <v>0</v>
      </c>
      <c r="C66" s="158" t="s">
        <v>300</v>
      </c>
      <c r="D66" s="152" t="n">
        <v>22.179</v>
      </c>
      <c r="E66" s="152" t="n">
        <v>211.103</v>
      </c>
      <c r="F66" s="155"/>
      <c r="G66" s="152"/>
      <c r="H66" s="152"/>
      <c r="I66" s="152"/>
    </row>
    <row r="67" customFormat="false" ht="9" hidden="false" customHeight="false" outlineLevel="0" collapsed="false">
      <c r="A67" s="153" t="s">
        <v>311</v>
      </c>
      <c r="B67" s="157" t="n">
        <v>0</v>
      </c>
      <c r="C67" s="158" t="s">
        <v>300</v>
      </c>
      <c r="D67" s="152" t="n">
        <v>129.767</v>
      </c>
      <c r="E67" s="152" t="n">
        <v>951.866</v>
      </c>
      <c r="F67" s="155"/>
      <c r="G67" s="152"/>
      <c r="H67" s="152"/>
      <c r="I67" s="152"/>
    </row>
    <row r="68" customFormat="false" ht="9" hidden="false" customHeight="false" outlineLevel="0" collapsed="false">
      <c r="A68" s="153" t="s">
        <v>312</v>
      </c>
      <c r="B68" s="157" t="n">
        <v>0</v>
      </c>
      <c r="C68" s="158" t="s">
        <v>300</v>
      </c>
      <c r="D68" s="152" t="n">
        <v>576.277</v>
      </c>
      <c r="E68" s="152" t="n">
        <v>503.654</v>
      </c>
      <c r="F68" s="155"/>
      <c r="G68" s="152"/>
      <c r="H68" s="152"/>
      <c r="I68" s="152"/>
    </row>
    <row r="69" customFormat="false" ht="9" hidden="false" customHeight="false" outlineLevel="0" collapsed="false">
      <c r="A69" s="153" t="s">
        <v>313</v>
      </c>
      <c r="B69" s="157" t="n">
        <v>0</v>
      </c>
      <c r="C69" s="158" t="s">
        <v>300</v>
      </c>
      <c r="D69" s="152" t="n">
        <v>155.018</v>
      </c>
      <c r="E69" s="152" t="n">
        <v>373.479</v>
      </c>
      <c r="F69" s="155"/>
      <c r="G69" s="152"/>
      <c r="H69" s="152"/>
      <c r="I69" s="152"/>
    </row>
    <row r="70" customFormat="false" ht="9" hidden="false" customHeight="false" outlineLevel="0" collapsed="false">
      <c r="A70" s="153" t="s">
        <v>314</v>
      </c>
      <c r="B70" s="157" t="n">
        <v>0</v>
      </c>
      <c r="C70" s="158" t="s">
        <v>300</v>
      </c>
      <c r="D70" s="152" t="n">
        <v>100.403</v>
      </c>
      <c r="E70" s="152" t="n">
        <v>150.926</v>
      </c>
      <c r="F70" s="155"/>
      <c r="G70" s="152"/>
      <c r="H70" s="152"/>
      <c r="I70" s="152"/>
    </row>
    <row r="71" customFormat="false" ht="9" hidden="false" customHeight="false" outlineLevel="0" collapsed="false">
      <c r="A71" s="153" t="s">
        <v>315</v>
      </c>
      <c r="B71" s="157" t="n">
        <v>0</v>
      </c>
      <c r="C71" s="158" t="s">
        <v>300</v>
      </c>
      <c r="D71" s="152" t="n">
        <v>20.686</v>
      </c>
      <c r="E71" s="152" t="n">
        <v>39.288</v>
      </c>
      <c r="F71" s="155"/>
      <c r="G71" s="152"/>
      <c r="H71" s="152"/>
      <c r="I71" s="152"/>
    </row>
    <row r="72" customFormat="false" ht="9" hidden="false" customHeight="false" outlineLevel="0" collapsed="false">
      <c r="A72" s="153" t="s">
        <v>316</v>
      </c>
      <c r="B72" s="157" t="n">
        <v>0</v>
      </c>
      <c r="C72" s="158" t="s">
        <v>300</v>
      </c>
      <c r="D72" s="152" t="n">
        <v>22.487</v>
      </c>
      <c r="E72" s="152" t="n">
        <v>9.149</v>
      </c>
      <c r="F72" s="155"/>
      <c r="G72" s="152"/>
      <c r="H72" s="152"/>
      <c r="I72" s="152"/>
    </row>
    <row r="73" customFormat="false" ht="9" hidden="false" customHeight="false" outlineLevel="0" collapsed="false">
      <c r="A73" s="153" t="s">
        <v>317</v>
      </c>
      <c r="B73" s="157" t="n">
        <v>0</v>
      </c>
      <c r="C73" s="158" t="s">
        <v>300</v>
      </c>
      <c r="D73" s="152" t="n">
        <v>54.832</v>
      </c>
      <c r="E73" s="152" t="n">
        <v>37.069</v>
      </c>
      <c r="F73" s="155"/>
      <c r="G73" s="152"/>
      <c r="H73" s="152"/>
      <c r="I73" s="152"/>
    </row>
    <row r="74" customFormat="false" ht="9" hidden="false" customHeight="false" outlineLevel="0" collapsed="false">
      <c r="A74" s="153" t="s">
        <v>318</v>
      </c>
      <c r="B74" s="157" t="n">
        <v>0</v>
      </c>
      <c r="C74" s="158" t="s">
        <v>300</v>
      </c>
      <c r="D74" s="152" t="n">
        <v>191.906</v>
      </c>
      <c r="E74" s="152" t="n">
        <v>312.271</v>
      </c>
      <c r="F74" s="155"/>
      <c r="G74" s="152"/>
      <c r="H74" s="152"/>
      <c r="I74" s="152"/>
    </row>
    <row r="75" customFormat="false" ht="9" hidden="false" customHeight="false" outlineLevel="0" collapsed="false">
      <c r="A75" s="153" t="s">
        <v>319</v>
      </c>
      <c r="B75" s="157" t="n">
        <v>0</v>
      </c>
      <c r="C75" s="158" t="s">
        <v>300</v>
      </c>
      <c r="D75" s="152" t="n">
        <v>61.763</v>
      </c>
      <c r="E75" s="152" t="n">
        <v>73.422</v>
      </c>
      <c r="F75" s="155"/>
      <c r="G75" s="152"/>
      <c r="H75" s="152"/>
      <c r="I75" s="152"/>
    </row>
    <row r="76" customFormat="false" ht="9" hidden="false" customHeight="false" outlineLevel="0" collapsed="false">
      <c r="A76" s="153" t="s">
        <v>320</v>
      </c>
      <c r="B76" s="157" t="n">
        <v>0</v>
      </c>
      <c r="C76" s="158" t="s">
        <v>300</v>
      </c>
      <c r="D76" s="152" t="n">
        <v>422.016</v>
      </c>
      <c r="E76" s="152" t="n">
        <v>155.419</v>
      </c>
      <c r="F76" s="155"/>
      <c r="G76" s="152"/>
      <c r="H76" s="152"/>
      <c r="I76" s="152"/>
    </row>
    <row r="77" customFormat="false" ht="9" hidden="false" customHeight="false" outlineLevel="0" collapsed="false">
      <c r="A77" s="153" t="s">
        <v>321</v>
      </c>
      <c r="B77" s="157" t="n">
        <v>0</v>
      </c>
      <c r="C77" s="158" t="s">
        <v>300</v>
      </c>
      <c r="D77" s="152" t="n">
        <v>396.241</v>
      </c>
      <c r="E77" s="152" t="n">
        <v>131.702</v>
      </c>
      <c r="F77" s="155"/>
      <c r="G77" s="152"/>
      <c r="H77" s="152"/>
      <c r="I77" s="152"/>
    </row>
    <row r="78" customFormat="false" ht="9" hidden="false" customHeight="false" outlineLevel="0" collapsed="false">
      <c r="B78" s="157"/>
      <c r="C78" s="157"/>
      <c r="D78" s="155"/>
      <c r="E78" s="155"/>
      <c r="F78" s="155"/>
    </row>
    <row r="80" customFormat="false" ht="9" hidden="false" customHeight="false" outlineLevel="0" collapsed="false">
      <c r="A80" s="159" t="s">
        <v>322</v>
      </c>
    </row>
    <row r="85" customFormat="false" ht="9" hidden="false" customHeight="true" outlineLevel="0" collapsed="false">
      <c r="A85" s="109" t="s">
        <v>76</v>
      </c>
      <c r="B85" s="109"/>
      <c r="C85" s="109"/>
      <c r="D85" s="109"/>
      <c r="E85" s="109"/>
    </row>
  </sheetData>
  <mergeCells count="8">
    <mergeCell ref="A1:E1"/>
    <mergeCell ref="A2:E2"/>
    <mergeCell ref="A3:E3"/>
    <mergeCell ref="A4:A6"/>
    <mergeCell ref="B4:E4"/>
    <mergeCell ref="B5:C5"/>
    <mergeCell ref="D5:E5"/>
    <mergeCell ref="A85:E85"/>
  </mergeCells>
  <hyperlinks>
    <hyperlink ref="A1" location="Inhalt!A1" display="2 Güterverkehr der Eisenbahnen im Dezember 2009"/>
  </hyperlink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8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Statistisches Bundesamt</dc:creator>
  <dc:description/>
  <cp:keywords>Güterverkehr Güter Güterarten Kombinierter Verkehr Seehafen</cp:keywords>
  <dc:language>en-US</dc:language>
  <cp:lastModifiedBy>Haas_Helfrich-D</cp:lastModifiedBy>
  <cp:lastPrinted>2010-04-14T04:57:37Z</cp:lastPrinted>
  <dcterms:modified xsi:type="dcterms:W3CDTF">2010-12-13T12:19:05Z</dcterms:modified>
  <cp:revision>0</cp:revision>
  <dc:subject/>
  <dc:title>Eisenbahnverkehr - Fachserie 8 Reihe 2 - Dezember 2009</dc:title>
</cp:coreProperties>
</file>