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Deckblatt " sheetId="1" state="visible" r:id="rId2"/>
    <sheet name="Inhalt" sheetId="2" state="visible" r:id="rId3"/>
    <sheet name="Vorbemerkungen  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 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  <sheet name="Anhang" sheetId="24" state="visible" r:id="rId25"/>
    <sheet name="Tab-A1-A2 " sheetId="25" state="visible" r:id="rId26"/>
  </sheets>
  <externalReferences>
    <externalReference r:id="rId27"/>
    <externalReference r:id="rId28"/>
  </externalReferences>
  <definedNames>
    <definedName function="false" hidden="false" localSheetId="1" name="_xlnm.Print_Area" vbProcedure="false">Inhalt!$A$1:$H$70</definedName>
    <definedName function="false" hidden="false" localSheetId="24" name="_xlnm.Print_Area" vbProcedure="false">'Tab-A1-A2 '!$A$1:$F$108</definedName>
    <definedName function="false" hidden="false" localSheetId="4" name="_xlnm.Print_Area" vbProcedure="false">Tabelle1!$A$1:$H$94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3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9</definedName>
    <definedName function="false" hidden="false" localSheetId="8" name="_xlnm.Print_Area" vbProcedure="false">'Tabelle2.4'!$A$1:$E$85</definedName>
    <definedName function="false" hidden="false" localSheetId="9" name="_xlnm.Print_Area" vbProcedure="false">'Tabelle2.5'!$A$1:$L$97</definedName>
    <definedName function="false" hidden="false" localSheetId="11" name="_xlnm.Print_Area" vbProcedure="false">'Tabelle2.7'!$A$1:$L$95</definedName>
    <definedName function="false" hidden="false" localSheetId="12" name="_xlnm.Print_Area" vbProcedure="false">'Tabelle2.8'!$A$1:$L$98</definedName>
    <definedName function="false" hidden="false" localSheetId="13" name="_xlnm.Print_Area" vbProcedure="false">'Tabelle2.9'!$A$1:$K$93</definedName>
    <definedName function="false" hidden="false" localSheetId="15" name="_xlnm.Print_Area" vbProcedure="false">'Tabelle3.1'!$A$1:$F$87</definedName>
    <definedName function="false" hidden="false" localSheetId="16" name="_xlnm.Print_Area" vbProcedure="false">'Tabelle3.2'!$A$1:$F$89</definedName>
    <definedName function="false" hidden="false" localSheetId="17" name="_xlnm.Print_Area" vbProcedure="false">'Tabelle3.3 '!$A$1:$F$88</definedName>
    <definedName function="false" hidden="false" localSheetId="18" name="_xlnm.Print_Area" vbProcedure="false">'Tabelle3.4'!$A$1:$K$94</definedName>
    <definedName function="false" hidden="false" localSheetId="19" name="_xlnm.Print_Area" vbProcedure="false">'Tabelle3.5'!$A$1:$K$88</definedName>
    <definedName function="false" hidden="false" localSheetId="20" name="_xlnm.Print_Area" vbProcedure="false">'Tabelle3.6'!$A$1:$K$89</definedName>
    <definedName function="false" hidden="false" localSheetId="21" name="_xlnm.Print_Area" vbProcedure="false">'Tabelle3.7'!$A$1:$K$89</definedName>
    <definedName function="false" hidden="false" localSheetId="22" name="_xlnm.Print_Area" vbProcedure="false">'Tabelle3.8'!$A$1:$K$87</definedName>
    <definedName function="false" hidden="false" localSheetId="2" name="_xlnm.Print_Area" vbProcedure="false">'Vorbemerkungen  '!$A$1:$J$6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1" name="Z_6F36213A_1D3A_4178_9B7D_E274A2CD0AFE__wvu_PrintArea" vbProcedure="false">Inhalt!$A$1:$H$70</definedName>
    <definedName function="false" hidden="false" localSheetId="2" name="OLE_LINK5" vbProcedure="false">'Vorbemerkungen  '!$B$8</definedName>
    <definedName function="false" hidden="false" localSheetId="4" name="Z_6F36213A_1D3A_4178_9B7D_E274A2CD0AFE__wvu_PrintArea" vbProcedure="false">Tabelle1!$A$2:$H$80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8" name="Z_6F36213A_1D3A_4178_9B7D_E274A2CD0AFE__wvu_PrintArea" vbProcedure="false">'Tabelle2.4'!$A$1:$E$85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5</definedName>
    <definedName function="false" hidden="false" localSheetId="12" name="Z_6F36213A_1D3A_4178_9B7D_E274A2CD0AFE__wvu_PrintArea" vbProcedure="false">'Tabelle2.8'!$A$1:$L$98</definedName>
    <definedName function="false" hidden="false" localSheetId="13" name="Z_6F36213A_1D3A_4178_9B7D_E274A2CD0AFE__wvu_PrintArea" vbProcedure="false">'Tabelle2.9'!$A$1:$K$93</definedName>
    <definedName function="false" hidden="false" localSheetId="14" name="Z_6F36213A_1D3A_4178_9B7D_E274A2CD0AFE__wvu_PrintArea" vbProcedure="false">'Tabelle2.10'!$A$1:$K$93</definedName>
    <definedName function="false" hidden="false" localSheetId="15" name="Z_6F36213A_1D3A_4178_9B7D_E274A2CD0AFE__wvu_PrintArea" vbProcedure="false">'Tabelle3.1'!$A$1:$F$87</definedName>
    <definedName function="false" hidden="false" localSheetId="16" name="Z_6F36213A_1D3A_4178_9B7D_E274A2CD0AFE__wvu_PrintArea" vbProcedure="false">'Tabelle3.2'!$A$1:$F$73</definedName>
    <definedName function="false" hidden="false" localSheetId="17" name="Z_6F36213A_1D3A_4178_9B7D_E274A2CD0AFE__wvu_PrintArea" vbProcedure="false">'Tabelle3.3 '!$A$1:$F$83</definedName>
    <definedName function="false" hidden="false" localSheetId="18" name="Z_6F36213A_1D3A_4178_9B7D_E274A2CD0AFE__wvu_PrintArea" vbProcedure="false">'Tabelle3.4'!$A$1:$K$94</definedName>
    <definedName function="false" hidden="false" localSheetId="19" name="Z_6F36213A_1D3A_4178_9B7D_E274A2CD0AFE__wvu_PrintArea" vbProcedure="false">'Tabelle3.5'!$A$1:$K$88</definedName>
    <definedName function="false" hidden="false" localSheetId="20" name="Z_6F36213A_1D3A_4178_9B7D_E274A2CD0AFE__wvu_PrintArea" vbProcedure="false">'Tabelle3.6'!$A$1:$K$89</definedName>
    <definedName function="false" hidden="false" localSheetId="21" name="Z_6F36213A_1D3A_4178_9B7D_E274A2CD0AFE__wvu_PrintArea" vbProcedure="false">'Tabelle3.7'!$A$1:$K$89</definedName>
    <definedName function="false" hidden="false" localSheetId="22" name="Z_6F36213A_1D3A_4178_9B7D_E274A2CD0AFE__wvu_PrintArea" vbProcedure="false">'Tabelle3.8'!$A$1:$K$87</definedName>
    <definedName function="false" hidden="false" localSheetId="24" name="IDX" vbProcedure="false">'Tab-A1-A2 '!$A$1</definedName>
    <definedName function="false" hidden="false" localSheetId="24" name="IDX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9" uniqueCount="710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Oktober 2009</t>
  </si>
  <si>
    <t xml:space="preserve">Erscheinungsfolge: monatlich</t>
  </si>
  <si>
    <t xml:space="preserve">Erschienen 22. Dezember 2009, Anhangtabellen A1 und A2 korrigiert am 13.12.2010</t>
  </si>
  <si>
    <t xml:space="preserve">Artikelnummer: 2080200091105</t>
  </si>
  <si>
    <t xml:space="preserve">Weitere Informationen zur Thematik dieser Publikation unter:</t>
  </si>
  <si>
    <t xml:space="preserve">Telefon: +49 (0)611 / 75 - 27 38; Fax: +49 (0)611 / 75 39 24;</t>
  </si>
  <si>
    <t xml:space="preserve">E-Mail: eisenbahnverkehr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Anhang: </t>
  </si>
  <si>
    <t xml:space="preserve">A       Güterverkehr der Eisenbahnen </t>
  </si>
  <si>
    <t xml:space="preserve">A.1    Beförderte Güter nach NST - 2007 - Tonnen</t>
  </si>
  <si>
    <t xml:space="preserve">A.2    Beförderte Güter nach NST - 2007 - Tonnenkilometer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 Ein Großteil des Datenangebots für die güterwirtschaftliche Verflechtung (Lieferungen und Bezüge der Verkehrsbezirke </t>
  </si>
  <si>
    <t xml:space="preserve">          in güterwirtschaftlicher Untergliederung nach Güterabteilungen und -hauptgruppen) wird jahresweise auf der Basis von </t>
  </si>
  <si>
    <t xml:space="preserve">          CD-ROM-Datenträgern rückwirkend ab 1993 vorgehalten, die bei dem Statistischen Bundesamt erworben werden </t>
  </si>
  <si>
    <t xml:space="preserve">          können. Ergänzend zu dem Nachweis der transportierten Menge werden analog die entsprechenden Daten auch für die </t>
  </si>
  <si>
    <t xml:space="preserve">          tonnenkilometrische Leistung (Tonnenkilometer-tkm) in Form von CD-ROM-Datenträgern angeboten. Bei Verkehren mit </t>
  </si>
  <si>
    <t xml:space="preserve">          Auslandsbezug können hierbei indessen die Werte der Tonnenkilometer nur bis zur Grenze erfasst werden.</t>
  </si>
  <si>
    <t xml:space="preserve">          (Als Ansprechpartner steht Ihnen Herr Götz zur Verfügung: Tel.: 0611/75-2424).</t>
  </si>
  <si>
    <t xml:space="preserve">         Auf Grund der Fluktuation innerhalb des Berichtsfirmenkreises der auskunftspflichtigen Unternehmen kann sich ein Vorjahresvergleich </t>
  </si>
  <si>
    <t xml:space="preserve">         monatsbezogen nicht immer auf den deckungsgleichen Unternehmensbestand beziehen. Der Kreis der auskunftspflichtigen Bahnen </t>
  </si>
  <si>
    <t xml:space="preserve">         umfasste 32 Unternehmen zu Beginn des Jahres 2008; derzeit setzt sich der Berichtsfirmenkreis aus 42 Unternehmen zusammen.</t>
  </si>
  <si>
    <t xml:space="preserve">         Bei der Dateninterpretation der Werte von Tabelle 1 ist somit zu berücksichtigen, dass sich die Veränderungs- </t>
  </si>
  <si>
    <t xml:space="preserve">         raten auf nicht identische Berichtsfirmenkreise beziehen.</t>
  </si>
  <si>
    <t xml:space="preserve">         </t>
  </si>
  <si>
    <t xml:space="preserve">       </t>
  </si>
  <si>
    <t xml:space="preserve">Statistisches Bundesamt, Fachserie 8, R 2, Eisenbahnverkehr, 10/2009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Güterabteilungen</t>
  </si>
  <si>
    <t xml:space="preserve">Oktober</t>
  </si>
  <si>
    <t xml:space="preserve">Januar bis Oktober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*) Durch Neuaufnahme von Eisenbahnunternehmen ab Berichtsmonat Januar 2008 bezieht sich die Veränderung  </t>
  </si>
  <si>
    <t xml:space="preserve">    auf nicht identische Berichtsfirmenkreise.</t>
  </si>
  <si>
    <t xml:space="preserve">2 Güterverkehr der Eisenbahnen im Oktober 2009</t>
  </si>
  <si>
    <t xml:space="preserve">2.1  Beförderte Güter  nach Hauptverkehrsverbindungen und Güterarten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aftliche Erzeugnisse            </t>
  </si>
  <si>
    <t xml:space="preserve">1 Andere Nahrungsmittel               </t>
  </si>
  <si>
    <t xml:space="preserve">2 Feste mineralische Brennstoffe              </t>
  </si>
  <si>
    <t xml:space="preserve">3 Erdöl, Mineralöl, -erzeugnisse, Gase              </t>
  </si>
  <si>
    <t xml:space="preserve">4 Erze und 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ische Erzeugnisse                 </t>
  </si>
  <si>
    <t xml:space="preserve">9 Besondere  Transportgüter               </t>
  </si>
  <si>
    <t xml:space="preserve">G ü t e r h a u p t g r u p p e n </t>
  </si>
  <si>
    <t xml:space="preserve">Landwirtschaftliche Erzeugnisse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anzliche und tierische Rohstoffe         </t>
  </si>
  <si>
    <t xml:space="preserve">Andere 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 Eier, Milch             </t>
  </si>
  <si>
    <t xml:space="preserve">16 Getreide u.ä.Erzeugnisse            </t>
  </si>
  <si>
    <t xml:space="preserve">17 Futtermittel                   </t>
  </si>
  <si>
    <t xml:space="preserve">18 Ölsaaten,Fette ang.            </t>
  </si>
  <si>
    <t xml:space="preserve">Feste mineralische 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Erdöl, Mineralöl, -erzeugnisse, Gase              </t>
  </si>
  <si>
    <t xml:space="preserve">31 Rohes Erdöl                    </t>
  </si>
  <si>
    <t xml:space="preserve">32 Kraftstoffe,Heizöl             </t>
  </si>
  <si>
    <t xml:space="preserve">33 Natur-,Raffinerie- und verwandte Gase           </t>
  </si>
  <si>
    <t xml:space="preserve">34 Mineralölerzeugnisse            </t>
  </si>
  <si>
    <t xml:space="preserve">Erze und Metallabfälle                </t>
  </si>
  <si>
    <t xml:space="preserve">41 Eisenerze                      </t>
  </si>
  <si>
    <t xml:space="preserve">45 NE-Metallerze                  </t>
  </si>
  <si>
    <t xml:space="preserve">46 Eisen-, 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gn.          </t>
  </si>
  <si>
    <t xml:space="preserve">56 NE-Metalle, -Halbzeug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ische 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gnisse        </t>
  </si>
  <si>
    <t xml:space="preserve">91 Fahrzeuge                      </t>
  </si>
  <si>
    <t xml:space="preserve">92 Landmaschinen                  </t>
  </si>
  <si>
    <t xml:space="preserve">93 El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 an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</t>
  </si>
  <si>
    <t xml:space="preserve"> Mill. Tonnenkilometer </t>
  </si>
  <si>
    <t xml:space="preserve">Eisen, NE-Metalle                  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onnen  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-27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Oktober 2009 </t>
  </si>
  <si>
    <t xml:space="preserve">2.6 Beförderte Güter zwischen Regionen / Staaten*) </t>
  </si>
  <si>
    <t xml:space="preserve">1 000 Tonnen  </t>
  </si>
  <si>
    <t xml:space="preserve">Deutschland insgesamt</t>
  </si>
  <si>
    <t xml:space="preserve">Brandenburg</t>
  </si>
  <si>
    <t xml:space="preserve">Mecklen- burg Vorpommern</t>
  </si>
  <si>
    <t xml:space="preserve">zusammen</t>
  </si>
  <si>
    <t xml:space="preserve">Niedersachsen</t>
  </si>
  <si>
    <t xml:space="preserve">Rheinland- Pfalz</t>
  </si>
  <si>
    <t xml:space="preserve">Schleswig- Holstein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-27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Statistisches Bundesamt, Fachserie 8, R 2, Eisenbahnverkehr, 10/2009    </t>
  </si>
  <si>
    <t xml:space="preserve">2  Güterverkehr der Eisenbahnen im Oktober 2009</t>
  </si>
  <si>
    <t xml:space="preserve">2.7  Versand der Regionen/Staaten*) nach Güterabteilungen </t>
  </si>
  <si>
    <t xml:space="preserve">Versandregion/Staat           </t>
  </si>
  <si>
    <t xml:space="preserve">G ü t e r a b t e i l u n g e n </t>
  </si>
  <si>
    <t xml:space="preserve"> Landwirtsch.  Erzeugnisse             </t>
  </si>
  <si>
    <t xml:space="preserve"> Andere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Schleswig Holstein  </t>
  </si>
  <si>
    <t xml:space="preserve">  Thüringen           </t>
  </si>
  <si>
    <t xml:space="preserve">AUSLAND               </t>
  </si>
  <si>
    <t xml:space="preserve">  DAR: EU-27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</t>
  </si>
  <si>
    <t xml:space="preserve">Empfangregion/Staat</t>
  </si>
  <si>
    <t xml:space="preserve"> Landwirtsch.    Erzeugnisse             </t>
  </si>
  <si>
    <t xml:space="preserve"> And.                  Nahrungs-mittel               </t>
  </si>
  <si>
    <t xml:space="preserve">1 000 Tonnen </t>
  </si>
  <si>
    <t xml:space="preserve">    Kassel            </t>
  </si>
  <si>
    <t xml:space="preserve">2.9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-27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3 Kombinierter Verkehr der Eisenbahnen im Oktober 2009</t>
  </si>
  <si>
    <t xml:space="preserve">3.1 Beladen und unbeladen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 Beladen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3.3  Unbeladen </t>
  </si>
  <si>
    <r>
      <rPr>
        <sz val="7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7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700 und mehr</t>
  </si>
  <si>
    <t xml:space="preserve">Statistisches Bundesamt, Fachserie 8, R 2, Eisenbahnverkehr,10/2009</t>
  </si>
  <si>
    <t xml:space="preserve">Anhang zur Eisenbahnverkehr Fachserie 8 Reihe 2</t>
  </si>
  <si>
    <t xml:space="preserve">NST - 2007</t>
  </si>
  <si>
    <t xml:space="preserve">Oktober 2009 </t>
  </si>
  <si>
    <t xml:space="preserve">Erschienen 22. Dezember 2009</t>
  </si>
  <si>
    <t xml:space="preserve">A Güterverkehr der Eisenbahnen im Oktober 2009</t>
  </si>
  <si>
    <t xml:space="preserve">A.1  Beförderte Güter  nach NST-2007, Hauptverkehrsverbindungen und Güterarten </t>
  </si>
  <si>
    <t xml:space="preserve">NST / Güterarten</t>
  </si>
  <si>
    <t xml:space="preserve">Zusammen</t>
  </si>
  <si>
    <t xml:space="preserve">01 Erzeugnisse der Land- und Forstwirtschaft sowie der Fischerei</t>
  </si>
  <si>
    <t xml:space="preserve">02 Kohle, rohes Erdöl und Erdgas</t>
  </si>
  <si>
    <t xml:space="preserve">03 Erze, Steine und Erden, Bergbauerzeugnisse</t>
  </si>
  <si>
    <t xml:space="preserve">04 Nahrungs- und Genussmittel</t>
  </si>
  <si>
    <t xml:space="preserve">05 Textilien, Bekleidung, Leder und Lederwaren</t>
  </si>
  <si>
    <t xml:space="preserve">06 Holzwaren, Papier, Pappe, Druckerzeugnisse</t>
  </si>
  <si>
    <t xml:space="preserve">07 Kokerei- und Mineralölerzeugnisse</t>
  </si>
  <si>
    <t xml:space="preserve">08 Chemische Erzeugnisse etc.</t>
  </si>
  <si>
    <t xml:space="preserve">09 Sonstige Mineralerzeugnisse (Glas, Zement, Gips etc.)</t>
  </si>
  <si>
    <t xml:space="preserve">10 Metalle und Metallerzeugnisse</t>
  </si>
  <si>
    <t xml:space="preserve">11 Maschinen und  Ausrüstungen, Haushaltsgeräte etc.</t>
  </si>
  <si>
    <t xml:space="preserve">12 Fahrzeuge</t>
  </si>
  <si>
    <t xml:space="preserve">13 Möbel, Schmuck, Musikinstrumente, Sportgeräte etc.</t>
  </si>
  <si>
    <t xml:space="preserve">14 Sekundärrohstoffe, Abfälle</t>
  </si>
  <si>
    <t xml:space="preserve">15 Post, Pakete</t>
  </si>
  <si>
    <t xml:space="preserve">16 Geräte und Material für die Güterbeförderung</t>
  </si>
  <si>
    <t xml:space="preserve">17 Umzugsgut und sonstige nichtmarktbestimmte Güter</t>
  </si>
  <si>
    <t xml:space="preserve">18 Sammelgut</t>
  </si>
  <si>
    <t xml:space="preserve">19 Gutart unbekannt</t>
  </si>
  <si>
    <t xml:space="preserve">    Insgesamt</t>
  </si>
  <si>
    <t xml:space="preserve">A.2  Beförderte Güter  nach NST-2007, Hauptverkehrsverbindungen und Güterarten </t>
  </si>
  <si>
    <t xml:space="preserve">09 Sonstige Mineralerzeugnisse (Glas, Zement, Gips etc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#\ ###\ ##0"/>
    <numFmt numFmtId="170" formatCode="###\ ###\ ##0"/>
    <numFmt numFmtId="171" formatCode="_(* #\ ##0_);_(* \(#\ ##0\);_(* \-??_);_(@_)"/>
    <numFmt numFmtId="172" formatCode="#\ ##0"/>
    <numFmt numFmtId="173" formatCode="#\ ###\ ###\ ##0"/>
    <numFmt numFmtId="174" formatCode="#.0\ ###\ ##0"/>
    <numFmt numFmtId="175" formatCode="0"/>
    <numFmt numFmtId="176" formatCode="###\ ###\ ###\ ##0"/>
    <numFmt numFmtId="177" formatCode="_(* #,##0_);_(* \(#,##0\);_(* \-??_);_(@_)"/>
    <numFmt numFmtId="178" formatCode="_(* #,##0.00_);_(* \(#,##0.00\);_(* \-??_);_(@_)"/>
    <numFmt numFmtId="179" formatCode="#,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sz val="5"/>
      <name val="MetaNormalLF-Roman"/>
      <family val="2"/>
    </font>
    <font>
      <sz val="12"/>
      <name val="Times New Roman"/>
      <family val="1"/>
    </font>
    <font>
      <sz val="7"/>
      <name val="MetaNormalLF-Roman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MetaNormalLF-Roman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sz val="8"/>
      <name val="MetaNormalLF-Roman"/>
      <family val="2"/>
    </font>
    <font>
      <sz val="10"/>
      <name val="Times New Roman"/>
      <family val="0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2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32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32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0" name="Picture 2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1" name="Line 1"/>
        <xdr:cNvSpPr/>
      </xdr:nvSpPr>
      <xdr:spPr>
        <a:xfrm>
          <a:off x="20160" y="3869640"/>
          <a:ext cx="187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2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3" name="Picture 1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mailto:eisenbahnverkehrverkehr@destatis.de" TargetMode="External"/><Relationship Id="rId2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2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2"/>
      <c r="C51" s="13"/>
      <c r="D51" s="13"/>
      <c r="E51" s="13"/>
      <c r="F51" s="13"/>
      <c r="G51" s="13"/>
      <c r="H51" s="13"/>
    </row>
    <row r="52" s="5" customFormat="true" ht="12.75" hidden="false" customHeight="false" outlineLevel="0" collapsed="false">
      <c r="B52" s="14" t="s">
        <v>5</v>
      </c>
      <c r="C52" s="15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6</v>
      </c>
      <c r="C53" s="15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4" t="s">
        <v>7</v>
      </c>
      <c r="C54" s="15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3"/>
      <c r="D55" s="13"/>
      <c r="E55" s="13"/>
      <c r="F55" s="13"/>
      <c r="G55" s="13"/>
      <c r="H55" s="13"/>
    </row>
    <row r="56" s="5" customFormat="true" ht="12.75" hidden="false" customHeight="false" outlineLevel="0" collapsed="false">
      <c r="B56" s="14" t="s">
        <v>8</v>
      </c>
      <c r="C56" s="15"/>
      <c r="D56" s="15"/>
      <c r="E56" s="15"/>
      <c r="F56" s="15"/>
      <c r="G56" s="15"/>
      <c r="H56" s="15"/>
    </row>
    <row r="57" s="5" customFormat="true" ht="12.75" hidden="false" customHeight="false" outlineLevel="0" collapsed="false">
      <c r="B57" s="14" t="s">
        <v>9</v>
      </c>
      <c r="C57" s="15"/>
      <c r="D57" s="15"/>
      <c r="E57" s="15"/>
      <c r="F57" s="15"/>
      <c r="G57" s="15"/>
      <c r="H57" s="15"/>
    </row>
    <row r="58" s="15" customFormat="true" ht="12.75" hidden="false" customHeight="false" outlineLevel="0" collapsed="false">
      <c r="B58" s="16" t="s">
        <v>10</v>
      </c>
    </row>
    <row r="59" customFormat="false" ht="15" hidden="false" customHeight="true" outlineLevel="0" collapsed="false">
      <c r="B59" s="12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7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8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E-Mail: 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9" activeCellId="0" sqref="B89"/>
    </sheetView>
  </sheetViews>
  <sheetFormatPr defaultColWidth="9.13671875" defaultRowHeight="9" zeroHeight="false" outlineLevelRow="0" outlineLevelCol="0"/>
  <cols>
    <col collapsed="false" customWidth="true" hidden="false" outlineLevel="0" max="1" min="1" style="139" width="26.42"/>
    <col collapsed="false" customWidth="true" hidden="false" outlineLevel="0" max="12" min="2" style="139" width="7.7"/>
    <col collapsed="false" customWidth="false" hidden="false" outlineLevel="0" max="257" min="13" style="139" width="9.14"/>
  </cols>
  <sheetData>
    <row r="1" s="141" customFormat="true" ht="9" hidden="false" customHeight="true" outlineLevel="0" collapsed="false">
      <c r="A1" s="140" t="s">
        <v>110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</row>
    <row r="2" customFormat="false" ht="11.25" hidden="false" customHeight="true" outlineLevel="0" collapsed="false">
      <c r="A2" s="85" t="s">
        <v>32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3" customFormat="false" ht="11.4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</row>
    <row r="4" customFormat="false" ht="11.25" hidden="false" customHeight="true" outlineLevel="0" collapsed="false">
      <c r="A4" s="144" t="s">
        <v>322</v>
      </c>
      <c r="B4" s="91" t="s">
        <v>87</v>
      </c>
      <c r="C4" s="144" t="s">
        <v>323</v>
      </c>
      <c r="D4" s="144"/>
      <c r="E4" s="144"/>
      <c r="F4" s="144"/>
      <c r="G4" s="144"/>
      <c r="H4" s="144"/>
      <c r="I4" s="144"/>
      <c r="J4" s="144"/>
      <c r="K4" s="144"/>
      <c r="L4" s="144"/>
    </row>
    <row r="5" customFormat="false" ht="11.25" hidden="false" customHeight="true" outlineLevel="0" collapsed="false">
      <c r="A5" s="144"/>
      <c r="B5" s="91"/>
      <c r="C5" s="91" t="s">
        <v>324</v>
      </c>
      <c r="D5" s="91" t="s">
        <v>325</v>
      </c>
      <c r="E5" s="91" t="s">
        <v>326</v>
      </c>
      <c r="F5" s="91" t="s">
        <v>327</v>
      </c>
      <c r="G5" s="91" t="s">
        <v>328</v>
      </c>
      <c r="H5" s="91" t="s">
        <v>329</v>
      </c>
      <c r="I5" s="91" t="s">
        <v>330</v>
      </c>
      <c r="J5" s="91" t="s">
        <v>331</v>
      </c>
      <c r="K5" s="91" t="s">
        <v>332</v>
      </c>
      <c r="L5" s="152" t="s">
        <v>333</v>
      </c>
    </row>
    <row r="6" customFormat="false" ht="11.25" hidden="false" customHeight="true" outlineLevel="0" collapsed="false">
      <c r="A6" s="144"/>
      <c r="B6" s="91"/>
      <c r="C6" s="91"/>
      <c r="D6" s="91"/>
      <c r="E6" s="91"/>
      <c r="F6" s="91"/>
      <c r="G6" s="91"/>
      <c r="H6" s="91"/>
      <c r="I6" s="91"/>
      <c r="J6" s="91"/>
      <c r="K6" s="91"/>
      <c r="L6" s="152"/>
    </row>
    <row r="7" customFormat="false" ht="11.25" hidden="false" customHeight="true" outlineLevel="0" collapsed="false">
      <c r="A7" s="144"/>
      <c r="B7" s="91"/>
      <c r="C7" s="91"/>
      <c r="D7" s="91"/>
      <c r="E7" s="91"/>
      <c r="F7" s="91"/>
      <c r="G7" s="91"/>
      <c r="H7" s="91"/>
      <c r="I7" s="91"/>
      <c r="J7" s="91"/>
      <c r="K7" s="91"/>
      <c r="L7" s="152"/>
    </row>
    <row r="8" customFormat="false" ht="3" hidden="false" customHeight="true" outlineLevel="0" collapsed="false">
      <c r="A8" s="85"/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</row>
    <row r="9" customFormat="false" ht="11.25" hidden="false" customHeight="true" outlineLevel="0" collapsed="false">
      <c r="A9" s="85"/>
      <c r="B9" s="85" t="s">
        <v>334</v>
      </c>
      <c r="C9" s="85"/>
      <c r="D9" s="85"/>
      <c r="E9" s="85"/>
      <c r="F9" s="85"/>
      <c r="G9" s="85"/>
      <c r="H9" s="85"/>
      <c r="I9" s="85"/>
      <c r="J9" s="85"/>
      <c r="K9" s="85"/>
      <c r="L9" s="85"/>
    </row>
    <row r="10" customFormat="false" ht="3" hidden="false" customHeight="true" outlineLevel="0" collapsed="false">
      <c r="A10" s="146"/>
      <c r="B10" s="146"/>
      <c r="C10" s="146"/>
      <c r="D10" s="146"/>
      <c r="E10" s="146"/>
      <c r="F10" s="146"/>
      <c r="G10" s="146"/>
      <c r="H10" s="146"/>
      <c r="I10" s="146"/>
      <c r="J10" s="146"/>
      <c r="K10" s="146"/>
      <c r="L10" s="146"/>
    </row>
    <row r="11" customFormat="false" ht="12" hidden="false" customHeight="true" outlineLevel="0" collapsed="false">
      <c r="A11" s="98" t="s">
        <v>335</v>
      </c>
      <c r="B11" s="153" t="n">
        <f aca="false">SUM(B13:B22)</f>
        <v>30175.799</v>
      </c>
      <c r="C11" s="153" t="n">
        <f aca="false">SUM(C13:C22)</f>
        <v>6487.828</v>
      </c>
      <c r="D11" s="153" t="n">
        <f aca="false">SUM(D13:D22)</f>
        <v>2543.954</v>
      </c>
      <c r="E11" s="153" t="n">
        <f aca="false">SUM(E13:E22)</f>
        <v>2392.083</v>
      </c>
      <c r="F11" s="153" t="n">
        <f aca="false">SUM(F13:F22)</f>
        <v>1871.988</v>
      </c>
      <c r="G11" s="153" t="n">
        <f aca="false">SUM(G13:G22)</f>
        <v>1903.489</v>
      </c>
      <c r="H11" s="153" t="n">
        <f aca="false">SUM(H13:H22)</f>
        <v>1491.97</v>
      </c>
      <c r="I11" s="153" t="n">
        <f aca="false">SUM(I13:I22)</f>
        <v>3399.982</v>
      </c>
      <c r="J11" s="153" t="n">
        <f aca="false">SUM(J13:J22)</f>
        <v>2538.981</v>
      </c>
      <c r="K11" s="153" t="n">
        <f aca="false">SUM(K13:K22)</f>
        <v>4541.317</v>
      </c>
      <c r="L11" s="153" t="n">
        <f aca="false">SUM(L13:L22)</f>
        <v>3004.207</v>
      </c>
      <c r="M11" s="154"/>
    </row>
    <row r="12" customFormat="false" ht="9" hidden="false" customHeight="false" outlineLevel="0" collapsed="false">
      <c r="A12" s="98"/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</row>
    <row r="13" customFormat="false" ht="12" hidden="false" customHeight="true" outlineLevel="0" collapsed="false">
      <c r="A13" s="98" t="s">
        <v>124</v>
      </c>
      <c r="B13" s="153" t="n">
        <v>760.098</v>
      </c>
      <c r="C13" s="153" t="n">
        <v>56.35</v>
      </c>
      <c r="D13" s="153" t="n">
        <v>70.603</v>
      </c>
      <c r="E13" s="153" t="n">
        <v>11.286</v>
      </c>
      <c r="F13" s="153" t="n">
        <v>26.011</v>
      </c>
      <c r="G13" s="153" t="n">
        <v>59.437</v>
      </c>
      <c r="H13" s="153" t="n">
        <v>43.561</v>
      </c>
      <c r="I13" s="153" t="n">
        <v>99.962</v>
      </c>
      <c r="J13" s="153" t="n">
        <v>88.63</v>
      </c>
      <c r="K13" s="153" t="n">
        <v>191.923</v>
      </c>
      <c r="L13" s="153" t="n">
        <v>112.335</v>
      </c>
      <c r="M13" s="150"/>
    </row>
    <row r="14" customFormat="false" ht="12" hidden="false" customHeight="true" outlineLevel="0" collapsed="false">
      <c r="A14" s="98" t="s">
        <v>125</v>
      </c>
      <c r="B14" s="153" t="n">
        <v>328.614</v>
      </c>
      <c r="C14" s="153" t="n">
        <v>14.185</v>
      </c>
      <c r="D14" s="153" t="n">
        <v>5.249</v>
      </c>
      <c r="E14" s="153" t="n">
        <v>7.881</v>
      </c>
      <c r="F14" s="153" t="n">
        <v>10.915</v>
      </c>
      <c r="G14" s="153" t="n">
        <v>13.789</v>
      </c>
      <c r="H14" s="153" t="n">
        <v>7.6</v>
      </c>
      <c r="I14" s="153" t="n">
        <v>76.606</v>
      </c>
      <c r="J14" s="153" t="n">
        <v>70.407</v>
      </c>
      <c r="K14" s="153" t="n">
        <v>64.475</v>
      </c>
      <c r="L14" s="153" t="n">
        <v>57.507</v>
      </c>
      <c r="M14" s="150"/>
    </row>
    <row r="15" customFormat="false" ht="12" hidden="false" customHeight="true" outlineLevel="0" collapsed="false">
      <c r="A15" s="98" t="s">
        <v>126</v>
      </c>
      <c r="B15" s="153" t="n">
        <v>3977.818</v>
      </c>
      <c r="C15" s="153" t="n">
        <v>1678.673</v>
      </c>
      <c r="D15" s="153" t="n">
        <v>626.143</v>
      </c>
      <c r="E15" s="153" t="n">
        <v>330.582</v>
      </c>
      <c r="F15" s="153" t="n">
        <v>322.822</v>
      </c>
      <c r="G15" s="153" t="n">
        <v>214.023</v>
      </c>
      <c r="H15" s="153" t="n">
        <v>71.282</v>
      </c>
      <c r="I15" s="153" t="n">
        <v>255.48</v>
      </c>
      <c r="J15" s="153" t="n">
        <v>258.198</v>
      </c>
      <c r="K15" s="153" t="n">
        <v>126.419</v>
      </c>
      <c r="L15" s="153" t="n">
        <v>94.196</v>
      </c>
      <c r="M15" s="150"/>
    </row>
    <row r="16" customFormat="false" ht="12" hidden="false" customHeight="true" outlineLevel="0" collapsed="false">
      <c r="A16" s="100" t="s">
        <v>127</v>
      </c>
      <c r="B16" s="153" t="n">
        <v>3342.712</v>
      </c>
      <c r="C16" s="153" t="n">
        <v>642.231</v>
      </c>
      <c r="D16" s="153" t="n">
        <v>155.103</v>
      </c>
      <c r="E16" s="153" t="n">
        <v>402.35</v>
      </c>
      <c r="F16" s="153" t="n">
        <v>279.48</v>
      </c>
      <c r="G16" s="153" t="n">
        <v>298.525</v>
      </c>
      <c r="H16" s="153" t="n">
        <v>289.931</v>
      </c>
      <c r="I16" s="153" t="n">
        <v>637.019</v>
      </c>
      <c r="J16" s="153" t="n">
        <v>185.815</v>
      </c>
      <c r="K16" s="153" t="n">
        <v>347.713</v>
      </c>
      <c r="L16" s="153" t="n">
        <v>104.545</v>
      </c>
      <c r="M16" s="150"/>
    </row>
    <row r="17" customFormat="false" ht="12" hidden="false" customHeight="true" outlineLevel="0" collapsed="false">
      <c r="A17" s="100" t="s">
        <v>128</v>
      </c>
      <c r="B17" s="153" t="n">
        <v>2778.493</v>
      </c>
      <c r="C17" s="153" t="n">
        <v>837.777</v>
      </c>
      <c r="D17" s="153" t="n">
        <v>92.724</v>
      </c>
      <c r="E17" s="153" t="n">
        <v>102.727</v>
      </c>
      <c r="F17" s="153" t="n">
        <v>108.136</v>
      </c>
      <c r="G17" s="153" t="n">
        <v>579.147</v>
      </c>
      <c r="H17" s="153" t="n">
        <v>38.414</v>
      </c>
      <c r="I17" s="153" t="n">
        <v>492.143</v>
      </c>
      <c r="J17" s="153" t="n">
        <v>281.644</v>
      </c>
      <c r="K17" s="153" t="n">
        <v>69.411</v>
      </c>
      <c r="L17" s="153" t="n">
        <v>176.37</v>
      </c>
      <c r="M17" s="150"/>
    </row>
    <row r="18" customFormat="false" ht="12" hidden="false" customHeight="true" outlineLevel="0" collapsed="false">
      <c r="A18" s="100" t="s">
        <v>129</v>
      </c>
      <c r="B18" s="153" t="n">
        <v>4547.917</v>
      </c>
      <c r="C18" s="153" t="n">
        <v>1715.33</v>
      </c>
      <c r="D18" s="153" t="n">
        <v>510.1</v>
      </c>
      <c r="E18" s="153" t="n">
        <v>350.42</v>
      </c>
      <c r="F18" s="153" t="n">
        <v>228.309</v>
      </c>
      <c r="G18" s="153" t="n">
        <v>124.182</v>
      </c>
      <c r="H18" s="153" t="n">
        <v>213.035</v>
      </c>
      <c r="I18" s="153" t="n">
        <v>368.647</v>
      </c>
      <c r="J18" s="153" t="n">
        <v>202.786</v>
      </c>
      <c r="K18" s="153" t="n">
        <v>547.729</v>
      </c>
      <c r="L18" s="153" t="n">
        <v>287.379</v>
      </c>
      <c r="M18" s="150"/>
    </row>
    <row r="19" customFormat="false" ht="12" hidden="false" customHeight="true" outlineLevel="0" collapsed="false">
      <c r="A19" s="100" t="s">
        <v>130</v>
      </c>
      <c r="B19" s="153" t="n">
        <v>4194.964</v>
      </c>
      <c r="C19" s="153" t="n">
        <v>838.009</v>
      </c>
      <c r="D19" s="153" t="n">
        <v>429.011</v>
      </c>
      <c r="E19" s="153" t="n">
        <v>651.026</v>
      </c>
      <c r="F19" s="153" t="n">
        <v>527.438</v>
      </c>
      <c r="G19" s="153" t="n">
        <v>252.85</v>
      </c>
      <c r="H19" s="153" t="n">
        <v>363.734</v>
      </c>
      <c r="I19" s="153" t="n">
        <v>457.791</v>
      </c>
      <c r="J19" s="153" t="n">
        <v>360.148</v>
      </c>
      <c r="K19" s="153" t="n">
        <v>257.759</v>
      </c>
      <c r="L19" s="153" t="n">
        <v>57.198</v>
      </c>
      <c r="M19" s="150"/>
    </row>
    <row r="20" customFormat="false" ht="12" hidden="false" customHeight="true" outlineLevel="0" collapsed="false">
      <c r="A20" s="100" t="s">
        <v>131</v>
      </c>
      <c r="B20" s="153" t="n">
        <v>332.251</v>
      </c>
      <c r="C20" s="153" t="n">
        <v>70.174</v>
      </c>
      <c r="D20" s="153" t="n">
        <v>29.5</v>
      </c>
      <c r="E20" s="153" t="n">
        <v>16.17</v>
      </c>
      <c r="F20" s="153" t="n">
        <v>33.77</v>
      </c>
      <c r="G20" s="153" t="n">
        <v>58.249</v>
      </c>
      <c r="H20" s="153" t="n">
        <v>16.562</v>
      </c>
      <c r="I20" s="153" t="n">
        <v>68.187</v>
      </c>
      <c r="J20" s="153" t="n">
        <v>27.512</v>
      </c>
      <c r="K20" s="153" t="n">
        <v>7.945</v>
      </c>
      <c r="L20" s="153" t="n">
        <v>4.182</v>
      </c>
      <c r="M20" s="150"/>
    </row>
    <row r="21" customFormat="false" ht="12" hidden="false" customHeight="true" outlineLevel="0" collapsed="false">
      <c r="A21" s="100" t="s">
        <v>132</v>
      </c>
      <c r="B21" s="153" t="n">
        <v>2354.448</v>
      </c>
      <c r="C21" s="153" t="n">
        <v>388.731</v>
      </c>
      <c r="D21" s="153" t="n">
        <v>261.381</v>
      </c>
      <c r="E21" s="153" t="n">
        <v>153.053</v>
      </c>
      <c r="F21" s="153" t="n">
        <v>91.183</v>
      </c>
      <c r="G21" s="153" t="n">
        <v>108.864</v>
      </c>
      <c r="H21" s="153" t="n">
        <v>99.524</v>
      </c>
      <c r="I21" s="153" t="n">
        <v>229.987</v>
      </c>
      <c r="J21" s="153" t="n">
        <v>256.345</v>
      </c>
      <c r="K21" s="153" t="n">
        <v>526.97</v>
      </c>
      <c r="L21" s="153" t="n">
        <v>238.41</v>
      </c>
      <c r="M21" s="150"/>
    </row>
    <row r="22" customFormat="false" ht="12" hidden="false" customHeight="true" outlineLevel="0" collapsed="false">
      <c r="A22" s="98" t="s">
        <v>336</v>
      </c>
      <c r="B22" s="153" t="n">
        <v>7558.484</v>
      </c>
      <c r="C22" s="153" t="n">
        <v>246.368</v>
      </c>
      <c r="D22" s="153" t="n">
        <v>364.14</v>
      </c>
      <c r="E22" s="153" t="n">
        <v>366.588</v>
      </c>
      <c r="F22" s="153" t="n">
        <v>243.924</v>
      </c>
      <c r="G22" s="153" t="n">
        <v>194.423</v>
      </c>
      <c r="H22" s="153" t="n">
        <v>348.327</v>
      </c>
      <c r="I22" s="153" t="n">
        <v>714.16</v>
      </c>
      <c r="J22" s="153" t="n">
        <v>807.496</v>
      </c>
      <c r="K22" s="153" t="n">
        <v>2400.973</v>
      </c>
      <c r="L22" s="153" t="n">
        <v>1872.085</v>
      </c>
      <c r="M22" s="150"/>
    </row>
    <row r="29" customFormat="false" ht="9" hidden="false" customHeight="false" outlineLevel="0" collapsed="false">
      <c r="K29" s="155"/>
      <c r="L29" s="155"/>
      <c r="M29" s="155"/>
    </row>
    <row r="31" customFormat="false" ht="9" hidden="false" customHeight="false" outlineLevel="0" collapsed="false">
      <c r="A31" s="139" t="s">
        <v>337</v>
      </c>
    </row>
    <row r="32" customFormat="false" ht="9" hidden="false" customHeight="false" outlineLevel="0" collapsed="false">
      <c r="A32" s="139" t="s">
        <v>338</v>
      </c>
    </row>
    <row r="34" customFormat="false" ht="9" hidden="false" customHeight="false" outlineLevel="0" collapsed="false">
      <c r="A34" s="156"/>
      <c r="B34" s="156"/>
      <c r="C34" s="156"/>
      <c r="D34" s="156"/>
      <c r="E34" s="156"/>
      <c r="F34" s="156"/>
      <c r="G34" s="156"/>
      <c r="H34" s="156"/>
      <c r="I34" s="156"/>
      <c r="J34" s="156"/>
      <c r="K34" s="156"/>
    </row>
    <row r="35" customFormat="false" ht="16.9" hidden="false" customHeight="true" outlineLevel="0" collapsed="false"/>
    <row r="36" customFormat="false" ht="9" hidden="false" customHeight="false" outlineLevel="0" collapsed="false">
      <c r="A36" s="157"/>
    </row>
    <row r="37" customFormat="false" ht="9" hidden="false" customHeight="false" outlineLevel="0" collapsed="false">
      <c r="A37" s="157"/>
    </row>
    <row r="38" customFormat="false" ht="9" hidden="false" customHeight="false" outlineLevel="0" collapsed="false">
      <c r="A38" s="157"/>
    </row>
    <row r="67" customFormat="false" ht="10.15" hidden="false" customHeight="true" outlineLevel="0" collapsed="false"/>
    <row r="97" customFormat="false" ht="9" hidden="false" customHeight="true" outlineLevel="0" collapsed="false">
      <c r="A97" s="102" t="s">
        <v>76</v>
      </c>
      <c r="B97" s="102"/>
      <c r="C97" s="102"/>
      <c r="D97" s="102"/>
      <c r="E97" s="102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97:E97"/>
  </mergeCells>
  <hyperlinks>
    <hyperlink ref="A1" location="Inhalt!A1" display="2 Güterverkehr der Eisenbahnen im Oktober 2009"/>
  </hyperlink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0" activeCellId="0" sqref="E90"/>
    </sheetView>
  </sheetViews>
  <sheetFormatPr defaultColWidth="11.5625" defaultRowHeight="9" zeroHeight="false" outlineLevelRow="0" outlineLevelCol="0"/>
  <cols>
    <col collapsed="false" customWidth="true" hidden="false" outlineLevel="0" max="1" min="1" style="139" width="17.28"/>
    <col collapsed="false" customWidth="true" hidden="false" outlineLevel="0" max="2" min="2" style="139" width="8.28"/>
    <col collapsed="false" customWidth="true" hidden="false" outlineLevel="0" max="3" min="3" style="139" width="7.28"/>
    <col collapsed="false" customWidth="true" hidden="false" outlineLevel="0" max="5" min="4" style="139" width="6.28"/>
    <col collapsed="false" customWidth="true" hidden="false" outlineLevel="0" max="6" min="6" style="139" width="5.71"/>
    <col collapsed="false" customWidth="true" hidden="false" outlineLevel="0" max="7" min="7" style="139" width="6.28"/>
    <col collapsed="false" customWidth="true" hidden="false" outlineLevel="0" max="8" min="8" style="139" width="7.28"/>
    <col collapsed="false" customWidth="true" hidden="false" outlineLevel="0" max="9" min="9" style="139" width="6.28"/>
    <col collapsed="false" customWidth="true" hidden="false" outlineLevel="0" max="10" min="10" style="139" width="5.99"/>
    <col collapsed="false" customWidth="true" hidden="false" outlineLevel="0" max="11" min="11" style="139" width="5.71"/>
    <col collapsed="false" customWidth="true" hidden="false" outlineLevel="0" max="12" min="12" style="139" width="5.85"/>
    <col collapsed="false" customWidth="true" hidden="false" outlineLevel="0" max="13" min="13" style="139" width="6.41"/>
    <col collapsed="false" customWidth="true" hidden="false" outlineLevel="0" max="15" min="14" style="139" width="6.7"/>
    <col collapsed="false" customWidth="true" hidden="false" outlineLevel="0" max="16" min="16" style="139" width="8.7"/>
    <col collapsed="false" customWidth="true" hidden="false" outlineLevel="0" max="17" min="17" style="139" width="9.7"/>
    <col collapsed="false" customWidth="true" hidden="false" outlineLevel="0" max="18" min="18" style="139" width="9.41"/>
    <col collapsed="false" customWidth="true" hidden="false" outlineLevel="0" max="19" min="19" style="139" width="9.7"/>
    <col collapsed="false" customWidth="true" hidden="false" outlineLevel="0" max="21" min="20" style="139" width="9.28"/>
    <col collapsed="false" customWidth="true" hidden="false" outlineLevel="0" max="22" min="22" style="139" width="9.41"/>
    <col collapsed="false" customWidth="true" hidden="false" outlineLevel="0" max="23" min="23" style="139" width="8.99"/>
    <col collapsed="false" customWidth="true" hidden="false" outlineLevel="0" max="24" min="24" style="139" width="9.14"/>
    <col collapsed="false" customWidth="true" hidden="false" outlineLevel="0" max="27" min="25" style="139" width="8.7"/>
    <col collapsed="false" customWidth="true" hidden="false" outlineLevel="0" max="28" min="28" style="139" width="9.28"/>
    <col collapsed="false" customWidth="true" hidden="false" outlineLevel="0" max="37" min="29" style="139" width="8.7"/>
    <col collapsed="false" customWidth="true" hidden="false" outlineLevel="0" max="38" min="38" style="139" width="7.56"/>
    <col collapsed="false" customWidth="true" hidden="false" outlineLevel="0" max="39" min="39" style="139" width="6.99"/>
    <col collapsed="false" customWidth="true" hidden="false" outlineLevel="0" max="40" min="40" style="139" width="6.28"/>
    <col collapsed="false" customWidth="true" hidden="false" outlineLevel="0" max="41" min="41" style="139" width="8.28"/>
    <col collapsed="false" customWidth="true" hidden="false" outlineLevel="0" max="42" min="42" style="139" width="7.28"/>
    <col collapsed="false" customWidth="true" hidden="false" outlineLevel="0" max="43" min="43" style="139" width="7.42"/>
    <col collapsed="false" customWidth="true" hidden="false" outlineLevel="0" max="44" min="44" style="139" width="7.28"/>
    <col collapsed="false" customWidth="true" hidden="false" outlineLevel="0" max="45" min="45" style="139" width="7.56"/>
    <col collapsed="false" customWidth="true" hidden="false" outlineLevel="0" max="46" min="46" style="139" width="7.7"/>
    <col collapsed="false" customWidth="true" hidden="false" outlineLevel="0" max="47" min="47" style="139" width="9.28"/>
    <col collapsed="false" customWidth="true" hidden="false" outlineLevel="0" max="49" min="48" style="139" width="8.7"/>
    <col collapsed="false" customWidth="true" hidden="false" outlineLevel="0" max="58" min="50" style="139" width="9.7"/>
    <col collapsed="false" customWidth="true" hidden="false" outlineLevel="0" max="59" min="59" style="139" width="8.14"/>
    <col collapsed="false" customWidth="true" hidden="false" outlineLevel="0" max="61" min="60" style="139" width="8.7"/>
    <col collapsed="false" customWidth="true" hidden="false" outlineLevel="0" max="67" min="62" style="139" width="8.28"/>
    <col collapsed="false" customWidth="true" hidden="false" outlineLevel="0" max="68" min="68" style="139" width="9.28"/>
    <col collapsed="false" customWidth="true" hidden="false" outlineLevel="0" max="69" min="69" style="139" width="7.7"/>
    <col collapsed="false" customWidth="true" hidden="false" outlineLevel="0" max="70" min="70" style="139" width="7.56"/>
    <col collapsed="false" customWidth="true" hidden="false" outlineLevel="0" max="71" min="71" style="139" width="8.14"/>
    <col collapsed="false" customWidth="false" hidden="false" outlineLevel="0" max="257" min="72" style="139" width="11.56"/>
  </cols>
  <sheetData>
    <row r="1" s="141" customFormat="true" ht="10.15" hidden="false" customHeight="true" outlineLevel="0" collapsed="false">
      <c r="A1" s="158" t="s">
        <v>33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9"/>
      <c r="P1" s="160" t="s">
        <v>339</v>
      </c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 t="s">
        <v>339</v>
      </c>
      <c r="AC1" s="160"/>
      <c r="AD1" s="160"/>
      <c r="AE1" s="160"/>
      <c r="AF1" s="160"/>
      <c r="AG1" s="160"/>
      <c r="AH1" s="160"/>
      <c r="AI1" s="160"/>
      <c r="AJ1" s="160"/>
      <c r="AK1" s="160"/>
      <c r="AL1" s="160" t="s">
        <v>339</v>
      </c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 t="s">
        <v>339</v>
      </c>
      <c r="AX1" s="160"/>
      <c r="AY1" s="160"/>
      <c r="AZ1" s="160"/>
      <c r="BA1" s="160"/>
      <c r="BB1" s="160"/>
      <c r="BC1" s="160"/>
      <c r="BD1" s="160"/>
      <c r="BE1" s="160"/>
      <c r="BF1" s="160"/>
      <c r="BG1" s="160" t="s">
        <v>339</v>
      </c>
      <c r="BH1" s="160"/>
      <c r="BI1" s="160"/>
      <c r="BJ1" s="160"/>
      <c r="BK1" s="160"/>
      <c r="BL1" s="160"/>
      <c r="BM1" s="160"/>
      <c r="BN1" s="160"/>
      <c r="BO1" s="160"/>
      <c r="BP1" s="160"/>
      <c r="BQ1" s="160"/>
      <c r="BR1" s="160"/>
      <c r="BS1" s="160"/>
    </row>
    <row r="2" customFormat="false" ht="7.9" hidden="false" customHeight="true" outlineLevel="0" collapsed="false">
      <c r="A2" s="44" t="s">
        <v>340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161"/>
      <c r="P2" s="44" t="s">
        <v>340</v>
      </c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 t="s">
        <v>340</v>
      </c>
      <c r="AC2" s="44"/>
      <c r="AD2" s="44"/>
      <c r="AE2" s="44"/>
      <c r="AF2" s="44"/>
      <c r="AG2" s="44"/>
      <c r="AH2" s="44"/>
      <c r="AI2" s="44"/>
      <c r="AJ2" s="44"/>
      <c r="AK2" s="44"/>
      <c r="AL2" s="44" t="s">
        <v>340</v>
      </c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 t="s">
        <v>340</v>
      </c>
      <c r="AX2" s="44"/>
      <c r="AY2" s="44"/>
      <c r="AZ2" s="44"/>
      <c r="BA2" s="44"/>
      <c r="BB2" s="44"/>
      <c r="BC2" s="44"/>
      <c r="BD2" s="44"/>
      <c r="BE2" s="44"/>
      <c r="BF2" s="44"/>
      <c r="BG2" s="44" t="s">
        <v>340</v>
      </c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</row>
    <row r="3" customFormat="false" ht="9" hidden="false" customHeight="true" outlineLevel="0" collapsed="false">
      <c r="A3" s="44" t="s">
        <v>341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 t="s">
        <v>341</v>
      </c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 t="s">
        <v>341</v>
      </c>
      <c r="AC3" s="44"/>
      <c r="AD3" s="44"/>
      <c r="AE3" s="44"/>
      <c r="AF3" s="44"/>
      <c r="AG3" s="44"/>
      <c r="AH3" s="44"/>
      <c r="AI3" s="44"/>
      <c r="AJ3" s="44"/>
      <c r="AK3" s="44"/>
      <c r="AL3" s="44" t="s">
        <v>341</v>
      </c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 t="s">
        <v>341</v>
      </c>
      <c r="AX3" s="44"/>
      <c r="AY3" s="44"/>
      <c r="AZ3" s="44"/>
      <c r="BA3" s="44"/>
      <c r="BB3" s="44"/>
      <c r="BC3" s="44"/>
      <c r="BD3" s="44"/>
      <c r="BE3" s="44"/>
      <c r="BF3" s="44"/>
      <c r="BG3" s="44" t="s">
        <v>341</v>
      </c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</row>
    <row r="4" customFormat="false" ht="9" hidden="false" customHeight="fals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  <c r="AF4" s="162"/>
      <c r="AG4" s="162"/>
      <c r="AH4" s="162"/>
      <c r="AI4" s="162"/>
      <c r="AJ4" s="162"/>
      <c r="AK4" s="16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162"/>
      <c r="AW4" s="162"/>
      <c r="AX4" s="162"/>
      <c r="AY4" s="162"/>
      <c r="AZ4" s="162"/>
      <c r="BA4" s="162"/>
      <c r="BB4" s="162"/>
      <c r="BC4" s="162"/>
      <c r="BD4" s="162"/>
      <c r="BE4" s="162"/>
      <c r="BF4" s="162"/>
      <c r="BG4" s="162"/>
      <c r="BH4" s="162"/>
      <c r="BI4" s="162"/>
      <c r="BJ4" s="162"/>
      <c r="BK4" s="162"/>
      <c r="BL4" s="162"/>
      <c r="BM4" s="162"/>
      <c r="BN4" s="162"/>
      <c r="BO4" s="162"/>
      <c r="BP4" s="162"/>
      <c r="BQ4" s="162"/>
      <c r="BR4" s="162"/>
      <c r="BS4" s="162"/>
    </row>
    <row r="5" customFormat="false" ht="8.45" hidden="false" customHeight="true" outlineLevel="0" collapsed="false">
      <c r="A5" s="163"/>
      <c r="B5" s="91" t="s">
        <v>342</v>
      </c>
      <c r="C5" s="91" t="s">
        <v>211</v>
      </c>
      <c r="D5" s="91"/>
      <c r="E5" s="91"/>
      <c r="F5" s="91"/>
      <c r="G5" s="91"/>
      <c r="H5" s="152" t="s">
        <v>212</v>
      </c>
      <c r="I5" s="152"/>
      <c r="J5" s="152"/>
      <c r="K5" s="152"/>
      <c r="L5" s="152"/>
      <c r="M5" s="152"/>
      <c r="N5" s="152"/>
      <c r="O5" s="164"/>
      <c r="P5" s="91" t="s">
        <v>234</v>
      </c>
      <c r="Q5" s="91" t="s">
        <v>343</v>
      </c>
      <c r="R5" s="91"/>
      <c r="S5" s="91"/>
      <c r="T5" s="91" t="s">
        <v>207</v>
      </c>
      <c r="U5" s="91" t="s">
        <v>205</v>
      </c>
      <c r="V5" s="91" t="s">
        <v>209</v>
      </c>
      <c r="W5" s="91"/>
      <c r="X5" s="91"/>
      <c r="Y5" s="91"/>
      <c r="Z5" s="91" t="s">
        <v>344</v>
      </c>
      <c r="AA5" s="91" t="s">
        <v>345</v>
      </c>
      <c r="AB5" s="91" t="s">
        <v>346</v>
      </c>
      <c r="AC5" s="91"/>
      <c r="AD5" s="91"/>
      <c r="AE5" s="91"/>
      <c r="AF5" s="91" t="s">
        <v>208</v>
      </c>
      <c r="AG5" s="91"/>
      <c r="AH5" s="91"/>
      <c r="AI5" s="91"/>
      <c r="AJ5" s="91"/>
      <c r="AK5" s="91"/>
      <c r="AL5" s="91" t="s">
        <v>347</v>
      </c>
      <c r="AM5" s="91"/>
      <c r="AN5" s="91"/>
      <c r="AO5" s="91"/>
      <c r="AP5" s="91" t="s">
        <v>233</v>
      </c>
      <c r="AQ5" s="91" t="s">
        <v>237</v>
      </c>
      <c r="AR5" s="91"/>
      <c r="AS5" s="91"/>
      <c r="AT5" s="91"/>
      <c r="AU5" s="91" t="s">
        <v>238</v>
      </c>
      <c r="AV5" s="91" t="s">
        <v>348</v>
      </c>
      <c r="AW5" s="91" t="s">
        <v>239</v>
      </c>
      <c r="AX5" s="91" t="s">
        <v>241</v>
      </c>
      <c r="AY5" s="91" t="s">
        <v>349</v>
      </c>
      <c r="AZ5" s="91" t="s">
        <v>350</v>
      </c>
      <c r="BA5" s="91"/>
      <c r="BB5" s="91" t="s">
        <v>351</v>
      </c>
      <c r="BC5" s="91" t="s">
        <v>352</v>
      </c>
      <c r="BD5" s="91" t="s">
        <v>353</v>
      </c>
      <c r="BE5" s="91" t="s">
        <v>354</v>
      </c>
      <c r="BF5" s="91" t="s">
        <v>355</v>
      </c>
      <c r="BG5" s="91" t="s">
        <v>356</v>
      </c>
      <c r="BH5" s="91"/>
      <c r="BI5" s="91"/>
      <c r="BJ5" s="91" t="s">
        <v>357</v>
      </c>
      <c r="BK5" s="91" t="s">
        <v>358</v>
      </c>
      <c r="BL5" s="91" t="s">
        <v>359</v>
      </c>
      <c r="BM5" s="91" t="s">
        <v>360</v>
      </c>
      <c r="BN5" s="91" t="s">
        <v>361</v>
      </c>
      <c r="BO5" s="91" t="s">
        <v>362</v>
      </c>
      <c r="BP5" s="91" t="s">
        <v>363</v>
      </c>
      <c r="BQ5" s="91" t="s">
        <v>364</v>
      </c>
      <c r="BR5" s="165" t="s">
        <v>365</v>
      </c>
      <c r="BS5" s="165"/>
    </row>
    <row r="6" customFormat="false" ht="13.15" hidden="false" customHeight="true" outlineLevel="0" collapsed="false">
      <c r="A6" s="89" t="s">
        <v>366</v>
      </c>
      <c r="B6" s="91"/>
      <c r="C6" s="166"/>
      <c r="D6" s="91" t="s">
        <v>367</v>
      </c>
      <c r="E6" s="91" t="s">
        <v>368</v>
      </c>
      <c r="F6" s="91" t="s">
        <v>369</v>
      </c>
      <c r="G6" s="91" t="s">
        <v>370</v>
      </c>
      <c r="H6" s="91" t="s">
        <v>345</v>
      </c>
      <c r="I6" s="91" t="s">
        <v>371</v>
      </c>
      <c r="J6" s="91" t="s">
        <v>372</v>
      </c>
      <c r="K6" s="91" t="s">
        <v>373</v>
      </c>
      <c r="L6" s="91" t="s">
        <v>374</v>
      </c>
      <c r="M6" s="91" t="s">
        <v>375</v>
      </c>
      <c r="N6" s="91" t="s">
        <v>376</v>
      </c>
      <c r="O6" s="91" t="s">
        <v>377</v>
      </c>
      <c r="P6" s="91"/>
      <c r="Q6" s="91" t="s">
        <v>345</v>
      </c>
      <c r="R6" s="87"/>
      <c r="S6" s="87"/>
      <c r="T6" s="91"/>
      <c r="U6" s="91"/>
      <c r="V6" s="91" t="s">
        <v>345</v>
      </c>
      <c r="W6" s="91" t="s">
        <v>378</v>
      </c>
      <c r="X6" s="91" t="s">
        <v>379</v>
      </c>
      <c r="Y6" s="91" t="s">
        <v>380</v>
      </c>
      <c r="Z6" s="91"/>
      <c r="AA6" s="91"/>
      <c r="AB6" s="91" t="s">
        <v>381</v>
      </c>
      <c r="AC6" s="91" t="s">
        <v>382</v>
      </c>
      <c r="AD6" s="91" t="s">
        <v>383</v>
      </c>
      <c r="AE6" s="91" t="s">
        <v>384</v>
      </c>
      <c r="AF6" s="91" t="s">
        <v>345</v>
      </c>
      <c r="AG6" s="91" t="s">
        <v>385</v>
      </c>
      <c r="AH6" s="91" t="s">
        <v>386</v>
      </c>
      <c r="AI6" s="91" t="s">
        <v>387</v>
      </c>
      <c r="AJ6" s="91" t="s">
        <v>388</v>
      </c>
      <c r="AK6" s="91" t="s">
        <v>389</v>
      </c>
      <c r="AL6" s="91" t="s">
        <v>345</v>
      </c>
      <c r="AM6" s="91" t="s">
        <v>390</v>
      </c>
      <c r="AN6" s="91" t="s">
        <v>391</v>
      </c>
      <c r="AO6" s="91" t="s">
        <v>392</v>
      </c>
      <c r="AP6" s="91"/>
      <c r="AQ6" s="91" t="s">
        <v>345</v>
      </c>
      <c r="AR6" s="91" t="s">
        <v>393</v>
      </c>
      <c r="AS6" s="91" t="s">
        <v>394</v>
      </c>
      <c r="AT6" s="91" t="s">
        <v>395</v>
      </c>
      <c r="AU6" s="91"/>
      <c r="AV6" s="91"/>
      <c r="AW6" s="91"/>
      <c r="AX6" s="91"/>
      <c r="AY6" s="91"/>
      <c r="AZ6" s="91" t="s">
        <v>345</v>
      </c>
      <c r="BA6" s="87"/>
      <c r="BB6" s="91"/>
      <c r="BC6" s="91"/>
      <c r="BD6" s="91"/>
      <c r="BE6" s="91"/>
      <c r="BF6" s="91"/>
      <c r="BG6" s="91" t="s">
        <v>345</v>
      </c>
      <c r="BH6" s="87"/>
      <c r="BI6" s="91" t="s">
        <v>396</v>
      </c>
      <c r="BJ6" s="91"/>
      <c r="BK6" s="91"/>
      <c r="BL6" s="91"/>
      <c r="BM6" s="91"/>
      <c r="BN6" s="91"/>
      <c r="BO6" s="91"/>
      <c r="BP6" s="91"/>
      <c r="BQ6" s="91"/>
      <c r="BR6" s="91" t="s">
        <v>345</v>
      </c>
      <c r="BS6" s="152" t="s">
        <v>397</v>
      </c>
    </row>
    <row r="7" customFormat="false" ht="12" hidden="false" customHeight="true" outlineLevel="0" collapsed="false">
      <c r="A7" s="167"/>
      <c r="B7" s="91"/>
      <c r="C7" s="90" t="s">
        <v>345</v>
      </c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0" t="s">
        <v>398</v>
      </c>
      <c r="S7" s="90" t="s">
        <v>343</v>
      </c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0" t="s">
        <v>399</v>
      </c>
      <c r="BB7" s="91"/>
      <c r="BC7" s="91"/>
      <c r="BD7" s="91"/>
      <c r="BE7" s="91"/>
      <c r="BF7" s="91"/>
      <c r="BG7" s="91"/>
      <c r="BH7" s="90" t="s">
        <v>399</v>
      </c>
      <c r="BI7" s="91"/>
      <c r="BJ7" s="91"/>
      <c r="BK7" s="91"/>
      <c r="BL7" s="91"/>
      <c r="BM7" s="91"/>
      <c r="BN7" s="91"/>
      <c r="BO7" s="91"/>
      <c r="BP7" s="91"/>
      <c r="BQ7" s="91"/>
      <c r="BR7" s="91"/>
      <c r="BS7" s="152"/>
    </row>
    <row r="8" customFormat="false" ht="8.45" hidden="false" customHeight="true" outlineLevel="0" collapsed="false">
      <c r="A8" s="89" t="s">
        <v>400</v>
      </c>
      <c r="B8" s="91"/>
      <c r="C8" s="90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0" t="s">
        <v>401</v>
      </c>
      <c r="S8" s="90" t="s">
        <v>402</v>
      </c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0" t="s">
        <v>403</v>
      </c>
      <c r="BB8" s="91"/>
      <c r="BC8" s="91"/>
      <c r="BD8" s="91"/>
      <c r="BE8" s="91"/>
      <c r="BF8" s="91"/>
      <c r="BG8" s="91"/>
      <c r="BH8" s="90" t="s">
        <v>404</v>
      </c>
      <c r="BI8" s="91"/>
      <c r="BJ8" s="91"/>
      <c r="BK8" s="91"/>
      <c r="BL8" s="91"/>
      <c r="BM8" s="91"/>
      <c r="BN8" s="91"/>
      <c r="BO8" s="91"/>
      <c r="BP8" s="91"/>
      <c r="BQ8" s="91"/>
      <c r="BR8" s="91"/>
      <c r="BS8" s="152"/>
    </row>
    <row r="9" customFormat="false" ht="9" hidden="false" customHeight="false" outlineLevel="0" collapsed="false">
      <c r="A9" s="168"/>
      <c r="B9" s="91"/>
      <c r="C9" s="95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169"/>
      <c r="S9" s="168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5"/>
      <c r="BB9" s="91"/>
      <c r="BC9" s="91"/>
      <c r="BD9" s="91"/>
      <c r="BE9" s="91"/>
      <c r="BF9" s="91"/>
      <c r="BG9" s="91"/>
      <c r="BH9" s="95"/>
      <c r="BI9" s="91"/>
      <c r="BJ9" s="91"/>
      <c r="BK9" s="91"/>
      <c r="BL9" s="91"/>
      <c r="BM9" s="91"/>
      <c r="BN9" s="91"/>
      <c r="BO9" s="91"/>
      <c r="BP9" s="91"/>
      <c r="BQ9" s="91"/>
      <c r="BR9" s="91"/>
      <c r="BS9" s="152"/>
    </row>
    <row r="10" customFormat="false" ht="9" hidden="false" customHeight="false" outlineLevel="0" collapsed="false">
      <c r="A10" s="170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170"/>
      <c r="S10" s="170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</row>
    <row r="11" customFormat="false" ht="9" hidden="false" customHeight="false" outlineLevel="0" collapsed="false">
      <c r="A11" s="139" t="s">
        <v>405</v>
      </c>
      <c r="B11" s="101" t="n">
        <v>20415</v>
      </c>
      <c r="C11" s="101" t="n">
        <v>1151</v>
      </c>
      <c r="D11" s="101" t="n">
        <v>446</v>
      </c>
      <c r="E11" s="101" t="n">
        <v>277</v>
      </c>
      <c r="F11" s="101" t="n">
        <v>255</v>
      </c>
      <c r="G11" s="101" t="n">
        <v>172</v>
      </c>
      <c r="H11" s="101" t="n">
        <v>1804</v>
      </c>
      <c r="I11" s="101" t="n">
        <v>694</v>
      </c>
      <c r="J11" s="101" t="n">
        <v>286</v>
      </c>
      <c r="K11" s="101" t="n">
        <v>172</v>
      </c>
      <c r="L11" s="101" t="n">
        <v>60</v>
      </c>
      <c r="M11" s="101" t="n">
        <v>276</v>
      </c>
      <c r="N11" s="101" t="n">
        <v>103</v>
      </c>
      <c r="O11" s="101" t="n">
        <v>212</v>
      </c>
      <c r="P11" s="101" t="n">
        <v>272</v>
      </c>
      <c r="Q11" s="101" t="n">
        <v>1222</v>
      </c>
      <c r="R11" s="101" t="n">
        <v>533</v>
      </c>
      <c r="S11" s="101" t="n">
        <v>689</v>
      </c>
      <c r="T11" s="101" t="n">
        <v>678</v>
      </c>
      <c r="U11" s="101" t="n">
        <v>1218</v>
      </c>
      <c r="V11" s="101" t="n">
        <v>489</v>
      </c>
      <c r="W11" s="101" t="n">
        <v>259</v>
      </c>
      <c r="X11" s="101" t="n">
        <v>79</v>
      </c>
      <c r="Y11" s="101" t="n">
        <v>151</v>
      </c>
      <c r="Z11" s="101" t="n">
        <v>716</v>
      </c>
      <c r="AA11" s="101" t="n">
        <v>3431</v>
      </c>
      <c r="AB11" s="101" t="n">
        <v>2519</v>
      </c>
      <c r="AC11" s="101" t="n">
        <v>210</v>
      </c>
      <c r="AD11" s="101" t="n">
        <v>174</v>
      </c>
      <c r="AE11" s="101" t="n">
        <v>528</v>
      </c>
      <c r="AF11" s="101" t="n">
        <v>5122</v>
      </c>
      <c r="AG11" s="101" t="n">
        <v>2133</v>
      </c>
      <c r="AH11" s="101" t="n">
        <v>633</v>
      </c>
      <c r="AI11" s="101" t="n">
        <v>614</v>
      </c>
      <c r="AJ11" s="101" t="n">
        <v>214</v>
      </c>
      <c r="AK11" s="101" t="n">
        <v>1528</v>
      </c>
      <c r="AL11" s="101" t="n">
        <v>519</v>
      </c>
      <c r="AM11" s="101" t="n">
        <v>215</v>
      </c>
      <c r="AN11" s="101" t="n">
        <v>27</v>
      </c>
      <c r="AO11" s="101" t="n">
        <v>278</v>
      </c>
      <c r="AP11" s="101" t="n">
        <v>575</v>
      </c>
      <c r="AQ11" s="101" t="n">
        <v>727</v>
      </c>
      <c r="AR11" s="101" t="n">
        <v>118</v>
      </c>
      <c r="AS11" s="101" t="n">
        <v>427</v>
      </c>
      <c r="AT11" s="101" t="n">
        <v>181</v>
      </c>
      <c r="AU11" s="101" t="n">
        <v>1958</v>
      </c>
      <c r="AV11" s="101" t="n">
        <v>250</v>
      </c>
      <c r="AW11" s="101" t="n">
        <v>285</v>
      </c>
      <c r="AX11" s="101" t="n">
        <v>4168</v>
      </c>
      <c r="AY11" s="101" t="n">
        <v>3584</v>
      </c>
      <c r="AZ11" s="101" t="n">
        <v>260</v>
      </c>
      <c r="BA11" s="101" t="n">
        <v>147</v>
      </c>
      <c r="BB11" s="101" t="n">
        <v>47</v>
      </c>
      <c r="BC11" s="101" t="n">
        <v>194</v>
      </c>
      <c r="BD11" s="101" t="n">
        <v>1057</v>
      </c>
      <c r="BE11" s="101" t="n">
        <v>3</v>
      </c>
      <c r="BF11" s="101" t="n">
        <v>81</v>
      </c>
      <c r="BG11" s="101" t="n">
        <v>365</v>
      </c>
      <c r="BH11" s="101" t="n">
        <v>35</v>
      </c>
      <c r="BI11" s="101" t="n">
        <v>178</v>
      </c>
      <c r="BJ11" s="101" t="n">
        <v>703</v>
      </c>
      <c r="BK11" s="101" t="n">
        <v>281</v>
      </c>
      <c r="BL11" s="101" t="n">
        <v>116</v>
      </c>
      <c r="BM11" s="101" t="n">
        <v>21</v>
      </c>
      <c r="BN11" s="101" t="n">
        <v>27</v>
      </c>
      <c r="BO11" s="101" t="n">
        <v>79</v>
      </c>
      <c r="BP11" s="101" t="n">
        <v>260</v>
      </c>
      <c r="BQ11" s="101" t="n">
        <v>80</v>
      </c>
      <c r="BR11" s="101" t="n">
        <v>579</v>
      </c>
      <c r="BS11" s="101" t="n">
        <v>541</v>
      </c>
    </row>
    <row r="12" customFormat="false" ht="9" hidden="false" customHeight="false" outlineLevel="0" collapsed="false">
      <c r="A12" s="146" t="s">
        <v>406</v>
      </c>
      <c r="B12" s="101" t="n">
        <v>920</v>
      </c>
      <c r="C12" s="101" t="n">
        <v>374</v>
      </c>
      <c r="D12" s="101" t="n">
        <v>91</v>
      </c>
      <c r="E12" s="101" t="n">
        <v>54</v>
      </c>
      <c r="F12" s="101" t="n">
        <v>141</v>
      </c>
      <c r="G12" s="101" t="n">
        <v>87</v>
      </c>
      <c r="H12" s="101" t="n">
        <v>112</v>
      </c>
      <c r="I12" s="101" t="n">
        <v>32</v>
      </c>
      <c r="J12" s="101" t="n">
        <v>4</v>
      </c>
      <c r="K12" s="101" t="n">
        <v>3</v>
      </c>
      <c r="L12" s="101" t="n">
        <v>0</v>
      </c>
      <c r="M12" s="101" t="n">
        <v>20</v>
      </c>
      <c r="N12" s="101" t="n">
        <v>5</v>
      </c>
      <c r="O12" s="101" t="n">
        <v>48</v>
      </c>
      <c r="P12" s="101" t="n">
        <v>0</v>
      </c>
      <c r="Q12" s="101" t="n">
        <v>4</v>
      </c>
      <c r="R12" s="101" t="n">
        <v>2</v>
      </c>
      <c r="S12" s="101" t="n">
        <v>2</v>
      </c>
      <c r="T12" s="101" t="n">
        <v>123</v>
      </c>
      <c r="U12" s="101" t="n">
        <v>113</v>
      </c>
      <c r="V12" s="101" t="n">
        <v>18</v>
      </c>
      <c r="W12" s="101" t="n">
        <v>13</v>
      </c>
      <c r="X12" s="101" t="n">
        <v>3</v>
      </c>
      <c r="Y12" s="101" t="n">
        <v>1</v>
      </c>
      <c r="Z12" s="101" t="n">
        <v>4</v>
      </c>
      <c r="AA12" s="101" t="n">
        <v>23</v>
      </c>
      <c r="AB12" s="101" t="n">
        <v>1</v>
      </c>
      <c r="AC12" s="101" t="n">
        <v>4</v>
      </c>
      <c r="AD12" s="101" t="n">
        <v>2</v>
      </c>
      <c r="AE12" s="101" t="n">
        <v>16</v>
      </c>
      <c r="AF12" s="101" t="n">
        <v>52</v>
      </c>
      <c r="AG12" s="101" t="n">
        <v>19</v>
      </c>
      <c r="AH12" s="101" t="n">
        <v>6</v>
      </c>
      <c r="AI12" s="101" t="n">
        <v>1</v>
      </c>
      <c r="AJ12" s="101" t="n">
        <v>25</v>
      </c>
      <c r="AK12" s="101" t="n">
        <v>3</v>
      </c>
      <c r="AL12" s="101" t="n">
        <v>31</v>
      </c>
      <c r="AM12" s="101" t="n">
        <v>15</v>
      </c>
      <c r="AN12" s="101" t="n">
        <v>2</v>
      </c>
      <c r="AO12" s="101" t="n">
        <v>14</v>
      </c>
      <c r="AP12" s="101" t="n">
        <v>24</v>
      </c>
      <c r="AQ12" s="101" t="n">
        <v>34</v>
      </c>
      <c r="AR12" s="101" t="n">
        <v>0</v>
      </c>
      <c r="AS12" s="101" t="n">
        <v>31</v>
      </c>
      <c r="AT12" s="101" t="n">
        <v>3</v>
      </c>
      <c r="AU12" s="101" t="n">
        <v>6</v>
      </c>
      <c r="AV12" s="101" t="n">
        <v>1</v>
      </c>
      <c r="AW12" s="101" t="n">
        <v>1</v>
      </c>
      <c r="AX12" s="101" t="n">
        <v>383</v>
      </c>
      <c r="AY12" s="101" t="n">
        <v>192</v>
      </c>
      <c r="AZ12" s="101" t="n">
        <v>22</v>
      </c>
      <c r="BA12" s="101" t="n">
        <v>14</v>
      </c>
      <c r="BB12" s="101" t="n">
        <v>1</v>
      </c>
      <c r="BC12" s="101" t="n">
        <v>16</v>
      </c>
      <c r="BD12" s="101" t="n">
        <v>78</v>
      </c>
      <c r="BE12" s="101" t="n">
        <v>0</v>
      </c>
      <c r="BF12" s="101" t="n">
        <v>17</v>
      </c>
      <c r="BG12" s="101" t="n">
        <v>19</v>
      </c>
      <c r="BH12" s="101" t="n">
        <v>1</v>
      </c>
      <c r="BI12" s="101" t="n">
        <v>18</v>
      </c>
      <c r="BJ12" s="101" t="n">
        <v>23</v>
      </c>
      <c r="BK12" s="101" t="n">
        <v>4</v>
      </c>
      <c r="BL12" s="101" t="n">
        <v>5</v>
      </c>
      <c r="BM12" s="101" t="n">
        <v>0</v>
      </c>
      <c r="BN12" s="101" t="n">
        <v>1</v>
      </c>
      <c r="BO12" s="101" t="n">
        <v>1</v>
      </c>
      <c r="BP12" s="101" t="n">
        <v>0</v>
      </c>
      <c r="BQ12" s="101" t="n">
        <v>5</v>
      </c>
      <c r="BR12" s="101" t="n">
        <v>191</v>
      </c>
      <c r="BS12" s="101" t="n">
        <v>190</v>
      </c>
    </row>
    <row r="13" customFormat="false" ht="9" hidden="false" customHeight="false" outlineLevel="0" collapsed="false">
      <c r="A13" s="146" t="s">
        <v>407</v>
      </c>
      <c r="B13" s="101" t="n">
        <v>232</v>
      </c>
      <c r="C13" s="101" t="n">
        <v>41</v>
      </c>
      <c r="D13" s="101" t="n">
        <v>6</v>
      </c>
      <c r="E13" s="101" t="n">
        <v>17</v>
      </c>
      <c r="F13" s="101" t="n">
        <v>12</v>
      </c>
      <c r="G13" s="101" t="n">
        <v>6</v>
      </c>
      <c r="H13" s="101" t="n">
        <v>34</v>
      </c>
      <c r="I13" s="101" t="n">
        <v>18</v>
      </c>
      <c r="J13" s="101" t="n">
        <v>0</v>
      </c>
      <c r="K13" s="101" t="n">
        <v>1</v>
      </c>
      <c r="L13" s="101" t="n">
        <v>0</v>
      </c>
      <c r="M13" s="101" t="n">
        <v>0</v>
      </c>
      <c r="N13" s="101" t="n">
        <v>0</v>
      </c>
      <c r="O13" s="101" t="n">
        <v>15</v>
      </c>
      <c r="P13" s="101" t="n">
        <v>0</v>
      </c>
      <c r="Q13" s="101" t="n">
        <v>4</v>
      </c>
      <c r="R13" s="101" t="n">
        <v>2</v>
      </c>
      <c r="S13" s="101" t="n">
        <v>2</v>
      </c>
      <c r="T13" s="101" t="n">
        <v>84</v>
      </c>
      <c r="U13" s="101" t="n">
        <v>32</v>
      </c>
      <c r="V13" s="101" t="n">
        <v>3</v>
      </c>
      <c r="W13" s="101" t="n">
        <v>1</v>
      </c>
      <c r="X13" s="101" t="n">
        <v>1</v>
      </c>
      <c r="Y13" s="101" t="n">
        <v>1</v>
      </c>
      <c r="Z13" s="101" t="n">
        <v>0</v>
      </c>
      <c r="AA13" s="101" t="n">
        <v>19</v>
      </c>
      <c r="AB13" s="101" t="n">
        <v>1</v>
      </c>
      <c r="AC13" s="101" t="n">
        <v>3</v>
      </c>
      <c r="AD13" s="101" t="n">
        <v>1</v>
      </c>
      <c r="AE13" s="101" t="n">
        <v>14</v>
      </c>
      <c r="AF13" s="101" t="n">
        <v>4</v>
      </c>
      <c r="AG13" s="101" t="n">
        <v>1</v>
      </c>
      <c r="AH13" s="101" t="n">
        <v>3</v>
      </c>
      <c r="AI13" s="101" t="n">
        <v>0</v>
      </c>
      <c r="AJ13" s="101" t="n">
        <v>0</v>
      </c>
      <c r="AK13" s="101" t="n">
        <v>0</v>
      </c>
      <c r="AL13" s="101" t="n">
        <v>5</v>
      </c>
      <c r="AM13" s="101" t="n">
        <v>0</v>
      </c>
      <c r="AN13" s="101" t="n">
        <v>1</v>
      </c>
      <c r="AO13" s="101" t="n">
        <v>4</v>
      </c>
      <c r="AP13" s="101" t="n">
        <v>1</v>
      </c>
      <c r="AQ13" s="101" t="n">
        <v>3</v>
      </c>
      <c r="AR13" s="101" t="n">
        <v>0</v>
      </c>
      <c r="AS13" s="101" t="n">
        <v>0</v>
      </c>
      <c r="AT13" s="101" t="n">
        <v>3</v>
      </c>
      <c r="AU13" s="101" t="n">
        <v>1</v>
      </c>
      <c r="AV13" s="101" t="n">
        <v>1</v>
      </c>
      <c r="AW13" s="101" t="n">
        <v>1</v>
      </c>
      <c r="AX13" s="101" t="n">
        <v>60</v>
      </c>
      <c r="AY13" s="101" t="n">
        <v>56</v>
      </c>
      <c r="AZ13" s="101" t="n">
        <v>17</v>
      </c>
      <c r="BA13" s="101" t="n">
        <v>14</v>
      </c>
      <c r="BB13" s="101" t="n">
        <v>1</v>
      </c>
      <c r="BC13" s="101" t="n">
        <v>5</v>
      </c>
      <c r="BD13" s="101" t="n">
        <v>10</v>
      </c>
      <c r="BE13" s="101" t="n">
        <v>0</v>
      </c>
      <c r="BF13" s="101" t="n">
        <v>8</v>
      </c>
      <c r="BG13" s="101" t="n">
        <v>1</v>
      </c>
      <c r="BH13" s="101" t="n">
        <v>1</v>
      </c>
      <c r="BI13" s="101" t="n">
        <v>0</v>
      </c>
      <c r="BJ13" s="101" t="n">
        <v>8</v>
      </c>
      <c r="BK13" s="101" t="n">
        <v>1</v>
      </c>
      <c r="BL13" s="101" t="n">
        <v>2</v>
      </c>
      <c r="BM13" s="101" t="n">
        <v>0</v>
      </c>
      <c r="BN13" s="101" t="n">
        <v>1</v>
      </c>
      <c r="BO13" s="101" t="n">
        <v>1</v>
      </c>
      <c r="BP13" s="101" t="n">
        <v>0</v>
      </c>
      <c r="BQ13" s="101" t="n">
        <v>1</v>
      </c>
      <c r="BR13" s="101" t="n">
        <v>3</v>
      </c>
      <c r="BS13" s="101" t="n">
        <v>3</v>
      </c>
    </row>
    <row r="14" customFormat="false" ht="9" hidden="false" customHeight="false" outlineLevel="0" collapsed="false">
      <c r="A14" s="146" t="s">
        <v>408</v>
      </c>
      <c r="B14" s="101" t="n">
        <v>296</v>
      </c>
      <c r="C14" s="101" t="n">
        <v>126</v>
      </c>
      <c r="D14" s="101" t="n">
        <v>73</v>
      </c>
      <c r="E14" s="101" t="n">
        <v>28</v>
      </c>
      <c r="F14" s="101" t="n">
        <v>15</v>
      </c>
      <c r="G14" s="101" t="n">
        <v>10</v>
      </c>
      <c r="H14" s="101" t="n">
        <v>22</v>
      </c>
      <c r="I14" s="101" t="n">
        <v>2</v>
      </c>
      <c r="J14" s="101" t="n">
        <v>3</v>
      </c>
      <c r="K14" s="101" t="n">
        <v>3</v>
      </c>
      <c r="L14" s="101" t="n">
        <v>0</v>
      </c>
      <c r="M14" s="101" t="n">
        <v>8</v>
      </c>
      <c r="N14" s="101" t="n">
        <v>3</v>
      </c>
      <c r="O14" s="101" t="n">
        <v>3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26</v>
      </c>
      <c r="U14" s="101" t="n">
        <v>55</v>
      </c>
      <c r="V14" s="101" t="n">
        <v>13</v>
      </c>
      <c r="W14" s="101" t="n">
        <v>11</v>
      </c>
      <c r="X14" s="101" t="n">
        <v>3</v>
      </c>
      <c r="Y14" s="101" t="n">
        <v>0</v>
      </c>
      <c r="Z14" s="101" t="n">
        <v>3</v>
      </c>
      <c r="AA14" s="101" t="n">
        <v>2</v>
      </c>
      <c r="AB14" s="101" t="n">
        <v>0</v>
      </c>
      <c r="AC14" s="101" t="n">
        <v>0</v>
      </c>
      <c r="AD14" s="101" t="n">
        <v>1</v>
      </c>
      <c r="AE14" s="101" t="n">
        <v>0</v>
      </c>
      <c r="AF14" s="101" t="n">
        <v>8</v>
      </c>
      <c r="AG14" s="101" t="n">
        <v>5</v>
      </c>
      <c r="AH14" s="101" t="n">
        <v>1</v>
      </c>
      <c r="AI14" s="101" t="n">
        <v>0</v>
      </c>
      <c r="AJ14" s="101" t="n">
        <v>0</v>
      </c>
      <c r="AK14" s="101" t="n">
        <v>2</v>
      </c>
      <c r="AL14" s="101" t="n">
        <v>18</v>
      </c>
      <c r="AM14" s="101" t="n">
        <v>15</v>
      </c>
      <c r="AN14" s="101" t="n">
        <v>0</v>
      </c>
      <c r="AO14" s="101" t="n">
        <v>3</v>
      </c>
      <c r="AP14" s="101" t="n">
        <v>21</v>
      </c>
      <c r="AQ14" s="101" t="n">
        <v>1</v>
      </c>
      <c r="AR14" s="101" t="n">
        <v>0</v>
      </c>
      <c r="AS14" s="101" t="n">
        <v>1</v>
      </c>
      <c r="AT14" s="101" t="n">
        <v>0</v>
      </c>
      <c r="AU14" s="101" t="n">
        <v>1</v>
      </c>
      <c r="AV14" s="101" t="n">
        <v>0</v>
      </c>
      <c r="AW14" s="101" t="n">
        <v>0</v>
      </c>
      <c r="AX14" s="101" t="n">
        <v>137</v>
      </c>
      <c r="AY14" s="101" t="n">
        <v>60</v>
      </c>
      <c r="AZ14" s="101" t="n">
        <v>5</v>
      </c>
      <c r="BA14" s="101" t="n">
        <v>0</v>
      </c>
      <c r="BB14" s="101" t="n">
        <v>0</v>
      </c>
      <c r="BC14" s="101" t="n">
        <v>6</v>
      </c>
      <c r="BD14" s="101" t="n">
        <v>17</v>
      </c>
      <c r="BE14" s="101" t="n">
        <v>0</v>
      </c>
      <c r="BF14" s="101" t="n">
        <v>1</v>
      </c>
      <c r="BG14" s="101" t="n">
        <v>18</v>
      </c>
      <c r="BH14" s="101" t="n">
        <v>0</v>
      </c>
      <c r="BI14" s="101" t="n">
        <v>18</v>
      </c>
      <c r="BJ14" s="101" t="n">
        <v>7</v>
      </c>
      <c r="BK14" s="101" t="n">
        <v>4</v>
      </c>
      <c r="BL14" s="101" t="n">
        <v>1</v>
      </c>
      <c r="BM14" s="101" t="n">
        <v>0</v>
      </c>
      <c r="BN14" s="101" t="n">
        <v>0</v>
      </c>
      <c r="BO14" s="101" t="n">
        <v>0</v>
      </c>
      <c r="BP14" s="101" t="n">
        <v>0</v>
      </c>
      <c r="BQ14" s="101" t="n">
        <v>3</v>
      </c>
      <c r="BR14" s="101" t="n">
        <v>76</v>
      </c>
      <c r="BS14" s="101" t="n">
        <v>76</v>
      </c>
    </row>
    <row r="15" customFormat="false" ht="9" hidden="false" customHeight="false" outlineLevel="0" collapsed="false">
      <c r="A15" s="146" t="s">
        <v>409</v>
      </c>
      <c r="B15" s="101" t="n">
        <v>242</v>
      </c>
      <c r="C15" s="101" t="n">
        <v>125</v>
      </c>
      <c r="D15" s="101" t="n">
        <v>7</v>
      </c>
      <c r="E15" s="101" t="n">
        <v>6</v>
      </c>
      <c r="F15" s="101" t="n">
        <v>110</v>
      </c>
      <c r="G15" s="101" t="n">
        <v>2</v>
      </c>
      <c r="H15" s="101" t="n">
        <v>40</v>
      </c>
      <c r="I15" s="101" t="n">
        <v>7</v>
      </c>
      <c r="J15" s="101" t="n">
        <v>1</v>
      </c>
      <c r="K15" s="101" t="n">
        <v>0</v>
      </c>
      <c r="L15" s="101" t="n">
        <v>0</v>
      </c>
      <c r="M15" s="101" t="n">
        <v>0</v>
      </c>
      <c r="N15" s="101" t="n">
        <v>2</v>
      </c>
      <c r="O15" s="101" t="n">
        <v>30</v>
      </c>
      <c r="P15" s="101" t="n">
        <v>0</v>
      </c>
      <c r="Q15" s="101" t="n">
        <v>0</v>
      </c>
      <c r="R15" s="101" t="n">
        <v>0</v>
      </c>
      <c r="S15" s="101" t="n">
        <v>0</v>
      </c>
      <c r="T15" s="101" t="n">
        <v>0</v>
      </c>
      <c r="U15" s="101" t="n">
        <v>0</v>
      </c>
      <c r="V15" s="101" t="n">
        <v>2</v>
      </c>
      <c r="W15" s="101" t="n">
        <v>1</v>
      </c>
      <c r="X15" s="101" t="n">
        <v>0</v>
      </c>
      <c r="Y15" s="101" t="n">
        <v>0</v>
      </c>
      <c r="Z15" s="101" t="n">
        <v>0</v>
      </c>
      <c r="AA15" s="101" t="n">
        <v>2</v>
      </c>
      <c r="AB15" s="101" t="n">
        <v>0</v>
      </c>
      <c r="AC15" s="101" t="n">
        <v>0</v>
      </c>
      <c r="AD15" s="101" t="n">
        <v>0</v>
      </c>
      <c r="AE15" s="101" t="n">
        <v>2</v>
      </c>
      <c r="AF15" s="101" t="n">
        <v>33</v>
      </c>
      <c r="AG15" s="101" t="n">
        <v>7</v>
      </c>
      <c r="AH15" s="101" t="n">
        <v>2</v>
      </c>
      <c r="AI15" s="101" t="n">
        <v>0</v>
      </c>
      <c r="AJ15" s="101" t="n">
        <v>24</v>
      </c>
      <c r="AK15" s="101" t="n">
        <v>0</v>
      </c>
      <c r="AL15" s="101" t="n">
        <v>9</v>
      </c>
      <c r="AM15" s="101" t="n">
        <v>0</v>
      </c>
      <c r="AN15" s="101" t="n">
        <v>1</v>
      </c>
      <c r="AO15" s="101" t="n">
        <v>8</v>
      </c>
      <c r="AP15" s="101" t="n">
        <v>2</v>
      </c>
      <c r="AQ15" s="101" t="n">
        <v>25</v>
      </c>
      <c r="AR15" s="101" t="n">
        <v>0</v>
      </c>
      <c r="AS15" s="101" t="n">
        <v>25</v>
      </c>
      <c r="AT15" s="101" t="n">
        <v>0</v>
      </c>
      <c r="AU15" s="101" t="n">
        <v>4</v>
      </c>
      <c r="AV15" s="101" t="n">
        <v>0</v>
      </c>
      <c r="AW15" s="101" t="n">
        <v>1</v>
      </c>
      <c r="AX15" s="101" t="n">
        <v>175</v>
      </c>
      <c r="AY15" s="101" t="n">
        <v>66</v>
      </c>
      <c r="AZ15" s="101" t="n">
        <v>0</v>
      </c>
      <c r="BA15" s="101" t="n">
        <v>0</v>
      </c>
      <c r="BB15" s="101" t="n">
        <v>0</v>
      </c>
      <c r="BC15" s="101" t="n">
        <v>4</v>
      </c>
      <c r="BD15" s="101" t="n">
        <v>48</v>
      </c>
      <c r="BE15" s="101" t="n">
        <v>0</v>
      </c>
      <c r="BF15" s="101" t="n">
        <v>4</v>
      </c>
      <c r="BG15" s="101" t="n">
        <v>0</v>
      </c>
      <c r="BH15" s="101" t="n">
        <v>0</v>
      </c>
      <c r="BI15" s="101" t="n">
        <v>0</v>
      </c>
      <c r="BJ15" s="101" t="n">
        <v>6</v>
      </c>
      <c r="BK15" s="101" t="n">
        <v>0</v>
      </c>
      <c r="BL15" s="101" t="n">
        <v>3</v>
      </c>
      <c r="BM15" s="101" t="n">
        <v>0</v>
      </c>
      <c r="BN15" s="101" t="n">
        <v>0</v>
      </c>
      <c r="BO15" s="101" t="n">
        <v>0</v>
      </c>
      <c r="BP15" s="101" t="n">
        <v>0</v>
      </c>
      <c r="BQ15" s="101" t="n">
        <v>0</v>
      </c>
      <c r="BR15" s="101" t="n">
        <v>109</v>
      </c>
      <c r="BS15" s="101" t="n">
        <v>109</v>
      </c>
    </row>
    <row r="16" customFormat="false" ht="9" hidden="false" customHeight="false" outlineLevel="0" collapsed="false">
      <c r="A16" s="146" t="s">
        <v>410</v>
      </c>
      <c r="B16" s="101" t="n">
        <v>151</v>
      </c>
      <c r="C16" s="101" t="n">
        <v>81</v>
      </c>
      <c r="D16" s="101" t="n">
        <v>5</v>
      </c>
      <c r="E16" s="101" t="n">
        <v>3</v>
      </c>
      <c r="F16" s="101" t="n">
        <v>5</v>
      </c>
      <c r="G16" s="101" t="n">
        <v>69</v>
      </c>
      <c r="H16" s="101" t="n">
        <v>17</v>
      </c>
      <c r="I16" s="101" t="n">
        <v>5</v>
      </c>
      <c r="J16" s="101" t="n">
        <v>0</v>
      </c>
      <c r="K16" s="101" t="n">
        <v>0</v>
      </c>
      <c r="L16" s="101" t="n">
        <v>0</v>
      </c>
      <c r="M16" s="101" t="n">
        <v>11</v>
      </c>
      <c r="N16" s="101" t="n">
        <v>0</v>
      </c>
      <c r="O16" s="101" t="n">
        <v>1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12</v>
      </c>
      <c r="U16" s="101" t="n">
        <v>26</v>
      </c>
      <c r="V16" s="101" t="n">
        <v>0</v>
      </c>
      <c r="W16" s="101" t="n">
        <v>0</v>
      </c>
      <c r="X16" s="101" t="n">
        <v>0</v>
      </c>
      <c r="Y16" s="101" t="n">
        <v>0</v>
      </c>
      <c r="Z16" s="101" t="n">
        <v>1</v>
      </c>
      <c r="AA16" s="101" t="n">
        <v>0</v>
      </c>
      <c r="AB16" s="101" t="n">
        <v>0</v>
      </c>
      <c r="AC16" s="101" t="n">
        <v>0</v>
      </c>
      <c r="AD16" s="101" t="n">
        <v>0</v>
      </c>
      <c r="AE16" s="101" t="n">
        <v>0</v>
      </c>
      <c r="AF16" s="101" t="n">
        <v>7</v>
      </c>
      <c r="AG16" s="101" t="n">
        <v>6</v>
      </c>
      <c r="AH16" s="101" t="n">
        <v>1</v>
      </c>
      <c r="AI16" s="101" t="n">
        <v>0</v>
      </c>
      <c r="AJ16" s="101" t="n">
        <v>0</v>
      </c>
      <c r="AK16" s="101" t="n">
        <v>0</v>
      </c>
      <c r="AL16" s="101" t="n">
        <v>0</v>
      </c>
      <c r="AM16" s="101" t="n">
        <v>0</v>
      </c>
      <c r="AN16" s="101" t="n">
        <v>0</v>
      </c>
      <c r="AO16" s="101" t="n">
        <v>0</v>
      </c>
      <c r="AP16" s="101" t="n">
        <v>0</v>
      </c>
      <c r="AQ16" s="101" t="n">
        <v>5</v>
      </c>
      <c r="AR16" s="101" t="n">
        <v>0</v>
      </c>
      <c r="AS16" s="101" t="n">
        <v>5</v>
      </c>
      <c r="AT16" s="101" t="n">
        <v>0</v>
      </c>
      <c r="AU16" s="101" t="n">
        <v>0</v>
      </c>
      <c r="AV16" s="101" t="n">
        <v>0</v>
      </c>
      <c r="AW16" s="101" t="n">
        <v>0</v>
      </c>
      <c r="AX16" s="101" t="n">
        <v>12</v>
      </c>
      <c r="AY16" s="101" t="n">
        <v>10</v>
      </c>
      <c r="AZ16" s="101" t="n">
        <v>1</v>
      </c>
      <c r="BA16" s="101" t="n">
        <v>0</v>
      </c>
      <c r="BB16" s="101" t="n">
        <v>0</v>
      </c>
      <c r="BC16" s="101" t="n">
        <v>1</v>
      </c>
      <c r="BD16" s="101" t="n">
        <v>2</v>
      </c>
      <c r="BE16" s="101" t="n">
        <v>0</v>
      </c>
      <c r="BF16" s="101" t="n">
        <v>4</v>
      </c>
      <c r="BG16" s="101" t="n">
        <v>0</v>
      </c>
      <c r="BH16" s="101" t="n">
        <v>0</v>
      </c>
      <c r="BI16" s="101" t="n">
        <v>0</v>
      </c>
      <c r="BJ16" s="101" t="n">
        <v>2</v>
      </c>
      <c r="BK16" s="101" t="n">
        <v>0</v>
      </c>
      <c r="BL16" s="101" t="n">
        <v>0</v>
      </c>
      <c r="BM16" s="101" t="n">
        <v>0</v>
      </c>
      <c r="BN16" s="101" t="n">
        <v>0</v>
      </c>
      <c r="BO16" s="101" t="n">
        <v>0</v>
      </c>
      <c r="BP16" s="101" t="n">
        <v>0</v>
      </c>
      <c r="BQ16" s="101" t="n">
        <v>0</v>
      </c>
      <c r="BR16" s="101" t="n">
        <v>2</v>
      </c>
      <c r="BS16" s="101" t="n">
        <v>1</v>
      </c>
    </row>
    <row r="17" customFormat="false" ht="9" hidden="false" customHeight="false" outlineLevel="0" collapsed="false">
      <c r="A17" s="146" t="s">
        <v>411</v>
      </c>
      <c r="B17" s="101" t="n">
        <v>1598</v>
      </c>
      <c r="C17" s="101" t="n">
        <v>117</v>
      </c>
      <c r="D17" s="101" t="n">
        <v>41</v>
      </c>
      <c r="E17" s="101" t="n">
        <v>30</v>
      </c>
      <c r="F17" s="101" t="n">
        <v>43</v>
      </c>
      <c r="G17" s="101" t="n">
        <v>3</v>
      </c>
      <c r="H17" s="101" t="n">
        <v>742</v>
      </c>
      <c r="I17" s="101" t="n">
        <v>365</v>
      </c>
      <c r="J17" s="101" t="n">
        <v>61</v>
      </c>
      <c r="K17" s="101" t="n">
        <v>82</v>
      </c>
      <c r="L17" s="101" t="n">
        <v>20</v>
      </c>
      <c r="M17" s="101" t="n">
        <v>119</v>
      </c>
      <c r="N17" s="101" t="n">
        <v>14</v>
      </c>
      <c r="O17" s="101" t="n">
        <v>82</v>
      </c>
      <c r="P17" s="101" t="n">
        <v>1</v>
      </c>
      <c r="Q17" s="101" t="n">
        <v>13</v>
      </c>
      <c r="R17" s="101" t="n">
        <v>3</v>
      </c>
      <c r="S17" s="101" t="n">
        <v>10</v>
      </c>
      <c r="T17" s="101" t="n">
        <v>173</v>
      </c>
      <c r="U17" s="101" t="n">
        <v>186</v>
      </c>
      <c r="V17" s="101" t="n">
        <v>19</v>
      </c>
      <c r="W17" s="101" t="n">
        <v>11</v>
      </c>
      <c r="X17" s="101" t="n">
        <v>1</v>
      </c>
      <c r="Y17" s="101" t="n">
        <v>7</v>
      </c>
      <c r="Z17" s="101" t="n">
        <v>0</v>
      </c>
      <c r="AA17" s="101" t="n">
        <v>74</v>
      </c>
      <c r="AB17" s="101" t="n">
        <v>4</v>
      </c>
      <c r="AC17" s="101" t="n">
        <v>11</v>
      </c>
      <c r="AD17" s="101" t="n">
        <v>19</v>
      </c>
      <c r="AE17" s="101" t="n">
        <v>40</v>
      </c>
      <c r="AF17" s="101" t="n">
        <v>160</v>
      </c>
      <c r="AG17" s="101" t="n">
        <v>101</v>
      </c>
      <c r="AH17" s="101" t="n">
        <v>12</v>
      </c>
      <c r="AI17" s="101" t="n">
        <v>36</v>
      </c>
      <c r="AJ17" s="101" t="n">
        <v>0</v>
      </c>
      <c r="AK17" s="101" t="n">
        <v>12</v>
      </c>
      <c r="AL17" s="101" t="n">
        <v>44</v>
      </c>
      <c r="AM17" s="101" t="n">
        <v>11</v>
      </c>
      <c r="AN17" s="101" t="n">
        <v>2</v>
      </c>
      <c r="AO17" s="101" t="n">
        <v>31</v>
      </c>
      <c r="AP17" s="101" t="n">
        <v>1</v>
      </c>
      <c r="AQ17" s="101" t="n">
        <v>22</v>
      </c>
      <c r="AR17" s="101" t="n">
        <v>2</v>
      </c>
      <c r="AS17" s="101" t="n">
        <v>4</v>
      </c>
      <c r="AT17" s="101" t="n">
        <v>16</v>
      </c>
      <c r="AU17" s="101" t="n">
        <v>25</v>
      </c>
      <c r="AV17" s="101" t="n">
        <v>1</v>
      </c>
      <c r="AW17" s="101" t="n">
        <v>19</v>
      </c>
      <c r="AX17" s="101" t="n">
        <v>547</v>
      </c>
      <c r="AY17" s="101" t="n">
        <v>461</v>
      </c>
      <c r="AZ17" s="101" t="n">
        <v>27</v>
      </c>
      <c r="BA17" s="101" t="n">
        <v>16</v>
      </c>
      <c r="BB17" s="101" t="n">
        <v>2</v>
      </c>
      <c r="BC17" s="101" t="n">
        <v>19</v>
      </c>
      <c r="BD17" s="101" t="n">
        <v>179</v>
      </c>
      <c r="BE17" s="101" t="n">
        <v>0</v>
      </c>
      <c r="BF17" s="101" t="n">
        <v>11</v>
      </c>
      <c r="BG17" s="101" t="n">
        <v>18</v>
      </c>
      <c r="BH17" s="101" t="n">
        <v>2</v>
      </c>
      <c r="BI17" s="101" t="n">
        <v>3</v>
      </c>
      <c r="BJ17" s="101" t="n">
        <v>146</v>
      </c>
      <c r="BK17" s="101" t="n">
        <v>4</v>
      </c>
      <c r="BL17" s="101" t="n">
        <v>2</v>
      </c>
      <c r="BM17" s="101" t="n">
        <v>1</v>
      </c>
      <c r="BN17" s="101" t="n">
        <v>18</v>
      </c>
      <c r="BO17" s="101" t="n">
        <v>2</v>
      </c>
      <c r="BP17" s="101" t="n">
        <v>1</v>
      </c>
      <c r="BQ17" s="101" t="n">
        <v>26</v>
      </c>
      <c r="BR17" s="101" t="n">
        <v>85</v>
      </c>
      <c r="BS17" s="101" t="n">
        <v>78</v>
      </c>
    </row>
    <row r="18" customFormat="false" ht="9" hidden="false" customHeight="false" outlineLevel="0" collapsed="false">
      <c r="A18" s="146" t="s">
        <v>412</v>
      </c>
      <c r="B18" s="101" t="n">
        <v>671</v>
      </c>
      <c r="C18" s="101" t="n">
        <v>43</v>
      </c>
      <c r="D18" s="101" t="n">
        <v>4</v>
      </c>
      <c r="E18" s="101" t="n">
        <v>21</v>
      </c>
      <c r="F18" s="101" t="n">
        <v>17</v>
      </c>
      <c r="G18" s="101" t="n">
        <v>1</v>
      </c>
      <c r="H18" s="101" t="n">
        <v>335</v>
      </c>
      <c r="I18" s="101" t="n">
        <v>230</v>
      </c>
      <c r="J18" s="101" t="n">
        <v>33</v>
      </c>
      <c r="K18" s="101" t="n">
        <v>17</v>
      </c>
      <c r="L18" s="101" t="n">
        <v>1</v>
      </c>
      <c r="M18" s="101" t="n">
        <v>21</v>
      </c>
      <c r="N18" s="101" t="n">
        <v>6</v>
      </c>
      <c r="O18" s="101" t="n">
        <v>26</v>
      </c>
      <c r="P18" s="101" t="n">
        <v>1</v>
      </c>
      <c r="Q18" s="101" t="n">
        <v>5</v>
      </c>
      <c r="R18" s="101" t="n">
        <v>0</v>
      </c>
      <c r="S18" s="101" t="n">
        <v>4</v>
      </c>
      <c r="T18" s="101" t="n">
        <v>56</v>
      </c>
      <c r="U18" s="101" t="n">
        <v>81</v>
      </c>
      <c r="V18" s="101" t="n">
        <v>7</v>
      </c>
      <c r="W18" s="101" t="n">
        <v>2</v>
      </c>
      <c r="X18" s="101" t="n">
        <v>0</v>
      </c>
      <c r="Y18" s="101" t="n">
        <v>5</v>
      </c>
      <c r="Z18" s="101" t="n">
        <v>0</v>
      </c>
      <c r="AA18" s="101" t="n">
        <v>42</v>
      </c>
      <c r="AB18" s="101" t="n">
        <v>2</v>
      </c>
      <c r="AC18" s="101" t="n">
        <v>5</v>
      </c>
      <c r="AD18" s="101" t="n">
        <v>7</v>
      </c>
      <c r="AE18" s="101" t="n">
        <v>28</v>
      </c>
      <c r="AF18" s="101" t="n">
        <v>48</v>
      </c>
      <c r="AG18" s="101" t="n">
        <v>28</v>
      </c>
      <c r="AH18" s="101" t="n">
        <v>9</v>
      </c>
      <c r="AI18" s="101" t="n">
        <v>4</v>
      </c>
      <c r="AJ18" s="101" t="n">
        <v>0</v>
      </c>
      <c r="AK18" s="101" t="n">
        <v>7</v>
      </c>
      <c r="AL18" s="101" t="n">
        <v>24</v>
      </c>
      <c r="AM18" s="101" t="n">
        <v>0</v>
      </c>
      <c r="AN18" s="101" t="n">
        <v>0</v>
      </c>
      <c r="AO18" s="101" t="n">
        <v>24</v>
      </c>
      <c r="AP18" s="101" t="n">
        <v>0</v>
      </c>
      <c r="AQ18" s="101" t="n">
        <v>18</v>
      </c>
      <c r="AR18" s="101" t="n">
        <v>1</v>
      </c>
      <c r="AS18" s="101" t="n">
        <v>3</v>
      </c>
      <c r="AT18" s="101" t="n">
        <v>15</v>
      </c>
      <c r="AU18" s="101" t="n">
        <v>9</v>
      </c>
      <c r="AV18" s="101" t="n">
        <v>1</v>
      </c>
      <c r="AW18" s="101" t="n">
        <v>1</v>
      </c>
      <c r="AX18" s="101" t="n">
        <v>272</v>
      </c>
      <c r="AY18" s="101" t="n">
        <v>213</v>
      </c>
      <c r="AZ18" s="101" t="n">
        <v>8</v>
      </c>
      <c r="BA18" s="101" t="n">
        <v>1</v>
      </c>
      <c r="BB18" s="101" t="n">
        <v>1</v>
      </c>
      <c r="BC18" s="101" t="n">
        <v>13</v>
      </c>
      <c r="BD18" s="101" t="n">
        <v>76</v>
      </c>
      <c r="BE18" s="101" t="n">
        <v>0</v>
      </c>
      <c r="BF18" s="101" t="n">
        <v>1</v>
      </c>
      <c r="BG18" s="101" t="n">
        <v>5</v>
      </c>
      <c r="BH18" s="101" t="n">
        <v>2</v>
      </c>
      <c r="BI18" s="101" t="n">
        <v>0</v>
      </c>
      <c r="BJ18" s="101" t="n">
        <v>63</v>
      </c>
      <c r="BK18" s="101" t="n">
        <v>2</v>
      </c>
      <c r="BL18" s="101" t="n">
        <v>0</v>
      </c>
      <c r="BM18" s="101" t="n">
        <v>1</v>
      </c>
      <c r="BN18" s="101" t="n">
        <v>17</v>
      </c>
      <c r="BO18" s="101" t="n">
        <v>2</v>
      </c>
      <c r="BP18" s="101" t="n">
        <v>0</v>
      </c>
      <c r="BQ18" s="101" t="n">
        <v>22</v>
      </c>
      <c r="BR18" s="101" t="n">
        <v>59</v>
      </c>
      <c r="BS18" s="101" t="n">
        <v>55</v>
      </c>
    </row>
    <row r="19" customFormat="false" ht="9" hidden="false" customHeight="false" outlineLevel="0" collapsed="false">
      <c r="A19" s="146" t="s">
        <v>413</v>
      </c>
      <c r="B19" s="101" t="n">
        <v>394</v>
      </c>
      <c r="C19" s="101" t="n">
        <v>13</v>
      </c>
      <c r="D19" s="101" t="n">
        <v>0</v>
      </c>
      <c r="E19" s="101" t="n">
        <v>6</v>
      </c>
      <c r="F19" s="101" t="n">
        <v>7</v>
      </c>
      <c r="G19" s="101" t="n">
        <v>0</v>
      </c>
      <c r="H19" s="101" t="n">
        <v>196</v>
      </c>
      <c r="I19" s="101" t="n">
        <v>114</v>
      </c>
      <c r="J19" s="101" t="n">
        <v>6</v>
      </c>
      <c r="K19" s="101" t="n">
        <v>11</v>
      </c>
      <c r="L19" s="101" t="n">
        <v>0</v>
      </c>
      <c r="M19" s="101" t="n">
        <v>47</v>
      </c>
      <c r="N19" s="101" t="n">
        <v>2</v>
      </c>
      <c r="O19" s="101" t="n">
        <v>15</v>
      </c>
      <c r="P19" s="101" t="n">
        <v>0</v>
      </c>
      <c r="Q19" s="101" t="n">
        <v>2</v>
      </c>
      <c r="R19" s="101" t="n">
        <v>1</v>
      </c>
      <c r="S19" s="101" t="n">
        <v>1</v>
      </c>
      <c r="T19" s="101" t="n">
        <v>27</v>
      </c>
      <c r="U19" s="101" t="n">
        <v>45</v>
      </c>
      <c r="V19" s="101" t="n">
        <v>3</v>
      </c>
      <c r="W19" s="101" t="n">
        <v>3</v>
      </c>
      <c r="X19" s="101" t="n">
        <v>1</v>
      </c>
      <c r="Y19" s="101" t="n">
        <v>0</v>
      </c>
      <c r="Z19" s="101" t="n">
        <v>0</v>
      </c>
      <c r="AA19" s="101" t="n">
        <v>10</v>
      </c>
      <c r="AB19" s="101" t="n">
        <v>0</v>
      </c>
      <c r="AC19" s="101" t="n">
        <v>2</v>
      </c>
      <c r="AD19" s="101" t="n">
        <v>3</v>
      </c>
      <c r="AE19" s="101" t="n">
        <v>5</v>
      </c>
      <c r="AF19" s="101" t="n">
        <v>94</v>
      </c>
      <c r="AG19" s="101" t="n">
        <v>63</v>
      </c>
      <c r="AH19" s="101" t="n">
        <v>0</v>
      </c>
      <c r="AI19" s="101" t="n">
        <v>31</v>
      </c>
      <c r="AJ19" s="101" t="n">
        <v>0</v>
      </c>
      <c r="AK19" s="101" t="n">
        <v>0</v>
      </c>
      <c r="AL19" s="101" t="n">
        <v>0</v>
      </c>
      <c r="AM19" s="101" t="n">
        <v>0</v>
      </c>
      <c r="AN19" s="101" t="n">
        <v>0</v>
      </c>
      <c r="AO19" s="101" t="n">
        <v>0</v>
      </c>
      <c r="AP19" s="101" t="n">
        <v>0</v>
      </c>
      <c r="AQ19" s="101" t="n">
        <v>0</v>
      </c>
      <c r="AR19" s="101" t="n">
        <v>0</v>
      </c>
      <c r="AS19" s="101" t="n">
        <v>0</v>
      </c>
      <c r="AT19" s="101" t="n">
        <v>0</v>
      </c>
      <c r="AU19" s="101" t="n">
        <v>3</v>
      </c>
      <c r="AV19" s="101" t="n">
        <v>0</v>
      </c>
      <c r="AW19" s="101" t="n">
        <v>0</v>
      </c>
      <c r="AX19" s="101" t="n">
        <v>64</v>
      </c>
      <c r="AY19" s="101" t="n">
        <v>63</v>
      </c>
      <c r="AZ19" s="101" t="n">
        <v>3</v>
      </c>
      <c r="BA19" s="101" t="n">
        <v>3</v>
      </c>
      <c r="BB19" s="101" t="n">
        <v>1</v>
      </c>
      <c r="BC19" s="101" t="n">
        <v>2</v>
      </c>
      <c r="BD19" s="101" t="n">
        <v>11</v>
      </c>
      <c r="BE19" s="101" t="n">
        <v>0</v>
      </c>
      <c r="BF19" s="101" t="n">
        <v>0</v>
      </c>
      <c r="BG19" s="101" t="n">
        <v>3</v>
      </c>
      <c r="BH19" s="101" t="n">
        <v>0</v>
      </c>
      <c r="BI19" s="101" t="n">
        <v>1</v>
      </c>
      <c r="BJ19" s="101" t="n">
        <v>39</v>
      </c>
      <c r="BK19" s="101" t="n">
        <v>1</v>
      </c>
      <c r="BL19" s="101" t="n">
        <v>0</v>
      </c>
      <c r="BM19" s="101" t="n">
        <v>0</v>
      </c>
      <c r="BN19" s="101" t="n">
        <v>0</v>
      </c>
      <c r="BO19" s="101" t="n">
        <v>0</v>
      </c>
      <c r="BP19" s="101" t="n">
        <v>0</v>
      </c>
      <c r="BQ19" s="101" t="n">
        <v>0</v>
      </c>
      <c r="BR19" s="101" t="n">
        <v>1</v>
      </c>
      <c r="BS19" s="101" t="n">
        <v>1</v>
      </c>
    </row>
    <row r="20" customFormat="false" ht="9" hidden="false" customHeight="false" outlineLevel="0" collapsed="false">
      <c r="A20" s="146" t="s">
        <v>414</v>
      </c>
      <c r="B20" s="101" t="n">
        <v>175</v>
      </c>
      <c r="C20" s="101" t="n">
        <v>16</v>
      </c>
      <c r="D20" s="101" t="n">
        <v>12</v>
      </c>
      <c r="E20" s="101" t="n">
        <v>1</v>
      </c>
      <c r="F20" s="101" t="n">
        <v>3</v>
      </c>
      <c r="G20" s="101" t="n">
        <v>1</v>
      </c>
      <c r="H20" s="101" t="n">
        <v>88</v>
      </c>
      <c r="I20" s="101" t="n">
        <v>1</v>
      </c>
      <c r="J20" s="101" t="n">
        <v>20</v>
      </c>
      <c r="K20" s="101" t="n">
        <v>35</v>
      </c>
      <c r="L20" s="101" t="n">
        <v>3</v>
      </c>
      <c r="M20" s="101" t="n">
        <v>17</v>
      </c>
      <c r="N20" s="101" t="n">
        <v>1</v>
      </c>
      <c r="O20" s="101" t="n">
        <v>1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2</v>
      </c>
      <c r="U20" s="101" t="n">
        <v>9</v>
      </c>
      <c r="V20" s="101" t="n">
        <v>6</v>
      </c>
      <c r="W20" s="101" t="n">
        <v>6</v>
      </c>
      <c r="X20" s="101" t="n">
        <v>0</v>
      </c>
      <c r="Y20" s="101" t="n">
        <v>0</v>
      </c>
      <c r="Z20" s="101" t="n">
        <v>0</v>
      </c>
      <c r="AA20" s="101" t="n">
        <v>5</v>
      </c>
      <c r="AB20" s="101" t="n">
        <v>0</v>
      </c>
      <c r="AC20" s="101" t="n">
        <v>1</v>
      </c>
      <c r="AD20" s="101" t="n">
        <v>3</v>
      </c>
      <c r="AE20" s="101" t="n">
        <v>1</v>
      </c>
      <c r="AF20" s="101" t="n">
        <v>7</v>
      </c>
      <c r="AG20" s="101" t="n">
        <v>5</v>
      </c>
      <c r="AH20" s="101" t="n">
        <v>0</v>
      </c>
      <c r="AI20" s="101" t="n">
        <v>0</v>
      </c>
      <c r="AJ20" s="101" t="n">
        <v>0</v>
      </c>
      <c r="AK20" s="101" t="n">
        <v>2</v>
      </c>
      <c r="AL20" s="101" t="n">
        <v>8</v>
      </c>
      <c r="AM20" s="101" t="n">
        <v>8</v>
      </c>
      <c r="AN20" s="101" t="n">
        <v>0</v>
      </c>
      <c r="AO20" s="101" t="n">
        <v>0</v>
      </c>
      <c r="AP20" s="101" t="n">
        <v>0</v>
      </c>
      <c r="AQ20" s="101" t="n">
        <v>1</v>
      </c>
      <c r="AR20" s="101" t="n">
        <v>1</v>
      </c>
      <c r="AS20" s="101" t="n">
        <v>0</v>
      </c>
      <c r="AT20" s="101" t="n">
        <v>0</v>
      </c>
      <c r="AU20" s="101" t="n">
        <v>0</v>
      </c>
      <c r="AV20" s="101" t="n">
        <v>0</v>
      </c>
      <c r="AW20" s="101" t="n">
        <v>2</v>
      </c>
      <c r="AX20" s="101" t="n">
        <v>81</v>
      </c>
      <c r="AY20" s="101" t="n">
        <v>67</v>
      </c>
      <c r="AZ20" s="101" t="n">
        <v>1</v>
      </c>
      <c r="BA20" s="101" t="n">
        <v>0</v>
      </c>
      <c r="BB20" s="101" t="n">
        <v>0</v>
      </c>
      <c r="BC20" s="101" t="n">
        <v>2</v>
      </c>
      <c r="BD20" s="101" t="n">
        <v>47</v>
      </c>
      <c r="BE20" s="101" t="n">
        <v>0</v>
      </c>
      <c r="BF20" s="101" t="n">
        <v>0</v>
      </c>
      <c r="BG20" s="101" t="n">
        <v>1</v>
      </c>
      <c r="BH20" s="101" t="n">
        <v>0</v>
      </c>
      <c r="BI20" s="101" t="n">
        <v>1</v>
      </c>
      <c r="BJ20" s="101" t="n">
        <v>15</v>
      </c>
      <c r="BK20" s="101" t="n">
        <v>0</v>
      </c>
      <c r="BL20" s="101" t="n">
        <v>1</v>
      </c>
      <c r="BM20" s="101" t="n">
        <v>0</v>
      </c>
      <c r="BN20" s="101" t="n">
        <v>0</v>
      </c>
      <c r="BO20" s="101" t="n">
        <v>0</v>
      </c>
      <c r="BP20" s="101" t="n">
        <v>0</v>
      </c>
      <c r="BQ20" s="101" t="n">
        <v>0</v>
      </c>
      <c r="BR20" s="101" t="n">
        <v>14</v>
      </c>
      <c r="BS20" s="101" t="n">
        <v>14</v>
      </c>
    </row>
    <row r="21" customFormat="false" ht="9" hidden="false" customHeight="false" outlineLevel="0" collapsed="false">
      <c r="A21" s="146" t="s">
        <v>415</v>
      </c>
      <c r="B21" s="101" t="n">
        <v>75</v>
      </c>
      <c r="C21" s="101" t="n">
        <v>6</v>
      </c>
      <c r="D21" s="101" t="n">
        <v>4</v>
      </c>
      <c r="E21" s="101" t="n">
        <v>1</v>
      </c>
      <c r="F21" s="101" t="n">
        <v>1</v>
      </c>
      <c r="G21" s="101" t="n">
        <v>0</v>
      </c>
      <c r="H21" s="101" t="n">
        <v>33</v>
      </c>
      <c r="I21" s="101" t="n">
        <v>0</v>
      </c>
      <c r="J21" s="101" t="n">
        <v>0</v>
      </c>
      <c r="K21" s="101" t="n">
        <v>6</v>
      </c>
      <c r="L21" s="101" t="n">
        <v>9</v>
      </c>
      <c r="M21" s="101" t="n">
        <v>14</v>
      </c>
      <c r="N21" s="101" t="n">
        <v>0</v>
      </c>
      <c r="O21" s="101" t="n">
        <v>3</v>
      </c>
      <c r="P21" s="101" t="n">
        <v>0</v>
      </c>
      <c r="Q21" s="101" t="n">
        <v>1</v>
      </c>
      <c r="R21" s="101" t="n">
        <v>0</v>
      </c>
      <c r="S21" s="101" t="n">
        <v>1</v>
      </c>
      <c r="T21" s="101" t="n">
        <v>17</v>
      </c>
      <c r="U21" s="101" t="n">
        <v>11</v>
      </c>
      <c r="V21" s="101" t="n">
        <v>1</v>
      </c>
      <c r="W21" s="101" t="n">
        <v>0</v>
      </c>
      <c r="X21" s="101" t="n">
        <v>1</v>
      </c>
      <c r="Y21" s="101" t="n">
        <v>0</v>
      </c>
      <c r="Z21" s="101" t="n">
        <v>0</v>
      </c>
      <c r="AA21" s="101" t="n">
        <v>2</v>
      </c>
      <c r="AB21" s="101" t="n">
        <v>0</v>
      </c>
      <c r="AC21" s="101" t="n">
        <v>0</v>
      </c>
      <c r="AD21" s="101" t="n">
        <v>0</v>
      </c>
      <c r="AE21" s="101" t="n">
        <v>2</v>
      </c>
      <c r="AF21" s="101" t="n">
        <v>0</v>
      </c>
      <c r="AG21" s="101" t="n">
        <v>0</v>
      </c>
      <c r="AH21" s="101" t="n">
        <v>0</v>
      </c>
      <c r="AI21" s="101" t="n">
        <v>0</v>
      </c>
      <c r="AJ21" s="101" t="n">
        <v>0</v>
      </c>
      <c r="AK21" s="101" t="n">
        <v>0</v>
      </c>
      <c r="AL21" s="101" t="n">
        <v>0</v>
      </c>
      <c r="AM21" s="101" t="n">
        <v>0</v>
      </c>
      <c r="AN21" s="101" t="n">
        <v>0</v>
      </c>
      <c r="AO21" s="101" t="n">
        <v>0</v>
      </c>
      <c r="AP21" s="101" t="n">
        <v>0</v>
      </c>
      <c r="AQ21" s="101" t="n">
        <v>1</v>
      </c>
      <c r="AR21" s="101" t="n">
        <v>0</v>
      </c>
      <c r="AS21" s="101" t="n">
        <v>0</v>
      </c>
      <c r="AT21" s="101" t="n">
        <v>1</v>
      </c>
      <c r="AU21" s="101" t="n">
        <v>0</v>
      </c>
      <c r="AV21" s="101" t="n">
        <v>0</v>
      </c>
      <c r="AW21" s="101" t="n">
        <v>3</v>
      </c>
      <c r="AX21" s="101" t="n">
        <v>5</v>
      </c>
      <c r="AY21" s="101" t="n">
        <v>5</v>
      </c>
      <c r="AZ21" s="101" t="n">
        <v>0</v>
      </c>
      <c r="BA21" s="101" t="n">
        <v>0</v>
      </c>
      <c r="BB21" s="101" t="n">
        <v>0</v>
      </c>
      <c r="BC21" s="101" t="n">
        <v>0</v>
      </c>
      <c r="BD21" s="101" t="n">
        <v>2</v>
      </c>
      <c r="BE21" s="101" t="n">
        <v>0</v>
      </c>
      <c r="BF21" s="101" t="n">
        <v>0</v>
      </c>
      <c r="BG21" s="101" t="n">
        <v>0</v>
      </c>
      <c r="BH21" s="101" t="n">
        <v>0</v>
      </c>
      <c r="BI21" s="101" t="n">
        <v>0</v>
      </c>
      <c r="BJ21" s="101" t="n">
        <v>3</v>
      </c>
      <c r="BK21" s="101" t="n">
        <v>0</v>
      </c>
      <c r="BL21" s="101" t="n">
        <v>0</v>
      </c>
      <c r="BM21" s="101" t="n">
        <v>0</v>
      </c>
      <c r="BN21" s="101" t="n">
        <v>0</v>
      </c>
      <c r="BO21" s="101" t="n">
        <v>0</v>
      </c>
      <c r="BP21" s="101" t="n">
        <v>0</v>
      </c>
      <c r="BQ21" s="101" t="n">
        <v>0</v>
      </c>
      <c r="BR21" s="101" t="n">
        <v>0</v>
      </c>
      <c r="BS21" s="101" t="n">
        <v>0</v>
      </c>
    </row>
    <row r="22" customFormat="false" ht="9" hidden="false" customHeight="false" outlineLevel="0" collapsed="false">
      <c r="A22" s="146" t="s">
        <v>416</v>
      </c>
      <c r="B22" s="101" t="n">
        <v>116</v>
      </c>
      <c r="C22" s="101" t="n">
        <v>8</v>
      </c>
      <c r="D22" s="101" t="n">
        <v>3</v>
      </c>
      <c r="E22" s="101" t="n">
        <v>1</v>
      </c>
      <c r="F22" s="101" t="n">
        <v>4</v>
      </c>
      <c r="G22" s="101" t="n">
        <v>0</v>
      </c>
      <c r="H22" s="101" t="n">
        <v>33</v>
      </c>
      <c r="I22" s="101" t="n">
        <v>2</v>
      </c>
      <c r="J22" s="101" t="n">
        <v>0</v>
      </c>
      <c r="K22" s="101" t="n">
        <v>5</v>
      </c>
      <c r="L22" s="101" t="n">
        <v>5</v>
      </c>
      <c r="M22" s="101" t="n">
        <v>10</v>
      </c>
      <c r="N22" s="101" t="n">
        <v>3</v>
      </c>
      <c r="O22" s="101" t="n">
        <v>7</v>
      </c>
      <c r="P22" s="101" t="n">
        <v>0</v>
      </c>
      <c r="Q22" s="101" t="n">
        <v>3</v>
      </c>
      <c r="R22" s="101" t="n">
        <v>0</v>
      </c>
      <c r="S22" s="101" t="n">
        <v>3</v>
      </c>
      <c r="T22" s="101" t="n">
        <v>22</v>
      </c>
      <c r="U22" s="101" t="n">
        <v>34</v>
      </c>
      <c r="V22" s="101" t="n">
        <v>1</v>
      </c>
      <c r="W22" s="101" t="n">
        <v>1</v>
      </c>
      <c r="X22" s="101" t="n">
        <v>0</v>
      </c>
      <c r="Y22" s="101" t="n">
        <v>0</v>
      </c>
      <c r="Z22" s="101" t="n">
        <v>0</v>
      </c>
      <c r="AA22" s="101" t="n">
        <v>9</v>
      </c>
      <c r="AB22" s="101" t="n">
        <v>1</v>
      </c>
      <c r="AC22" s="101" t="n">
        <v>1</v>
      </c>
      <c r="AD22" s="101" t="n">
        <v>6</v>
      </c>
      <c r="AE22" s="101" t="n">
        <v>2</v>
      </c>
      <c r="AF22" s="101" t="n">
        <v>2</v>
      </c>
      <c r="AG22" s="101" t="n">
        <v>1</v>
      </c>
      <c r="AH22" s="101" t="n">
        <v>0</v>
      </c>
      <c r="AI22" s="101" t="n">
        <v>0</v>
      </c>
      <c r="AJ22" s="101" t="n">
        <v>0</v>
      </c>
      <c r="AK22" s="101" t="n">
        <v>1</v>
      </c>
      <c r="AL22" s="101" t="n">
        <v>0</v>
      </c>
      <c r="AM22" s="101" t="n">
        <v>0</v>
      </c>
      <c r="AN22" s="101" t="n">
        <v>0</v>
      </c>
      <c r="AO22" s="101" t="n">
        <v>0</v>
      </c>
      <c r="AP22" s="101" t="n">
        <v>0</v>
      </c>
      <c r="AQ22" s="101" t="n">
        <v>0</v>
      </c>
      <c r="AR22" s="101" t="n">
        <v>0</v>
      </c>
      <c r="AS22" s="101" t="n">
        <v>0</v>
      </c>
      <c r="AT22" s="101" t="n">
        <v>0</v>
      </c>
      <c r="AU22" s="101" t="n">
        <v>0</v>
      </c>
      <c r="AV22" s="101" t="n">
        <v>0</v>
      </c>
      <c r="AW22" s="101" t="n">
        <v>4</v>
      </c>
      <c r="AX22" s="101" t="n">
        <v>50</v>
      </c>
      <c r="AY22" s="101" t="n">
        <v>50</v>
      </c>
      <c r="AZ22" s="101" t="n">
        <v>1</v>
      </c>
      <c r="BA22" s="101" t="n">
        <v>1</v>
      </c>
      <c r="BB22" s="101" t="n">
        <v>0</v>
      </c>
      <c r="BC22" s="101" t="n">
        <v>0</v>
      </c>
      <c r="BD22" s="101" t="n">
        <v>38</v>
      </c>
      <c r="BE22" s="101" t="n">
        <v>0</v>
      </c>
      <c r="BF22" s="101" t="n">
        <v>2</v>
      </c>
      <c r="BG22" s="101" t="n">
        <v>0</v>
      </c>
      <c r="BH22" s="101" t="n">
        <v>0</v>
      </c>
      <c r="BI22" s="101" t="n">
        <v>0</v>
      </c>
      <c r="BJ22" s="101" t="n">
        <v>7</v>
      </c>
      <c r="BK22" s="101" t="n">
        <v>0</v>
      </c>
      <c r="BL22" s="101" t="n">
        <v>0</v>
      </c>
      <c r="BM22" s="101" t="n">
        <v>0</v>
      </c>
      <c r="BN22" s="101" t="n">
        <v>0</v>
      </c>
      <c r="BO22" s="101" t="n">
        <v>0</v>
      </c>
      <c r="BP22" s="101" t="n">
        <v>0</v>
      </c>
      <c r="BQ22" s="101" t="n">
        <v>2</v>
      </c>
      <c r="BR22" s="101" t="n">
        <v>0</v>
      </c>
      <c r="BS22" s="101" t="n">
        <v>0</v>
      </c>
    </row>
    <row r="23" customFormat="false" ht="9" hidden="false" customHeight="false" outlineLevel="0" collapsed="false">
      <c r="A23" s="146" t="s">
        <v>417</v>
      </c>
      <c r="B23" s="101" t="n">
        <v>58</v>
      </c>
      <c r="C23" s="101" t="n">
        <v>2</v>
      </c>
      <c r="D23" s="101" t="n">
        <v>1</v>
      </c>
      <c r="E23" s="101" t="n">
        <v>0</v>
      </c>
      <c r="F23" s="101" t="n">
        <v>1</v>
      </c>
      <c r="G23" s="101" t="n">
        <v>0</v>
      </c>
      <c r="H23" s="101" t="n">
        <v>11</v>
      </c>
      <c r="I23" s="101" t="n">
        <v>1</v>
      </c>
      <c r="J23" s="101" t="n">
        <v>0</v>
      </c>
      <c r="K23" s="101" t="n">
        <v>1</v>
      </c>
      <c r="L23" s="101" t="n">
        <v>0</v>
      </c>
      <c r="M23" s="101" t="n">
        <v>5</v>
      </c>
      <c r="N23" s="101" t="n">
        <v>1</v>
      </c>
      <c r="O23" s="101" t="n">
        <v>3</v>
      </c>
      <c r="P23" s="101" t="n">
        <v>0</v>
      </c>
      <c r="Q23" s="101" t="n">
        <v>1</v>
      </c>
      <c r="R23" s="101" t="n">
        <v>1</v>
      </c>
      <c r="S23" s="101" t="n">
        <v>0</v>
      </c>
      <c r="T23" s="101" t="n">
        <v>7</v>
      </c>
      <c r="U23" s="101" t="n">
        <v>0</v>
      </c>
      <c r="V23" s="101" t="n">
        <v>1</v>
      </c>
      <c r="W23" s="101" t="n">
        <v>0</v>
      </c>
      <c r="X23" s="101" t="n">
        <v>0</v>
      </c>
      <c r="Y23" s="101" t="n">
        <v>1</v>
      </c>
      <c r="Z23" s="101" t="n">
        <v>0</v>
      </c>
      <c r="AA23" s="101" t="n">
        <v>1</v>
      </c>
      <c r="AB23" s="101" t="n">
        <v>1</v>
      </c>
      <c r="AC23" s="101" t="n">
        <v>0</v>
      </c>
      <c r="AD23" s="101" t="n">
        <v>0</v>
      </c>
      <c r="AE23" s="101" t="n">
        <v>0</v>
      </c>
      <c r="AF23" s="101" t="n">
        <v>6</v>
      </c>
      <c r="AG23" s="101" t="n">
        <v>3</v>
      </c>
      <c r="AH23" s="101" t="n">
        <v>2</v>
      </c>
      <c r="AI23" s="101" t="n">
        <v>0</v>
      </c>
      <c r="AJ23" s="101" t="n">
        <v>0</v>
      </c>
      <c r="AK23" s="101" t="n">
        <v>0</v>
      </c>
      <c r="AL23" s="101" t="n">
        <v>7</v>
      </c>
      <c r="AM23" s="101" t="n">
        <v>0</v>
      </c>
      <c r="AN23" s="101" t="n">
        <v>0</v>
      </c>
      <c r="AO23" s="101" t="n">
        <v>7</v>
      </c>
      <c r="AP23" s="101" t="n">
        <v>0</v>
      </c>
      <c r="AQ23" s="101" t="n">
        <v>0</v>
      </c>
      <c r="AR23" s="101" t="n">
        <v>0</v>
      </c>
      <c r="AS23" s="101" t="n">
        <v>0</v>
      </c>
      <c r="AT23" s="101" t="n">
        <v>0</v>
      </c>
      <c r="AU23" s="101" t="n">
        <v>13</v>
      </c>
      <c r="AV23" s="101" t="n">
        <v>0</v>
      </c>
      <c r="AW23" s="101" t="n">
        <v>9</v>
      </c>
      <c r="AX23" s="101" t="n">
        <v>49</v>
      </c>
      <c r="AY23" s="101" t="n">
        <v>43</v>
      </c>
      <c r="AZ23" s="101" t="n">
        <v>14</v>
      </c>
      <c r="BA23" s="101" t="n">
        <v>12</v>
      </c>
      <c r="BB23" s="101" t="n">
        <v>0</v>
      </c>
      <c r="BC23" s="101" t="n">
        <v>1</v>
      </c>
      <c r="BD23" s="101" t="n">
        <v>3</v>
      </c>
      <c r="BE23" s="101" t="n">
        <v>0</v>
      </c>
      <c r="BF23" s="101" t="n">
        <v>2</v>
      </c>
      <c r="BG23" s="101" t="n">
        <v>6</v>
      </c>
      <c r="BH23" s="101" t="n">
        <v>0</v>
      </c>
      <c r="BI23" s="101" t="n">
        <v>0</v>
      </c>
      <c r="BJ23" s="101" t="n">
        <v>16</v>
      </c>
      <c r="BK23" s="101" t="n">
        <v>0</v>
      </c>
      <c r="BL23" s="101" t="n">
        <v>0</v>
      </c>
      <c r="BM23" s="101" t="n">
        <v>0</v>
      </c>
      <c r="BN23" s="101" t="n">
        <v>0</v>
      </c>
      <c r="BO23" s="101" t="n">
        <v>0</v>
      </c>
      <c r="BP23" s="101" t="n">
        <v>0</v>
      </c>
      <c r="BQ23" s="101" t="n">
        <v>0</v>
      </c>
      <c r="BR23" s="101" t="n">
        <v>6</v>
      </c>
      <c r="BS23" s="101" t="n">
        <v>6</v>
      </c>
    </row>
    <row r="24" customFormat="false" ht="9" hidden="false" customHeight="false" outlineLevel="0" collapsed="false">
      <c r="A24" s="146" t="s">
        <v>418</v>
      </c>
      <c r="B24" s="101" t="n">
        <v>109</v>
      </c>
      <c r="C24" s="101" t="n">
        <v>28</v>
      </c>
      <c r="D24" s="101" t="n">
        <v>16</v>
      </c>
      <c r="E24" s="101" t="n">
        <v>1</v>
      </c>
      <c r="F24" s="101" t="n">
        <v>10</v>
      </c>
      <c r="G24" s="101" t="n">
        <v>1</v>
      </c>
      <c r="H24" s="101" t="n">
        <v>46</v>
      </c>
      <c r="I24" s="101" t="n">
        <v>15</v>
      </c>
      <c r="J24" s="101" t="n">
        <v>1</v>
      </c>
      <c r="K24" s="101" t="n">
        <v>7</v>
      </c>
      <c r="L24" s="101" t="n">
        <v>0</v>
      </c>
      <c r="M24" s="101" t="n">
        <v>5</v>
      </c>
      <c r="N24" s="101" t="n">
        <v>0</v>
      </c>
      <c r="O24" s="101" t="n">
        <v>18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0</v>
      </c>
      <c r="U24" s="101" t="n">
        <v>6</v>
      </c>
      <c r="V24" s="101" t="n">
        <v>1</v>
      </c>
      <c r="W24" s="101" t="n">
        <v>0</v>
      </c>
      <c r="X24" s="101" t="n">
        <v>0</v>
      </c>
      <c r="Y24" s="101" t="n">
        <v>1</v>
      </c>
      <c r="Z24" s="101" t="n">
        <v>0</v>
      </c>
      <c r="AA24" s="101" t="n">
        <v>4</v>
      </c>
      <c r="AB24" s="101" t="n">
        <v>1</v>
      </c>
      <c r="AC24" s="101" t="n">
        <v>1</v>
      </c>
      <c r="AD24" s="101" t="n">
        <v>0</v>
      </c>
      <c r="AE24" s="101" t="n">
        <v>2</v>
      </c>
      <c r="AF24" s="101" t="n">
        <v>4</v>
      </c>
      <c r="AG24" s="101" t="n">
        <v>2</v>
      </c>
      <c r="AH24" s="101" t="n">
        <v>0</v>
      </c>
      <c r="AI24" s="101" t="n">
        <v>0</v>
      </c>
      <c r="AJ24" s="101" t="n">
        <v>0</v>
      </c>
      <c r="AK24" s="101" t="n">
        <v>2</v>
      </c>
      <c r="AL24" s="101" t="n">
        <v>4</v>
      </c>
      <c r="AM24" s="101" t="n">
        <v>2</v>
      </c>
      <c r="AN24" s="101" t="n">
        <v>2</v>
      </c>
      <c r="AO24" s="101" t="n">
        <v>0</v>
      </c>
      <c r="AP24" s="101" t="n">
        <v>1</v>
      </c>
      <c r="AQ24" s="101" t="n">
        <v>2</v>
      </c>
      <c r="AR24" s="101" t="n">
        <v>0</v>
      </c>
      <c r="AS24" s="101" t="n">
        <v>1</v>
      </c>
      <c r="AT24" s="101" t="n">
        <v>1</v>
      </c>
      <c r="AU24" s="101" t="n">
        <v>0</v>
      </c>
      <c r="AV24" s="101" t="n">
        <v>0</v>
      </c>
      <c r="AW24" s="101" t="n">
        <v>1</v>
      </c>
      <c r="AX24" s="101" t="n">
        <v>25</v>
      </c>
      <c r="AY24" s="101" t="n">
        <v>20</v>
      </c>
      <c r="AZ24" s="101" t="n">
        <v>0</v>
      </c>
      <c r="BA24" s="101" t="n">
        <v>0</v>
      </c>
      <c r="BB24" s="101" t="n">
        <v>0</v>
      </c>
      <c r="BC24" s="101" t="n">
        <v>2</v>
      </c>
      <c r="BD24" s="101" t="n">
        <v>2</v>
      </c>
      <c r="BE24" s="101" t="n">
        <v>0</v>
      </c>
      <c r="BF24" s="101" t="n">
        <v>5</v>
      </c>
      <c r="BG24" s="101" t="n">
        <v>2</v>
      </c>
      <c r="BH24" s="101" t="n">
        <v>0</v>
      </c>
      <c r="BI24" s="101" t="n">
        <v>2</v>
      </c>
      <c r="BJ24" s="101" t="n">
        <v>3</v>
      </c>
      <c r="BK24" s="101" t="n">
        <v>0</v>
      </c>
      <c r="BL24" s="101" t="n">
        <v>1</v>
      </c>
      <c r="BM24" s="101" t="n">
        <v>0</v>
      </c>
      <c r="BN24" s="101" t="n">
        <v>0</v>
      </c>
      <c r="BO24" s="101" t="n">
        <v>0</v>
      </c>
      <c r="BP24" s="101" t="n">
        <v>0</v>
      </c>
      <c r="BQ24" s="101" t="n">
        <v>1</v>
      </c>
      <c r="BR24" s="101" t="n">
        <v>5</v>
      </c>
      <c r="BS24" s="101" t="n">
        <v>3</v>
      </c>
    </row>
    <row r="25" customFormat="false" ht="9" hidden="false" customHeight="false" outlineLevel="0" collapsed="false">
      <c r="A25" s="146" t="s">
        <v>419</v>
      </c>
      <c r="B25" s="101" t="n">
        <v>40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2</v>
      </c>
      <c r="Q25" s="101" t="n">
        <v>13</v>
      </c>
      <c r="R25" s="101" t="n">
        <v>0</v>
      </c>
      <c r="S25" s="101" t="n">
        <v>13</v>
      </c>
      <c r="T25" s="101" t="n">
        <v>2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1</v>
      </c>
      <c r="AA25" s="101" t="n">
        <v>7</v>
      </c>
      <c r="AB25" s="101" t="n">
        <v>0</v>
      </c>
      <c r="AC25" s="101" t="n">
        <v>0</v>
      </c>
      <c r="AD25" s="101" t="n">
        <v>6</v>
      </c>
      <c r="AE25" s="101" t="n">
        <v>0</v>
      </c>
      <c r="AF25" s="101" t="n">
        <v>7</v>
      </c>
      <c r="AG25" s="101" t="n">
        <v>0</v>
      </c>
      <c r="AH25" s="101" t="n">
        <v>3</v>
      </c>
      <c r="AI25" s="101" t="n">
        <v>0</v>
      </c>
      <c r="AJ25" s="101" t="n">
        <v>0</v>
      </c>
      <c r="AK25" s="101" t="n">
        <v>4</v>
      </c>
      <c r="AL25" s="101" t="n">
        <v>0</v>
      </c>
      <c r="AM25" s="101" t="n">
        <v>0</v>
      </c>
      <c r="AN25" s="101" t="n">
        <v>0</v>
      </c>
      <c r="AO25" s="101" t="n">
        <v>0</v>
      </c>
      <c r="AP25" s="101" t="n">
        <v>2</v>
      </c>
      <c r="AQ25" s="101" t="n">
        <v>7</v>
      </c>
      <c r="AR25" s="101" t="n">
        <v>0</v>
      </c>
      <c r="AS25" s="101" t="n">
        <v>7</v>
      </c>
      <c r="AT25" s="101" t="n">
        <v>0</v>
      </c>
      <c r="AU25" s="101" t="n">
        <v>0</v>
      </c>
      <c r="AV25" s="101" t="n">
        <v>0</v>
      </c>
      <c r="AW25" s="101" t="n">
        <v>0</v>
      </c>
      <c r="AX25" s="101" t="n">
        <v>1</v>
      </c>
      <c r="AY25" s="101" t="n">
        <v>1</v>
      </c>
      <c r="AZ25" s="101" t="n">
        <v>0</v>
      </c>
      <c r="BA25" s="101" t="n">
        <v>0</v>
      </c>
      <c r="BB25" s="101" t="n">
        <v>0</v>
      </c>
      <c r="BC25" s="101" t="n">
        <v>0</v>
      </c>
      <c r="BD25" s="101" t="n">
        <v>0</v>
      </c>
      <c r="BE25" s="101" t="n">
        <v>0</v>
      </c>
      <c r="BF25" s="101" t="n">
        <v>0</v>
      </c>
      <c r="BG25" s="101" t="n">
        <v>0</v>
      </c>
      <c r="BH25" s="101" t="n">
        <v>0</v>
      </c>
      <c r="BI25" s="101" t="n">
        <v>0</v>
      </c>
      <c r="BJ25" s="101" t="n">
        <v>0</v>
      </c>
      <c r="BK25" s="101" t="n">
        <v>0</v>
      </c>
      <c r="BL25" s="101" t="n">
        <v>0</v>
      </c>
      <c r="BM25" s="101" t="n">
        <v>0</v>
      </c>
      <c r="BN25" s="101" t="n">
        <v>0</v>
      </c>
      <c r="BO25" s="101" t="n">
        <v>0</v>
      </c>
      <c r="BP25" s="101" t="n">
        <v>0</v>
      </c>
      <c r="BQ25" s="101" t="n">
        <v>0</v>
      </c>
      <c r="BR25" s="101" t="n">
        <v>0</v>
      </c>
      <c r="BS25" s="101" t="n">
        <v>0</v>
      </c>
    </row>
    <row r="26" customFormat="false" ht="9" hidden="false" customHeight="false" outlineLevel="0" collapsed="false">
      <c r="A26" s="146" t="s">
        <v>420</v>
      </c>
      <c r="B26" s="101" t="n">
        <v>1427</v>
      </c>
      <c r="C26" s="101" t="n">
        <v>15</v>
      </c>
      <c r="D26" s="101" t="n">
        <v>7</v>
      </c>
      <c r="E26" s="101" t="n">
        <v>8</v>
      </c>
      <c r="F26" s="101" t="n">
        <v>0</v>
      </c>
      <c r="G26" s="101" t="n">
        <v>0</v>
      </c>
      <c r="H26" s="101" t="n">
        <v>43</v>
      </c>
      <c r="I26" s="101" t="n">
        <v>10</v>
      </c>
      <c r="J26" s="101" t="n">
        <v>2</v>
      </c>
      <c r="K26" s="101" t="n">
        <v>23</v>
      </c>
      <c r="L26" s="101" t="n">
        <v>4</v>
      </c>
      <c r="M26" s="101" t="n">
        <v>1</v>
      </c>
      <c r="N26" s="101" t="n">
        <v>1</v>
      </c>
      <c r="O26" s="101" t="n">
        <v>2</v>
      </c>
      <c r="P26" s="101" t="n">
        <v>139</v>
      </c>
      <c r="Q26" s="101" t="n">
        <v>236</v>
      </c>
      <c r="R26" s="101" t="n">
        <v>80</v>
      </c>
      <c r="S26" s="101" t="n">
        <v>156</v>
      </c>
      <c r="T26" s="101" t="n">
        <v>13</v>
      </c>
      <c r="U26" s="101" t="n">
        <v>376</v>
      </c>
      <c r="V26" s="101" t="n">
        <v>10</v>
      </c>
      <c r="W26" s="101" t="n">
        <v>1</v>
      </c>
      <c r="X26" s="101" t="n">
        <v>0</v>
      </c>
      <c r="Y26" s="101" t="n">
        <v>9</v>
      </c>
      <c r="Z26" s="101" t="n">
        <v>146</v>
      </c>
      <c r="AA26" s="101" t="n">
        <v>65</v>
      </c>
      <c r="AB26" s="101" t="n">
        <v>1</v>
      </c>
      <c r="AC26" s="101" t="n">
        <v>6</v>
      </c>
      <c r="AD26" s="101" t="n">
        <v>17</v>
      </c>
      <c r="AE26" s="101" t="n">
        <v>40</v>
      </c>
      <c r="AF26" s="101" t="n">
        <v>121</v>
      </c>
      <c r="AG26" s="101" t="n">
        <v>32</v>
      </c>
      <c r="AH26" s="101" t="n">
        <v>40</v>
      </c>
      <c r="AI26" s="101" t="n">
        <v>24</v>
      </c>
      <c r="AJ26" s="101" t="n">
        <v>1</v>
      </c>
      <c r="AK26" s="101" t="n">
        <v>25</v>
      </c>
      <c r="AL26" s="101" t="n">
        <v>12</v>
      </c>
      <c r="AM26" s="101" t="n">
        <v>0</v>
      </c>
      <c r="AN26" s="101" t="n">
        <v>0</v>
      </c>
      <c r="AO26" s="101" t="n">
        <v>12</v>
      </c>
      <c r="AP26" s="101" t="n">
        <v>3</v>
      </c>
      <c r="AQ26" s="101" t="n">
        <v>130</v>
      </c>
      <c r="AR26" s="101" t="n">
        <v>3</v>
      </c>
      <c r="AS26" s="101" t="n">
        <v>113</v>
      </c>
      <c r="AT26" s="101" t="n">
        <v>14</v>
      </c>
      <c r="AU26" s="101" t="n">
        <v>94</v>
      </c>
      <c r="AV26" s="101" t="n">
        <v>7</v>
      </c>
      <c r="AW26" s="101" t="n">
        <v>16</v>
      </c>
      <c r="AX26" s="101" t="n">
        <v>171</v>
      </c>
      <c r="AY26" s="101" t="n">
        <v>164</v>
      </c>
      <c r="AZ26" s="101" t="n">
        <v>12</v>
      </c>
      <c r="BA26" s="101" t="n">
        <v>2</v>
      </c>
      <c r="BB26" s="101" t="n">
        <v>1</v>
      </c>
      <c r="BC26" s="101" t="n">
        <v>2</v>
      </c>
      <c r="BD26" s="101" t="n">
        <v>15</v>
      </c>
      <c r="BE26" s="101" t="n">
        <v>0</v>
      </c>
      <c r="BF26" s="101" t="n">
        <v>6</v>
      </c>
      <c r="BG26" s="101" t="n">
        <v>22</v>
      </c>
      <c r="BH26" s="101" t="n">
        <v>0</v>
      </c>
      <c r="BI26" s="101" t="n">
        <v>0</v>
      </c>
      <c r="BJ26" s="101" t="n">
        <v>15</v>
      </c>
      <c r="BK26" s="101" t="n">
        <v>63</v>
      </c>
      <c r="BL26" s="101" t="n">
        <v>5</v>
      </c>
      <c r="BM26" s="101" t="n">
        <v>2</v>
      </c>
      <c r="BN26" s="101" t="n">
        <v>0</v>
      </c>
      <c r="BO26" s="101" t="n">
        <v>0</v>
      </c>
      <c r="BP26" s="101" t="n">
        <v>18</v>
      </c>
      <c r="BQ26" s="101" t="n">
        <v>4</v>
      </c>
      <c r="BR26" s="101" t="n">
        <v>7</v>
      </c>
      <c r="BS26" s="101" t="n">
        <v>6</v>
      </c>
    </row>
    <row r="27" customFormat="false" ht="9" hidden="false" customHeight="false" outlineLevel="0" collapsed="false">
      <c r="A27" s="146" t="s">
        <v>421</v>
      </c>
      <c r="B27" s="101" t="n">
        <v>850</v>
      </c>
      <c r="C27" s="101" t="n">
        <v>5</v>
      </c>
      <c r="D27" s="101" t="n">
        <v>4</v>
      </c>
      <c r="E27" s="101" t="n">
        <v>1</v>
      </c>
      <c r="F27" s="101" t="n">
        <v>0</v>
      </c>
      <c r="G27" s="101" t="n">
        <v>0</v>
      </c>
      <c r="H27" s="101" t="n">
        <v>37</v>
      </c>
      <c r="I27" s="101" t="n">
        <v>9</v>
      </c>
      <c r="J27" s="101" t="n">
        <v>2</v>
      </c>
      <c r="K27" s="101" t="n">
        <v>23</v>
      </c>
      <c r="L27" s="101" t="n">
        <v>0</v>
      </c>
      <c r="M27" s="101" t="n">
        <v>0</v>
      </c>
      <c r="N27" s="101" t="n">
        <v>1</v>
      </c>
      <c r="O27" s="101" t="n">
        <v>2</v>
      </c>
      <c r="P27" s="101" t="n">
        <v>69</v>
      </c>
      <c r="Q27" s="101" t="n">
        <v>37</v>
      </c>
      <c r="R27" s="101" t="n">
        <v>23</v>
      </c>
      <c r="S27" s="101" t="n">
        <v>14</v>
      </c>
      <c r="T27" s="101" t="n">
        <v>9</v>
      </c>
      <c r="U27" s="101" t="n">
        <v>325</v>
      </c>
      <c r="V27" s="101" t="n">
        <v>3</v>
      </c>
      <c r="W27" s="101" t="n">
        <v>1</v>
      </c>
      <c r="X27" s="101" t="n">
        <v>0</v>
      </c>
      <c r="Y27" s="101" t="n">
        <v>3</v>
      </c>
      <c r="Z27" s="101" t="n">
        <v>101</v>
      </c>
      <c r="AA27" s="101" t="n">
        <v>13</v>
      </c>
      <c r="AB27" s="101" t="n">
        <v>1</v>
      </c>
      <c r="AC27" s="101" t="n">
        <v>0</v>
      </c>
      <c r="AD27" s="101" t="n">
        <v>8</v>
      </c>
      <c r="AE27" s="101" t="n">
        <v>4</v>
      </c>
      <c r="AF27" s="101" t="n">
        <v>78</v>
      </c>
      <c r="AG27" s="101" t="n">
        <v>27</v>
      </c>
      <c r="AH27" s="101" t="n">
        <v>39</v>
      </c>
      <c r="AI27" s="101" t="n">
        <v>2</v>
      </c>
      <c r="AJ27" s="101" t="n">
        <v>0</v>
      </c>
      <c r="AK27" s="101" t="n">
        <v>9</v>
      </c>
      <c r="AL27" s="101" t="n">
        <v>3</v>
      </c>
      <c r="AM27" s="101" t="n">
        <v>0</v>
      </c>
      <c r="AN27" s="101" t="n">
        <v>0</v>
      </c>
      <c r="AO27" s="101" t="n">
        <v>3</v>
      </c>
      <c r="AP27" s="101" t="n">
        <v>0</v>
      </c>
      <c r="AQ27" s="101" t="n">
        <v>105</v>
      </c>
      <c r="AR27" s="101" t="n">
        <v>3</v>
      </c>
      <c r="AS27" s="101" t="n">
        <v>102</v>
      </c>
      <c r="AT27" s="101" t="n">
        <v>0</v>
      </c>
      <c r="AU27" s="101" t="n">
        <v>49</v>
      </c>
      <c r="AV27" s="101" t="n">
        <v>2</v>
      </c>
      <c r="AW27" s="101" t="n">
        <v>12</v>
      </c>
      <c r="AX27" s="101" t="n">
        <v>115</v>
      </c>
      <c r="AY27" s="101" t="n">
        <v>112</v>
      </c>
      <c r="AZ27" s="101" t="n">
        <v>6</v>
      </c>
      <c r="BA27" s="101" t="n">
        <v>2</v>
      </c>
      <c r="BB27" s="101" t="n">
        <v>1</v>
      </c>
      <c r="BC27" s="101" t="n">
        <v>2</v>
      </c>
      <c r="BD27" s="101" t="n">
        <v>11</v>
      </c>
      <c r="BE27" s="101" t="n">
        <v>0</v>
      </c>
      <c r="BF27" s="101" t="n">
        <v>6</v>
      </c>
      <c r="BG27" s="101" t="n">
        <v>0</v>
      </c>
      <c r="BH27" s="101" t="n">
        <v>0</v>
      </c>
      <c r="BI27" s="101" t="n">
        <v>0</v>
      </c>
      <c r="BJ27" s="101" t="n">
        <v>15</v>
      </c>
      <c r="BK27" s="101" t="n">
        <v>47</v>
      </c>
      <c r="BL27" s="101" t="n">
        <v>1</v>
      </c>
      <c r="BM27" s="101" t="n">
        <v>2</v>
      </c>
      <c r="BN27" s="101" t="n">
        <v>0</v>
      </c>
      <c r="BO27" s="101" t="n">
        <v>0</v>
      </c>
      <c r="BP27" s="101" t="n">
        <v>17</v>
      </c>
      <c r="BQ27" s="101" t="n">
        <v>3</v>
      </c>
      <c r="BR27" s="101" t="n">
        <v>3</v>
      </c>
      <c r="BS27" s="101" t="n">
        <v>2</v>
      </c>
    </row>
    <row r="28" customFormat="false" ht="9" hidden="false" customHeight="false" outlineLevel="0" collapsed="false">
      <c r="A28" s="146" t="s">
        <v>422</v>
      </c>
      <c r="B28" s="101" t="n">
        <v>577</v>
      </c>
      <c r="C28" s="101" t="n">
        <v>10</v>
      </c>
      <c r="D28" s="101" t="n">
        <v>3</v>
      </c>
      <c r="E28" s="101" t="n">
        <v>7</v>
      </c>
      <c r="F28" s="101" t="n">
        <v>0</v>
      </c>
      <c r="G28" s="101" t="n">
        <v>0</v>
      </c>
      <c r="H28" s="101" t="n">
        <v>6</v>
      </c>
      <c r="I28" s="101" t="n">
        <v>1</v>
      </c>
      <c r="J28" s="101" t="n">
        <v>0</v>
      </c>
      <c r="K28" s="101" t="n">
        <v>0</v>
      </c>
      <c r="L28" s="101" t="n">
        <v>4</v>
      </c>
      <c r="M28" s="101" t="n">
        <v>0</v>
      </c>
      <c r="N28" s="101" t="n">
        <v>0</v>
      </c>
      <c r="O28" s="101" t="n">
        <v>0</v>
      </c>
      <c r="P28" s="101" t="n">
        <v>70</v>
      </c>
      <c r="Q28" s="101" t="n">
        <v>199</v>
      </c>
      <c r="R28" s="101" t="n">
        <v>57</v>
      </c>
      <c r="S28" s="101" t="n">
        <v>142</v>
      </c>
      <c r="T28" s="101" t="n">
        <v>5</v>
      </c>
      <c r="U28" s="101" t="n">
        <v>51</v>
      </c>
      <c r="V28" s="101" t="n">
        <v>7</v>
      </c>
      <c r="W28" s="101" t="n">
        <v>0</v>
      </c>
      <c r="X28" s="101" t="n">
        <v>0</v>
      </c>
      <c r="Y28" s="101" t="n">
        <v>6</v>
      </c>
      <c r="Z28" s="101" t="n">
        <v>45</v>
      </c>
      <c r="AA28" s="101" t="n">
        <v>52</v>
      </c>
      <c r="AB28" s="101" t="n">
        <v>0</v>
      </c>
      <c r="AC28" s="101" t="n">
        <v>6</v>
      </c>
      <c r="AD28" s="101" t="n">
        <v>9</v>
      </c>
      <c r="AE28" s="101" t="n">
        <v>36</v>
      </c>
      <c r="AF28" s="101" t="n">
        <v>44</v>
      </c>
      <c r="AG28" s="101" t="n">
        <v>5</v>
      </c>
      <c r="AH28" s="101" t="n">
        <v>0</v>
      </c>
      <c r="AI28" s="101" t="n">
        <v>22</v>
      </c>
      <c r="AJ28" s="101" t="n">
        <v>1</v>
      </c>
      <c r="AK28" s="101" t="n">
        <v>16</v>
      </c>
      <c r="AL28" s="101" t="n">
        <v>8</v>
      </c>
      <c r="AM28" s="101" t="n">
        <v>0</v>
      </c>
      <c r="AN28" s="101" t="n">
        <v>0</v>
      </c>
      <c r="AO28" s="101" t="n">
        <v>8</v>
      </c>
      <c r="AP28" s="101" t="n">
        <v>3</v>
      </c>
      <c r="AQ28" s="101" t="n">
        <v>25</v>
      </c>
      <c r="AR28" s="101" t="n">
        <v>0</v>
      </c>
      <c r="AS28" s="101" t="n">
        <v>11</v>
      </c>
      <c r="AT28" s="101" t="n">
        <v>14</v>
      </c>
      <c r="AU28" s="101" t="n">
        <v>45</v>
      </c>
      <c r="AV28" s="101" t="n">
        <v>4</v>
      </c>
      <c r="AW28" s="101" t="n">
        <v>4</v>
      </c>
      <c r="AX28" s="101" t="n">
        <v>56</v>
      </c>
      <c r="AY28" s="101" t="n">
        <v>52</v>
      </c>
      <c r="AZ28" s="101" t="n">
        <v>6</v>
      </c>
      <c r="BA28" s="101" t="n">
        <v>0</v>
      </c>
      <c r="BB28" s="101" t="n">
        <v>0</v>
      </c>
      <c r="BC28" s="101" t="n">
        <v>0</v>
      </c>
      <c r="BD28" s="101" t="n">
        <v>3</v>
      </c>
      <c r="BE28" s="101" t="n">
        <v>0</v>
      </c>
      <c r="BF28" s="101" t="n">
        <v>0</v>
      </c>
      <c r="BG28" s="101" t="n">
        <v>22</v>
      </c>
      <c r="BH28" s="101" t="n">
        <v>0</v>
      </c>
      <c r="BI28" s="101" t="n">
        <v>0</v>
      </c>
      <c r="BJ28" s="101" t="n">
        <v>0</v>
      </c>
      <c r="BK28" s="101" t="n">
        <v>17</v>
      </c>
      <c r="BL28" s="101" t="n">
        <v>4</v>
      </c>
      <c r="BM28" s="101" t="n">
        <v>0</v>
      </c>
      <c r="BN28" s="101" t="n">
        <v>0</v>
      </c>
      <c r="BO28" s="101" t="n">
        <v>0</v>
      </c>
      <c r="BP28" s="101" t="n">
        <v>0</v>
      </c>
      <c r="BQ28" s="101" t="n">
        <v>0</v>
      </c>
      <c r="BR28" s="101" t="n">
        <v>4</v>
      </c>
      <c r="BS28" s="101" t="n">
        <v>4</v>
      </c>
    </row>
    <row r="29" customFormat="false" ht="9" hidden="false" customHeight="false" outlineLevel="0" collapsed="false">
      <c r="A29" s="146" t="s">
        <v>423</v>
      </c>
      <c r="B29" s="101" t="n">
        <v>320</v>
      </c>
      <c r="C29" s="101" t="n">
        <v>52</v>
      </c>
      <c r="D29" s="101" t="n">
        <v>34</v>
      </c>
      <c r="E29" s="101" t="n">
        <v>9</v>
      </c>
      <c r="F29" s="101" t="n">
        <v>1</v>
      </c>
      <c r="G29" s="101" t="n">
        <v>7</v>
      </c>
      <c r="H29" s="101" t="n">
        <v>60</v>
      </c>
      <c r="I29" s="101" t="n">
        <v>16</v>
      </c>
      <c r="J29" s="101" t="n">
        <v>0</v>
      </c>
      <c r="K29" s="101" t="n">
        <v>6</v>
      </c>
      <c r="L29" s="101" t="n">
        <v>9</v>
      </c>
      <c r="M29" s="101" t="n">
        <v>12</v>
      </c>
      <c r="N29" s="101" t="n">
        <v>11</v>
      </c>
      <c r="O29" s="101" t="n">
        <v>5</v>
      </c>
      <c r="P29" s="101" t="n">
        <v>12</v>
      </c>
      <c r="Q29" s="101" t="n">
        <v>14</v>
      </c>
      <c r="R29" s="101" t="n">
        <v>8</v>
      </c>
      <c r="S29" s="101" t="n">
        <v>7</v>
      </c>
      <c r="T29" s="101" t="n">
        <v>44</v>
      </c>
      <c r="U29" s="101" t="n">
        <v>31</v>
      </c>
      <c r="V29" s="101" t="n">
        <v>18</v>
      </c>
      <c r="W29" s="101" t="n">
        <v>7</v>
      </c>
      <c r="X29" s="101" t="n">
        <v>0</v>
      </c>
      <c r="Y29" s="101" t="n">
        <v>11</v>
      </c>
      <c r="Z29" s="101" t="n">
        <v>2</v>
      </c>
      <c r="AA29" s="101" t="n">
        <v>38</v>
      </c>
      <c r="AB29" s="101" t="n">
        <v>7</v>
      </c>
      <c r="AC29" s="101" t="n">
        <v>9</v>
      </c>
      <c r="AD29" s="101" t="n">
        <v>8</v>
      </c>
      <c r="AE29" s="101" t="n">
        <v>13</v>
      </c>
      <c r="AF29" s="101" t="n">
        <v>28</v>
      </c>
      <c r="AG29" s="101" t="n">
        <v>4</v>
      </c>
      <c r="AH29" s="101" t="n">
        <v>2</v>
      </c>
      <c r="AI29" s="101" t="n">
        <v>0</v>
      </c>
      <c r="AJ29" s="101" t="n">
        <v>0</v>
      </c>
      <c r="AK29" s="101" t="n">
        <v>22</v>
      </c>
      <c r="AL29" s="101" t="n">
        <v>3</v>
      </c>
      <c r="AM29" s="101" t="n">
        <v>1</v>
      </c>
      <c r="AN29" s="101" t="n">
        <v>0</v>
      </c>
      <c r="AO29" s="101" t="n">
        <v>2</v>
      </c>
      <c r="AP29" s="101" t="n">
        <v>1</v>
      </c>
      <c r="AQ29" s="101" t="n">
        <v>7</v>
      </c>
      <c r="AR29" s="101" t="n">
        <v>1</v>
      </c>
      <c r="AS29" s="101" t="n">
        <v>1</v>
      </c>
      <c r="AT29" s="101" t="n">
        <v>4</v>
      </c>
      <c r="AU29" s="101" t="n">
        <v>4</v>
      </c>
      <c r="AV29" s="101" t="n">
        <v>0</v>
      </c>
      <c r="AW29" s="101" t="n">
        <v>6</v>
      </c>
      <c r="AX29" s="101" t="n">
        <v>227</v>
      </c>
      <c r="AY29" s="101" t="n">
        <v>212</v>
      </c>
      <c r="AZ29" s="101" t="n">
        <v>41</v>
      </c>
      <c r="BA29" s="101" t="n">
        <v>0</v>
      </c>
      <c r="BB29" s="101" t="n">
        <v>1</v>
      </c>
      <c r="BC29" s="101" t="n">
        <v>24</v>
      </c>
      <c r="BD29" s="101" t="n">
        <v>37</v>
      </c>
      <c r="BE29" s="101" t="n">
        <v>0</v>
      </c>
      <c r="BF29" s="101" t="n">
        <v>0</v>
      </c>
      <c r="BG29" s="101" t="n">
        <v>0</v>
      </c>
      <c r="BH29" s="101" t="n">
        <v>0</v>
      </c>
      <c r="BI29" s="101" t="n">
        <v>0</v>
      </c>
      <c r="BJ29" s="101" t="n">
        <v>18</v>
      </c>
      <c r="BK29" s="101" t="n">
        <v>23</v>
      </c>
      <c r="BL29" s="101" t="n">
        <v>3</v>
      </c>
      <c r="BM29" s="101" t="n">
        <v>3</v>
      </c>
      <c r="BN29" s="101" t="n">
        <v>0</v>
      </c>
      <c r="BO29" s="101" t="n">
        <v>0</v>
      </c>
      <c r="BP29" s="101" t="n">
        <v>58</v>
      </c>
      <c r="BQ29" s="101" t="n">
        <v>4</v>
      </c>
      <c r="BR29" s="101" t="n">
        <v>15</v>
      </c>
      <c r="BS29" s="101" t="n">
        <v>15</v>
      </c>
    </row>
    <row r="30" customFormat="false" ht="9" hidden="false" customHeight="false" outlineLevel="0" collapsed="false">
      <c r="A30" s="146" t="s">
        <v>424</v>
      </c>
      <c r="B30" s="101" t="n">
        <v>1692</v>
      </c>
      <c r="C30" s="101" t="n">
        <v>103</v>
      </c>
      <c r="D30" s="101" t="n">
        <v>40</v>
      </c>
      <c r="E30" s="101" t="n">
        <v>33</v>
      </c>
      <c r="F30" s="101" t="n">
        <v>0</v>
      </c>
      <c r="G30" s="101" t="n">
        <v>30</v>
      </c>
      <c r="H30" s="101" t="n">
        <v>207</v>
      </c>
      <c r="I30" s="101" t="n">
        <v>76</v>
      </c>
      <c r="J30" s="101" t="n">
        <v>25</v>
      </c>
      <c r="K30" s="101" t="n">
        <v>20</v>
      </c>
      <c r="L30" s="101" t="n">
        <v>16</v>
      </c>
      <c r="M30" s="101" t="n">
        <v>46</v>
      </c>
      <c r="N30" s="101" t="n">
        <v>0</v>
      </c>
      <c r="O30" s="101" t="n">
        <v>25</v>
      </c>
      <c r="P30" s="101" t="n">
        <v>1</v>
      </c>
      <c r="Q30" s="101" t="n">
        <v>248</v>
      </c>
      <c r="R30" s="101" t="n">
        <v>239</v>
      </c>
      <c r="S30" s="101" t="n">
        <v>8</v>
      </c>
      <c r="T30" s="101" t="n">
        <v>75</v>
      </c>
      <c r="U30" s="101" t="n">
        <v>2</v>
      </c>
      <c r="V30" s="101" t="n">
        <v>56</v>
      </c>
      <c r="W30" s="101" t="n">
        <v>37</v>
      </c>
      <c r="X30" s="101" t="n">
        <v>2</v>
      </c>
      <c r="Y30" s="101" t="n">
        <v>18</v>
      </c>
      <c r="Z30" s="101" t="n">
        <v>10</v>
      </c>
      <c r="AA30" s="101" t="n">
        <v>694</v>
      </c>
      <c r="AB30" s="101" t="n">
        <v>645</v>
      </c>
      <c r="AC30" s="101" t="n">
        <v>9</v>
      </c>
      <c r="AD30" s="101" t="n">
        <v>13</v>
      </c>
      <c r="AE30" s="101" t="n">
        <v>27</v>
      </c>
      <c r="AF30" s="101" t="n">
        <v>142</v>
      </c>
      <c r="AG30" s="101" t="n">
        <v>20</v>
      </c>
      <c r="AH30" s="101" t="n">
        <v>26</v>
      </c>
      <c r="AI30" s="101" t="n">
        <v>2</v>
      </c>
      <c r="AJ30" s="101" t="n">
        <v>68</v>
      </c>
      <c r="AK30" s="101" t="n">
        <v>26</v>
      </c>
      <c r="AL30" s="101" t="n">
        <v>17</v>
      </c>
      <c r="AM30" s="101" t="n">
        <v>0</v>
      </c>
      <c r="AN30" s="101" t="n">
        <v>0</v>
      </c>
      <c r="AO30" s="101" t="n">
        <v>17</v>
      </c>
      <c r="AP30" s="101" t="n">
        <v>0</v>
      </c>
      <c r="AQ30" s="101" t="n">
        <v>75</v>
      </c>
      <c r="AR30" s="101" t="n">
        <v>1</v>
      </c>
      <c r="AS30" s="101" t="n">
        <v>54</v>
      </c>
      <c r="AT30" s="101" t="n">
        <v>19</v>
      </c>
      <c r="AU30" s="101" t="n">
        <v>21</v>
      </c>
      <c r="AV30" s="101" t="n">
        <v>19</v>
      </c>
      <c r="AW30" s="101" t="n">
        <v>21</v>
      </c>
      <c r="AX30" s="101" t="n">
        <v>305</v>
      </c>
      <c r="AY30" s="101" t="n">
        <v>254</v>
      </c>
      <c r="AZ30" s="101" t="n">
        <v>0</v>
      </c>
      <c r="BA30" s="101" t="n">
        <v>0</v>
      </c>
      <c r="BB30" s="101" t="n">
        <v>7</v>
      </c>
      <c r="BC30" s="101" t="n">
        <v>1</v>
      </c>
      <c r="BD30" s="101" t="n">
        <v>27</v>
      </c>
      <c r="BE30" s="101" t="n">
        <v>0</v>
      </c>
      <c r="BF30" s="101" t="n">
        <v>0</v>
      </c>
      <c r="BG30" s="101" t="n">
        <v>1</v>
      </c>
      <c r="BH30" s="101" t="n">
        <v>0</v>
      </c>
      <c r="BI30" s="101" t="n">
        <v>0</v>
      </c>
      <c r="BJ30" s="101" t="n">
        <v>51</v>
      </c>
      <c r="BK30" s="101" t="n">
        <v>39</v>
      </c>
      <c r="BL30" s="101" t="n">
        <v>4</v>
      </c>
      <c r="BM30" s="101" t="n">
        <v>3</v>
      </c>
      <c r="BN30" s="101" t="n">
        <v>0</v>
      </c>
      <c r="BO30" s="101" t="n">
        <v>0</v>
      </c>
      <c r="BP30" s="101" t="n">
        <v>109</v>
      </c>
      <c r="BQ30" s="101" t="n">
        <v>12</v>
      </c>
      <c r="BR30" s="101" t="n">
        <v>52</v>
      </c>
      <c r="BS30" s="101" t="n">
        <v>52</v>
      </c>
    </row>
    <row r="31" customFormat="false" ht="9" hidden="false" customHeight="false" outlineLevel="0" collapsed="false">
      <c r="A31" s="146" t="s">
        <v>425</v>
      </c>
      <c r="B31" s="101" t="n">
        <v>427</v>
      </c>
      <c r="C31" s="101" t="n">
        <v>50</v>
      </c>
      <c r="D31" s="101" t="n">
        <v>30</v>
      </c>
      <c r="E31" s="101" t="n">
        <v>10</v>
      </c>
      <c r="F31" s="101" t="n">
        <v>4</v>
      </c>
      <c r="G31" s="101" t="n">
        <v>6</v>
      </c>
      <c r="H31" s="101" t="n">
        <v>57</v>
      </c>
      <c r="I31" s="101" t="n">
        <v>23</v>
      </c>
      <c r="J31" s="101" t="n">
        <v>16</v>
      </c>
      <c r="K31" s="101" t="n">
        <v>9</v>
      </c>
      <c r="L31" s="101" t="n">
        <v>0</v>
      </c>
      <c r="M31" s="101" t="n">
        <v>5</v>
      </c>
      <c r="N31" s="101" t="n">
        <v>1</v>
      </c>
      <c r="O31" s="101" t="n">
        <v>3</v>
      </c>
      <c r="P31" s="101" t="n">
        <v>0</v>
      </c>
      <c r="Q31" s="101" t="n">
        <v>2</v>
      </c>
      <c r="R31" s="101" t="n">
        <v>0</v>
      </c>
      <c r="S31" s="101" t="n">
        <v>2</v>
      </c>
      <c r="T31" s="101" t="n">
        <v>12</v>
      </c>
      <c r="U31" s="101" t="n">
        <v>68</v>
      </c>
      <c r="V31" s="101" t="n">
        <v>86</v>
      </c>
      <c r="W31" s="101" t="n">
        <v>42</v>
      </c>
      <c r="X31" s="101" t="n">
        <v>11</v>
      </c>
      <c r="Y31" s="101" t="n">
        <v>32</v>
      </c>
      <c r="Z31" s="101" t="n">
        <v>4</v>
      </c>
      <c r="AA31" s="101" t="n">
        <v>46</v>
      </c>
      <c r="AB31" s="101" t="n">
        <v>15</v>
      </c>
      <c r="AC31" s="101" t="n">
        <v>21</v>
      </c>
      <c r="AD31" s="101" t="n">
        <v>3</v>
      </c>
      <c r="AE31" s="101" t="n">
        <v>7</v>
      </c>
      <c r="AF31" s="101" t="n">
        <v>25</v>
      </c>
      <c r="AG31" s="101" t="n">
        <v>5</v>
      </c>
      <c r="AH31" s="101" t="n">
        <v>5</v>
      </c>
      <c r="AI31" s="101" t="n">
        <v>7</v>
      </c>
      <c r="AJ31" s="101" t="n">
        <v>0</v>
      </c>
      <c r="AK31" s="101" t="n">
        <v>8</v>
      </c>
      <c r="AL31" s="101" t="n">
        <v>25</v>
      </c>
      <c r="AM31" s="101" t="n">
        <v>3</v>
      </c>
      <c r="AN31" s="101" t="n">
        <v>6</v>
      </c>
      <c r="AO31" s="101" t="n">
        <v>16</v>
      </c>
      <c r="AP31" s="101" t="n">
        <v>0</v>
      </c>
      <c r="AQ31" s="101" t="n">
        <v>3</v>
      </c>
      <c r="AR31" s="101" t="n">
        <v>2</v>
      </c>
      <c r="AS31" s="101" t="n">
        <v>1</v>
      </c>
      <c r="AT31" s="101" t="n">
        <v>0</v>
      </c>
      <c r="AU31" s="101" t="n">
        <v>40</v>
      </c>
      <c r="AV31" s="101" t="n">
        <v>1</v>
      </c>
      <c r="AW31" s="101" t="n">
        <v>9</v>
      </c>
      <c r="AX31" s="101" t="n">
        <v>95</v>
      </c>
      <c r="AY31" s="101" t="n">
        <v>82</v>
      </c>
      <c r="AZ31" s="101" t="n">
        <v>9</v>
      </c>
      <c r="BA31" s="101" t="n">
        <v>9</v>
      </c>
      <c r="BB31" s="101" t="n">
        <v>0</v>
      </c>
      <c r="BC31" s="101" t="n">
        <v>14</v>
      </c>
      <c r="BD31" s="101" t="n">
        <v>16</v>
      </c>
      <c r="BE31" s="101" t="n">
        <v>0</v>
      </c>
      <c r="BF31" s="101" t="n">
        <v>3</v>
      </c>
      <c r="BG31" s="101" t="n">
        <v>3</v>
      </c>
      <c r="BH31" s="101" t="n">
        <v>1</v>
      </c>
      <c r="BI31" s="101" t="n">
        <v>0</v>
      </c>
      <c r="BJ31" s="101" t="n">
        <v>28</v>
      </c>
      <c r="BK31" s="101" t="n">
        <v>1</v>
      </c>
      <c r="BL31" s="101" t="n">
        <v>3</v>
      </c>
      <c r="BM31" s="101" t="n">
        <v>0</v>
      </c>
      <c r="BN31" s="101" t="n">
        <v>0</v>
      </c>
      <c r="BO31" s="101" t="n">
        <v>4</v>
      </c>
      <c r="BP31" s="101" t="n">
        <v>0</v>
      </c>
      <c r="BQ31" s="101" t="n">
        <v>1</v>
      </c>
      <c r="BR31" s="101" t="n">
        <v>12</v>
      </c>
      <c r="BS31" s="101" t="n">
        <v>11</v>
      </c>
    </row>
    <row r="32" customFormat="false" ht="9" hidden="false" customHeight="false" outlineLevel="0" collapsed="false">
      <c r="A32" s="146" t="s">
        <v>426</v>
      </c>
      <c r="B32" s="101" t="n">
        <v>195</v>
      </c>
      <c r="C32" s="101" t="n">
        <v>39</v>
      </c>
      <c r="D32" s="101" t="n">
        <v>27</v>
      </c>
      <c r="E32" s="101" t="n">
        <v>6</v>
      </c>
      <c r="F32" s="101" t="n">
        <v>0</v>
      </c>
      <c r="G32" s="101" t="n">
        <v>6</v>
      </c>
      <c r="H32" s="101" t="n">
        <v>35</v>
      </c>
      <c r="I32" s="101" t="n">
        <v>10</v>
      </c>
      <c r="J32" s="101" t="n">
        <v>13</v>
      </c>
      <c r="K32" s="101" t="n">
        <v>6</v>
      </c>
      <c r="L32" s="101" t="n">
        <v>0</v>
      </c>
      <c r="M32" s="101" t="n">
        <v>5</v>
      </c>
      <c r="N32" s="101" t="n">
        <v>1</v>
      </c>
      <c r="O32" s="101" t="n">
        <v>1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7</v>
      </c>
      <c r="U32" s="101" t="n">
        <v>24</v>
      </c>
      <c r="V32" s="101" t="n">
        <v>24</v>
      </c>
      <c r="W32" s="101" t="n">
        <v>22</v>
      </c>
      <c r="X32" s="101" t="n">
        <v>1</v>
      </c>
      <c r="Y32" s="101" t="n">
        <v>1</v>
      </c>
      <c r="Z32" s="101" t="n">
        <v>0</v>
      </c>
      <c r="AA32" s="101" t="n">
        <v>2</v>
      </c>
      <c r="AB32" s="101" t="n">
        <v>0</v>
      </c>
      <c r="AC32" s="101" t="n">
        <v>1</v>
      </c>
      <c r="AD32" s="101" t="n">
        <v>0</v>
      </c>
      <c r="AE32" s="101" t="n">
        <v>1</v>
      </c>
      <c r="AF32" s="101" t="n">
        <v>6</v>
      </c>
      <c r="AG32" s="101" t="n">
        <v>2</v>
      </c>
      <c r="AH32" s="101" t="n">
        <v>1</v>
      </c>
      <c r="AI32" s="101" t="n">
        <v>0</v>
      </c>
      <c r="AJ32" s="101" t="n">
        <v>0</v>
      </c>
      <c r="AK32" s="101" t="n">
        <v>3</v>
      </c>
      <c r="AL32" s="101" t="n">
        <v>23</v>
      </c>
      <c r="AM32" s="101" t="n">
        <v>3</v>
      </c>
      <c r="AN32" s="101" t="n">
        <v>6</v>
      </c>
      <c r="AO32" s="101" t="n">
        <v>14</v>
      </c>
      <c r="AP32" s="101" t="n">
        <v>0</v>
      </c>
      <c r="AQ32" s="101" t="n">
        <v>1</v>
      </c>
      <c r="AR32" s="101" t="n">
        <v>0</v>
      </c>
      <c r="AS32" s="101" t="n">
        <v>0</v>
      </c>
      <c r="AT32" s="101" t="n">
        <v>0</v>
      </c>
      <c r="AU32" s="101" t="n">
        <v>33</v>
      </c>
      <c r="AV32" s="101" t="n">
        <v>0</v>
      </c>
      <c r="AW32" s="101" t="n">
        <v>1</v>
      </c>
      <c r="AX32" s="101" t="n">
        <v>29</v>
      </c>
      <c r="AY32" s="101" t="n">
        <v>18</v>
      </c>
      <c r="AZ32" s="101" t="n">
        <v>1</v>
      </c>
      <c r="BA32" s="101" t="n">
        <v>1</v>
      </c>
      <c r="BB32" s="101" t="n">
        <v>0</v>
      </c>
      <c r="BC32" s="101" t="n">
        <v>4</v>
      </c>
      <c r="BD32" s="101" t="n">
        <v>1</v>
      </c>
      <c r="BE32" s="101" t="n">
        <v>0</v>
      </c>
      <c r="BF32" s="101" t="n">
        <v>1</v>
      </c>
      <c r="BG32" s="101" t="n">
        <v>0</v>
      </c>
      <c r="BH32" s="101" t="n">
        <v>0</v>
      </c>
      <c r="BI32" s="101" t="n">
        <v>0</v>
      </c>
      <c r="BJ32" s="101" t="n">
        <v>9</v>
      </c>
      <c r="BK32" s="101" t="n">
        <v>1</v>
      </c>
      <c r="BL32" s="101" t="n">
        <v>1</v>
      </c>
      <c r="BM32" s="101" t="n">
        <v>0</v>
      </c>
      <c r="BN32" s="101" t="n">
        <v>0</v>
      </c>
      <c r="BO32" s="101" t="n">
        <v>1</v>
      </c>
      <c r="BP32" s="101" t="n">
        <v>0</v>
      </c>
      <c r="BQ32" s="101" t="n">
        <v>0</v>
      </c>
      <c r="BR32" s="101" t="n">
        <v>10</v>
      </c>
      <c r="BS32" s="101" t="n">
        <v>10</v>
      </c>
    </row>
    <row r="33" customFormat="false" ht="9" hidden="false" customHeight="false" outlineLevel="0" collapsed="false">
      <c r="A33" s="146" t="s">
        <v>427</v>
      </c>
      <c r="B33" s="101" t="n">
        <v>33</v>
      </c>
      <c r="C33" s="101" t="n">
        <v>5</v>
      </c>
      <c r="D33" s="101" t="n">
        <v>1</v>
      </c>
      <c r="E33" s="101" t="n">
        <v>4</v>
      </c>
      <c r="F33" s="101" t="n">
        <v>0</v>
      </c>
      <c r="G33" s="101" t="n">
        <v>0</v>
      </c>
      <c r="H33" s="101" t="n">
        <v>6</v>
      </c>
      <c r="I33" s="101" t="n">
        <v>3</v>
      </c>
      <c r="J33" s="101" t="n">
        <v>2</v>
      </c>
      <c r="K33" s="101" t="n">
        <v>0</v>
      </c>
      <c r="L33" s="101" t="n">
        <v>0</v>
      </c>
      <c r="M33" s="101" t="n">
        <v>0</v>
      </c>
      <c r="N33" s="101" t="n">
        <v>0</v>
      </c>
      <c r="O33" s="101" t="n">
        <v>2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0</v>
      </c>
      <c r="U33" s="101" t="n">
        <v>0</v>
      </c>
      <c r="V33" s="101" t="n">
        <v>10</v>
      </c>
      <c r="W33" s="101" t="n">
        <v>1</v>
      </c>
      <c r="X33" s="101" t="n">
        <v>8</v>
      </c>
      <c r="Y33" s="101" t="n">
        <v>0</v>
      </c>
      <c r="Z33" s="101" t="n">
        <v>0</v>
      </c>
      <c r="AA33" s="101" t="n">
        <v>4</v>
      </c>
      <c r="AB33" s="101" t="n">
        <v>4</v>
      </c>
      <c r="AC33" s="101" t="n">
        <v>0</v>
      </c>
      <c r="AD33" s="101" t="n">
        <v>0</v>
      </c>
      <c r="AE33" s="101" t="n">
        <v>0</v>
      </c>
      <c r="AF33" s="101" t="n">
        <v>6</v>
      </c>
      <c r="AG33" s="101" t="n">
        <v>1</v>
      </c>
      <c r="AH33" s="101" t="n">
        <v>0</v>
      </c>
      <c r="AI33" s="101" t="n">
        <v>2</v>
      </c>
      <c r="AJ33" s="101" t="n">
        <v>0</v>
      </c>
      <c r="AK33" s="101" t="n">
        <v>3</v>
      </c>
      <c r="AL33" s="101" t="n">
        <v>1</v>
      </c>
      <c r="AM33" s="101" t="n">
        <v>0</v>
      </c>
      <c r="AN33" s="101" t="n">
        <v>0</v>
      </c>
      <c r="AO33" s="101" t="n">
        <v>1</v>
      </c>
      <c r="AP33" s="101" t="n">
        <v>0</v>
      </c>
      <c r="AQ33" s="101" t="n">
        <v>0</v>
      </c>
      <c r="AR33" s="101" t="n">
        <v>0</v>
      </c>
      <c r="AS33" s="101" t="n">
        <v>0</v>
      </c>
      <c r="AT33" s="101" t="n">
        <v>0</v>
      </c>
      <c r="AU33" s="101" t="n">
        <v>1</v>
      </c>
      <c r="AV33" s="101" t="n">
        <v>0</v>
      </c>
      <c r="AW33" s="101" t="n">
        <v>0</v>
      </c>
      <c r="AX33" s="101" t="n">
        <v>19</v>
      </c>
      <c r="AY33" s="101" t="n">
        <v>19</v>
      </c>
      <c r="AZ33" s="101" t="n">
        <v>0</v>
      </c>
      <c r="BA33" s="101" t="n">
        <v>0</v>
      </c>
      <c r="BB33" s="101" t="n">
        <v>0</v>
      </c>
      <c r="BC33" s="101" t="n">
        <v>0</v>
      </c>
      <c r="BD33" s="101" t="n">
        <v>8</v>
      </c>
      <c r="BE33" s="101" t="n">
        <v>0</v>
      </c>
      <c r="BF33" s="101" t="n">
        <v>1</v>
      </c>
      <c r="BG33" s="101" t="n">
        <v>0</v>
      </c>
      <c r="BH33" s="101" t="n">
        <v>0</v>
      </c>
      <c r="BI33" s="101" t="n">
        <v>0</v>
      </c>
      <c r="BJ33" s="101" t="n">
        <v>7</v>
      </c>
      <c r="BK33" s="101" t="n">
        <v>0</v>
      </c>
      <c r="BL33" s="101" t="n">
        <v>1</v>
      </c>
      <c r="BM33" s="101" t="n">
        <v>0</v>
      </c>
      <c r="BN33" s="101" t="n">
        <v>0</v>
      </c>
      <c r="BO33" s="101" t="n">
        <v>1</v>
      </c>
      <c r="BP33" s="101" t="n">
        <v>0</v>
      </c>
      <c r="BQ33" s="101" t="n">
        <v>0</v>
      </c>
      <c r="BR33" s="101" t="n">
        <v>0</v>
      </c>
      <c r="BS33" s="101" t="n">
        <v>0</v>
      </c>
    </row>
    <row r="34" customFormat="false" ht="9" hidden="false" customHeight="false" outlineLevel="0" collapsed="false">
      <c r="A34" s="146" t="s">
        <v>428</v>
      </c>
      <c r="B34" s="101" t="n">
        <v>199</v>
      </c>
      <c r="C34" s="101" t="n">
        <v>5</v>
      </c>
      <c r="D34" s="101" t="n">
        <v>2</v>
      </c>
      <c r="E34" s="101" t="n">
        <v>0</v>
      </c>
      <c r="F34" s="101" t="n">
        <v>3</v>
      </c>
      <c r="G34" s="101" t="n">
        <v>0</v>
      </c>
      <c r="H34" s="101" t="n">
        <v>16</v>
      </c>
      <c r="I34" s="101" t="n">
        <v>10</v>
      </c>
      <c r="J34" s="101" t="n">
        <v>1</v>
      </c>
      <c r="K34" s="101" t="n">
        <v>3</v>
      </c>
      <c r="L34" s="101" t="n">
        <v>0</v>
      </c>
      <c r="M34" s="101" t="n">
        <v>0</v>
      </c>
      <c r="N34" s="101" t="n">
        <v>1</v>
      </c>
      <c r="O34" s="101" t="n">
        <v>0</v>
      </c>
      <c r="P34" s="101" t="n">
        <v>0</v>
      </c>
      <c r="Q34" s="101" t="n">
        <v>1</v>
      </c>
      <c r="R34" s="101" t="n">
        <v>0</v>
      </c>
      <c r="S34" s="101" t="n">
        <v>1</v>
      </c>
      <c r="T34" s="101" t="n">
        <v>5</v>
      </c>
      <c r="U34" s="101" t="n">
        <v>44</v>
      </c>
      <c r="V34" s="101" t="n">
        <v>52</v>
      </c>
      <c r="W34" s="101" t="n">
        <v>19</v>
      </c>
      <c r="X34" s="101" t="n">
        <v>2</v>
      </c>
      <c r="Y34" s="101" t="n">
        <v>31</v>
      </c>
      <c r="Z34" s="101" t="n">
        <v>4</v>
      </c>
      <c r="AA34" s="101" t="n">
        <v>40</v>
      </c>
      <c r="AB34" s="101" t="n">
        <v>11</v>
      </c>
      <c r="AC34" s="101" t="n">
        <v>20</v>
      </c>
      <c r="AD34" s="101" t="n">
        <v>2</v>
      </c>
      <c r="AE34" s="101" t="n">
        <v>6</v>
      </c>
      <c r="AF34" s="101" t="n">
        <v>13</v>
      </c>
      <c r="AG34" s="101" t="n">
        <v>1</v>
      </c>
      <c r="AH34" s="101" t="n">
        <v>4</v>
      </c>
      <c r="AI34" s="101" t="n">
        <v>5</v>
      </c>
      <c r="AJ34" s="101" t="n">
        <v>0</v>
      </c>
      <c r="AK34" s="101" t="n">
        <v>3</v>
      </c>
      <c r="AL34" s="101" t="n">
        <v>1</v>
      </c>
      <c r="AM34" s="101" t="n">
        <v>0</v>
      </c>
      <c r="AN34" s="101" t="n">
        <v>0</v>
      </c>
      <c r="AO34" s="101" t="n">
        <v>1</v>
      </c>
      <c r="AP34" s="101" t="n">
        <v>0</v>
      </c>
      <c r="AQ34" s="101" t="n">
        <v>2</v>
      </c>
      <c r="AR34" s="101" t="n">
        <v>2</v>
      </c>
      <c r="AS34" s="101" t="n">
        <v>0</v>
      </c>
      <c r="AT34" s="101" t="n">
        <v>0</v>
      </c>
      <c r="AU34" s="101" t="n">
        <v>6</v>
      </c>
      <c r="AV34" s="101" t="n">
        <v>1</v>
      </c>
      <c r="AW34" s="101" t="n">
        <v>8</v>
      </c>
      <c r="AX34" s="101" t="n">
        <v>47</v>
      </c>
      <c r="AY34" s="101" t="n">
        <v>45</v>
      </c>
      <c r="AZ34" s="101" t="n">
        <v>8</v>
      </c>
      <c r="BA34" s="101" t="n">
        <v>8</v>
      </c>
      <c r="BB34" s="101" t="n">
        <v>0</v>
      </c>
      <c r="BC34" s="101" t="n">
        <v>9</v>
      </c>
      <c r="BD34" s="101" t="n">
        <v>7</v>
      </c>
      <c r="BE34" s="101" t="n">
        <v>0</v>
      </c>
      <c r="BF34" s="101" t="n">
        <v>1</v>
      </c>
      <c r="BG34" s="101" t="n">
        <v>3</v>
      </c>
      <c r="BH34" s="101" t="n">
        <v>1</v>
      </c>
      <c r="BI34" s="101" t="n">
        <v>0</v>
      </c>
      <c r="BJ34" s="101" t="n">
        <v>11</v>
      </c>
      <c r="BK34" s="101" t="n">
        <v>1</v>
      </c>
      <c r="BL34" s="101" t="n">
        <v>1</v>
      </c>
      <c r="BM34" s="101" t="n">
        <v>0</v>
      </c>
      <c r="BN34" s="101" t="n">
        <v>0</v>
      </c>
      <c r="BO34" s="101" t="n">
        <v>2</v>
      </c>
      <c r="BP34" s="101" t="n">
        <v>0</v>
      </c>
      <c r="BQ34" s="101" t="n">
        <v>0</v>
      </c>
      <c r="BR34" s="101" t="n">
        <v>2</v>
      </c>
      <c r="BS34" s="101" t="n">
        <v>1</v>
      </c>
    </row>
    <row r="35" customFormat="false" ht="18" hidden="false" customHeight="false" outlineLevel="0" collapsed="false">
      <c r="A35" s="146" t="s">
        <v>429</v>
      </c>
      <c r="B35" s="101" t="n">
        <v>350</v>
      </c>
      <c r="C35" s="101" t="n">
        <v>13</v>
      </c>
      <c r="D35" s="101" t="n">
        <v>10</v>
      </c>
      <c r="E35" s="101" t="n">
        <v>1</v>
      </c>
      <c r="F35" s="101" t="n">
        <v>1</v>
      </c>
      <c r="G35" s="101" t="n">
        <v>2</v>
      </c>
      <c r="H35" s="101" t="n">
        <v>12</v>
      </c>
      <c r="I35" s="101" t="n">
        <v>3</v>
      </c>
      <c r="J35" s="101" t="n">
        <v>2</v>
      </c>
      <c r="K35" s="101" t="n">
        <v>0</v>
      </c>
      <c r="L35" s="101" t="n">
        <v>0</v>
      </c>
      <c r="M35" s="101" t="n">
        <v>6</v>
      </c>
      <c r="N35" s="101" t="n">
        <v>0</v>
      </c>
      <c r="O35" s="101" t="n">
        <v>1</v>
      </c>
      <c r="P35" s="101" t="n">
        <v>8</v>
      </c>
      <c r="Q35" s="101" t="n">
        <v>44</v>
      </c>
      <c r="R35" s="101" t="n">
        <v>24</v>
      </c>
      <c r="S35" s="101" t="n">
        <v>21</v>
      </c>
      <c r="T35" s="101" t="n">
        <v>3</v>
      </c>
      <c r="U35" s="101" t="n">
        <v>25</v>
      </c>
      <c r="V35" s="101" t="n">
        <v>1</v>
      </c>
      <c r="W35" s="101" t="n">
        <v>1</v>
      </c>
      <c r="X35" s="101" t="n">
        <v>0</v>
      </c>
      <c r="Y35" s="101" t="n">
        <v>0</v>
      </c>
      <c r="Z35" s="101" t="n">
        <v>81</v>
      </c>
      <c r="AA35" s="101" t="n">
        <v>14</v>
      </c>
      <c r="AB35" s="101" t="n">
        <v>0</v>
      </c>
      <c r="AC35" s="101" t="n">
        <v>6</v>
      </c>
      <c r="AD35" s="101" t="n">
        <v>6</v>
      </c>
      <c r="AE35" s="101" t="n">
        <v>3</v>
      </c>
      <c r="AF35" s="101" t="n">
        <v>15</v>
      </c>
      <c r="AG35" s="101" t="n">
        <v>8</v>
      </c>
      <c r="AH35" s="101" t="n">
        <v>0</v>
      </c>
      <c r="AI35" s="101" t="n">
        <v>1</v>
      </c>
      <c r="AJ35" s="101" t="n">
        <v>0</v>
      </c>
      <c r="AK35" s="101" t="n">
        <v>7</v>
      </c>
      <c r="AL35" s="101" t="n">
        <v>48</v>
      </c>
      <c r="AM35" s="101" t="n">
        <v>1</v>
      </c>
      <c r="AN35" s="101" t="n">
        <v>0</v>
      </c>
      <c r="AO35" s="101" t="n">
        <v>46</v>
      </c>
      <c r="AP35" s="101" t="n">
        <v>0</v>
      </c>
      <c r="AQ35" s="101" t="n">
        <v>28</v>
      </c>
      <c r="AR35" s="101" t="n">
        <v>0</v>
      </c>
      <c r="AS35" s="101" t="n">
        <v>28</v>
      </c>
      <c r="AT35" s="101" t="n">
        <v>0</v>
      </c>
      <c r="AU35" s="101" t="n">
        <v>39</v>
      </c>
      <c r="AV35" s="101" t="n">
        <v>15</v>
      </c>
      <c r="AW35" s="101" t="n">
        <v>4</v>
      </c>
      <c r="AX35" s="101" t="n">
        <v>96</v>
      </c>
      <c r="AY35" s="101" t="n">
        <v>80</v>
      </c>
      <c r="AZ35" s="101" t="n">
        <v>0</v>
      </c>
      <c r="BA35" s="101" t="n">
        <v>0</v>
      </c>
      <c r="BB35" s="101" t="n">
        <v>1</v>
      </c>
      <c r="BC35" s="101" t="n">
        <v>0</v>
      </c>
      <c r="BD35" s="101" t="n">
        <v>66</v>
      </c>
      <c r="BE35" s="101" t="n">
        <v>3</v>
      </c>
      <c r="BF35" s="101" t="n">
        <v>0</v>
      </c>
      <c r="BG35" s="101" t="n">
        <v>0</v>
      </c>
      <c r="BH35" s="101" t="n">
        <v>0</v>
      </c>
      <c r="BI35" s="101" t="n">
        <v>0</v>
      </c>
      <c r="BJ35" s="101" t="n">
        <v>7</v>
      </c>
      <c r="BK35" s="101" t="n">
        <v>0</v>
      </c>
      <c r="BL35" s="101" t="n">
        <v>0</v>
      </c>
      <c r="BM35" s="101" t="n">
        <v>0</v>
      </c>
      <c r="BN35" s="101" t="n">
        <v>0</v>
      </c>
      <c r="BO35" s="101" t="n">
        <v>0</v>
      </c>
      <c r="BP35" s="101" t="n">
        <v>2</v>
      </c>
      <c r="BQ35" s="101" t="n">
        <v>1</v>
      </c>
      <c r="BR35" s="101" t="n">
        <v>15</v>
      </c>
      <c r="BS35" s="101" t="n">
        <v>14</v>
      </c>
    </row>
    <row r="36" customFormat="false" ht="9" hidden="false" customHeight="false" outlineLevel="0" collapsed="false">
      <c r="A36" s="146" t="s">
        <v>430</v>
      </c>
      <c r="B36" s="101" t="n">
        <v>2882</v>
      </c>
      <c r="C36" s="101" t="n">
        <v>57</v>
      </c>
      <c r="D36" s="101" t="n">
        <v>28</v>
      </c>
      <c r="E36" s="101" t="n">
        <v>12</v>
      </c>
      <c r="F36" s="101" t="n">
        <v>11</v>
      </c>
      <c r="G36" s="101" t="n">
        <v>5</v>
      </c>
      <c r="H36" s="101" t="n">
        <v>101</v>
      </c>
      <c r="I36" s="101" t="n">
        <v>25</v>
      </c>
      <c r="J36" s="101" t="n">
        <v>37</v>
      </c>
      <c r="K36" s="101" t="n">
        <v>8</v>
      </c>
      <c r="L36" s="101" t="n">
        <v>0</v>
      </c>
      <c r="M36" s="101" t="n">
        <v>14</v>
      </c>
      <c r="N36" s="101" t="n">
        <v>6</v>
      </c>
      <c r="O36" s="101" t="n">
        <v>12</v>
      </c>
      <c r="P36" s="101" t="n">
        <v>6</v>
      </c>
      <c r="Q36" s="101" t="n">
        <v>29</v>
      </c>
      <c r="R36" s="101" t="n">
        <v>22</v>
      </c>
      <c r="S36" s="101" t="n">
        <v>7</v>
      </c>
      <c r="T36" s="101" t="n">
        <v>63</v>
      </c>
      <c r="U36" s="101" t="n">
        <v>99</v>
      </c>
      <c r="V36" s="101" t="n">
        <v>77</v>
      </c>
      <c r="W36" s="101" t="n">
        <v>18</v>
      </c>
      <c r="X36" s="101" t="n">
        <v>5</v>
      </c>
      <c r="Y36" s="101" t="n">
        <v>53</v>
      </c>
      <c r="Z36" s="101" t="n">
        <v>13</v>
      </c>
      <c r="AA36" s="101" t="n">
        <v>1794</v>
      </c>
      <c r="AB36" s="101" t="n">
        <v>1543</v>
      </c>
      <c r="AC36" s="101" t="n">
        <v>73</v>
      </c>
      <c r="AD36" s="101" t="n">
        <v>19</v>
      </c>
      <c r="AE36" s="101" t="n">
        <v>160</v>
      </c>
      <c r="AF36" s="101" t="n">
        <v>331</v>
      </c>
      <c r="AG36" s="101" t="n">
        <v>123</v>
      </c>
      <c r="AH36" s="101" t="n">
        <v>36</v>
      </c>
      <c r="AI36" s="101" t="n">
        <v>11</v>
      </c>
      <c r="AJ36" s="101" t="n">
        <v>94</v>
      </c>
      <c r="AK36" s="101" t="n">
        <v>67</v>
      </c>
      <c r="AL36" s="101" t="n">
        <v>41</v>
      </c>
      <c r="AM36" s="101" t="n">
        <v>5</v>
      </c>
      <c r="AN36" s="101" t="n">
        <v>0</v>
      </c>
      <c r="AO36" s="101" t="n">
        <v>35</v>
      </c>
      <c r="AP36" s="101" t="n">
        <v>2</v>
      </c>
      <c r="AQ36" s="101" t="n">
        <v>71</v>
      </c>
      <c r="AR36" s="101" t="n">
        <v>15</v>
      </c>
      <c r="AS36" s="101" t="n">
        <v>26</v>
      </c>
      <c r="AT36" s="101" t="n">
        <v>29</v>
      </c>
      <c r="AU36" s="101" t="n">
        <v>169</v>
      </c>
      <c r="AV36" s="101" t="n">
        <v>23</v>
      </c>
      <c r="AW36" s="101" t="n">
        <v>7</v>
      </c>
      <c r="AX36" s="101" t="n">
        <v>278</v>
      </c>
      <c r="AY36" s="101" t="n">
        <v>259</v>
      </c>
      <c r="AZ36" s="101" t="n">
        <v>18</v>
      </c>
      <c r="BA36" s="101" t="n">
        <v>12</v>
      </c>
      <c r="BB36" s="101" t="n">
        <v>3</v>
      </c>
      <c r="BC36" s="101" t="n">
        <v>28</v>
      </c>
      <c r="BD36" s="101" t="n">
        <v>63</v>
      </c>
      <c r="BE36" s="101" t="n">
        <v>0</v>
      </c>
      <c r="BF36" s="101" t="n">
        <v>0</v>
      </c>
      <c r="BG36" s="101" t="n">
        <v>28</v>
      </c>
      <c r="BH36" s="101" t="n">
        <v>2</v>
      </c>
      <c r="BI36" s="101" t="n">
        <v>3</v>
      </c>
      <c r="BJ36" s="101" t="n">
        <v>28</v>
      </c>
      <c r="BK36" s="101" t="n">
        <v>13</v>
      </c>
      <c r="BL36" s="101" t="n">
        <v>33</v>
      </c>
      <c r="BM36" s="101" t="n">
        <v>4</v>
      </c>
      <c r="BN36" s="101" t="n">
        <v>5</v>
      </c>
      <c r="BO36" s="101" t="n">
        <v>13</v>
      </c>
      <c r="BP36" s="101" t="n">
        <v>18</v>
      </c>
      <c r="BQ36" s="101" t="n">
        <v>5</v>
      </c>
      <c r="BR36" s="101" t="n">
        <v>17</v>
      </c>
      <c r="BS36" s="101" t="n">
        <v>15</v>
      </c>
    </row>
    <row r="37" customFormat="false" ht="9" hidden="false" customHeight="false" outlineLevel="0" collapsed="false">
      <c r="A37" s="146" t="s">
        <v>431</v>
      </c>
      <c r="B37" s="101" t="n">
        <v>1930</v>
      </c>
      <c r="C37" s="101" t="n">
        <v>17</v>
      </c>
      <c r="D37" s="101" t="n">
        <v>9</v>
      </c>
      <c r="E37" s="101" t="n">
        <v>5</v>
      </c>
      <c r="F37" s="101" t="n">
        <v>3</v>
      </c>
      <c r="G37" s="101" t="n">
        <v>0</v>
      </c>
      <c r="H37" s="101" t="n">
        <v>25</v>
      </c>
      <c r="I37" s="101" t="n">
        <v>9</v>
      </c>
      <c r="J37" s="101" t="n">
        <v>3</v>
      </c>
      <c r="K37" s="101" t="n">
        <v>0</v>
      </c>
      <c r="L37" s="101" t="n">
        <v>0</v>
      </c>
      <c r="M37" s="101" t="n">
        <v>2</v>
      </c>
      <c r="N37" s="101" t="n">
        <v>1</v>
      </c>
      <c r="O37" s="101" t="n">
        <v>9</v>
      </c>
      <c r="P37" s="101" t="n">
        <v>0</v>
      </c>
      <c r="Q37" s="101" t="n">
        <v>2</v>
      </c>
      <c r="R37" s="101" t="n">
        <v>2</v>
      </c>
      <c r="S37" s="101" t="n">
        <v>1</v>
      </c>
      <c r="T37" s="101" t="n">
        <v>23</v>
      </c>
      <c r="U37" s="101" t="n">
        <v>14</v>
      </c>
      <c r="V37" s="101" t="n">
        <v>7</v>
      </c>
      <c r="W37" s="101" t="n">
        <v>1</v>
      </c>
      <c r="X37" s="101" t="n">
        <v>1</v>
      </c>
      <c r="Y37" s="101" t="n">
        <v>5</v>
      </c>
      <c r="Z37" s="101" t="n">
        <v>4</v>
      </c>
      <c r="AA37" s="101" t="n">
        <v>1591</v>
      </c>
      <c r="AB37" s="101" t="n">
        <v>1520</v>
      </c>
      <c r="AC37" s="101" t="n">
        <v>17</v>
      </c>
      <c r="AD37" s="101" t="n">
        <v>12</v>
      </c>
      <c r="AE37" s="101" t="n">
        <v>42</v>
      </c>
      <c r="AF37" s="101" t="n">
        <v>84</v>
      </c>
      <c r="AG37" s="101" t="n">
        <v>23</v>
      </c>
      <c r="AH37" s="101" t="n">
        <v>8</v>
      </c>
      <c r="AI37" s="101" t="n">
        <v>7</v>
      </c>
      <c r="AJ37" s="101" t="n">
        <v>3</v>
      </c>
      <c r="AK37" s="101" t="n">
        <v>43</v>
      </c>
      <c r="AL37" s="101" t="n">
        <v>5</v>
      </c>
      <c r="AM37" s="101" t="n">
        <v>4</v>
      </c>
      <c r="AN37" s="101" t="n">
        <v>0</v>
      </c>
      <c r="AO37" s="101" t="n">
        <v>0</v>
      </c>
      <c r="AP37" s="101" t="n">
        <v>1</v>
      </c>
      <c r="AQ37" s="101" t="n">
        <v>16</v>
      </c>
      <c r="AR37" s="101" t="n">
        <v>12</v>
      </c>
      <c r="AS37" s="101" t="n">
        <v>1</v>
      </c>
      <c r="AT37" s="101" t="n">
        <v>3</v>
      </c>
      <c r="AU37" s="101" t="n">
        <v>133</v>
      </c>
      <c r="AV37" s="101" t="n">
        <v>5</v>
      </c>
      <c r="AW37" s="101" t="n">
        <v>3</v>
      </c>
      <c r="AX37" s="101" t="n">
        <v>106</v>
      </c>
      <c r="AY37" s="101" t="n">
        <v>96</v>
      </c>
      <c r="AZ37" s="101" t="n">
        <v>9</v>
      </c>
      <c r="BA37" s="101" t="n">
        <v>8</v>
      </c>
      <c r="BB37" s="101" t="n">
        <v>2</v>
      </c>
      <c r="BC37" s="101" t="n">
        <v>12</v>
      </c>
      <c r="BD37" s="101" t="n">
        <v>8</v>
      </c>
      <c r="BE37" s="101" t="n">
        <v>0</v>
      </c>
      <c r="BF37" s="101" t="n">
        <v>0</v>
      </c>
      <c r="BG37" s="101" t="n">
        <v>16</v>
      </c>
      <c r="BH37" s="101" t="n">
        <v>0</v>
      </c>
      <c r="BI37" s="101" t="n">
        <v>0</v>
      </c>
      <c r="BJ37" s="101" t="n">
        <v>10</v>
      </c>
      <c r="BK37" s="101" t="n">
        <v>7</v>
      </c>
      <c r="BL37" s="101" t="n">
        <v>6</v>
      </c>
      <c r="BM37" s="101" t="n">
        <v>0</v>
      </c>
      <c r="BN37" s="101" t="n">
        <v>2</v>
      </c>
      <c r="BO37" s="101" t="n">
        <v>11</v>
      </c>
      <c r="BP37" s="101" t="n">
        <v>10</v>
      </c>
      <c r="BQ37" s="101" t="n">
        <v>3</v>
      </c>
      <c r="BR37" s="101" t="n">
        <v>9</v>
      </c>
      <c r="BS37" s="101" t="n">
        <v>8</v>
      </c>
    </row>
    <row r="38" customFormat="false" ht="9" hidden="false" customHeight="false" outlineLevel="0" collapsed="false">
      <c r="A38" s="146" t="s">
        <v>432</v>
      </c>
      <c r="B38" s="101" t="n">
        <v>155</v>
      </c>
      <c r="C38" s="101" t="n">
        <v>9</v>
      </c>
      <c r="D38" s="101" t="n">
        <v>3</v>
      </c>
      <c r="E38" s="101" t="n">
        <v>0</v>
      </c>
      <c r="F38" s="101" t="n">
        <v>1</v>
      </c>
      <c r="G38" s="101" t="n">
        <v>5</v>
      </c>
      <c r="H38" s="101" t="n">
        <v>11</v>
      </c>
      <c r="I38" s="101" t="n">
        <v>2</v>
      </c>
      <c r="J38" s="101" t="n">
        <v>5</v>
      </c>
      <c r="K38" s="101" t="n">
        <v>2</v>
      </c>
      <c r="L38" s="101" t="n">
        <v>0</v>
      </c>
      <c r="M38" s="101" t="n">
        <v>1</v>
      </c>
      <c r="N38" s="101" t="n">
        <v>0</v>
      </c>
      <c r="O38" s="101" t="n">
        <v>1</v>
      </c>
      <c r="P38" s="101" t="n">
        <v>0</v>
      </c>
      <c r="Q38" s="101" t="n">
        <v>3</v>
      </c>
      <c r="R38" s="101" t="n">
        <v>3</v>
      </c>
      <c r="S38" s="101" t="n">
        <v>0</v>
      </c>
      <c r="T38" s="101" t="n">
        <v>20</v>
      </c>
      <c r="U38" s="101" t="n">
        <v>29</v>
      </c>
      <c r="V38" s="101" t="n">
        <v>11</v>
      </c>
      <c r="W38" s="101" t="n">
        <v>10</v>
      </c>
      <c r="X38" s="101" t="n">
        <v>0</v>
      </c>
      <c r="Y38" s="101" t="n">
        <v>0</v>
      </c>
      <c r="Z38" s="101" t="n">
        <v>4</v>
      </c>
      <c r="AA38" s="101" t="n">
        <v>47</v>
      </c>
      <c r="AB38" s="101" t="n">
        <v>10</v>
      </c>
      <c r="AC38" s="101" t="n">
        <v>22</v>
      </c>
      <c r="AD38" s="101" t="n">
        <v>1</v>
      </c>
      <c r="AE38" s="101" t="n">
        <v>13</v>
      </c>
      <c r="AF38" s="101" t="n">
        <v>9</v>
      </c>
      <c r="AG38" s="101" t="n">
        <v>3</v>
      </c>
      <c r="AH38" s="101" t="n">
        <v>4</v>
      </c>
      <c r="AI38" s="101" t="n">
        <v>0</v>
      </c>
      <c r="AJ38" s="101" t="n">
        <v>0</v>
      </c>
      <c r="AK38" s="101" t="n">
        <v>1</v>
      </c>
      <c r="AL38" s="101" t="n">
        <v>10</v>
      </c>
      <c r="AM38" s="101" t="n">
        <v>0</v>
      </c>
      <c r="AN38" s="101" t="n">
        <v>0</v>
      </c>
      <c r="AO38" s="101" t="n">
        <v>10</v>
      </c>
      <c r="AP38" s="101" t="n">
        <v>0</v>
      </c>
      <c r="AQ38" s="101" t="n">
        <v>2</v>
      </c>
      <c r="AR38" s="101" t="n">
        <v>0</v>
      </c>
      <c r="AS38" s="101" t="n">
        <v>0</v>
      </c>
      <c r="AT38" s="101" t="n">
        <v>2</v>
      </c>
      <c r="AU38" s="101" t="n">
        <v>0</v>
      </c>
      <c r="AV38" s="101" t="n">
        <v>1</v>
      </c>
      <c r="AW38" s="101" t="n">
        <v>1</v>
      </c>
      <c r="AX38" s="101" t="n">
        <v>54</v>
      </c>
      <c r="AY38" s="101" t="n">
        <v>53</v>
      </c>
      <c r="AZ38" s="101" t="n">
        <v>4</v>
      </c>
      <c r="BA38" s="101" t="n">
        <v>3</v>
      </c>
      <c r="BB38" s="101" t="n">
        <v>0</v>
      </c>
      <c r="BC38" s="101" t="n">
        <v>7</v>
      </c>
      <c r="BD38" s="101" t="n">
        <v>15</v>
      </c>
      <c r="BE38" s="101" t="n">
        <v>0</v>
      </c>
      <c r="BF38" s="101" t="n">
        <v>0</v>
      </c>
      <c r="BG38" s="101" t="n">
        <v>4</v>
      </c>
      <c r="BH38" s="101" t="n">
        <v>1</v>
      </c>
      <c r="BI38" s="101" t="n">
        <v>1</v>
      </c>
      <c r="BJ38" s="101" t="n">
        <v>2</v>
      </c>
      <c r="BK38" s="101" t="n">
        <v>2</v>
      </c>
      <c r="BL38" s="101" t="n">
        <v>16</v>
      </c>
      <c r="BM38" s="101" t="n">
        <v>2</v>
      </c>
      <c r="BN38" s="101" t="n">
        <v>1</v>
      </c>
      <c r="BO38" s="101" t="n">
        <v>0</v>
      </c>
      <c r="BP38" s="101" t="n">
        <v>0</v>
      </c>
      <c r="BQ38" s="101" t="n">
        <v>0</v>
      </c>
      <c r="BR38" s="101" t="n">
        <v>1</v>
      </c>
      <c r="BS38" s="101" t="n">
        <v>1</v>
      </c>
    </row>
    <row r="39" customFormat="false" ht="9" hidden="false" customHeight="false" outlineLevel="0" collapsed="false">
      <c r="A39" s="146" t="s">
        <v>433</v>
      </c>
      <c r="B39" s="101" t="n">
        <v>165</v>
      </c>
      <c r="C39" s="101" t="n">
        <v>13</v>
      </c>
      <c r="D39" s="101" t="n">
        <v>4</v>
      </c>
      <c r="E39" s="101" t="n">
        <v>6</v>
      </c>
      <c r="F39" s="101" t="n">
        <v>4</v>
      </c>
      <c r="G39" s="101" t="n">
        <v>0</v>
      </c>
      <c r="H39" s="101" t="n">
        <v>14</v>
      </c>
      <c r="I39" s="101" t="n">
        <v>2</v>
      </c>
      <c r="J39" s="101" t="n">
        <v>0</v>
      </c>
      <c r="K39" s="101" t="n">
        <v>4</v>
      </c>
      <c r="L39" s="101" t="n">
        <v>0</v>
      </c>
      <c r="M39" s="101" t="n">
        <v>7</v>
      </c>
      <c r="N39" s="101" t="n">
        <v>0</v>
      </c>
      <c r="O39" s="101" t="n">
        <v>1</v>
      </c>
      <c r="P39" s="101" t="n">
        <v>6</v>
      </c>
      <c r="Q39" s="101" t="n">
        <v>7</v>
      </c>
      <c r="R39" s="101" t="n">
        <v>1</v>
      </c>
      <c r="S39" s="101" t="n">
        <v>6</v>
      </c>
      <c r="T39" s="101" t="n">
        <v>18</v>
      </c>
      <c r="U39" s="101" t="n">
        <v>43</v>
      </c>
      <c r="V39" s="101" t="n">
        <v>5</v>
      </c>
      <c r="W39" s="101" t="n">
        <v>2</v>
      </c>
      <c r="X39" s="101" t="n">
        <v>2</v>
      </c>
      <c r="Y39" s="101" t="n">
        <v>1</v>
      </c>
      <c r="Z39" s="101" t="n">
        <v>3</v>
      </c>
      <c r="AA39" s="101" t="n">
        <v>6</v>
      </c>
      <c r="AB39" s="101" t="n">
        <v>0</v>
      </c>
      <c r="AC39" s="101" t="n">
        <v>1</v>
      </c>
      <c r="AD39" s="101" t="n">
        <v>5</v>
      </c>
      <c r="AE39" s="101" t="n">
        <v>0</v>
      </c>
      <c r="AF39" s="101" t="n">
        <v>20</v>
      </c>
      <c r="AG39" s="101" t="n">
        <v>2</v>
      </c>
      <c r="AH39" s="101" t="n">
        <v>10</v>
      </c>
      <c r="AI39" s="101" t="n">
        <v>0</v>
      </c>
      <c r="AJ39" s="101" t="n">
        <v>6</v>
      </c>
      <c r="AK39" s="101" t="n">
        <v>2</v>
      </c>
      <c r="AL39" s="101" t="n">
        <v>1</v>
      </c>
      <c r="AM39" s="101" t="n">
        <v>0</v>
      </c>
      <c r="AN39" s="101" t="n">
        <v>0</v>
      </c>
      <c r="AO39" s="101" t="n">
        <v>1</v>
      </c>
      <c r="AP39" s="101" t="n">
        <v>0</v>
      </c>
      <c r="AQ39" s="101" t="n">
        <v>1</v>
      </c>
      <c r="AR39" s="101" t="n">
        <v>0</v>
      </c>
      <c r="AS39" s="101" t="n">
        <v>0</v>
      </c>
      <c r="AT39" s="101" t="n">
        <v>0</v>
      </c>
      <c r="AU39" s="101" t="n">
        <v>14</v>
      </c>
      <c r="AV39" s="101" t="n">
        <v>12</v>
      </c>
      <c r="AW39" s="101" t="n">
        <v>1</v>
      </c>
      <c r="AX39" s="101" t="n">
        <v>75</v>
      </c>
      <c r="AY39" s="101" t="n">
        <v>69</v>
      </c>
      <c r="AZ39" s="101" t="n">
        <v>4</v>
      </c>
      <c r="BA39" s="101" t="n">
        <v>1</v>
      </c>
      <c r="BB39" s="101" t="n">
        <v>0</v>
      </c>
      <c r="BC39" s="101" t="n">
        <v>6</v>
      </c>
      <c r="BD39" s="101" t="n">
        <v>34</v>
      </c>
      <c r="BE39" s="101" t="n">
        <v>0</v>
      </c>
      <c r="BF39" s="101" t="n">
        <v>0</v>
      </c>
      <c r="BG39" s="101" t="n">
        <v>3</v>
      </c>
      <c r="BH39" s="101" t="n">
        <v>0</v>
      </c>
      <c r="BI39" s="101" t="n">
        <v>2</v>
      </c>
      <c r="BJ39" s="101" t="n">
        <v>6</v>
      </c>
      <c r="BK39" s="101" t="n">
        <v>3</v>
      </c>
      <c r="BL39" s="101" t="n">
        <v>10</v>
      </c>
      <c r="BM39" s="101" t="n">
        <v>0</v>
      </c>
      <c r="BN39" s="101" t="n">
        <v>0</v>
      </c>
      <c r="BO39" s="101" t="n">
        <v>2</v>
      </c>
      <c r="BP39" s="101" t="n">
        <v>0</v>
      </c>
      <c r="BQ39" s="101" t="n">
        <v>0</v>
      </c>
      <c r="BR39" s="101" t="n">
        <v>3</v>
      </c>
      <c r="BS39" s="101" t="n">
        <v>3</v>
      </c>
    </row>
    <row r="40" customFormat="false" ht="9" hidden="false" customHeight="false" outlineLevel="0" collapsed="false">
      <c r="A40" s="146" t="s">
        <v>434</v>
      </c>
      <c r="B40" s="101" t="n">
        <v>632</v>
      </c>
      <c r="C40" s="101" t="n">
        <v>18</v>
      </c>
      <c r="D40" s="101" t="n">
        <v>13</v>
      </c>
      <c r="E40" s="101" t="n">
        <v>1</v>
      </c>
      <c r="F40" s="101" t="n">
        <v>3</v>
      </c>
      <c r="G40" s="101" t="n">
        <v>1</v>
      </c>
      <c r="H40" s="101" t="n">
        <v>52</v>
      </c>
      <c r="I40" s="101" t="n">
        <v>11</v>
      </c>
      <c r="J40" s="101" t="n">
        <v>29</v>
      </c>
      <c r="K40" s="101" t="n">
        <v>2</v>
      </c>
      <c r="L40" s="101" t="n">
        <v>0</v>
      </c>
      <c r="M40" s="101" t="n">
        <v>3</v>
      </c>
      <c r="N40" s="101" t="n">
        <v>5</v>
      </c>
      <c r="O40" s="101" t="n">
        <v>1</v>
      </c>
      <c r="P40" s="101" t="n">
        <v>0</v>
      </c>
      <c r="Q40" s="101" t="n">
        <v>17</v>
      </c>
      <c r="R40" s="101" t="n">
        <v>16</v>
      </c>
      <c r="S40" s="101" t="n">
        <v>0</v>
      </c>
      <c r="T40" s="101" t="n">
        <v>2</v>
      </c>
      <c r="U40" s="101" t="n">
        <v>13</v>
      </c>
      <c r="V40" s="101" t="n">
        <v>54</v>
      </c>
      <c r="W40" s="101" t="n">
        <v>5</v>
      </c>
      <c r="X40" s="101" t="n">
        <v>3</v>
      </c>
      <c r="Y40" s="101" t="n">
        <v>47</v>
      </c>
      <c r="Z40" s="101" t="n">
        <v>1</v>
      </c>
      <c r="AA40" s="101" t="n">
        <v>150</v>
      </c>
      <c r="AB40" s="101" t="n">
        <v>12</v>
      </c>
      <c r="AC40" s="101" t="n">
        <v>33</v>
      </c>
      <c r="AD40" s="101" t="n">
        <v>0</v>
      </c>
      <c r="AE40" s="101" t="n">
        <v>105</v>
      </c>
      <c r="AF40" s="101" t="n">
        <v>218</v>
      </c>
      <c r="AG40" s="101" t="n">
        <v>95</v>
      </c>
      <c r="AH40" s="101" t="n">
        <v>13</v>
      </c>
      <c r="AI40" s="101" t="n">
        <v>3</v>
      </c>
      <c r="AJ40" s="101" t="n">
        <v>85</v>
      </c>
      <c r="AK40" s="101" t="n">
        <v>21</v>
      </c>
      <c r="AL40" s="101" t="n">
        <v>25</v>
      </c>
      <c r="AM40" s="101" t="n">
        <v>1</v>
      </c>
      <c r="AN40" s="101" t="n">
        <v>0</v>
      </c>
      <c r="AO40" s="101" t="n">
        <v>24</v>
      </c>
      <c r="AP40" s="101" t="n">
        <v>1</v>
      </c>
      <c r="AQ40" s="101" t="n">
        <v>52</v>
      </c>
      <c r="AR40" s="101" t="n">
        <v>4</v>
      </c>
      <c r="AS40" s="101" t="n">
        <v>25</v>
      </c>
      <c r="AT40" s="101" t="n">
        <v>24</v>
      </c>
      <c r="AU40" s="101" t="n">
        <v>21</v>
      </c>
      <c r="AV40" s="101" t="n">
        <v>6</v>
      </c>
      <c r="AW40" s="101" t="n">
        <v>2</v>
      </c>
      <c r="AX40" s="101" t="n">
        <v>44</v>
      </c>
      <c r="AY40" s="101" t="n">
        <v>40</v>
      </c>
      <c r="AZ40" s="101" t="n">
        <v>1</v>
      </c>
      <c r="BA40" s="101" t="n">
        <v>1</v>
      </c>
      <c r="BB40" s="101" t="n">
        <v>0</v>
      </c>
      <c r="BC40" s="101" t="n">
        <v>3</v>
      </c>
      <c r="BD40" s="101" t="n">
        <v>6</v>
      </c>
      <c r="BE40" s="101" t="n">
        <v>0</v>
      </c>
      <c r="BF40" s="101" t="n">
        <v>0</v>
      </c>
      <c r="BG40" s="101" t="n">
        <v>6</v>
      </c>
      <c r="BH40" s="101" t="n">
        <v>0</v>
      </c>
      <c r="BI40" s="101" t="n">
        <v>0</v>
      </c>
      <c r="BJ40" s="101" t="n">
        <v>10</v>
      </c>
      <c r="BK40" s="101" t="n">
        <v>1</v>
      </c>
      <c r="BL40" s="101" t="n">
        <v>0</v>
      </c>
      <c r="BM40" s="101" t="n">
        <v>1</v>
      </c>
      <c r="BN40" s="101" t="n">
        <v>2</v>
      </c>
      <c r="BO40" s="101" t="n">
        <v>1</v>
      </c>
      <c r="BP40" s="101" t="n">
        <v>7</v>
      </c>
      <c r="BQ40" s="101" t="n">
        <v>1</v>
      </c>
      <c r="BR40" s="101" t="n">
        <v>4</v>
      </c>
      <c r="BS40" s="101" t="n">
        <v>2</v>
      </c>
    </row>
    <row r="41" customFormat="false" ht="9" hidden="false" customHeight="false" outlineLevel="0" collapsed="false">
      <c r="A41" s="146" t="s">
        <v>435</v>
      </c>
      <c r="B41" s="101" t="n">
        <v>5256</v>
      </c>
      <c r="C41" s="101" t="n">
        <v>211</v>
      </c>
      <c r="D41" s="101" t="n">
        <v>128</v>
      </c>
      <c r="E41" s="101" t="n">
        <v>33</v>
      </c>
      <c r="F41" s="101" t="n">
        <v>28</v>
      </c>
      <c r="G41" s="101" t="n">
        <v>22</v>
      </c>
      <c r="H41" s="101" t="n">
        <v>255</v>
      </c>
      <c r="I41" s="101" t="n">
        <v>79</v>
      </c>
      <c r="J41" s="101" t="n">
        <v>120</v>
      </c>
      <c r="K41" s="101" t="n">
        <v>15</v>
      </c>
      <c r="L41" s="101" t="n">
        <v>0</v>
      </c>
      <c r="M41" s="101" t="n">
        <v>13</v>
      </c>
      <c r="N41" s="101" t="n">
        <v>13</v>
      </c>
      <c r="O41" s="101" t="n">
        <v>15</v>
      </c>
      <c r="P41" s="101" t="n">
        <v>11</v>
      </c>
      <c r="Q41" s="101" t="n">
        <v>56</v>
      </c>
      <c r="R41" s="101" t="n">
        <v>33</v>
      </c>
      <c r="S41" s="101" t="n">
        <v>22</v>
      </c>
      <c r="T41" s="101" t="n">
        <v>113</v>
      </c>
      <c r="U41" s="101" t="n">
        <v>81</v>
      </c>
      <c r="V41" s="101" t="n">
        <v>61</v>
      </c>
      <c r="W41" s="101" t="n">
        <v>16</v>
      </c>
      <c r="X41" s="101" t="n">
        <v>34</v>
      </c>
      <c r="Y41" s="101" t="n">
        <v>11</v>
      </c>
      <c r="Z41" s="101" t="n">
        <v>74</v>
      </c>
      <c r="AA41" s="101" t="n">
        <v>200</v>
      </c>
      <c r="AB41" s="101" t="n">
        <v>101</v>
      </c>
      <c r="AC41" s="101" t="n">
        <v>30</v>
      </c>
      <c r="AD41" s="101" t="n">
        <v>15</v>
      </c>
      <c r="AE41" s="101" t="n">
        <v>54</v>
      </c>
      <c r="AF41" s="101" t="n">
        <v>3676</v>
      </c>
      <c r="AG41" s="101" t="n">
        <v>1517</v>
      </c>
      <c r="AH41" s="101" t="n">
        <v>323</v>
      </c>
      <c r="AI41" s="101" t="n">
        <v>506</v>
      </c>
      <c r="AJ41" s="101" t="n">
        <v>14</v>
      </c>
      <c r="AK41" s="101" t="n">
        <v>1316</v>
      </c>
      <c r="AL41" s="101" t="n">
        <v>190</v>
      </c>
      <c r="AM41" s="101" t="n">
        <v>150</v>
      </c>
      <c r="AN41" s="101" t="n">
        <v>3</v>
      </c>
      <c r="AO41" s="101" t="n">
        <v>37</v>
      </c>
      <c r="AP41" s="101" t="n">
        <v>28</v>
      </c>
      <c r="AQ41" s="101" t="n">
        <v>87</v>
      </c>
      <c r="AR41" s="101" t="n">
        <v>5</v>
      </c>
      <c r="AS41" s="101" t="n">
        <v>43</v>
      </c>
      <c r="AT41" s="101" t="n">
        <v>38</v>
      </c>
      <c r="AU41" s="101" t="n">
        <v>136</v>
      </c>
      <c r="AV41" s="101" t="n">
        <v>49</v>
      </c>
      <c r="AW41" s="101" t="n">
        <v>30</v>
      </c>
      <c r="AX41" s="101" t="n">
        <v>1096</v>
      </c>
      <c r="AY41" s="101" t="n">
        <v>984</v>
      </c>
      <c r="AZ41" s="101" t="n">
        <v>63</v>
      </c>
      <c r="BA41" s="101" t="n">
        <v>43</v>
      </c>
      <c r="BB41" s="101" t="n">
        <v>8</v>
      </c>
      <c r="BC41" s="101" t="n">
        <v>50</v>
      </c>
      <c r="BD41" s="101" t="n">
        <v>264</v>
      </c>
      <c r="BE41" s="101" t="n">
        <v>0</v>
      </c>
      <c r="BF41" s="101" t="n">
        <v>14</v>
      </c>
      <c r="BG41" s="101" t="n">
        <v>150</v>
      </c>
      <c r="BH41" s="101" t="n">
        <v>30</v>
      </c>
      <c r="BI41" s="101" t="n">
        <v>95</v>
      </c>
      <c r="BJ41" s="101" t="n">
        <v>289</v>
      </c>
      <c r="BK41" s="101" t="n">
        <v>35</v>
      </c>
      <c r="BL41" s="101" t="n">
        <v>46</v>
      </c>
      <c r="BM41" s="101" t="n">
        <v>2</v>
      </c>
      <c r="BN41" s="101" t="n">
        <v>2</v>
      </c>
      <c r="BO41" s="101" t="n">
        <v>27</v>
      </c>
      <c r="BP41" s="101" t="n">
        <v>21</v>
      </c>
      <c r="BQ41" s="101" t="n">
        <v>11</v>
      </c>
      <c r="BR41" s="101" t="n">
        <v>112</v>
      </c>
      <c r="BS41" s="101" t="n">
        <v>94</v>
      </c>
    </row>
    <row r="42" customFormat="false" ht="9" hidden="false" customHeight="false" outlineLevel="0" collapsed="false">
      <c r="A42" s="146" t="s">
        <v>436</v>
      </c>
      <c r="B42" s="101" t="n">
        <v>2698</v>
      </c>
      <c r="C42" s="101" t="n">
        <v>148</v>
      </c>
      <c r="D42" s="101" t="n">
        <v>97</v>
      </c>
      <c r="E42" s="101" t="n">
        <v>15</v>
      </c>
      <c r="F42" s="101" t="n">
        <v>18</v>
      </c>
      <c r="G42" s="101" t="n">
        <v>19</v>
      </c>
      <c r="H42" s="101" t="n">
        <v>129</v>
      </c>
      <c r="I42" s="101" t="n">
        <v>20</v>
      </c>
      <c r="J42" s="101" t="n">
        <v>93</v>
      </c>
      <c r="K42" s="101" t="n">
        <v>7</v>
      </c>
      <c r="L42" s="101" t="n">
        <v>0</v>
      </c>
      <c r="M42" s="101" t="n">
        <v>3</v>
      </c>
      <c r="N42" s="101" t="n">
        <v>1</v>
      </c>
      <c r="O42" s="101" t="n">
        <v>3</v>
      </c>
      <c r="P42" s="101" t="n">
        <v>0</v>
      </c>
      <c r="Q42" s="101" t="n">
        <v>15</v>
      </c>
      <c r="R42" s="101" t="n">
        <v>7</v>
      </c>
      <c r="S42" s="101" t="n">
        <v>8</v>
      </c>
      <c r="T42" s="101" t="n">
        <v>28</v>
      </c>
      <c r="U42" s="101" t="n">
        <v>32</v>
      </c>
      <c r="V42" s="101" t="n">
        <v>19</v>
      </c>
      <c r="W42" s="101" t="n">
        <v>5</v>
      </c>
      <c r="X42" s="101" t="n">
        <v>5</v>
      </c>
      <c r="Y42" s="101" t="n">
        <v>9</v>
      </c>
      <c r="Z42" s="101" t="n">
        <v>64</v>
      </c>
      <c r="AA42" s="101" t="n">
        <v>54</v>
      </c>
      <c r="AB42" s="101" t="n">
        <v>31</v>
      </c>
      <c r="AC42" s="101" t="n">
        <v>3</v>
      </c>
      <c r="AD42" s="101" t="n">
        <v>2</v>
      </c>
      <c r="AE42" s="101" t="n">
        <v>17</v>
      </c>
      <c r="AF42" s="101" t="n">
        <v>1864</v>
      </c>
      <c r="AG42" s="101" t="n">
        <v>905</v>
      </c>
      <c r="AH42" s="101" t="n">
        <v>85</v>
      </c>
      <c r="AI42" s="101" t="n">
        <v>47</v>
      </c>
      <c r="AJ42" s="101" t="n">
        <v>8</v>
      </c>
      <c r="AK42" s="101" t="n">
        <v>820</v>
      </c>
      <c r="AL42" s="101" t="n">
        <v>161</v>
      </c>
      <c r="AM42" s="101" t="n">
        <v>145</v>
      </c>
      <c r="AN42" s="101" t="n">
        <v>0</v>
      </c>
      <c r="AO42" s="101" t="n">
        <v>17</v>
      </c>
      <c r="AP42" s="101" t="n">
        <v>18</v>
      </c>
      <c r="AQ42" s="101" t="n">
        <v>63</v>
      </c>
      <c r="AR42" s="101" t="n">
        <v>2</v>
      </c>
      <c r="AS42" s="101" t="n">
        <v>33</v>
      </c>
      <c r="AT42" s="101" t="n">
        <v>28</v>
      </c>
      <c r="AU42" s="101" t="n">
        <v>53</v>
      </c>
      <c r="AV42" s="101" t="n">
        <v>34</v>
      </c>
      <c r="AW42" s="101" t="n">
        <v>18</v>
      </c>
      <c r="AX42" s="101" t="n">
        <v>556</v>
      </c>
      <c r="AY42" s="101" t="n">
        <v>523</v>
      </c>
      <c r="AZ42" s="101" t="n">
        <v>42</v>
      </c>
      <c r="BA42" s="101" t="n">
        <v>26</v>
      </c>
      <c r="BB42" s="101" t="n">
        <v>2</v>
      </c>
      <c r="BC42" s="101" t="n">
        <v>19</v>
      </c>
      <c r="BD42" s="101" t="n">
        <v>64</v>
      </c>
      <c r="BE42" s="101" t="n">
        <v>0</v>
      </c>
      <c r="BF42" s="101" t="n">
        <v>8</v>
      </c>
      <c r="BG42" s="101" t="n">
        <v>92</v>
      </c>
      <c r="BH42" s="101" t="n">
        <v>30</v>
      </c>
      <c r="BI42" s="101" t="n">
        <v>62</v>
      </c>
      <c r="BJ42" s="101" t="n">
        <v>247</v>
      </c>
      <c r="BK42" s="101" t="n">
        <v>21</v>
      </c>
      <c r="BL42" s="101" t="n">
        <v>7</v>
      </c>
      <c r="BM42" s="101" t="n">
        <v>1</v>
      </c>
      <c r="BN42" s="101" t="n">
        <v>1</v>
      </c>
      <c r="BO42" s="101" t="n">
        <v>1</v>
      </c>
      <c r="BP42" s="101" t="n">
        <v>17</v>
      </c>
      <c r="BQ42" s="101" t="n">
        <v>0</v>
      </c>
      <c r="BR42" s="101" t="n">
        <v>33</v>
      </c>
      <c r="BS42" s="101" t="n">
        <v>31</v>
      </c>
    </row>
    <row r="43" customFormat="false" ht="9" hidden="false" customHeight="false" outlineLevel="0" collapsed="false">
      <c r="A43" s="146" t="s">
        <v>437</v>
      </c>
      <c r="B43" s="101" t="n">
        <v>379</v>
      </c>
      <c r="C43" s="101" t="n">
        <v>20</v>
      </c>
      <c r="D43" s="101" t="n">
        <v>10</v>
      </c>
      <c r="E43" s="101" t="n">
        <v>6</v>
      </c>
      <c r="F43" s="101" t="n">
        <v>1</v>
      </c>
      <c r="G43" s="101" t="n">
        <v>3</v>
      </c>
      <c r="H43" s="101" t="n">
        <v>47</v>
      </c>
      <c r="I43" s="101" t="n">
        <v>32</v>
      </c>
      <c r="J43" s="101" t="n">
        <v>5</v>
      </c>
      <c r="K43" s="101" t="n">
        <v>0</v>
      </c>
      <c r="L43" s="101" t="n">
        <v>0</v>
      </c>
      <c r="M43" s="101" t="n">
        <v>1</v>
      </c>
      <c r="N43" s="101" t="n">
        <v>2</v>
      </c>
      <c r="O43" s="101" t="n">
        <v>7</v>
      </c>
      <c r="P43" s="101" t="n">
        <v>3</v>
      </c>
      <c r="Q43" s="101" t="n">
        <v>6</v>
      </c>
      <c r="R43" s="101" t="n">
        <v>1</v>
      </c>
      <c r="S43" s="101" t="n">
        <v>5</v>
      </c>
      <c r="T43" s="101" t="n">
        <v>7</v>
      </c>
      <c r="U43" s="101" t="n">
        <v>17</v>
      </c>
      <c r="V43" s="101" t="n">
        <v>3</v>
      </c>
      <c r="W43" s="101" t="n">
        <v>3</v>
      </c>
      <c r="X43" s="101" t="n">
        <v>0</v>
      </c>
      <c r="Y43" s="101" t="n">
        <v>0</v>
      </c>
      <c r="Z43" s="101" t="n">
        <v>0</v>
      </c>
      <c r="AA43" s="101" t="n">
        <v>11</v>
      </c>
      <c r="AB43" s="101" t="n">
        <v>3</v>
      </c>
      <c r="AC43" s="101" t="n">
        <v>2</v>
      </c>
      <c r="AD43" s="101" t="n">
        <v>3</v>
      </c>
      <c r="AE43" s="101" t="n">
        <v>3</v>
      </c>
      <c r="AF43" s="101" t="n">
        <v>238</v>
      </c>
      <c r="AG43" s="101" t="n">
        <v>27</v>
      </c>
      <c r="AH43" s="101" t="n">
        <v>206</v>
      </c>
      <c r="AI43" s="101" t="n">
        <v>1</v>
      </c>
      <c r="AJ43" s="101" t="n">
        <v>0</v>
      </c>
      <c r="AK43" s="101" t="n">
        <v>3</v>
      </c>
      <c r="AL43" s="101" t="n">
        <v>4</v>
      </c>
      <c r="AM43" s="101" t="n">
        <v>0</v>
      </c>
      <c r="AN43" s="101" t="n">
        <v>2</v>
      </c>
      <c r="AO43" s="101" t="n">
        <v>1</v>
      </c>
      <c r="AP43" s="101" t="n">
        <v>0</v>
      </c>
      <c r="AQ43" s="101" t="n">
        <v>4</v>
      </c>
      <c r="AR43" s="101" t="n">
        <v>1</v>
      </c>
      <c r="AS43" s="101" t="n">
        <v>3</v>
      </c>
      <c r="AT43" s="101" t="n">
        <v>0</v>
      </c>
      <c r="AU43" s="101" t="n">
        <v>3</v>
      </c>
      <c r="AV43" s="101" t="n">
        <v>12</v>
      </c>
      <c r="AW43" s="101" t="n">
        <v>3</v>
      </c>
      <c r="AX43" s="101" t="n">
        <v>292</v>
      </c>
      <c r="AY43" s="101" t="n">
        <v>244</v>
      </c>
      <c r="AZ43" s="101" t="n">
        <v>8</v>
      </c>
      <c r="BA43" s="101" t="n">
        <v>8</v>
      </c>
      <c r="BB43" s="101" t="n">
        <v>0</v>
      </c>
      <c r="BC43" s="101" t="n">
        <v>18</v>
      </c>
      <c r="BD43" s="101" t="n">
        <v>160</v>
      </c>
      <c r="BE43" s="101" t="n">
        <v>0</v>
      </c>
      <c r="BF43" s="101" t="n">
        <v>0</v>
      </c>
      <c r="BG43" s="101" t="n">
        <v>9</v>
      </c>
      <c r="BH43" s="101" t="n">
        <v>0</v>
      </c>
      <c r="BI43" s="101" t="n">
        <v>9</v>
      </c>
      <c r="BJ43" s="101" t="n">
        <v>15</v>
      </c>
      <c r="BK43" s="101" t="n">
        <v>1</v>
      </c>
      <c r="BL43" s="101" t="n">
        <v>2</v>
      </c>
      <c r="BM43" s="101" t="n">
        <v>0</v>
      </c>
      <c r="BN43" s="101" t="n">
        <v>0</v>
      </c>
      <c r="BO43" s="101" t="n">
        <v>25</v>
      </c>
      <c r="BP43" s="101" t="n">
        <v>0</v>
      </c>
      <c r="BQ43" s="101" t="n">
        <v>4</v>
      </c>
      <c r="BR43" s="101" t="n">
        <v>48</v>
      </c>
      <c r="BS43" s="101" t="n">
        <v>34</v>
      </c>
    </row>
    <row r="44" customFormat="false" ht="9" hidden="false" customHeight="false" outlineLevel="0" collapsed="false">
      <c r="A44" s="146" t="s">
        <v>438</v>
      </c>
      <c r="B44" s="101" t="n">
        <v>1165</v>
      </c>
      <c r="C44" s="101" t="n">
        <v>25</v>
      </c>
      <c r="D44" s="101" t="n">
        <v>11</v>
      </c>
      <c r="E44" s="101" t="n">
        <v>7</v>
      </c>
      <c r="F44" s="101" t="n">
        <v>7</v>
      </c>
      <c r="G44" s="101" t="n">
        <v>0</v>
      </c>
      <c r="H44" s="101" t="n">
        <v>37</v>
      </c>
      <c r="I44" s="101" t="n">
        <v>6</v>
      </c>
      <c r="J44" s="101" t="n">
        <v>19</v>
      </c>
      <c r="K44" s="101" t="n">
        <v>4</v>
      </c>
      <c r="L44" s="101" t="n">
        <v>0</v>
      </c>
      <c r="M44" s="101" t="n">
        <v>4</v>
      </c>
      <c r="N44" s="101" t="n">
        <v>3</v>
      </c>
      <c r="O44" s="101" t="n">
        <v>2</v>
      </c>
      <c r="P44" s="101" t="n">
        <v>0</v>
      </c>
      <c r="Q44" s="101" t="n">
        <v>3</v>
      </c>
      <c r="R44" s="101" t="n">
        <v>1</v>
      </c>
      <c r="S44" s="101" t="n">
        <v>2</v>
      </c>
      <c r="T44" s="101" t="n">
        <v>53</v>
      </c>
      <c r="U44" s="101" t="n">
        <v>5</v>
      </c>
      <c r="V44" s="101" t="n">
        <v>12</v>
      </c>
      <c r="W44" s="101" t="n">
        <v>6</v>
      </c>
      <c r="X44" s="101" t="n">
        <v>6</v>
      </c>
      <c r="Y44" s="101" t="n">
        <v>0</v>
      </c>
      <c r="Z44" s="101" t="n">
        <v>0</v>
      </c>
      <c r="AA44" s="101" t="n">
        <v>52</v>
      </c>
      <c r="AB44" s="101" t="n">
        <v>34</v>
      </c>
      <c r="AC44" s="101" t="n">
        <v>10</v>
      </c>
      <c r="AD44" s="101" t="n">
        <v>2</v>
      </c>
      <c r="AE44" s="101" t="n">
        <v>6</v>
      </c>
      <c r="AF44" s="101" t="n">
        <v>931</v>
      </c>
      <c r="AG44" s="101" t="n">
        <v>358</v>
      </c>
      <c r="AH44" s="101" t="n">
        <v>26</v>
      </c>
      <c r="AI44" s="101" t="n">
        <v>231</v>
      </c>
      <c r="AJ44" s="101" t="n">
        <v>1</v>
      </c>
      <c r="AK44" s="101" t="n">
        <v>315</v>
      </c>
      <c r="AL44" s="101" t="n">
        <v>17</v>
      </c>
      <c r="AM44" s="101" t="n">
        <v>1</v>
      </c>
      <c r="AN44" s="101" t="n">
        <v>0</v>
      </c>
      <c r="AO44" s="101" t="n">
        <v>15</v>
      </c>
      <c r="AP44" s="101" t="n">
        <v>8</v>
      </c>
      <c r="AQ44" s="101" t="n">
        <v>4</v>
      </c>
      <c r="AR44" s="101" t="n">
        <v>0</v>
      </c>
      <c r="AS44" s="101" t="n">
        <v>4</v>
      </c>
      <c r="AT44" s="101" t="n">
        <v>0</v>
      </c>
      <c r="AU44" s="101" t="n">
        <v>11</v>
      </c>
      <c r="AV44" s="101" t="n">
        <v>1</v>
      </c>
      <c r="AW44" s="101" t="n">
        <v>6</v>
      </c>
      <c r="AX44" s="101" t="n">
        <v>110</v>
      </c>
      <c r="AY44" s="101" t="n">
        <v>86</v>
      </c>
      <c r="AZ44" s="101" t="n">
        <v>5</v>
      </c>
      <c r="BA44" s="101" t="n">
        <v>3</v>
      </c>
      <c r="BB44" s="101" t="n">
        <v>0</v>
      </c>
      <c r="BC44" s="101" t="n">
        <v>10</v>
      </c>
      <c r="BD44" s="101" t="n">
        <v>5</v>
      </c>
      <c r="BE44" s="101" t="n">
        <v>0</v>
      </c>
      <c r="BF44" s="101" t="n">
        <v>0</v>
      </c>
      <c r="BG44" s="101" t="n">
        <v>47</v>
      </c>
      <c r="BH44" s="101" t="n">
        <v>0</v>
      </c>
      <c r="BI44" s="101" t="n">
        <v>24</v>
      </c>
      <c r="BJ44" s="101" t="n">
        <v>8</v>
      </c>
      <c r="BK44" s="101" t="n">
        <v>6</v>
      </c>
      <c r="BL44" s="101" t="n">
        <v>1</v>
      </c>
      <c r="BM44" s="101" t="n">
        <v>0</v>
      </c>
      <c r="BN44" s="101" t="n">
        <v>0</v>
      </c>
      <c r="BO44" s="101" t="n">
        <v>0</v>
      </c>
      <c r="BP44" s="101" t="n">
        <v>2</v>
      </c>
      <c r="BQ44" s="101" t="n">
        <v>0</v>
      </c>
      <c r="BR44" s="101" t="n">
        <v>23</v>
      </c>
      <c r="BS44" s="101" t="n">
        <v>23</v>
      </c>
    </row>
    <row r="45" customFormat="false" ht="9" hidden="false" customHeight="false" outlineLevel="0" collapsed="false">
      <c r="A45" s="146" t="s">
        <v>439</v>
      </c>
      <c r="B45" s="101" t="n">
        <v>46</v>
      </c>
      <c r="C45" s="101" t="n">
        <v>1</v>
      </c>
      <c r="D45" s="101" t="n">
        <v>1</v>
      </c>
      <c r="E45" s="101" t="n">
        <v>0</v>
      </c>
      <c r="F45" s="101" t="n">
        <v>1</v>
      </c>
      <c r="G45" s="101" t="n">
        <v>0</v>
      </c>
      <c r="H45" s="101" t="n">
        <v>4</v>
      </c>
      <c r="I45" s="101" t="n">
        <v>1</v>
      </c>
      <c r="J45" s="101" t="n">
        <v>0</v>
      </c>
      <c r="K45" s="101" t="n">
        <v>1</v>
      </c>
      <c r="L45" s="101" t="n">
        <v>0</v>
      </c>
      <c r="M45" s="101" t="n">
        <v>0</v>
      </c>
      <c r="N45" s="101" t="n">
        <v>0</v>
      </c>
      <c r="O45" s="101" t="n">
        <v>1</v>
      </c>
      <c r="P45" s="101" t="n">
        <v>0</v>
      </c>
      <c r="Q45" s="101" t="n">
        <v>0</v>
      </c>
      <c r="R45" s="101" t="n">
        <v>0</v>
      </c>
      <c r="S45" s="101" t="n">
        <v>0</v>
      </c>
      <c r="T45" s="101" t="n">
        <v>0</v>
      </c>
      <c r="U45" s="101" t="n">
        <v>1</v>
      </c>
      <c r="V45" s="101" t="n">
        <v>1</v>
      </c>
      <c r="W45" s="101" t="n">
        <v>0</v>
      </c>
      <c r="X45" s="101" t="n">
        <v>0</v>
      </c>
      <c r="Y45" s="101" t="n">
        <v>0</v>
      </c>
      <c r="Z45" s="101" t="n">
        <v>0</v>
      </c>
      <c r="AA45" s="101" t="n">
        <v>29</v>
      </c>
      <c r="AB45" s="101" t="n">
        <v>3</v>
      </c>
      <c r="AC45" s="101" t="n">
        <v>12</v>
      </c>
      <c r="AD45" s="101" t="n">
        <v>4</v>
      </c>
      <c r="AE45" s="101" t="n">
        <v>10</v>
      </c>
      <c r="AF45" s="101" t="n">
        <v>7</v>
      </c>
      <c r="AG45" s="101" t="n">
        <v>3</v>
      </c>
      <c r="AH45" s="101" t="n">
        <v>0</v>
      </c>
      <c r="AI45" s="101" t="n">
        <v>0</v>
      </c>
      <c r="AJ45" s="101" t="n">
        <v>0</v>
      </c>
      <c r="AK45" s="101" t="n">
        <v>4</v>
      </c>
      <c r="AL45" s="101" t="n">
        <v>0</v>
      </c>
      <c r="AM45" s="101" t="n">
        <v>0</v>
      </c>
      <c r="AN45" s="101" t="n">
        <v>0</v>
      </c>
      <c r="AO45" s="101" t="n">
        <v>0</v>
      </c>
      <c r="AP45" s="101" t="n">
        <v>0</v>
      </c>
      <c r="AQ45" s="101" t="n">
        <v>0</v>
      </c>
      <c r="AR45" s="101" t="n">
        <v>0</v>
      </c>
      <c r="AS45" s="101" t="n">
        <v>0</v>
      </c>
      <c r="AT45" s="101" t="n">
        <v>0</v>
      </c>
      <c r="AU45" s="101" t="n">
        <v>1</v>
      </c>
      <c r="AV45" s="101" t="n">
        <v>0</v>
      </c>
      <c r="AW45" s="101" t="n">
        <v>1</v>
      </c>
      <c r="AX45" s="101" t="n">
        <v>10</v>
      </c>
      <c r="AY45" s="101" t="n">
        <v>9</v>
      </c>
      <c r="AZ45" s="101" t="n">
        <v>0</v>
      </c>
      <c r="BA45" s="101" t="n">
        <v>0</v>
      </c>
      <c r="BB45" s="101" t="n">
        <v>1</v>
      </c>
      <c r="BC45" s="101" t="n">
        <v>0</v>
      </c>
      <c r="BD45" s="101" t="n">
        <v>1</v>
      </c>
      <c r="BE45" s="101" t="n">
        <v>0</v>
      </c>
      <c r="BF45" s="101" t="n">
        <v>0</v>
      </c>
      <c r="BG45" s="101" t="n">
        <v>0</v>
      </c>
      <c r="BH45" s="101" t="n">
        <v>0</v>
      </c>
      <c r="BI45" s="101" t="n">
        <v>0</v>
      </c>
      <c r="BJ45" s="101" t="n">
        <v>1</v>
      </c>
      <c r="BK45" s="101" t="n">
        <v>0</v>
      </c>
      <c r="BL45" s="101" t="n">
        <v>5</v>
      </c>
      <c r="BM45" s="101" t="n">
        <v>0</v>
      </c>
      <c r="BN45" s="101" t="n">
        <v>0</v>
      </c>
      <c r="BO45" s="101" t="n">
        <v>0</v>
      </c>
      <c r="BP45" s="101" t="n">
        <v>0</v>
      </c>
      <c r="BQ45" s="101" t="n">
        <v>0</v>
      </c>
      <c r="BR45" s="101" t="n">
        <v>1</v>
      </c>
      <c r="BS45" s="101" t="n">
        <v>1</v>
      </c>
    </row>
    <row r="46" customFormat="false" ht="9" hidden="false" customHeight="false" outlineLevel="0" collapsed="false">
      <c r="A46" s="146" t="s">
        <v>440</v>
      </c>
      <c r="B46" s="101" t="n">
        <v>968</v>
      </c>
      <c r="C46" s="101" t="n">
        <v>17</v>
      </c>
      <c r="D46" s="101" t="n">
        <v>10</v>
      </c>
      <c r="E46" s="101" t="n">
        <v>5</v>
      </c>
      <c r="F46" s="101" t="n">
        <v>2</v>
      </c>
      <c r="G46" s="101" t="n">
        <v>1</v>
      </c>
      <c r="H46" s="101" t="n">
        <v>38</v>
      </c>
      <c r="I46" s="101" t="n">
        <v>19</v>
      </c>
      <c r="J46" s="101" t="n">
        <v>3</v>
      </c>
      <c r="K46" s="101" t="n">
        <v>3</v>
      </c>
      <c r="L46" s="101" t="n">
        <v>0</v>
      </c>
      <c r="M46" s="101" t="n">
        <v>5</v>
      </c>
      <c r="N46" s="101" t="n">
        <v>7</v>
      </c>
      <c r="O46" s="101" t="n">
        <v>1</v>
      </c>
      <c r="P46" s="101" t="n">
        <v>7</v>
      </c>
      <c r="Q46" s="101" t="n">
        <v>32</v>
      </c>
      <c r="R46" s="101" t="n">
        <v>24</v>
      </c>
      <c r="S46" s="101" t="n">
        <v>8</v>
      </c>
      <c r="T46" s="101" t="n">
        <v>25</v>
      </c>
      <c r="U46" s="101" t="n">
        <v>26</v>
      </c>
      <c r="V46" s="101" t="n">
        <v>26</v>
      </c>
      <c r="W46" s="101" t="n">
        <v>2</v>
      </c>
      <c r="X46" s="101" t="n">
        <v>22</v>
      </c>
      <c r="Y46" s="101" t="n">
        <v>2</v>
      </c>
      <c r="Z46" s="101" t="n">
        <v>10</v>
      </c>
      <c r="AA46" s="101" t="n">
        <v>54</v>
      </c>
      <c r="AB46" s="101" t="n">
        <v>31</v>
      </c>
      <c r="AC46" s="101" t="n">
        <v>2</v>
      </c>
      <c r="AD46" s="101" t="n">
        <v>4</v>
      </c>
      <c r="AE46" s="101" t="n">
        <v>17</v>
      </c>
      <c r="AF46" s="101" t="n">
        <v>636</v>
      </c>
      <c r="AG46" s="101" t="n">
        <v>225</v>
      </c>
      <c r="AH46" s="101" t="n">
        <v>6</v>
      </c>
      <c r="AI46" s="101" t="n">
        <v>226</v>
      </c>
      <c r="AJ46" s="101" t="n">
        <v>5</v>
      </c>
      <c r="AK46" s="101" t="n">
        <v>174</v>
      </c>
      <c r="AL46" s="101" t="n">
        <v>7</v>
      </c>
      <c r="AM46" s="101" t="n">
        <v>3</v>
      </c>
      <c r="AN46" s="101" t="n">
        <v>1</v>
      </c>
      <c r="AO46" s="101" t="n">
        <v>3</v>
      </c>
      <c r="AP46" s="101" t="n">
        <v>2</v>
      </c>
      <c r="AQ46" s="101" t="n">
        <v>16</v>
      </c>
      <c r="AR46" s="101" t="n">
        <v>2</v>
      </c>
      <c r="AS46" s="101" t="n">
        <v>4</v>
      </c>
      <c r="AT46" s="101" t="n">
        <v>10</v>
      </c>
      <c r="AU46" s="101" t="n">
        <v>67</v>
      </c>
      <c r="AV46" s="101" t="n">
        <v>3</v>
      </c>
      <c r="AW46" s="101" t="n">
        <v>1</v>
      </c>
      <c r="AX46" s="101" t="n">
        <v>129</v>
      </c>
      <c r="AY46" s="101" t="n">
        <v>122</v>
      </c>
      <c r="AZ46" s="101" t="n">
        <v>8</v>
      </c>
      <c r="BA46" s="101" t="n">
        <v>6</v>
      </c>
      <c r="BB46" s="101" t="n">
        <v>5</v>
      </c>
      <c r="BC46" s="101" t="n">
        <v>3</v>
      </c>
      <c r="BD46" s="101" t="n">
        <v>33</v>
      </c>
      <c r="BE46" s="101" t="n">
        <v>0</v>
      </c>
      <c r="BF46" s="101" t="n">
        <v>5</v>
      </c>
      <c r="BG46" s="101" t="n">
        <v>2</v>
      </c>
      <c r="BH46" s="101" t="n">
        <v>0</v>
      </c>
      <c r="BI46" s="101" t="n">
        <v>1</v>
      </c>
      <c r="BJ46" s="101" t="n">
        <v>17</v>
      </c>
      <c r="BK46" s="101" t="n">
        <v>7</v>
      </c>
      <c r="BL46" s="101" t="n">
        <v>31</v>
      </c>
      <c r="BM46" s="101" t="n">
        <v>1</v>
      </c>
      <c r="BN46" s="101" t="n">
        <v>0</v>
      </c>
      <c r="BO46" s="101" t="n">
        <v>1</v>
      </c>
      <c r="BP46" s="101" t="n">
        <v>1</v>
      </c>
      <c r="BQ46" s="101" t="n">
        <v>7</v>
      </c>
      <c r="BR46" s="101" t="n">
        <v>6</v>
      </c>
      <c r="BS46" s="101" t="n">
        <v>6</v>
      </c>
    </row>
    <row r="47" customFormat="false" ht="9" hidden="false" customHeight="false" outlineLevel="0" collapsed="false">
      <c r="A47" s="146" t="s">
        <v>441</v>
      </c>
      <c r="B47" s="101" t="n">
        <v>407</v>
      </c>
      <c r="C47" s="101" t="n">
        <v>65</v>
      </c>
      <c r="D47" s="101" t="n">
        <v>19</v>
      </c>
      <c r="E47" s="101" t="n">
        <v>31</v>
      </c>
      <c r="F47" s="101" t="n">
        <v>15</v>
      </c>
      <c r="G47" s="101" t="n">
        <v>0</v>
      </c>
      <c r="H47" s="101" t="n">
        <v>24</v>
      </c>
      <c r="I47" s="101" t="n">
        <v>17</v>
      </c>
      <c r="J47" s="101" t="n">
        <v>3</v>
      </c>
      <c r="K47" s="101" t="n">
        <v>1</v>
      </c>
      <c r="L47" s="101" t="n">
        <v>0</v>
      </c>
      <c r="M47" s="101" t="n">
        <v>1</v>
      </c>
      <c r="N47" s="101" t="n">
        <v>1</v>
      </c>
      <c r="O47" s="101" t="n">
        <v>1</v>
      </c>
      <c r="P47" s="101" t="n">
        <v>1</v>
      </c>
      <c r="Q47" s="101" t="n">
        <v>2</v>
      </c>
      <c r="R47" s="101" t="n">
        <v>1</v>
      </c>
      <c r="S47" s="101" t="n">
        <v>1</v>
      </c>
      <c r="T47" s="101" t="n">
        <v>6</v>
      </c>
      <c r="U47" s="101" t="n">
        <v>14</v>
      </c>
      <c r="V47" s="101" t="n">
        <v>18</v>
      </c>
      <c r="W47" s="101" t="n">
        <v>17</v>
      </c>
      <c r="X47" s="101" t="n">
        <v>1</v>
      </c>
      <c r="Y47" s="101" t="n">
        <v>0</v>
      </c>
      <c r="Z47" s="101" t="n">
        <v>80</v>
      </c>
      <c r="AA47" s="101" t="n">
        <v>30</v>
      </c>
      <c r="AB47" s="101" t="n">
        <v>17</v>
      </c>
      <c r="AC47" s="101" t="n">
        <v>1</v>
      </c>
      <c r="AD47" s="101" t="n">
        <v>0</v>
      </c>
      <c r="AE47" s="101" t="n">
        <v>12</v>
      </c>
      <c r="AF47" s="101" t="n">
        <v>71</v>
      </c>
      <c r="AG47" s="101" t="n">
        <v>50</v>
      </c>
      <c r="AH47" s="101" t="n">
        <v>8</v>
      </c>
      <c r="AI47" s="101" t="n">
        <v>5</v>
      </c>
      <c r="AJ47" s="101" t="n">
        <v>2</v>
      </c>
      <c r="AK47" s="101" t="n">
        <v>7</v>
      </c>
      <c r="AL47" s="101" t="n">
        <v>44</v>
      </c>
      <c r="AM47" s="101" t="n">
        <v>3</v>
      </c>
      <c r="AN47" s="101" t="n">
        <v>7</v>
      </c>
      <c r="AO47" s="101" t="n">
        <v>34</v>
      </c>
      <c r="AP47" s="101" t="n">
        <v>7</v>
      </c>
      <c r="AQ47" s="101" t="n">
        <v>0</v>
      </c>
      <c r="AR47" s="101" t="n">
        <v>0</v>
      </c>
      <c r="AS47" s="101" t="n">
        <v>0</v>
      </c>
      <c r="AT47" s="101" t="n">
        <v>0</v>
      </c>
      <c r="AU47" s="101" t="n">
        <v>2</v>
      </c>
      <c r="AV47" s="101" t="n">
        <v>42</v>
      </c>
      <c r="AW47" s="101" t="n">
        <v>1</v>
      </c>
      <c r="AX47" s="101" t="n">
        <v>376</v>
      </c>
      <c r="AY47" s="101" t="n">
        <v>361</v>
      </c>
      <c r="AZ47" s="101" t="n">
        <v>38</v>
      </c>
      <c r="BA47" s="101" t="n">
        <v>38</v>
      </c>
      <c r="BB47" s="101" t="n">
        <v>1</v>
      </c>
      <c r="BC47" s="101" t="n">
        <v>7</v>
      </c>
      <c r="BD47" s="101" t="n">
        <v>195</v>
      </c>
      <c r="BE47" s="101" t="n">
        <v>0</v>
      </c>
      <c r="BF47" s="101" t="n">
        <v>14</v>
      </c>
      <c r="BG47" s="101" t="n">
        <v>54</v>
      </c>
      <c r="BH47" s="101" t="n">
        <v>0</v>
      </c>
      <c r="BI47" s="101" t="n">
        <v>49</v>
      </c>
      <c r="BJ47" s="101" t="n">
        <v>24</v>
      </c>
      <c r="BK47" s="101" t="n">
        <v>3</v>
      </c>
      <c r="BL47" s="101" t="n">
        <v>2</v>
      </c>
      <c r="BM47" s="101" t="n">
        <v>1</v>
      </c>
      <c r="BN47" s="101" t="n">
        <v>0</v>
      </c>
      <c r="BO47" s="101" t="n">
        <v>21</v>
      </c>
      <c r="BP47" s="101" t="n">
        <v>0</v>
      </c>
      <c r="BQ47" s="101" t="n">
        <v>1</v>
      </c>
      <c r="BR47" s="101" t="n">
        <v>15</v>
      </c>
      <c r="BS47" s="101" t="n">
        <v>15</v>
      </c>
    </row>
    <row r="48" customFormat="false" ht="9" hidden="false" customHeight="false" outlineLevel="0" collapsed="false">
      <c r="A48" s="146" t="s">
        <v>442</v>
      </c>
      <c r="B48" s="101" t="n">
        <v>38</v>
      </c>
      <c r="C48" s="101" t="n">
        <v>5</v>
      </c>
      <c r="D48" s="101" t="n">
        <v>2</v>
      </c>
      <c r="E48" s="101" t="n">
        <v>2</v>
      </c>
      <c r="F48" s="101" t="n">
        <v>0</v>
      </c>
      <c r="G48" s="101" t="n">
        <v>0</v>
      </c>
      <c r="H48" s="101" t="n">
        <v>1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3</v>
      </c>
      <c r="W48" s="101" t="n">
        <v>2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  <c r="AD48" s="101" t="n">
        <v>0</v>
      </c>
      <c r="AE48" s="101" t="n">
        <v>0</v>
      </c>
      <c r="AF48" s="101" t="n">
        <v>16</v>
      </c>
      <c r="AG48" s="101" t="n">
        <v>10</v>
      </c>
      <c r="AH48" s="101" t="n">
        <v>2</v>
      </c>
      <c r="AI48" s="101" t="n">
        <v>0</v>
      </c>
      <c r="AJ48" s="101" t="n">
        <v>2</v>
      </c>
      <c r="AK48" s="101" t="n">
        <v>3</v>
      </c>
      <c r="AL48" s="101" t="n">
        <v>13</v>
      </c>
      <c r="AM48" s="101" t="n">
        <v>1</v>
      </c>
      <c r="AN48" s="101" t="n">
        <v>0</v>
      </c>
      <c r="AO48" s="101" t="n">
        <v>12</v>
      </c>
      <c r="AP48" s="101" t="n">
        <v>0</v>
      </c>
      <c r="AQ48" s="101" t="n">
        <v>0</v>
      </c>
      <c r="AR48" s="101" t="n">
        <v>0</v>
      </c>
      <c r="AS48" s="101" t="n">
        <v>0</v>
      </c>
      <c r="AT48" s="101" t="n">
        <v>0</v>
      </c>
      <c r="AU48" s="101" t="n">
        <v>0</v>
      </c>
      <c r="AV48" s="101" t="n">
        <v>0</v>
      </c>
      <c r="AW48" s="101" t="n">
        <v>0</v>
      </c>
      <c r="AX48" s="101" t="n">
        <v>85</v>
      </c>
      <c r="AY48" s="101" t="n">
        <v>84</v>
      </c>
      <c r="AZ48" s="101" t="n">
        <v>0</v>
      </c>
      <c r="BA48" s="101" t="n">
        <v>0</v>
      </c>
      <c r="BB48" s="101" t="n">
        <v>1</v>
      </c>
      <c r="BC48" s="101" t="n">
        <v>0</v>
      </c>
      <c r="BD48" s="101" t="n">
        <v>76</v>
      </c>
      <c r="BE48" s="101" t="n">
        <v>0</v>
      </c>
      <c r="BF48" s="101" t="n">
        <v>1</v>
      </c>
      <c r="BG48" s="101" t="n">
        <v>0</v>
      </c>
      <c r="BH48" s="101" t="n">
        <v>0</v>
      </c>
      <c r="BI48" s="101" t="n">
        <v>0</v>
      </c>
      <c r="BJ48" s="101" t="n">
        <v>2</v>
      </c>
      <c r="BK48" s="101" t="n">
        <v>0</v>
      </c>
      <c r="BL48" s="101" t="n">
        <v>1</v>
      </c>
      <c r="BM48" s="101" t="n">
        <v>0</v>
      </c>
      <c r="BN48" s="101" t="n">
        <v>0</v>
      </c>
      <c r="BO48" s="101" t="n">
        <v>2</v>
      </c>
      <c r="BP48" s="101" t="n">
        <v>0</v>
      </c>
      <c r="BQ48" s="101" t="n">
        <v>0</v>
      </c>
      <c r="BR48" s="101" t="n">
        <v>1</v>
      </c>
      <c r="BS48" s="101" t="n">
        <v>1</v>
      </c>
    </row>
    <row r="49" customFormat="false" ht="9" hidden="false" customHeight="false" outlineLevel="0" collapsed="false">
      <c r="A49" s="146" t="s">
        <v>443</v>
      </c>
      <c r="B49" s="101" t="n">
        <v>28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2</v>
      </c>
      <c r="I49" s="101" t="n">
        <v>1</v>
      </c>
      <c r="J49" s="101" t="n">
        <v>1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  <c r="AA49" s="101" t="n">
        <v>17</v>
      </c>
      <c r="AB49" s="101" t="n">
        <v>17</v>
      </c>
      <c r="AC49" s="101" t="n">
        <v>0</v>
      </c>
      <c r="AD49" s="101" t="n">
        <v>0</v>
      </c>
      <c r="AE49" s="101" t="n">
        <v>0</v>
      </c>
      <c r="AF49" s="101" t="n">
        <v>3</v>
      </c>
      <c r="AG49" s="101" t="n">
        <v>0</v>
      </c>
      <c r="AH49" s="101" t="n">
        <v>3</v>
      </c>
      <c r="AI49" s="101" t="n">
        <v>0</v>
      </c>
      <c r="AJ49" s="101" t="n">
        <v>0</v>
      </c>
      <c r="AK49" s="101" t="n">
        <v>0</v>
      </c>
      <c r="AL49" s="101" t="n">
        <v>6</v>
      </c>
      <c r="AM49" s="101" t="n">
        <v>0</v>
      </c>
      <c r="AN49" s="101" t="n">
        <v>6</v>
      </c>
      <c r="AO49" s="101" t="n">
        <v>0</v>
      </c>
      <c r="AP49" s="101" t="n">
        <v>1</v>
      </c>
      <c r="AQ49" s="101" t="n">
        <v>0</v>
      </c>
      <c r="AR49" s="101" t="n">
        <v>0</v>
      </c>
      <c r="AS49" s="101" t="n">
        <v>0</v>
      </c>
      <c r="AT49" s="101" t="n">
        <v>0</v>
      </c>
      <c r="AU49" s="101" t="n">
        <v>0</v>
      </c>
      <c r="AV49" s="101" t="n">
        <v>0</v>
      </c>
      <c r="AW49" s="101" t="n">
        <v>0</v>
      </c>
      <c r="AX49" s="101" t="n">
        <v>3</v>
      </c>
      <c r="AY49" s="101" t="n">
        <v>3</v>
      </c>
      <c r="AZ49" s="101" t="n">
        <v>0</v>
      </c>
      <c r="BA49" s="101" t="n">
        <v>0</v>
      </c>
      <c r="BB49" s="101" t="n">
        <v>0</v>
      </c>
      <c r="BC49" s="101" t="n">
        <v>0</v>
      </c>
      <c r="BD49" s="101" t="n">
        <v>2</v>
      </c>
      <c r="BE49" s="101" t="n">
        <v>0</v>
      </c>
      <c r="BF49" s="101" t="n">
        <v>0</v>
      </c>
      <c r="BG49" s="101" t="n">
        <v>0</v>
      </c>
      <c r="BH49" s="101" t="n">
        <v>0</v>
      </c>
      <c r="BI49" s="101" t="n">
        <v>0</v>
      </c>
      <c r="BJ49" s="101" t="n">
        <v>0</v>
      </c>
      <c r="BK49" s="101" t="n">
        <v>0</v>
      </c>
      <c r="BL49" s="101" t="n">
        <v>1</v>
      </c>
      <c r="BM49" s="101" t="n">
        <v>0</v>
      </c>
      <c r="BN49" s="101" t="n">
        <v>0</v>
      </c>
      <c r="BO49" s="101" t="n">
        <v>0</v>
      </c>
      <c r="BP49" s="101" t="n">
        <v>0</v>
      </c>
      <c r="BQ49" s="101" t="n">
        <v>0</v>
      </c>
      <c r="BR49" s="101" t="n">
        <v>1</v>
      </c>
      <c r="BS49" s="101" t="n">
        <v>1</v>
      </c>
    </row>
    <row r="50" customFormat="false" ht="9" hidden="false" customHeight="false" outlineLevel="0" collapsed="false">
      <c r="A50" s="146" t="s">
        <v>444</v>
      </c>
      <c r="B50" s="101" t="n">
        <v>340</v>
      </c>
      <c r="C50" s="101" t="n">
        <v>60</v>
      </c>
      <c r="D50" s="101" t="n">
        <v>17</v>
      </c>
      <c r="E50" s="101" t="n">
        <v>29</v>
      </c>
      <c r="F50" s="101" t="n">
        <v>15</v>
      </c>
      <c r="G50" s="101" t="n">
        <v>0</v>
      </c>
      <c r="H50" s="101" t="n">
        <v>21</v>
      </c>
      <c r="I50" s="101" t="n">
        <v>16</v>
      </c>
      <c r="J50" s="101" t="n">
        <v>2</v>
      </c>
      <c r="K50" s="101" t="n">
        <v>1</v>
      </c>
      <c r="L50" s="101" t="n">
        <v>0</v>
      </c>
      <c r="M50" s="101" t="n">
        <v>1</v>
      </c>
      <c r="N50" s="101" t="n">
        <v>1</v>
      </c>
      <c r="O50" s="101" t="n">
        <v>1</v>
      </c>
      <c r="P50" s="101" t="n">
        <v>1</v>
      </c>
      <c r="Q50" s="101" t="n">
        <v>2</v>
      </c>
      <c r="R50" s="101" t="n">
        <v>1</v>
      </c>
      <c r="S50" s="101" t="n">
        <v>1</v>
      </c>
      <c r="T50" s="101" t="n">
        <v>6</v>
      </c>
      <c r="U50" s="101" t="n">
        <v>14</v>
      </c>
      <c r="V50" s="101" t="n">
        <v>14</v>
      </c>
      <c r="W50" s="101" t="n">
        <v>14</v>
      </c>
      <c r="X50" s="101" t="n">
        <v>0</v>
      </c>
      <c r="Y50" s="101" t="n">
        <v>0</v>
      </c>
      <c r="Z50" s="101" t="n">
        <v>80</v>
      </c>
      <c r="AA50" s="101" t="n">
        <v>13</v>
      </c>
      <c r="AB50" s="101" t="n">
        <v>0</v>
      </c>
      <c r="AC50" s="101" t="n">
        <v>1</v>
      </c>
      <c r="AD50" s="101" t="n">
        <v>0</v>
      </c>
      <c r="AE50" s="101" t="n">
        <v>12</v>
      </c>
      <c r="AF50" s="101" t="n">
        <v>52</v>
      </c>
      <c r="AG50" s="101" t="n">
        <v>40</v>
      </c>
      <c r="AH50" s="101" t="n">
        <v>4</v>
      </c>
      <c r="AI50" s="101" t="n">
        <v>5</v>
      </c>
      <c r="AJ50" s="101" t="n">
        <v>1</v>
      </c>
      <c r="AK50" s="101" t="n">
        <v>4</v>
      </c>
      <c r="AL50" s="101" t="n">
        <v>25</v>
      </c>
      <c r="AM50" s="101" t="n">
        <v>2</v>
      </c>
      <c r="AN50" s="101" t="n">
        <v>2</v>
      </c>
      <c r="AO50" s="101" t="n">
        <v>22</v>
      </c>
      <c r="AP50" s="101" t="n">
        <v>6</v>
      </c>
      <c r="AQ50" s="101" t="n">
        <v>0</v>
      </c>
      <c r="AR50" s="101" t="n">
        <v>0</v>
      </c>
      <c r="AS50" s="101" t="n">
        <v>0</v>
      </c>
      <c r="AT50" s="101" t="n">
        <v>0</v>
      </c>
      <c r="AU50" s="101" t="n">
        <v>2</v>
      </c>
      <c r="AV50" s="101" t="n">
        <v>42</v>
      </c>
      <c r="AW50" s="101" t="n">
        <v>1</v>
      </c>
      <c r="AX50" s="101" t="n">
        <v>287</v>
      </c>
      <c r="AY50" s="101" t="n">
        <v>275</v>
      </c>
      <c r="AZ50" s="101" t="n">
        <v>38</v>
      </c>
      <c r="BA50" s="101" t="n">
        <v>38</v>
      </c>
      <c r="BB50" s="101" t="n">
        <v>0</v>
      </c>
      <c r="BC50" s="101" t="n">
        <v>7</v>
      </c>
      <c r="BD50" s="101" t="n">
        <v>117</v>
      </c>
      <c r="BE50" s="101" t="n">
        <v>0</v>
      </c>
      <c r="BF50" s="101" t="n">
        <v>12</v>
      </c>
      <c r="BG50" s="101" t="n">
        <v>54</v>
      </c>
      <c r="BH50" s="101" t="n">
        <v>0</v>
      </c>
      <c r="BI50" s="101" t="n">
        <v>49</v>
      </c>
      <c r="BJ50" s="101" t="n">
        <v>22</v>
      </c>
      <c r="BK50" s="101" t="n">
        <v>3</v>
      </c>
      <c r="BL50" s="101" t="n">
        <v>1</v>
      </c>
      <c r="BM50" s="101" t="n">
        <v>0</v>
      </c>
      <c r="BN50" s="101" t="n">
        <v>0</v>
      </c>
      <c r="BO50" s="101" t="n">
        <v>18</v>
      </c>
      <c r="BP50" s="101" t="n">
        <v>0</v>
      </c>
      <c r="BQ50" s="101" t="n">
        <v>1</v>
      </c>
      <c r="BR50" s="101" t="n">
        <v>13</v>
      </c>
      <c r="BS50" s="101" t="n">
        <v>13</v>
      </c>
    </row>
    <row r="51" customFormat="false" ht="9" hidden="false" customHeight="false" outlineLevel="0" collapsed="false">
      <c r="A51" s="146" t="s">
        <v>445</v>
      </c>
      <c r="B51" s="101" t="n">
        <v>644</v>
      </c>
      <c r="C51" s="101" t="n">
        <v>16</v>
      </c>
      <c r="D51" s="101" t="n">
        <v>4</v>
      </c>
      <c r="E51" s="101" t="n">
        <v>12</v>
      </c>
      <c r="F51" s="101" t="n">
        <v>0</v>
      </c>
      <c r="G51" s="101" t="n">
        <v>1</v>
      </c>
      <c r="H51" s="101" t="n">
        <v>2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0</v>
      </c>
      <c r="N51" s="101" t="n">
        <v>1</v>
      </c>
      <c r="O51" s="101" t="n">
        <v>1</v>
      </c>
      <c r="P51" s="101" t="n">
        <v>1</v>
      </c>
      <c r="Q51" s="101" t="n">
        <v>2</v>
      </c>
      <c r="R51" s="101" t="n">
        <v>0</v>
      </c>
      <c r="S51" s="101" t="n">
        <v>2</v>
      </c>
      <c r="T51" s="101" t="n">
        <v>10</v>
      </c>
      <c r="U51" s="101" t="n">
        <v>1</v>
      </c>
      <c r="V51" s="101" t="n">
        <v>1</v>
      </c>
      <c r="W51" s="101" t="n">
        <v>1</v>
      </c>
      <c r="X51" s="101" t="n">
        <v>0</v>
      </c>
      <c r="Y51" s="101" t="n">
        <v>0</v>
      </c>
      <c r="Z51" s="101" t="n">
        <v>7</v>
      </c>
      <c r="AA51" s="101" t="n">
        <v>6</v>
      </c>
      <c r="AB51" s="101" t="n">
        <v>2</v>
      </c>
      <c r="AC51" s="101" t="n">
        <v>0</v>
      </c>
      <c r="AD51" s="101" t="n">
        <v>0</v>
      </c>
      <c r="AE51" s="101" t="n">
        <v>4</v>
      </c>
      <c r="AF51" s="101" t="n">
        <v>75</v>
      </c>
      <c r="AG51" s="101" t="n">
        <v>51</v>
      </c>
      <c r="AH51" s="101" t="n">
        <v>8</v>
      </c>
      <c r="AI51" s="101" t="n">
        <v>0</v>
      </c>
      <c r="AJ51" s="101" t="n">
        <v>2</v>
      </c>
      <c r="AK51" s="101" t="n">
        <v>14</v>
      </c>
      <c r="AL51" s="101" t="n">
        <v>6</v>
      </c>
      <c r="AM51" s="101" t="n">
        <v>0</v>
      </c>
      <c r="AN51" s="101" t="n">
        <v>6</v>
      </c>
      <c r="AO51" s="101" t="n">
        <v>1</v>
      </c>
      <c r="AP51" s="101" t="n">
        <v>507</v>
      </c>
      <c r="AQ51" s="101" t="n">
        <v>4</v>
      </c>
      <c r="AR51" s="101" t="n">
        <v>1</v>
      </c>
      <c r="AS51" s="101" t="n">
        <v>3</v>
      </c>
      <c r="AT51" s="101" t="n">
        <v>0</v>
      </c>
      <c r="AU51" s="101" t="n">
        <v>2</v>
      </c>
      <c r="AV51" s="101" t="n">
        <v>1</v>
      </c>
      <c r="AW51" s="101" t="n">
        <v>3</v>
      </c>
      <c r="AX51" s="101" t="n">
        <v>82</v>
      </c>
      <c r="AY51" s="101" t="n">
        <v>81</v>
      </c>
      <c r="AZ51" s="101" t="n">
        <v>4</v>
      </c>
      <c r="BA51" s="101" t="n">
        <v>4</v>
      </c>
      <c r="BB51" s="101" t="n">
        <v>0</v>
      </c>
      <c r="BC51" s="101" t="n">
        <v>18</v>
      </c>
      <c r="BD51" s="101" t="n">
        <v>20</v>
      </c>
      <c r="BE51" s="101" t="n">
        <v>0</v>
      </c>
      <c r="BF51" s="101" t="n">
        <v>16</v>
      </c>
      <c r="BG51" s="101" t="n">
        <v>8</v>
      </c>
      <c r="BH51" s="101" t="n">
        <v>0</v>
      </c>
      <c r="BI51" s="101" t="n">
        <v>0</v>
      </c>
      <c r="BJ51" s="101" t="n">
        <v>3</v>
      </c>
      <c r="BK51" s="101" t="n">
        <v>2</v>
      </c>
      <c r="BL51" s="101" t="n">
        <v>1</v>
      </c>
      <c r="BM51" s="101" t="n">
        <v>0</v>
      </c>
      <c r="BN51" s="101" t="n">
        <v>0</v>
      </c>
      <c r="BO51" s="101" t="n">
        <v>3</v>
      </c>
      <c r="BP51" s="101" t="n">
        <v>3</v>
      </c>
      <c r="BQ51" s="101" t="n">
        <v>2</v>
      </c>
      <c r="BR51" s="101" t="n">
        <v>1</v>
      </c>
      <c r="BS51" s="101" t="n">
        <v>1</v>
      </c>
    </row>
    <row r="52" customFormat="false" ht="9" hidden="false" customHeight="false" outlineLevel="0" collapsed="false">
      <c r="A52" s="146" t="s">
        <v>446</v>
      </c>
      <c r="B52" s="101" t="n">
        <v>1121</v>
      </c>
      <c r="C52" s="101" t="n">
        <v>15</v>
      </c>
      <c r="D52" s="101" t="n">
        <v>0</v>
      </c>
      <c r="E52" s="101" t="n">
        <v>12</v>
      </c>
      <c r="F52" s="101" t="n">
        <v>2</v>
      </c>
      <c r="G52" s="101" t="n">
        <v>1</v>
      </c>
      <c r="H52" s="101" t="n">
        <v>42</v>
      </c>
      <c r="I52" s="101" t="n">
        <v>15</v>
      </c>
      <c r="J52" s="101" t="n">
        <v>1</v>
      </c>
      <c r="K52" s="101" t="n">
        <v>1</v>
      </c>
      <c r="L52" s="101" t="n">
        <v>3</v>
      </c>
      <c r="M52" s="101" t="n">
        <v>5</v>
      </c>
      <c r="N52" s="101" t="n">
        <v>12</v>
      </c>
      <c r="O52" s="101" t="n">
        <v>6</v>
      </c>
      <c r="P52" s="101" t="n">
        <v>38</v>
      </c>
      <c r="Q52" s="101" t="n">
        <v>376</v>
      </c>
      <c r="R52" s="101" t="n">
        <v>102</v>
      </c>
      <c r="S52" s="101" t="n">
        <v>274</v>
      </c>
      <c r="T52" s="101" t="n">
        <v>31</v>
      </c>
      <c r="U52" s="101" t="n">
        <v>87</v>
      </c>
      <c r="V52" s="101" t="n">
        <v>1</v>
      </c>
      <c r="W52" s="101" t="n">
        <v>0</v>
      </c>
      <c r="X52" s="101" t="n">
        <v>0</v>
      </c>
      <c r="Y52" s="101" t="n">
        <v>1</v>
      </c>
      <c r="Z52" s="101" t="n">
        <v>93</v>
      </c>
      <c r="AA52" s="101" t="n">
        <v>144</v>
      </c>
      <c r="AB52" s="101" t="n">
        <v>17</v>
      </c>
      <c r="AC52" s="101" t="n">
        <v>16</v>
      </c>
      <c r="AD52" s="101" t="n">
        <v>32</v>
      </c>
      <c r="AE52" s="101" t="n">
        <v>79</v>
      </c>
      <c r="AF52" s="101" t="n">
        <v>67</v>
      </c>
      <c r="AG52" s="101" t="n">
        <v>42</v>
      </c>
      <c r="AH52" s="101" t="n">
        <v>1</v>
      </c>
      <c r="AI52" s="101" t="n">
        <v>11</v>
      </c>
      <c r="AJ52" s="101" t="n">
        <v>6</v>
      </c>
      <c r="AK52" s="101" t="n">
        <v>7</v>
      </c>
      <c r="AL52" s="101" t="n">
        <v>1</v>
      </c>
      <c r="AM52" s="101" t="n">
        <v>0</v>
      </c>
      <c r="AN52" s="101" t="n">
        <v>0</v>
      </c>
      <c r="AO52" s="101" t="n">
        <v>1</v>
      </c>
      <c r="AP52" s="101" t="n">
        <v>0</v>
      </c>
      <c r="AQ52" s="101" t="n">
        <v>129</v>
      </c>
      <c r="AR52" s="101" t="n">
        <v>80</v>
      </c>
      <c r="AS52" s="101" t="n">
        <v>39</v>
      </c>
      <c r="AT52" s="101" t="n">
        <v>9</v>
      </c>
      <c r="AU52" s="101" t="n">
        <v>75</v>
      </c>
      <c r="AV52" s="101" t="n">
        <v>6</v>
      </c>
      <c r="AW52" s="101" t="n">
        <v>17</v>
      </c>
      <c r="AX52" s="101" t="n">
        <v>164</v>
      </c>
      <c r="AY52" s="101" t="n">
        <v>160</v>
      </c>
      <c r="AZ52" s="101" t="n">
        <v>5</v>
      </c>
      <c r="BA52" s="101" t="n">
        <v>3</v>
      </c>
      <c r="BB52" s="101" t="n">
        <v>0</v>
      </c>
      <c r="BC52" s="101" t="n">
        <v>5</v>
      </c>
      <c r="BD52" s="101" t="n">
        <v>31</v>
      </c>
      <c r="BE52" s="101" t="n">
        <v>0</v>
      </c>
      <c r="BF52" s="101" t="n">
        <v>0</v>
      </c>
      <c r="BG52" s="101" t="n">
        <v>13</v>
      </c>
      <c r="BH52" s="101" t="n">
        <v>0</v>
      </c>
      <c r="BI52" s="101" t="n">
        <v>0</v>
      </c>
      <c r="BJ52" s="101" t="n">
        <v>12</v>
      </c>
      <c r="BK52" s="101" t="n">
        <v>74</v>
      </c>
      <c r="BL52" s="101" t="n">
        <v>1</v>
      </c>
      <c r="BM52" s="101" t="n">
        <v>4</v>
      </c>
      <c r="BN52" s="101" t="n">
        <v>2</v>
      </c>
      <c r="BO52" s="101" t="n">
        <v>3</v>
      </c>
      <c r="BP52" s="101" t="n">
        <v>5</v>
      </c>
      <c r="BQ52" s="101" t="n">
        <v>5</v>
      </c>
      <c r="BR52" s="101" t="n">
        <v>2</v>
      </c>
      <c r="BS52" s="101" t="n">
        <v>0</v>
      </c>
    </row>
    <row r="53" customFormat="false" ht="9" hidden="false" customHeight="false" outlineLevel="0" collapsed="false">
      <c r="A53" s="146" t="s">
        <v>447</v>
      </c>
      <c r="B53" s="101" t="n">
        <v>35</v>
      </c>
      <c r="C53" s="101" t="n">
        <v>1</v>
      </c>
      <c r="D53" s="101" t="n">
        <v>0</v>
      </c>
      <c r="E53" s="101" t="n">
        <v>0</v>
      </c>
      <c r="F53" s="101" t="n">
        <v>1</v>
      </c>
      <c r="G53" s="101" t="n">
        <v>0</v>
      </c>
      <c r="H53" s="101" t="n">
        <v>2</v>
      </c>
      <c r="I53" s="101" t="n">
        <v>2</v>
      </c>
      <c r="J53" s="101" t="n">
        <v>0</v>
      </c>
      <c r="K53" s="101" t="n">
        <v>0</v>
      </c>
      <c r="L53" s="101" t="n">
        <v>0</v>
      </c>
      <c r="M53" s="101" t="n">
        <v>0</v>
      </c>
      <c r="N53" s="101" t="n">
        <v>0</v>
      </c>
      <c r="O53" s="101" t="n">
        <v>0</v>
      </c>
      <c r="P53" s="101" t="n">
        <v>0</v>
      </c>
      <c r="Q53" s="101" t="n">
        <v>2</v>
      </c>
      <c r="R53" s="101" t="n">
        <v>0</v>
      </c>
      <c r="S53" s="101" t="n">
        <v>2</v>
      </c>
      <c r="T53" s="101" t="n">
        <v>1</v>
      </c>
      <c r="U53" s="101" t="n">
        <v>1</v>
      </c>
      <c r="V53" s="101" t="n">
        <v>1</v>
      </c>
      <c r="W53" s="101" t="n">
        <v>0</v>
      </c>
      <c r="X53" s="101" t="n">
        <v>0</v>
      </c>
      <c r="Y53" s="101" t="n">
        <v>1</v>
      </c>
      <c r="Z53" s="101" t="n">
        <v>0</v>
      </c>
      <c r="AA53" s="101" t="n">
        <v>16</v>
      </c>
      <c r="AB53" s="101" t="n">
        <v>12</v>
      </c>
      <c r="AC53" s="101" t="n">
        <v>0</v>
      </c>
      <c r="AD53" s="101" t="n">
        <v>0</v>
      </c>
      <c r="AE53" s="101" t="n">
        <v>5</v>
      </c>
      <c r="AF53" s="101" t="n">
        <v>4</v>
      </c>
      <c r="AG53" s="101" t="n">
        <v>3</v>
      </c>
      <c r="AH53" s="101" t="n">
        <v>0</v>
      </c>
      <c r="AI53" s="101" t="n">
        <v>0</v>
      </c>
      <c r="AJ53" s="101" t="n">
        <v>0</v>
      </c>
      <c r="AK53" s="101" t="n">
        <v>1</v>
      </c>
      <c r="AL53" s="101" t="n">
        <v>0</v>
      </c>
      <c r="AM53" s="101" t="n">
        <v>0</v>
      </c>
      <c r="AN53" s="101" t="n">
        <v>0</v>
      </c>
      <c r="AO53" s="101" t="n">
        <v>0</v>
      </c>
      <c r="AP53" s="101" t="n">
        <v>0</v>
      </c>
      <c r="AQ53" s="101" t="n">
        <v>3</v>
      </c>
      <c r="AR53" s="101" t="n">
        <v>2</v>
      </c>
      <c r="AS53" s="101" t="n">
        <v>1</v>
      </c>
      <c r="AT53" s="101" t="n">
        <v>0</v>
      </c>
      <c r="AU53" s="101" t="n">
        <v>1</v>
      </c>
      <c r="AV53" s="101" t="n">
        <v>0</v>
      </c>
      <c r="AW53" s="101" t="n">
        <v>2</v>
      </c>
      <c r="AX53" s="101" t="n">
        <v>17</v>
      </c>
      <c r="AY53" s="101" t="n">
        <v>17</v>
      </c>
      <c r="AZ53" s="101" t="n">
        <v>0</v>
      </c>
      <c r="BA53" s="101" t="n">
        <v>0</v>
      </c>
      <c r="BB53" s="101" t="n">
        <v>0</v>
      </c>
      <c r="BC53" s="101" t="n">
        <v>2</v>
      </c>
      <c r="BD53" s="101" t="n">
        <v>8</v>
      </c>
      <c r="BE53" s="101" t="n">
        <v>0</v>
      </c>
      <c r="BF53" s="101" t="n">
        <v>0</v>
      </c>
      <c r="BG53" s="101" t="n">
        <v>0</v>
      </c>
      <c r="BH53" s="101" t="n">
        <v>0</v>
      </c>
      <c r="BI53" s="101" t="n">
        <v>0</v>
      </c>
      <c r="BJ53" s="101" t="n">
        <v>2</v>
      </c>
      <c r="BK53" s="101" t="n">
        <v>0</v>
      </c>
      <c r="BL53" s="101" t="n">
        <v>0</v>
      </c>
      <c r="BM53" s="101" t="n">
        <v>0</v>
      </c>
      <c r="BN53" s="101" t="n">
        <v>2</v>
      </c>
      <c r="BO53" s="101" t="n">
        <v>3</v>
      </c>
      <c r="BP53" s="101" t="n">
        <v>0</v>
      </c>
      <c r="BQ53" s="101" t="n">
        <v>0</v>
      </c>
      <c r="BR53" s="101" t="n">
        <v>0</v>
      </c>
      <c r="BS53" s="101" t="n">
        <v>0</v>
      </c>
    </row>
    <row r="54" customFormat="false" ht="9" hidden="false" customHeight="false" outlineLevel="0" collapsed="false">
      <c r="A54" s="146" t="s">
        <v>448</v>
      </c>
      <c r="B54" s="101" t="n">
        <v>817</v>
      </c>
      <c r="C54" s="101" t="n">
        <v>10</v>
      </c>
      <c r="D54" s="101" t="n">
        <v>0</v>
      </c>
      <c r="E54" s="101" t="n">
        <v>8</v>
      </c>
      <c r="F54" s="101" t="n">
        <v>1</v>
      </c>
      <c r="G54" s="101" t="n">
        <v>1</v>
      </c>
      <c r="H54" s="101" t="n">
        <v>14</v>
      </c>
      <c r="I54" s="101" t="n">
        <v>1</v>
      </c>
      <c r="J54" s="101" t="n">
        <v>1</v>
      </c>
      <c r="K54" s="101" t="n">
        <v>1</v>
      </c>
      <c r="L54" s="101" t="n">
        <v>3</v>
      </c>
      <c r="M54" s="101" t="n">
        <v>3</v>
      </c>
      <c r="N54" s="101" t="n">
        <v>0</v>
      </c>
      <c r="O54" s="101" t="n">
        <v>5</v>
      </c>
      <c r="P54" s="101" t="n">
        <v>37</v>
      </c>
      <c r="Q54" s="101" t="n">
        <v>353</v>
      </c>
      <c r="R54" s="101" t="n">
        <v>96</v>
      </c>
      <c r="S54" s="101" t="n">
        <v>257</v>
      </c>
      <c r="T54" s="101" t="n">
        <v>20</v>
      </c>
      <c r="U54" s="101" t="n">
        <v>6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53</v>
      </c>
      <c r="AA54" s="101" t="n">
        <v>63</v>
      </c>
      <c r="AB54" s="101" t="n">
        <v>3</v>
      </c>
      <c r="AC54" s="101" t="n">
        <v>1</v>
      </c>
      <c r="AD54" s="101" t="n">
        <v>18</v>
      </c>
      <c r="AE54" s="101" t="n">
        <v>41</v>
      </c>
      <c r="AF54" s="101" t="n">
        <v>29</v>
      </c>
      <c r="AG54" s="101" t="n">
        <v>16</v>
      </c>
      <c r="AH54" s="101" t="n">
        <v>0</v>
      </c>
      <c r="AI54" s="101" t="n">
        <v>3</v>
      </c>
      <c r="AJ54" s="101" t="n">
        <v>6</v>
      </c>
      <c r="AK54" s="101" t="n">
        <v>4</v>
      </c>
      <c r="AL54" s="101" t="n">
        <v>0</v>
      </c>
      <c r="AM54" s="101" t="n">
        <v>0</v>
      </c>
      <c r="AN54" s="101" t="n">
        <v>0</v>
      </c>
      <c r="AO54" s="101" t="n">
        <v>0</v>
      </c>
      <c r="AP54" s="101" t="n">
        <v>0</v>
      </c>
      <c r="AQ54" s="101" t="n">
        <v>112</v>
      </c>
      <c r="AR54" s="101" t="n">
        <v>77</v>
      </c>
      <c r="AS54" s="101" t="n">
        <v>30</v>
      </c>
      <c r="AT54" s="101" t="n">
        <v>5</v>
      </c>
      <c r="AU54" s="101" t="n">
        <v>55</v>
      </c>
      <c r="AV54" s="101" t="n">
        <v>6</v>
      </c>
      <c r="AW54" s="101" t="n">
        <v>4</v>
      </c>
      <c r="AX54" s="101" t="n">
        <v>104</v>
      </c>
      <c r="AY54" s="101" t="n">
        <v>102</v>
      </c>
      <c r="AZ54" s="101" t="n">
        <v>4</v>
      </c>
      <c r="BA54" s="101" t="n">
        <v>1</v>
      </c>
      <c r="BB54" s="101" t="n">
        <v>0</v>
      </c>
      <c r="BC54" s="101" t="n">
        <v>3</v>
      </c>
      <c r="BD54" s="101" t="n">
        <v>3</v>
      </c>
      <c r="BE54" s="101" t="n">
        <v>0</v>
      </c>
      <c r="BF54" s="101" t="n">
        <v>0</v>
      </c>
      <c r="BG54" s="101" t="n">
        <v>3</v>
      </c>
      <c r="BH54" s="101" t="n">
        <v>0</v>
      </c>
      <c r="BI54" s="101" t="n">
        <v>0</v>
      </c>
      <c r="BJ54" s="101" t="n">
        <v>6</v>
      </c>
      <c r="BK54" s="101" t="n">
        <v>73</v>
      </c>
      <c r="BL54" s="101" t="n">
        <v>1</v>
      </c>
      <c r="BM54" s="101" t="n">
        <v>0</v>
      </c>
      <c r="BN54" s="101" t="n">
        <v>0</v>
      </c>
      <c r="BO54" s="101" t="n">
        <v>0</v>
      </c>
      <c r="BP54" s="101" t="n">
        <v>5</v>
      </c>
      <c r="BQ54" s="101" t="n">
        <v>5</v>
      </c>
      <c r="BR54" s="101" t="n">
        <v>1</v>
      </c>
      <c r="BS54" s="101" t="n">
        <v>0</v>
      </c>
    </row>
    <row r="55" customFormat="false" ht="9" hidden="false" customHeight="false" outlineLevel="0" collapsed="false">
      <c r="A55" s="146" t="s">
        <v>449</v>
      </c>
      <c r="B55" s="101" t="n">
        <v>270</v>
      </c>
      <c r="C55" s="101" t="n">
        <v>4</v>
      </c>
      <c r="D55" s="101" t="n">
        <v>0</v>
      </c>
      <c r="E55" s="101" t="n">
        <v>4</v>
      </c>
      <c r="F55" s="101" t="n">
        <v>0</v>
      </c>
      <c r="G55" s="101" t="n">
        <v>0</v>
      </c>
      <c r="H55" s="101" t="n">
        <v>25</v>
      </c>
      <c r="I55" s="101" t="n">
        <v>12</v>
      </c>
      <c r="J55" s="101" t="n">
        <v>0</v>
      </c>
      <c r="K55" s="101" t="n">
        <v>0</v>
      </c>
      <c r="L55" s="101" t="n">
        <v>0</v>
      </c>
      <c r="M55" s="101" t="n">
        <v>1</v>
      </c>
      <c r="N55" s="101" t="n">
        <v>12</v>
      </c>
      <c r="O55" s="101" t="n">
        <v>0</v>
      </c>
      <c r="P55" s="101" t="n">
        <v>1</v>
      </c>
      <c r="Q55" s="101" t="n">
        <v>21</v>
      </c>
      <c r="R55" s="101" t="n">
        <v>5</v>
      </c>
      <c r="S55" s="101" t="n">
        <v>15</v>
      </c>
      <c r="T55" s="101" t="n">
        <v>10</v>
      </c>
      <c r="U55" s="101" t="n">
        <v>25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41</v>
      </c>
      <c r="AA55" s="101" t="n">
        <v>64</v>
      </c>
      <c r="AB55" s="101" t="n">
        <v>3</v>
      </c>
      <c r="AC55" s="101" t="n">
        <v>14</v>
      </c>
      <c r="AD55" s="101" t="n">
        <v>14</v>
      </c>
      <c r="AE55" s="101" t="n">
        <v>33</v>
      </c>
      <c r="AF55" s="101" t="n">
        <v>34</v>
      </c>
      <c r="AG55" s="101" t="n">
        <v>23</v>
      </c>
      <c r="AH55" s="101" t="n">
        <v>1</v>
      </c>
      <c r="AI55" s="101" t="n">
        <v>8</v>
      </c>
      <c r="AJ55" s="101" t="n">
        <v>0</v>
      </c>
      <c r="AK55" s="101" t="n">
        <v>2</v>
      </c>
      <c r="AL55" s="101" t="n">
        <v>1</v>
      </c>
      <c r="AM55" s="101" t="n">
        <v>0</v>
      </c>
      <c r="AN55" s="101" t="n">
        <v>0</v>
      </c>
      <c r="AO55" s="101" t="n">
        <v>1</v>
      </c>
      <c r="AP55" s="101" t="n">
        <v>0</v>
      </c>
      <c r="AQ55" s="101" t="n">
        <v>13</v>
      </c>
      <c r="AR55" s="101" t="n">
        <v>1</v>
      </c>
      <c r="AS55" s="101" t="n">
        <v>8</v>
      </c>
      <c r="AT55" s="101" t="n">
        <v>4</v>
      </c>
      <c r="AU55" s="101" t="n">
        <v>19</v>
      </c>
      <c r="AV55" s="101" t="n">
        <v>0</v>
      </c>
      <c r="AW55" s="101" t="n">
        <v>11</v>
      </c>
      <c r="AX55" s="101" t="n">
        <v>43</v>
      </c>
      <c r="AY55" s="101" t="n">
        <v>41</v>
      </c>
      <c r="AZ55" s="101" t="n">
        <v>2</v>
      </c>
      <c r="BA55" s="101" t="n">
        <v>2</v>
      </c>
      <c r="BB55" s="101" t="n">
        <v>0</v>
      </c>
      <c r="BC55" s="101" t="n">
        <v>0</v>
      </c>
      <c r="BD55" s="101" t="n">
        <v>20</v>
      </c>
      <c r="BE55" s="101" t="n">
        <v>0</v>
      </c>
      <c r="BF55" s="101" t="n">
        <v>0</v>
      </c>
      <c r="BG55" s="101" t="n">
        <v>11</v>
      </c>
      <c r="BH55" s="101" t="n">
        <v>0</v>
      </c>
      <c r="BI55" s="101" t="n">
        <v>0</v>
      </c>
      <c r="BJ55" s="101" t="n">
        <v>4</v>
      </c>
      <c r="BK55" s="101" t="n">
        <v>1</v>
      </c>
      <c r="BL55" s="101" t="n">
        <v>1</v>
      </c>
      <c r="BM55" s="101" t="n">
        <v>3</v>
      </c>
      <c r="BN55" s="101" t="n">
        <v>0</v>
      </c>
      <c r="BO55" s="101" t="n">
        <v>0</v>
      </c>
      <c r="BP55" s="101" t="n">
        <v>0</v>
      </c>
      <c r="BQ55" s="101" t="n">
        <v>0</v>
      </c>
      <c r="BR55" s="101" t="n">
        <v>1</v>
      </c>
      <c r="BS55" s="101" t="n">
        <v>0</v>
      </c>
    </row>
    <row r="56" customFormat="false" ht="9" hidden="false" customHeight="false" outlineLevel="0" collapsed="false">
      <c r="A56" s="146" t="s">
        <v>450</v>
      </c>
      <c r="B56" s="101" t="n">
        <v>2851</v>
      </c>
      <c r="C56" s="101" t="n">
        <v>40</v>
      </c>
      <c r="D56" s="101" t="n">
        <v>2</v>
      </c>
      <c r="E56" s="101" t="n">
        <v>28</v>
      </c>
      <c r="F56" s="101" t="n">
        <v>4</v>
      </c>
      <c r="G56" s="101" t="n">
        <v>6</v>
      </c>
      <c r="H56" s="101" t="n">
        <v>130</v>
      </c>
      <c r="I56" s="101" t="n">
        <v>33</v>
      </c>
      <c r="J56" s="101" t="n">
        <v>8</v>
      </c>
      <c r="K56" s="101" t="n">
        <v>4</v>
      </c>
      <c r="L56" s="101" t="n">
        <v>7</v>
      </c>
      <c r="M56" s="101" t="n">
        <v>32</v>
      </c>
      <c r="N56" s="101" t="n">
        <v>37</v>
      </c>
      <c r="O56" s="101" t="n">
        <v>9</v>
      </c>
      <c r="P56" s="101" t="n">
        <v>13</v>
      </c>
      <c r="Q56" s="101" t="n">
        <v>173</v>
      </c>
      <c r="R56" s="101" t="n">
        <v>16</v>
      </c>
      <c r="S56" s="101" t="n">
        <v>156</v>
      </c>
      <c r="T56" s="101" t="n">
        <v>4</v>
      </c>
      <c r="U56" s="101" t="n">
        <v>102</v>
      </c>
      <c r="V56" s="101" t="n">
        <v>119</v>
      </c>
      <c r="W56" s="101" t="n">
        <v>95</v>
      </c>
      <c r="X56" s="101" t="n">
        <v>20</v>
      </c>
      <c r="Y56" s="101" t="n">
        <v>4</v>
      </c>
      <c r="Z56" s="101" t="n">
        <v>187</v>
      </c>
      <c r="AA56" s="101" t="n">
        <v>261</v>
      </c>
      <c r="AB56" s="101" t="n">
        <v>152</v>
      </c>
      <c r="AC56" s="101" t="n">
        <v>21</v>
      </c>
      <c r="AD56" s="101" t="n">
        <v>29</v>
      </c>
      <c r="AE56" s="101" t="n">
        <v>59</v>
      </c>
      <c r="AF56" s="101" t="n">
        <v>266</v>
      </c>
      <c r="AG56" s="101" t="n">
        <v>99</v>
      </c>
      <c r="AH56" s="101" t="n">
        <v>149</v>
      </c>
      <c r="AI56" s="101" t="n">
        <v>10</v>
      </c>
      <c r="AJ56" s="101" t="n">
        <v>1</v>
      </c>
      <c r="AK56" s="101" t="n">
        <v>8</v>
      </c>
      <c r="AL56" s="101" t="n">
        <v>14</v>
      </c>
      <c r="AM56" s="101" t="n">
        <v>3</v>
      </c>
      <c r="AN56" s="101" t="n">
        <v>0</v>
      </c>
      <c r="AO56" s="101" t="n">
        <v>11</v>
      </c>
      <c r="AP56" s="101" t="n">
        <v>0</v>
      </c>
      <c r="AQ56" s="101" t="n">
        <v>120</v>
      </c>
      <c r="AR56" s="101" t="n">
        <v>6</v>
      </c>
      <c r="AS56" s="101" t="n">
        <v>72</v>
      </c>
      <c r="AT56" s="101" t="n">
        <v>42</v>
      </c>
      <c r="AU56" s="101" t="n">
        <v>1300</v>
      </c>
      <c r="AV56" s="101" t="n">
        <v>6</v>
      </c>
      <c r="AW56" s="101" t="n">
        <v>116</v>
      </c>
      <c r="AX56" s="101" t="n">
        <v>185</v>
      </c>
      <c r="AY56" s="101" t="n">
        <v>152</v>
      </c>
      <c r="AZ56" s="101" t="n">
        <v>16</v>
      </c>
      <c r="BA56" s="101" t="n">
        <v>4</v>
      </c>
      <c r="BB56" s="101" t="n">
        <v>7</v>
      </c>
      <c r="BC56" s="101" t="n">
        <v>4</v>
      </c>
      <c r="BD56" s="101" t="n">
        <v>5</v>
      </c>
      <c r="BE56" s="101" t="n">
        <v>0</v>
      </c>
      <c r="BF56" s="101" t="n">
        <v>0</v>
      </c>
      <c r="BG56" s="101" t="n">
        <v>39</v>
      </c>
      <c r="BH56" s="101" t="n">
        <v>0</v>
      </c>
      <c r="BI56" s="101" t="n">
        <v>8</v>
      </c>
      <c r="BJ56" s="101" t="n">
        <v>33</v>
      </c>
      <c r="BK56" s="101" t="n">
        <v>17</v>
      </c>
      <c r="BL56" s="101" t="n">
        <v>5</v>
      </c>
      <c r="BM56" s="101" t="n">
        <v>1</v>
      </c>
      <c r="BN56" s="101" t="n">
        <v>0</v>
      </c>
      <c r="BO56" s="101" t="n">
        <v>0</v>
      </c>
      <c r="BP56" s="101" t="n">
        <v>23</v>
      </c>
      <c r="BQ56" s="101" t="n">
        <v>2</v>
      </c>
      <c r="BR56" s="101" t="n">
        <v>33</v>
      </c>
      <c r="BS56" s="101" t="n">
        <v>32</v>
      </c>
    </row>
    <row r="57" customFormat="false" ht="9" hidden="false" customHeight="false" outlineLevel="0" collapsed="false">
      <c r="A57" s="146" t="s">
        <v>451</v>
      </c>
      <c r="B57" s="101" t="n">
        <v>222</v>
      </c>
      <c r="C57" s="101" t="n">
        <v>16</v>
      </c>
      <c r="D57" s="101" t="n">
        <v>9</v>
      </c>
      <c r="E57" s="101" t="n">
        <v>4</v>
      </c>
      <c r="F57" s="101" t="n">
        <v>2</v>
      </c>
      <c r="G57" s="101" t="n">
        <v>1</v>
      </c>
      <c r="H57" s="101" t="n">
        <v>4</v>
      </c>
      <c r="I57" s="101" t="n">
        <v>1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1</v>
      </c>
      <c r="O57" s="101" t="n">
        <v>1</v>
      </c>
      <c r="P57" s="101" t="n">
        <v>0</v>
      </c>
      <c r="Q57" s="101" t="n">
        <v>1</v>
      </c>
      <c r="R57" s="101" t="n">
        <v>1</v>
      </c>
      <c r="S57" s="101" t="n">
        <v>0</v>
      </c>
      <c r="T57" s="101" t="n">
        <v>1</v>
      </c>
      <c r="U57" s="101" t="n">
        <v>11</v>
      </c>
      <c r="V57" s="101" t="n">
        <v>2</v>
      </c>
      <c r="W57" s="101" t="n">
        <v>1</v>
      </c>
      <c r="X57" s="101" t="n">
        <v>0</v>
      </c>
      <c r="Y57" s="101" t="n">
        <v>1</v>
      </c>
      <c r="Z57" s="101" t="n">
        <v>13</v>
      </c>
      <c r="AA57" s="101" t="n">
        <v>9</v>
      </c>
      <c r="AB57" s="101" t="n">
        <v>3</v>
      </c>
      <c r="AC57" s="101" t="n">
        <v>1</v>
      </c>
      <c r="AD57" s="101" t="n">
        <v>3</v>
      </c>
      <c r="AE57" s="101" t="n">
        <v>1</v>
      </c>
      <c r="AF57" s="101" t="n">
        <v>51</v>
      </c>
      <c r="AG57" s="101" t="n">
        <v>40</v>
      </c>
      <c r="AH57" s="101" t="n">
        <v>8</v>
      </c>
      <c r="AI57" s="101" t="n">
        <v>1</v>
      </c>
      <c r="AJ57" s="101" t="n">
        <v>1</v>
      </c>
      <c r="AK57" s="101" t="n">
        <v>2</v>
      </c>
      <c r="AL57" s="101" t="n">
        <v>20</v>
      </c>
      <c r="AM57" s="101" t="n">
        <v>0</v>
      </c>
      <c r="AN57" s="101" t="n">
        <v>0</v>
      </c>
      <c r="AO57" s="101" t="n">
        <v>20</v>
      </c>
      <c r="AP57" s="101" t="n">
        <v>0</v>
      </c>
      <c r="AQ57" s="101" t="n">
        <v>8</v>
      </c>
      <c r="AR57" s="101" t="n">
        <v>0</v>
      </c>
      <c r="AS57" s="101" t="n">
        <v>3</v>
      </c>
      <c r="AT57" s="101" t="n">
        <v>4</v>
      </c>
      <c r="AU57" s="101" t="n">
        <v>8</v>
      </c>
      <c r="AV57" s="101" t="n">
        <v>76</v>
      </c>
      <c r="AW57" s="101" t="n">
        <v>1</v>
      </c>
      <c r="AX57" s="101" t="n">
        <v>79</v>
      </c>
      <c r="AY57" s="101" t="n">
        <v>62</v>
      </c>
      <c r="AZ57" s="101" t="n">
        <v>0</v>
      </c>
      <c r="BA57" s="101" t="n">
        <v>0</v>
      </c>
      <c r="BB57" s="101" t="n">
        <v>1</v>
      </c>
      <c r="BC57" s="101" t="n">
        <v>1</v>
      </c>
      <c r="BD57" s="101" t="n">
        <v>49</v>
      </c>
      <c r="BE57" s="101" t="n">
        <v>0</v>
      </c>
      <c r="BF57" s="101" t="n">
        <v>0</v>
      </c>
      <c r="BG57" s="101" t="n">
        <v>0</v>
      </c>
      <c r="BH57" s="101" t="n">
        <v>0</v>
      </c>
      <c r="BI57" s="101" t="n">
        <v>0</v>
      </c>
      <c r="BJ57" s="101" t="n">
        <v>9</v>
      </c>
      <c r="BK57" s="101" t="n">
        <v>1</v>
      </c>
      <c r="BL57" s="101" t="n">
        <v>0</v>
      </c>
      <c r="BM57" s="101" t="n">
        <v>0</v>
      </c>
      <c r="BN57" s="101" t="n">
        <v>0</v>
      </c>
      <c r="BO57" s="101" t="n">
        <v>0</v>
      </c>
      <c r="BP57" s="101" t="n">
        <v>0</v>
      </c>
      <c r="BQ57" s="101" t="n">
        <v>0</v>
      </c>
      <c r="BR57" s="101" t="n">
        <v>18</v>
      </c>
      <c r="BS57" s="101" t="n">
        <v>15</v>
      </c>
    </row>
    <row r="58" customFormat="false" ht="9" hidden="false" customHeight="false" outlineLevel="0" collapsed="false">
      <c r="A58" s="146" t="s">
        <v>452</v>
      </c>
      <c r="B58" s="101" t="n">
        <v>259</v>
      </c>
      <c r="C58" s="101" t="n">
        <v>7</v>
      </c>
      <c r="D58" s="101" t="n">
        <v>3</v>
      </c>
      <c r="E58" s="101" t="n">
        <v>0</v>
      </c>
      <c r="F58" s="101" t="n">
        <v>4</v>
      </c>
      <c r="G58" s="101" t="n">
        <v>0</v>
      </c>
      <c r="H58" s="101" t="n">
        <v>10</v>
      </c>
      <c r="I58" s="101" t="n">
        <v>1</v>
      </c>
      <c r="J58" s="101" t="n">
        <v>6</v>
      </c>
      <c r="K58" s="101" t="n">
        <v>0</v>
      </c>
      <c r="L58" s="101" t="n">
        <v>1</v>
      </c>
      <c r="M58" s="101" t="n">
        <v>0</v>
      </c>
      <c r="N58" s="101" t="n">
        <v>1</v>
      </c>
      <c r="O58" s="101" t="n">
        <v>2</v>
      </c>
      <c r="P58" s="101" t="n">
        <v>40</v>
      </c>
      <c r="Q58" s="101" t="n">
        <v>10</v>
      </c>
      <c r="R58" s="101" t="n">
        <v>1</v>
      </c>
      <c r="S58" s="101" t="n">
        <v>9</v>
      </c>
      <c r="T58" s="101" t="n">
        <v>7</v>
      </c>
      <c r="U58" s="101" t="n">
        <v>22</v>
      </c>
      <c r="V58" s="101" t="n">
        <v>2</v>
      </c>
      <c r="W58" s="101" t="n">
        <v>0</v>
      </c>
      <c r="X58" s="101" t="n">
        <v>1</v>
      </c>
      <c r="Y58" s="101" t="n">
        <v>1</v>
      </c>
      <c r="Z58" s="101" t="n">
        <v>0</v>
      </c>
      <c r="AA58" s="101" t="n">
        <v>26</v>
      </c>
      <c r="AB58" s="101" t="n">
        <v>11</v>
      </c>
      <c r="AC58" s="101" t="n">
        <v>1</v>
      </c>
      <c r="AD58" s="101" t="n">
        <v>0</v>
      </c>
      <c r="AE58" s="101" t="n">
        <v>14</v>
      </c>
      <c r="AF58" s="101" t="n">
        <v>33</v>
      </c>
      <c r="AG58" s="101" t="n">
        <v>24</v>
      </c>
      <c r="AH58" s="101" t="n">
        <v>8</v>
      </c>
      <c r="AI58" s="101" t="n">
        <v>1</v>
      </c>
      <c r="AJ58" s="101" t="n">
        <v>0</v>
      </c>
      <c r="AK58" s="101" t="n">
        <v>1</v>
      </c>
      <c r="AL58" s="101" t="n">
        <v>24</v>
      </c>
      <c r="AM58" s="101" t="n">
        <v>23</v>
      </c>
      <c r="AN58" s="101" t="n">
        <v>0</v>
      </c>
      <c r="AO58" s="101" t="n">
        <v>1</v>
      </c>
      <c r="AP58" s="101" t="n">
        <v>0</v>
      </c>
      <c r="AQ58" s="101" t="n">
        <v>3</v>
      </c>
      <c r="AR58" s="101" t="n">
        <v>1</v>
      </c>
      <c r="AS58" s="101" t="n">
        <v>1</v>
      </c>
      <c r="AT58" s="101" t="n">
        <v>1</v>
      </c>
      <c r="AU58" s="101" t="n">
        <v>38</v>
      </c>
      <c r="AV58" s="101" t="n">
        <v>4</v>
      </c>
      <c r="AW58" s="101" t="n">
        <v>34</v>
      </c>
      <c r="AX58" s="101" t="n">
        <v>83</v>
      </c>
      <c r="AY58" s="101" t="n">
        <v>79</v>
      </c>
      <c r="AZ58" s="101" t="n">
        <v>4</v>
      </c>
      <c r="BA58" s="101" t="n">
        <v>2</v>
      </c>
      <c r="BB58" s="101" t="n">
        <v>14</v>
      </c>
      <c r="BC58" s="101" t="n">
        <v>5</v>
      </c>
      <c r="BD58" s="101" t="n">
        <v>14</v>
      </c>
      <c r="BE58" s="101" t="n">
        <v>0</v>
      </c>
      <c r="BF58" s="101" t="n">
        <v>1</v>
      </c>
      <c r="BG58" s="101" t="n">
        <v>8</v>
      </c>
      <c r="BH58" s="101" t="n">
        <v>0</v>
      </c>
      <c r="BI58" s="101" t="n">
        <v>0</v>
      </c>
      <c r="BJ58" s="101" t="n">
        <v>18</v>
      </c>
      <c r="BK58" s="101" t="n">
        <v>1</v>
      </c>
      <c r="BL58" s="101" t="n">
        <v>5</v>
      </c>
      <c r="BM58" s="101" t="n">
        <v>0</v>
      </c>
      <c r="BN58" s="101" t="n">
        <v>1</v>
      </c>
      <c r="BO58" s="101" t="n">
        <v>5</v>
      </c>
      <c r="BP58" s="101" t="n">
        <v>3</v>
      </c>
      <c r="BQ58" s="101" t="n">
        <v>1</v>
      </c>
      <c r="BR58" s="101" t="n">
        <v>4</v>
      </c>
      <c r="BS58" s="101" t="n">
        <v>3</v>
      </c>
    </row>
    <row r="59" customFormat="false" ht="9" hidden="false" customHeight="false" outlineLevel="0" collapsed="false">
      <c r="A59" s="146" t="s">
        <v>453</v>
      </c>
      <c r="B59" s="101" t="n">
        <v>4189</v>
      </c>
      <c r="C59" s="101" t="n">
        <v>449</v>
      </c>
      <c r="D59" s="101" t="n">
        <v>129</v>
      </c>
      <c r="E59" s="101" t="n">
        <v>169</v>
      </c>
      <c r="F59" s="101" t="n">
        <v>130</v>
      </c>
      <c r="G59" s="101" t="n">
        <v>22</v>
      </c>
      <c r="H59" s="101" t="n">
        <v>491</v>
      </c>
      <c r="I59" s="101" t="n">
        <v>270</v>
      </c>
      <c r="J59" s="101" t="n">
        <v>43</v>
      </c>
      <c r="K59" s="101" t="n">
        <v>56</v>
      </c>
      <c r="L59" s="101" t="n">
        <v>3</v>
      </c>
      <c r="M59" s="101" t="n">
        <v>61</v>
      </c>
      <c r="N59" s="101" t="n">
        <v>20</v>
      </c>
      <c r="O59" s="101" t="n">
        <v>39</v>
      </c>
      <c r="P59" s="101" t="n">
        <v>48</v>
      </c>
      <c r="Q59" s="101" t="n">
        <v>206</v>
      </c>
      <c r="R59" s="101" t="n">
        <v>145</v>
      </c>
      <c r="S59" s="101" t="n">
        <v>60</v>
      </c>
      <c r="T59" s="101" t="n">
        <v>251</v>
      </c>
      <c r="U59" s="101" t="n">
        <v>253</v>
      </c>
      <c r="V59" s="101" t="n">
        <v>54</v>
      </c>
      <c r="W59" s="101" t="n">
        <v>25</v>
      </c>
      <c r="X59" s="101" t="n">
        <v>12</v>
      </c>
      <c r="Y59" s="101" t="n">
        <v>18</v>
      </c>
      <c r="Z59" s="101" t="n">
        <v>70</v>
      </c>
      <c r="AA59" s="101" t="n">
        <v>257</v>
      </c>
      <c r="AB59" s="101" t="n">
        <v>55</v>
      </c>
      <c r="AC59" s="101" t="n">
        <v>41</v>
      </c>
      <c r="AD59" s="101" t="n">
        <v>112</v>
      </c>
      <c r="AE59" s="101" t="n">
        <v>49</v>
      </c>
      <c r="AF59" s="101" t="n">
        <v>1026</v>
      </c>
      <c r="AG59" s="101" t="n">
        <v>554</v>
      </c>
      <c r="AH59" s="101" t="n">
        <v>187</v>
      </c>
      <c r="AI59" s="101" t="n">
        <v>85</v>
      </c>
      <c r="AJ59" s="101" t="n">
        <v>2</v>
      </c>
      <c r="AK59" s="101" t="n">
        <v>199</v>
      </c>
      <c r="AL59" s="101" t="n">
        <v>230</v>
      </c>
      <c r="AM59" s="101" t="n">
        <v>15</v>
      </c>
      <c r="AN59" s="101" t="n">
        <v>2</v>
      </c>
      <c r="AO59" s="101" t="n">
        <v>213</v>
      </c>
      <c r="AP59" s="101" t="n">
        <v>573</v>
      </c>
      <c r="AQ59" s="101" t="n">
        <v>124</v>
      </c>
      <c r="AR59" s="101" t="n">
        <v>27</v>
      </c>
      <c r="AS59" s="101" t="n">
        <v>56</v>
      </c>
      <c r="AT59" s="101" t="n">
        <v>41</v>
      </c>
      <c r="AU59" s="101" t="n">
        <v>90</v>
      </c>
      <c r="AV59" s="101" t="n">
        <v>18</v>
      </c>
      <c r="AW59" s="101" t="n">
        <v>48</v>
      </c>
      <c r="AX59" s="101" t="n">
        <v>1403</v>
      </c>
      <c r="AY59" s="101" t="n">
        <v>1248</v>
      </c>
      <c r="AZ59" s="101" t="n">
        <v>181</v>
      </c>
      <c r="BA59" s="101" t="n">
        <v>95</v>
      </c>
      <c r="BB59" s="101" t="n">
        <v>48</v>
      </c>
      <c r="BC59" s="101" t="n">
        <v>105</v>
      </c>
      <c r="BD59" s="101" t="n">
        <v>435</v>
      </c>
      <c r="BE59" s="101" t="n">
        <v>0</v>
      </c>
      <c r="BF59" s="101" t="n">
        <v>12</v>
      </c>
      <c r="BG59" s="101" t="n">
        <v>184</v>
      </c>
      <c r="BH59" s="101" t="n">
        <v>1</v>
      </c>
      <c r="BI59" s="101" t="n">
        <v>161</v>
      </c>
      <c r="BJ59" s="101" t="n">
        <v>117</v>
      </c>
      <c r="BK59" s="101" t="n">
        <v>33</v>
      </c>
      <c r="BL59" s="101" t="n">
        <v>57</v>
      </c>
      <c r="BM59" s="101" t="n">
        <v>23</v>
      </c>
      <c r="BN59" s="101" t="n">
        <v>4</v>
      </c>
      <c r="BO59" s="101" t="n">
        <v>10</v>
      </c>
      <c r="BP59" s="101" t="n">
        <v>34</v>
      </c>
      <c r="BQ59" s="101" t="n">
        <v>3</v>
      </c>
      <c r="BR59" s="101" t="n">
        <v>155</v>
      </c>
      <c r="BS59" s="101" t="n">
        <v>139</v>
      </c>
    </row>
    <row r="60" customFormat="false" ht="9" hidden="false" customHeight="false" outlineLevel="0" collapsed="false">
      <c r="A60" s="146" t="s">
        <v>454</v>
      </c>
      <c r="B60" s="101" t="n">
        <v>4008</v>
      </c>
      <c r="C60" s="101" t="n">
        <v>422</v>
      </c>
      <c r="D60" s="101" t="n">
        <v>127</v>
      </c>
      <c r="E60" s="101" t="n">
        <v>160</v>
      </c>
      <c r="F60" s="101" t="n">
        <v>115</v>
      </c>
      <c r="G60" s="101" t="n">
        <v>21</v>
      </c>
      <c r="H60" s="101" t="n">
        <v>481</v>
      </c>
      <c r="I60" s="101" t="n">
        <v>262</v>
      </c>
      <c r="J60" s="101" t="n">
        <v>42</v>
      </c>
      <c r="K60" s="101" t="n">
        <v>54</v>
      </c>
      <c r="L60" s="101" t="n">
        <v>3</v>
      </c>
      <c r="M60" s="101" t="n">
        <v>61</v>
      </c>
      <c r="N60" s="101" t="n">
        <v>20</v>
      </c>
      <c r="O60" s="101" t="n">
        <v>38</v>
      </c>
      <c r="P60" s="101" t="n">
        <v>48</v>
      </c>
      <c r="Q60" s="101" t="n">
        <v>204</v>
      </c>
      <c r="R60" s="101" t="n">
        <v>145</v>
      </c>
      <c r="S60" s="101" t="n">
        <v>59</v>
      </c>
      <c r="T60" s="101" t="n">
        <v>218</v>
      </c>
      <c r="U60" s="101" t="n">
        <v>215</v>
      </c>
      <c r="V60" s="101" t="n">
        <v>52</v>
      </c>
      <c r="W60" s="101" t="n">
        <v>23</v>
      </c>
      <c r="X60" s="101" t="n">
        <v>12</v>
      </c>
      <c r="Y60" s="101" t="n">
        <v>17</v>
      </c>
      <c r="Z60" s="101" t="n">
        <v>63</v>
      </c>
      <c r="AA60" s="101" t="n">
        <v>257</v>
      </c>
      <c r="AB60" s="101" t="n">
        <v>54</v>
      </c>
      <c r="AC60" s="101" t="n">
        <v>41</v>
      </c>
      <c r="AD60" s="101" t="n">
        <v>112</v>
      </c>
      <c r="AE60" s="101" t="n">
        <v>49</v>
      </c>
      <c r="AF60" s="101" t="n">
        <v>981</v>
      </c>
      <c r="AG60" s="101" t="n">
        <v>531</v>
      </c>
      <c r="AH60" s="101" t="n">
        <v>170</v>
      </c>
      <c r="AI60" s="101" t="n">
        <v>82</v>
      </c>
      <c r="AJ60" s="101" t="n">
        <v>2</v>
      </c>
      <c r="AK60" s="101" t="n">
        <v>196</v>
      </c>
      <c r="AL60" s="101" t="n">
        <v>227</v>
      </c>
      <c r="AM60" s="101" t="n">
        <v>14</v>
      </c>
      <c r="AN60" s="101" t="n">
        <v>2</v>
      </c>
      <c r="AO60" s="101" t="n">
        <v>211</v>
      </c>
      <c r="AP60" s="101" t="n">
        <v>573</v>
      </c>
      <c r="AQ60" s="101" t="n">
        <v>122</v>
      </c>
      <c r="AR60" s="101" t="n">
        <v>25</v>
      </c>
      <c r="AS60" s="101" t="n">
        <v>56</v>
      </c>
      <c r="AT60" s="101" t="n">
        <v>40</v>
      </c>
      <c r="AU60" s="101" t="n">
        <v>89</v>
      </c>
      <c r="AV60" s="101" t="n">
        <v>10</v>
      </c>
      <c r="AW60" s="101" t="n">
        <v>48</v>
      </c>
      <c r="AX60" s="101" t="n">
        <v>1344</v>
      </c>
      <c r="AY60" s="101" t="n">
        <v>1190</v>
      </c>
      <c r="AZ60" s="101" t="n">
        <v>168</v>
      </c>
      <c r="BA60" s="101" t="n">
        <v>92</v>
      </c>
      <c r="BB60" s="101" t="n">
        <v>48</v>
      </c>
      <c r="BC60" s="101" t="n">
        <v>105</v>
      </c>
      <c r="BD60" s="101" t="n">
        <v>429</v>
      </c>
      <c r="BE60" s="101" t="n">
        <v>0</v>
      </c>
      <c r="BF60" s="101" t="n">
        <v>12</v>
      </c>
      <c r="BG60" s="101" t="n">
        <v>154</v>
      </c>
      <c r="BH60" s="101" t="n">
        <v>1</v>
      </c>
      <c r="BI60" s="101" t="n">
        <v>131</v>
      </c>
      <c r="BJ60" s="101" t="n">
        <v>117</v>
      </c>
      <c r="BK60" s="101" t="n">
        <v>33</v>
      </c>
      <c r="BL60" s="101" t="n">
        <v>51</v>
      </c>
      <c r="BM60" s="101" t="n">
        <v>23</v>
      </c>
      <c r="BN60" s="101" t="n">
        <v>4</v>
      </c>
      <c r="BO60" s="101" t="n">
        <v>10</v>
      </c>
      <c r="BP60" s="101" t="n">
        <v>33</v>
      </c>
      <c r="BQ60" s="101" t="n">
        <v>3</v>
      </c>
      <c r="BR60" s="101" t="n">
        <v>155</v>
      </c>
      <c r="BS60" s="101" t="n">
        <v>139</v>
      </c>
    </row>
    <row r="61" customFormat="false" ht="9" hidden="false" customHeight="false" outlineLevel="0" collapsed="false">
      <c r="A61" s="146" t="s">
        <v>455</v>
      </c>
      <c r="B61" s="101" t="n">
        <v>396</v>
      </c>
      <c r="C61" s="101" t="n">
        <v>42</v>
      </c>
      <c r="D61" s="101" t="n">
        <v>10</v>
      </c>
      <c r="E61" s="101" t="n">
        <v>26</v>
      </c>
      <c r="F61" s="101" t="n">
        <v>6</v>
      </c>
      <c r="G61" s="101" t="n">
        <v>0</v>
      </c>
      <c r="H61" s="101" t="n">
        <v>41</v>
      </c>
      <c r="I61" s="101" t="n">
        <v>13</v>
      </c>
      <c r="J61" s="101" t="n">
        <v>12</v>
      </c>
      <c r="K61" s="101" t="n">
        <v>1</v>
      </c>
      <c r="L61" s="101" t="n">
        <v>0</v>
      </c>
      <c r="M61" s="101" t="n">
        <v>3</v>
      </c>
      <c r="N61" s="101" t="n">
        <v>2</v>
      </c>
      <c r="O61" s="101" t="n">
        <v>9</v>
      </c>
      <c r="P61" s="101" t="n">
        <v>0</v>
      </c>
      <c r="Q61" s="101" t="n">
        <v>9</v>
      </c>
      <c r="R61" s="101" t="n">
        <v>8</v>
      </c>
      <c r="S61" s="101" t="n">
        <v>1</v>
      </c>
      <c r="T61" s="101" t="n">
        <v>31</v>
      </c>
      <c r="U61" s="101" t="n">
        <v>0</v>
      </c>
      <c r="V61" s="101" t="n">
        <v>10</v>
      </c>
      <c r="W61" s="101" t="n">
        <v>7</v>
      </c>
      <c r="X61" s="101" t="n">
        <v>1</v>
      </c>
      <c r="Y61" s="101" t="n">
        <v>2</v>
      </c>
      <c r="Z61" s="101" t="n">
        <v>0</v>
      </c>
      <c r="AA61" s="101" t="n">
        <v>11</v>
      </c>
      <c r="AB61" s="101" t="n">
        <v>5</v>
      </c>
      <c r="AC61" s="101" t="n">
        <v>4</v>
      </c>
      <c r="AD61" s="101" t="n">
        <v>2</v>
      </c>
      <c r="AE61" s="101" t="n">
        <v>0</v>
      </c>
      <c r="AF61" s="101" t="n">
        <v>163</v>
      </c>
      <c r="AG61" s="101" t="n">
        <v>90</v>
      </c>
      <c r="AH61" s="101" t="n">
        <v>24</v>
      </c>
      <c r="AI61" s="101" t="n">
        <v>2</v>
      </c>
      <c r="AJ61" s="101" t="n">
        <v>1</v>
      </c>
      <c r="AK61" s="101" t="n">
        <v>46</v>
      </c>
      <c r="AL61" s="101" t="n">
        <v>57</v>
      </c>
      <c r="AM61" s="101" t="n">
        <v>3</v>
      </c>
      <c r="AN61" s="101" t="n">
        <v>0</v>
      </c>
      <c r="AO61" s="101" t="n">
        <v>54</v>
      </c>
      <c r="AP61" s="101" t="n">
        <v>7</v>
      </c>
      <c r="AQ61" s="101" t="n">
        <v>11</v>
      </c>
      <c r="AR61" s="101" t="n">
        <v>1</v>
      </c>
      <c r="AS61" s="101" t="n">
        <v>7</v>
      </c>
      <c r="AT61" s="101" t="n">
        <v>3</v>
      </c>
      <c r="AU61" s="101" t="n">
        <v>12</v>
      </c>
      <c r="AV61" s="101" t="n">
        <v>1</v>
      </c>
      <c r="AW61" s="101" t="n">
        <v>1</v>
      </c>
      <c r="AX61" s="101" t="n">
        <v>310</v>
      </c>
      <c r="AY61" s="101" t="n">
        <v>238</v>
      </c>
      <c r="AZ61" s="101" t="n">
        <v>0</v>
      </c>
      <c r="BA61" s="101" t="n">
        <v>0</v>
      </c>
      <c r="BB61" s="101" t="n">
        <v>0</v>
      </c>
      <c r="BC61" s="101" t="n">
        <v>0</v>
      </c>
      <c r="BD61" s="101" t="n">
        <v>192</v>
      </c>
      <c r="BE61" s="101" t="n">
        <v>0</v>
      </c>
      <c r="BF61" s="101" t="n">
        <v>0</v>
      </c>
      <c r="BG61" s="101" t="n">
        <v>0</v>
      </c>
      <c r="BH61" s="101" t="n">
        <v>0</v>
      </c>
      <c r="BI61" s="101" t="n">
        <v>0</v>
      </c>
      <c r="BJ61" s="101" t="n">
        <v>19</v>
      </c>
      <c r="BK61" s="101" t="n">
        <v>6</v>
      </c>
      <c r="BL61" s="101" t="n">
        <v>5</v>
      </c>
      <c r="BM61" s="101" t="n">
        <v>10</v>
      </c>
      <c r="BN61" s="101" t="n">
        <v>3</v>
      </c>
      <c r="BO61" s="101" t="n">
        <v>0</v>
      </c>
      <c r="BP61" s="101" t="n">
        <v>1</v>
      </c>
      <c r="BQ61" s="101" t="n">
        <v>1</v>
      </c>
      <c r="BR61" s="101" t="n">
        <v>72</v>
      </c>
      <c r="BS61" s="101" t="n">
        <v>60</v>
      </c>
    </row>
    <row r="62" customFormat="false" ht="9" hidden="false" customHeight="false" outlineLevel="0" collapsed="false">
      <c r="A62" s="146" t="s">
        <v>456</v>
      </c>
      <c r="B62" s="101" t="n">
        <v>219</v>
      </c>
      <c r="C62" s="101" t="n">
        <v>33</v>
      </c>
      <c r="D62" s="101" t="n">
        <v>6</v>
      </c>
      <c r="E62" s="101" t="n">
        <v>22</v>
      </c>
      <c r="F62" s="101" t="n">
        <v>5</v>
      </c>
      <c r="G62" s="101" t="n">
        <v>0</v>
      </c>
      <c r="H62" s="101" t="n">
        <v>21</v>
      </c>
      <c r="I62" s="101" t="n">
        <v>3</v>
      </c>
      <c r="J62" s="101" t="n">
        <v>6</v>
      </c>
      <c r="K62" s="101" t="n">
        <v>1</v>
      </c>
      <c r="L62" s="101" t="n">
        <v>0</v>
      </c>
      <c r="M62" s="101" t="n">
        <v>1</v>
      </c>
      <c r="N62" s="101" t="n">
        <v>2</v>
      </c>
      <c r="O62" s="101" t="n">
        <v>7</v>
      </c>
      <c r="P62" s="101" t="n">
        <v>0</v>
      </c>
      <c r="Q62" s="101" t="n">
        <v>9</v>
      </c>
      <c r="R62" s="101" t="n">
        <v>8</v>
      </c>
      <c r="S62" s="101" t="n">
        <v>1</v>
      </c>
      <c r="T62" s="101" t="n">
        <v>0</v>
      </c>
      <c r="U62" s="101" t="n">
        <v>0</v>
      </c>
      <c r="V62" s="101" t="n">
        <v>7</v>
      </c>
      <c r="W62" s="101" t="n">
        <v>6</v>
      </c>
      <c r="X62" s="101" t="n">
        <v>1</v>
      </c>
      <c r="Y62" s="101" t="n">
        <v>1</v>
      </c>
      <c r="Z62" s="101" t="n">
        <v>0</v>
      </c>
      <c r="AA62" s="101" t="n">
        <v>6</v>
      </c>
      <c r="AB62" s="101" t="n">
        <v>2</v>
      </c>
      <c r="AC62" s="101" t="n">
        <v>2</v>
      </c>
      <c r="AD62" s="101" t="n">
        <v>2</v>
      </c>
      <c r="AE62" s="101" t="n">
        <v>0</v>
      </c>
      <c r="AF62" s="101" t="n">
        <v>73</v>
      </c>
      <c r="AG62" s="101" t="n">
        <v>30</v>
      </c>
      <c r="AH62" s="101" t="n">
        <v>21</v>
      </c>
      <c r="AI62" s="101" t="n">
        <v>2</v>
      </c>
      <c r="AJ62" s="101" t="n">
        <v>1</v>
      </c>
      <c r="AK62" s="101" t="n">
        <v>20</v>
      </c>
      <c r="AL62" s="101" t="n">
        <v>51</v>
      </c>
      <c r="AM62" s="101" t="n">
        <v>0</v>
      </c>
      <c r="AN62" s="101" t="n">
        <v>0</v>
      </c>
      <c r="AO62" s="101" t="n">
        <v>51</v>
      </c>
      <c r="AP62" s="101" t="n">
        <v>1</v>
      </c>
      <c r="AQ62" s="101" t="n">
        <v>4</v>
      </c>
      <c r="AR62" s="101" t="n">
        <v>1</v>
      </c>
      <c r="AS62" s="101" t="n">
        <v>0</v>
      </c>
      <c r="AT62" s="101" t="n">
        <v>3</v>
      </c>
      <c r="AU62" s="101" t="n">
        <v>12</v>
      </c>
      <c r="AV62" s="101" t="n">
        <v>0</v>
      </c>
      <c r="AW62" s="101" t="n">
        <v>1</v>
      </c>
      <c r="AX62" s="101" t="n">
        <v>200</v>
      </c>
      <c r="AY62" s="101" t="n">
        <v>143</v>
      </c>
      <c r="AZ62" s="101" t="n">
        <v>0</v>
      </c>
      <c r="BA62" s="101" t="n">
        <v>0</v>
      </c>
      <c r="BB62" s="101" t="n">
        <v>0</v>
      </c>
      <c r="BC62" s="101" t="n">
        <v>0</v>
      </c>
      <c r="BD62" s="101" t="n">
        <v>126</v>
      </c>
      <c r="BE62" s="101" t="n">
        <v>0</v>
      </c>
      <c r="BF62" s="101" t="n">
        <v>0</v>
      </c>
      <c r="BG62" s="101" t="n">
        <v>0</v>
      </c>
      <c r="BH62" s="101" t="n">
        <v>0</v>
      </c>
      <c r="BI62" s="101" t="n">
        <v>0</v>
      </c>
      <c r="BJ62" s="101" t="n">
        <v>13</v>
      </c>
      <c r="BK62" s="101" t="n">
        <v>1</v>
      </c>
      <c r="BL62" s="101" t="n">
        <v>2</v>
      </c>
      <c r="BM62" s="101" t="n">
        <v>1</v>
      </c>
      <c r="BN62" s="101" t="n">
        <v>0</v>
      </c>
      <c r="BO62" s="101" t="n">
        <v>0</v>
      </c>
      <c r="BP62" s="101" t="n">
        <v>1</v>
      </c>
      <c r="BQ62" s="101" t="n">
        <v>0</v>
      </c>
      <c r="BR62" s="101" t="n">
        <v>57</v>
      </c>
      <c r="BS62" s="101" t="n">
        <v>56</v>
      </c>
    </row>
    <row r="63" customFormat="false" ht="9" hidden="false" customHeight="false" outlineLevel="0" collapsed="false">
      <c r="A63" s="146" t="s">
        <v>457</v>
      </c>
      <c r="B63" s="101" t="n">
        <v>6</v>
      </c>
      <c r="C63" s="101" t="n">
        <v>0</v>
      </c>
      <c r="D63" s="101" t="n">
        <v>0</v>
      </c>
      <c r="E63" s="101" t="n">
        <v>0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  <c r="L63" s="101" t="n">
        <v>0</v>
      </c>
      <c r="M63" s="101" t="n">
        <v>0</v>
      </c>
      <c r="N63" s="101" t="n">
        <v>0</v>
      </c>
      <c r="O63" s="101" t="n">
        <v>0</v>
      </c>
      <c r="P63" s="101" t="n">
        <v>0</v>
      </c>
      <c r="Q63" s="101" t="n">
        <v>0</v>
      </c>
      <c r="R63" s="101" t="n">
        <v>0</v>
      </c>
      <c r="S63" s="101" t="n">
        <v>0</v>
      </c>
      <c r="T63" s="101" t="n">
        <v>0</v>
      </c>
      <c r="U63" s="101" t="n">
        <v>3</v>
      </c>
      <c r="V63" s="101" t="n">
        <v>0</v>
      </c>
      <c r="W63" s="101" t="n">
        <v>0</v>
      </c>
      <c r="X63" s="101" t="n">
        <v>0</v>
      </c>
      <c r="Y63" s="101" t="n">
        <v>0</v>
      </c>
      <c r="Z63" s="101" t="n">
        <v>0</v>
      </c>
      <c r="AA63" s="101" t="n">
        <v>0</v>
      </c>
      <c r="AB63" s="101" t="n">
        <v>0</v>
      </c>
      <c r="AC63" s="101" t="n">
        <v>0</v>
      </c>
      <c r="AD63" s="101" t="n">
        <v>0</v>
      </c>
      <c r="AE63" s="101" t="n">
        <v>0</v>
      </c>
      <c r="AF63" s="101" t="n">
        <v>3</v>
      </c>
      <c r="AG63" s="101" t="n">
        <v>1</v>
      </c>
      <c r="AH63" s="101" t="n">
        <v>0</v>
      </c>
      <c r="AI63" s="101" t="n">
        <v>1</v>
      </c>
      <c r="AJ63" s="101" t="n">
        <v>0</v>
      </c>
      <c r="AK63" s="101" t="n">
        <v>0</v>
      </c>
      <c r="AL63" s="101" t="n">
        <v>0</v>
      </c>
      <c r="AM63" s="101" t="n">
        <v>0</v>
      </c>
      <c r="AN63" s="101" t="n">
        <v>0</v>
      </c>
      <c r="AO63" s="101" t="n">
        <v>0</v>
      </c>
      <c r="AP63" s="101" t="n">
        <v>0</v>
      </c>
      <c r="AQ63" s="101" t="n">
        <v>0</v>
      </c>
      <c r="AR63" s="101" t="n">
        <v>0</v>
      </c>
      <c r="AS63" s="101" t="n">
        <v>0</v>
      </c>
      <c r="AT63" s="101" t="n">
        <v>0</v>
      </c>
      <c r="AU63" s="101" t="n">
        <v>0</v>
      </c>
      <c r="AV63" s="101" t="n">
        <v>0</v>
      </c>
      <c r="AW63" s="101" t="n">
        <v>1</v>
      </c>
      <c r="AX63" s="101" t="n">
        <v>45</v>
      </c>
      <c r="AY63" s="101" t="n">
        <v>45</v>
      </c>
      <c r="AZ63" s="101" t="n">
        <v>0</v>
      </c>
      <c r="BA63" s="101" t="n">
        <v>0</v>
      </c>
      <c r="BB63" s="101" t="n">
        <v>0</v>
      </c>
      <c r="BC63" s="101" t="n">
        <v>0</v>
      </c>
      <c r="BD63" s="101" t="n">
        <v>44</v>
      </c>
      <c r="BE63" s="101" t="n">
        <v>0</v>
      </c>
      <c r="BF63" s="101" t="n">
        <v>0</v>
      </c>
      <c r="BG63" s="101" t="n">
        <v>0</v>
      </c>
      <c r="BH63" s="101" t="n">
        <v>0</v>
      </c>
      <c r="BI63" s="101" t="n">
        <v>0</v>
      </c>
      <c r="BJ63" s="101" t="n">
        <v>0</v>
      </c>
      <c r="BK63" s="101" t="n">
        <v>0</v>
      </c>
      <c r="BL63" s="101" t="n">
        <v>0</v>
      </c>
      <c r="BM63" s="101" t="n">
        <v>0</v>
      </c>
      <c r="BN63" s="101" t="n">
        <v>0</v>
      </c>
      <c r="BO63" s="101" t="n">
        <v>0</v>
      </c>
      <c r="BP63" s="101" t="n">
        <v>1</v>
      </c>
      <c r="BQ63" s="101" t="n">
        <v>0</v>
      </c>
      <c r="BR63" s="101" t="n">
        <v>0</v>
      </c>
      <c r="BS63" s="101" t="n">
        <v>0</v>
      </c>
    </row>
    <row r="64" customFormat="false" ht="9" hidden="false" customHeight="false" outlineLevel="0" collapsed="false">
      <c r="A64" s="146" t="s">
        <v>458</v>
      </c>
      <c r="B64" s="101" t="n">
        <v>109</v>
      </c>
      <c r="C64" s="101" t="n">
        <v>21</v>
      </c>
      <c r="D64" s="101" t="n">
        <v>4</v>
      </c>
      <c r="E64" s="101" t="n">
        <v>13</v>
      </c>
      <c r="F64" s="101" t="n">
        <v>4</v>
      </c>
      <c r="G64" s="101" t="n">
        <v>0</v>
      </c>
      <c r="H64" s="101" t="n">
        <v>6</v>
      </c>
      <c r="I64" s="101" t="n">
        <v>1</v>
      </c>
      <c r="J64" s="101" t="n">
        <v>1</v>
      </c>
      <c r="K64" s="101" t="n">
        <v>2</v>
      </c>
      <c r="L64" s="101" t="n">
        <v>0</v>
      </c>
      <c r="M64" s="101" t="n">
        <v>0</v>
      </c>
      <c r="N64" s="101" t="n">
        <v>1</v>
      </c>
      <c r="O64" s="101" t="n">
        <v>1</v>
      </c>
      <c r="P64" s="101" t="n">
        <v>0</v>
      </c>
      <c r="Q64" s="101" t="n">
        <v>1</v>
      </c>
      <c r="R64" s="101" t="n">
        <v>0</v>
      </c>
      <c r="S64" s="101" t="n">
        <v>1</v>
      </c>
      <c r="T64" s="101" t="n">
        <v>1</v>
      </c>
      <c r="U64" s="101" t="n">
        <v>1</v>
      </c>
      <c r="V64" s="101" t="n">
        <v>7</v>
      </c>
      <c r="W64" s="101" t="n">
        <v>3</v>
      </c>
      <c r="X64" s="101" t="n">
        <v>0</v>
      </c>
      <c r="Y64" s="101" t="n">
        <v>4</v>
      </c>
      <c r="Z64" s="101" t="n">
        <v>0</v>
      </c>
      <c r="AA64" s="101" t="n">
        <v>2</v>
      </c>
      <c r="AB64" s="101" t="n">
        <v>0</v>
      </c>
      <c r="AC64" s="101" t="n">
        <v>0</v>
      </c>
      <c r="AD64" s="101" t="n">
        <v>0</v>
      </c>
      <c r="AE64" s="101" t="n">
        <v>2</v>
      </c>
      <c r="AF64" s="101" t="n">
        <v>34</v>
      </c>
      <c r="AG64" s="101" t="n">
        <v>18</v>
      </c>
      <c r="AH64" s="101" t="n">
        <v>5</v>
      </c>
      <c r="AI64" s="101" t="n">
        <v>1</v>
      </c>
      <c r="AJ64" s="101" t="n">
        <v>0</v>
      </c>
      <c r="AK64" s="101" t="n">
        <v>11</v>
      </c>
      <c r="AL64" s="101" t="n">
        <v>16</v>
      </c>
      <c r="AM64" s="101" t="n">
        <v>1</v>
      </c>
      <c r="AN64" s="101" t="n">
        <v>1</v>
      </c>
      <c r="AO64" s="101" t="n">
        <v>14</v>
      </c>
      <c r="AP64" s="101" t="n">
        <v>8</v>
      </c>
      <c r="AQ64" s="101" t="n">
        <v>3</v>
      </c>
      <c r="AR64" s="101" t="n">
        <v>1</v>
      </c>
      <c r="AS64" s="101" t="n">
        <v>2</v>
      </c>
      <c r="AT64" s="101" t="n">
        <v>0</v>
      </c>
      <c r="AU64" s="101" t="n">
        <v>2</v>
      </c>
      <c r="AV64" s="101" t="n">
        <v>0</v>
      </c>
      <c r="AW64" s="101" t="n">
        <v>8</v>
      </c>
      <c r="AX64" s="101" t="n">
        <v>60</v>
      </c>
      <c r="AY64" s="101" t="n">
        <v>60</v>
      </c>
      <c r="AZ64" s="101" t="n">
        <v>0</v>
      </c>
      <c r="BA64" s="101" t="n">
        <v>0</v>
      </c>
      <c r="BB64" s="101" t="n">
        <v>0</v>
      </c>
      <c r="BC64" s="101" t="n">
        <v>0</v>
      </c>
      <c r="BD64" s="101" t="n">
        <v>0</v>
      </c>
      <c r="BE64" s="101" t="n">
        <v>0</v>
      </c>
      <c r="BF64" s="101" t="n">
        <v>0</v>
      </c>
      <c r="BG64" s="101" t="n">
        <v>4</v>
      </c>
      <c r="BH64" s="101" t="n">
        <v>0</v>
      </c>
      <c r="BI64" s="101" t="n">
        <v>0</v>
      </c>
      <c r="BJ64" s="101" t="n">
        <v>34</v>
      </c>
      <c r="BK64" s="101" t="n">
        <v>4</v>
      </c>
      <c r="BL64" s="101" t="n">
        <v>14</v>
      </c>
      <c r="BM64" s="101" t="n">
        <v>1</v>
      </c>
      <c r="BN64" s="101" t="n">
        <v>0</v>
      </c>
      <c r="BO64" s="101" t="n">
        <v>0</v>
      </c>
      <c r="BP64" s="101" t="n">
        <v>2</v>
      </c>
      <c r="BQ64" s="101" t="n">
        <v>0</v>
      </c>
      <c r="BR64" s="101" t="n">
        <v>0</v>
      </c>
      <c r="BS64" s="101" t="n">
        <v>0</v>
      </c>
    </row>
    <row r="65" customFormat="false" ht="9" hidden="false" customHeight="false" outlineLevel="0" collapsed="false">
      <c r="A65" s="146" t="s">
        <v>459</v>
      </c>
      <c r="B65" s="101" t="n">
        <v>560</v>
      </c>
      <c r="C65" s="101" t="n">
        <v>71</v>
      </c>
      <c r="D65" s="101" t="n">
        <v>3</v>
      </c>
      <c r="E65" s="101" t="n">
        <v>19</v>
      </c>
      <c r="F65" s="101" t="n">
        <v>43</v>
      </c>
      <c r="G65" s="101" t="n">
        <v>5</v>
      </c>
      <c r="H65" s="101" t="n">
        <v>110</v>
      </c>
      <c r="I65" s="101" t="n">
        <v>37</v>
      </c>
      <c r="J65" s="101" t="n">
        <v>1</v>
      </c>
      <c r="K65" s="101" t="n">
        <v>39</v>
      </c>
      <c r="L65" s="101" t="n">
        <v>0</v>
      </c>
      <c r="M65" s="101" t="n">
        <v>32</v>
      </c>
      <c r="N65" s="101" t="n">
        <v>0</v>
      </c>
      <c r="O65" s="101" t="n">
        <v>1</v>
      </c>
      <c r="P65" s="101" t="n">
        <v>0</v>
      </c>
      <c r="Q65" s="101" t="n">
        <v>4</v>
      </c>
      <c r="R65" s="101" t="n">
        <v>0</v>
      </c>
      <c r="S65" s="101" t="n">
        <v>4</v>
      </c>
      <c r="T65" s="101" t="n">
        <v>16</v>
      </c>
      <c r="U65" s="101" t="n">
        <v>25</v>
      </c>
      <c r="V65" s="101" t="n">
        <v>9</v>
      </c>
      <c r="W65" s="101" t="n">
        <v>1</v>
      </c>
      <c r="X65" s="101" t="n">
        <v>5</v>
      </c>
      <c r="Y65" s="101" t="n">
        <v>3</v>
      </c>
      <c r="Z65" s="101" t="n">
        <v>42</v>
      </c>
      <c r="AA65" s="101" t="n">
        <v>29</v>
      </c>
      <c r="AB65" s="101" t="n">
        <v>0</v>
      </c>
      <c r="AC65" s="101" t="n">
        <v>14</v>
      </c>
      <c r="AD65" s="101" t="n">
        <v>14</v>
      </c>
      <c r="AE65" s="101" t="n">
        <v>0</v>
      </c>
      <c r="AF65" s="101" t="n">
        <v>163</v>
      </c>
      <c r="AG65" s="101" t="n">
        <v>44</v>
      </c>
      <c r="AH65" s="101" t="n">
        <v>92</v>
      </c>
      <c r="AI65" s="101" t="n">
        <v>2</v>
      </c>
      <c r="AJ65" s="101" t="n">
        <v>0</v>
      </c>
      <c r="AK65" s="101" t="n">
        <v>24</v>
      </c>
      <c r="AL65" s="101" t="n">
        <v>65</v>
      </c>
      <c r="AM65" s="101" t="n">
        <v>5</v>
      </c>
      <c r="AN65" s="101" t="n">
        <v>0</v>
      </c>
      <c r="AO65" s="101" t="n">
        <v>59</v>
      </c>
      <c r="AP65" s="101" t="n">
        <v>4</v>
      </c>
      <c r="AQ65" s="101" t="n">
        <v>17</v>
      </c>
      <c r="AR65" s="101" t="n">
        <v>0</v>
      </c>
      <c r="AS65" s="101" t="n">
        <v>2</v>
      </c>
      <c r="AT65" s="101" t="n">
        <v>16</v>
      </c>
      <c r="AU65" s="101" t="n">
        <v>1</v>
      </c>
      <c r="AV65" s="101" t="n">
        <v>4</v>
      </c>
      <c r="AW65" s="101" t="n">
        <v>0</v>
      </c>
      <c r="AX65" s="101" t="n">
        <v>250</v>
      </c>
      <c r="AY65" s="101" t="n">
        <v>244</v>
      </c>
      <c r="AZ65" s="101" t="n">
        <v>103</v>
      </c>
      <c r="BA65" s="101" t="n">
        <v>57</v>
      </c>
      <c r="BB65" s="101" t="n">
        <v>43</v>
      </c>
      <c r="BC65" s="101" t="n">
        <v>0</v>
      </c>
      <c r="BD65" s="101" t="n">
        <v>0</v>
      </c>
      <c r="BE65" s="101" t="n">
        <v>0</v>
      </c>
      <c r="BF65" s="101" t="n">
        <v>0</v>
      </c>
      <c r="BG65" s="101" t="n">
        <v>92</v>
      </c>
      <c r="BH65" s="101" t="n">
        <v>0</v>
      </c>
      <c r="BI65" s="101" t="n">
        <v>89</v>
      </c>
      <c r="BJ65" s="101" t="n">
        <v>0</v>
      </c>
      <c r="BK65" s="101" t="n">
        <v>0</v>
      </c>
      <c r="BL65" s="101" t="n">
        <v>7</v>
      </c>
      <c r="BM65" s="101" t="n">
        <v>0</v>
      </c>
      <c r="BN65" s="101" t="n">
        <v>0</v>
      </c>
      <c r="BO65" s="101" t="n">
        <v>0</v>
      </c>
      <c r="BP65" s="101" t="n">
        <v>0</v>
      </c>
      <c r="BQ65" s="101" t="n">
        <v>0</v>
      </c>
      <c r="BR65" s="101" t="n">
        <v>6</v>
      </c>
      <c r="BS65" s="101" t="n">
        <v>6</v>
      </c>
    </row>
    <row r="66" customFormat="false" ht="9" hidden="false" customHeight="false" outlineLevel="0" collapsed="false">
      <c r="A66" s="146" t="s">
        <v>460</v>
      </c>
      <c r="B66" s="101" t="n">
        <v>2</v>
      </c>
      <c r="C66" s="101" t="n">
        <v>0</v>
      </c>
      <c r="D66" s="101" t="n">
        <v>0</v>
      </c>
      <c r="E66" s="101" t="n">
        <v>0</v>
      </c>
      <c r="F66" s="101" t="n">
        <v>0</v>
      </c>
      <c r="G66" s="101" t="n">
        <v>0</v>
      </c>
      <c r="H66" s="101" t="n">
        <v>0</v>
      </c>
      <c r="I66" s="101" t="n">
        <v>0</v>
      </c>
      <c r="J66" s="101" t="n">
        <v>0</v>
      </c>
      <c r="K66" s="101" t="n">
        <v>0</v>
      </c>
      <c r="L66" s="101" t="n">
        <v>0</v>
      </c>
      <c r="M66" s="101" t="n">
        <v>0</v>
      </c>
      <c r="N66" s="101" t="n">
        <v>0</v>
      </c>
      <c r="O66" s="101" t="n">
        <v>0</v>
      </c>
      <c r="P66" s="101" t="n">
        <v>0</v>
      </c>
      <c r="Q66" s="101" t="n">
        <v>0</v>
      </c>
      <c r="R66" s="101" t="n">
        <v>0</v>
      </c>
      <c r="S66" s="101" t="n">
        <v>0</v>
      </c>
      <c r="T66" s="101" t="n">
        <v>0</v>
      </c>
      <c r="U66" s="101" t="n">
        <v>1</v>
      </c>
      <c r="V66" s="101" t="n">
        <v>0</v>
      </c>
      <c r="W66" s="101" t="n">
        <v>0</v>
      </c>
      <c r="X66" s="101" t="n">
        <v>0</v>
      </c>
      <c r="Y66" s="101" t="n">
        <v>0</v>
      </c>
      <c r="Z66" s="101" t="n">
        <v>0</v>
      </c>
      <c r="AA66" s="101" t="n">
        <v>0</v>
      </c>
      <c r="AB66" s="101" t="n">
        <v>0</v>
      </c>
      <c r="AC66" s="101" t="n">
        <v>0</v>
      </c>
      <c r="AD66" s="101" t="n">
        <v>0</v>
      </c>
      <c r="AE66" s="101" t="n">
        <v>0</v>
      </c>
      <c r="AF66" s="101" t="n">
        <v>0</v>
      </c>
      <c r="AG66" s="101" t="n">
        <v>0</v>
      </c>
      <c r="AH66" s="101" t="n">
        <v>0</v>
      </c>
      <c r="AI66" s="101" t="n">
        <v>0</v>
      </c>
      <c r="AJ66" s="101" t="n">
        <v>0</v>
      </c>
      <c r="AK66" s="101" t="n">
        <v>0</v>
      </c>
      <c r="AL66" s="101" t="n">
        <v>0</v>
      </c>
      <c r="AM66" s="101" t="n">
        <v>0</v>
      </c>
      <c r="AN66" s="101" t="n">
        <v>0</v>
      </c>
      <c r="AO66" s="101" t="n">
        <v>0</v>
      </c>
      <c r="AP66" s="101" t="n">
        <v>0</v>
      </c>
      <c r="AQ66" s="101" t="n">
        <v>0</v>
      </c>
      <c r="AR66" s="101" t="n">
        <v>0</v>
      </c>
      <c r="AS66" s="101" t="n">
        <v>0</v>
      </c>
      <c r="AT66" s="101" t="n">
        <v>0</v>
      </c>
      <c r="AU66" s="101" t="n">
        <v>0</v>
      </c>
      <c r="AV66" s="101" t="n">
        <v>0</v>
      </c>
      <c r="AW66" s="101" t="n">
        <v>0</v>
      </c>
      <c r="AX66" s="101" t="n">
        <v>0</v>
      </c>
      <c r="AY66" s="101" t="n">
        <v>0</v>
      </c>
      <c r="AZ66" s="101" t="n">
        <v>0</v>
      </c>
      <c r="BA66" s="101" t="n">
        <v>0</v>
      </c>
      <c r="BB66" s="101" t="n">
        <v>0</v>
      </c>
      <c r="BC66" s="101" t="n">
        <v>0</v>
      </c>
      <c r="BD66" s="101" t="n">
        <v>0</v>
      </c>
      <c r="BE66" s="101" t="n">
        <v>0</v>
      </c>
      <c r="BF66" s="101" t="n">
        <v>0</v>
      </c>
      <c r="BG66" s="101" t="n">
        <v>0</v>
      </c>
      <c r="BH66" s="101" t="n">
        <v>0</v>
      </c>
      <c r="BI66" s="101" t="n">
        <v>0</v>
      </c>
      <c r="BJ66" s="101" t="n">
        <v>0</v>
      </c>
      <c r="BK66" s="101" t="n">
        <v>0</v>
      </c>
      <c r="BL66" s="101" t="n">
        <v>0</v>
      </c>
      <c r="BM66" s="101" t="n">
        <v>0</v>
      </c>
      <c r="BN66" s="101" t="n">
        <v>0</v>
      </c>
      <c r="BO66" s="101" t="n">
        <v>0</v>
      </c>
      <c r="BP66" s="101" t="n">
        <v>0</v>
      </c>
      <c r="BQ66" s="101" t="n">
        <v>0</v>
      </c>
      <c r="BR66" s="101" t="n">
        <v>0</v>
      </c>
      <c r="BS66" s="101" t="n">
        <v>0</v>
      </c>
    </row>
    <row r="67" customFormat="false" ht="9" hidden="false" customHeight="false" outlineLevel="0" collapsed="false">
      <c r="A67" s="146" t="s">
        <v>461</v>
      </c>
      <c r="B67" s="101" t="n">
        <v>26</v>
      </c>
      <c r="C67" s="101" t="n">
        <v>3</v>
      </c>
      <c r="D67" s="101" t="n">
        <v>2</v>
      </c>
      <c r="E67" s="101" t="n">
        <v>0</v>
      </c>
      <c r="F67" s="101" t="n">
        <v>0</v>
      </c>
      <c r="G67" s="101" t="n">
        <v>0</v>
      </c>
      <c r="H67" s="101" t="n">
        <v>2</v>
      </c>
      <c r="I67" s="101" t="n">
        <v>0</v>
      </c>
      <c r="J67" s="101" t="n">
        <v>0</v>
      </c>
      <c r="K67" s="101" t="n">
        <v>0</v>
      </c>
      <c r="L67" s="101" t="n">
        <v>2</v>
      </c>
      <c r="M67" s="101" t="n">
        <v>0</v>
      </c>
      <c r="N67" s="101" t="n">
        <v>0</v>
      </c>
      <c r="O67" s="101" t="n">
        <v>0</v>
      </c>
      <c r="P67" s="101" t="n">
        <v>0</v>
      </c>
      <c r="Q67" s="101" t="n">
        <v>0</v>
      </c>
      <c r="R67" s="101" t="n">
        <v>0</v>
      </c>
      <c r="S67" s="101" t="n">
        <v>0</v>
      </c>
      <c r="T67" s="101" t="n">
        <v>1</v>
      </c>
      <c r="U67" s="101" t="n">
        <v>0</v>
      </c>
      <c r="V67" s="101" t="n">
        <v>0</v>
      </c>
      <c r="W67" s="101" t="n">
        <v>0</v>
      </c>
      <c r="X67" s="101" t="n">
        <v>0</v>
      </c>
      <c r="Y67" s="101" t="n">
        <v>0</v>
      </c>
      <c r="Z67" s="101" t="n">
        <v>0</v>
      </c>
      <c r="AA67" s="101" t="n">
        <v>1</v>
      </c>
      <c r="AB67" s="101" t="n">
        <v>0</v>
      </c>
      <c r="AC67" s="101" t="n">
        <v>0</v>
      </c>
      <c r="AD67" s="101" t="n">
        <v>0</v>
      </c>
      <c r="AE67" s="101" t="n">
        <v>1</v>
      </c>
      <c r="AF67" s="101" t="n">
        <v>8</v>
      </c>
      <c r="AG67" s="101" t="n">
        <v>6</v>
      </c>
      <c r="AH67" s="101" t="n">
        <v>0</v>
      </c>
      <c r="AI67" s="101" t="n">
        <v>1</v>
      </c>
      <c r="AJ67" s="101" t="n">
        <v>0</v>
      </c>
      <c r="AK67" s="101" t="n">
        <v>1</v>
      </c>
      <c r="AL67" s="101" t="n">
        <v>0</v>
      </c>
      <c r="AM67" s="101" t="n">
        <v>0</v>
      </c>
      <c r="AN67" s="101" t="n">
        <v>0</v>
      </c>
      <c r="AO67" s="101" t="n">
        <v>0</v>
      </c>
      <c r="AP67" s="101" t="n">
        <v>7</v>
      </c>
      <c r="AQ67" s="101" t="n">
        <v>1</v>
      </c>
      <c r="AR67" s="101" t="n">
        <v>0</v>
      </c>
      <c r="AS67" s="101" t="n">
        <v>1</v>
      </c>
      <c r="AT67" s="101" t="n">
        <v>0</v>
      </c>
      <c r="AU67" s="101" t="n">
        <v>0</v>
      </c>
      <c r="AV67" s="101" t="n">
        <v>1</v>
      </c>
      <c r="AW67" s="101" t="n">
        <v>1</v>
      </c>
      <c r="AX67" s="101" t="n">
        <v>20</v>
      </c>
      <c r="AY67" s="101" t="n">
        <v>19</v>
      </c>
      <c r="AZ67" s="101" t="n">
        <v>0</v>
      </c>
      <c r="BA67" s="101" t="n">
        <v>0</v>
      </c>
      <c r="BB67" s="101" t="n">
        <v>0</v>
      </c>
      <c r="BC67" s="101" t="n">
        <v>0</v>
      </c>
      <c r="BD67" s="101" t="n">
        <v>1</v>
      </c>
      <c r="BE67" s="101" t="n">
        <v>0</v>
      </c>
      <c r="BF67" s="101" t="n">
        <v>0</v>
      </c>
      <c r="BG67" s="101" t="n">
        <v>3</v>
      </c>
      <c r="BH67" s="101" t="n">
        <v>0</v>
      </c>
      <c r="BI67" s="101" t="n">
        <v>0</v>
      </c>
      <c r="BJ67" s="101" t="n">
        <v>6</v>
      </c>
      <c r="BK67" s="101" t="n">
        <v>2</v>
      </c>
      <c r="BL67" s="101" t="n">
        <v>6</v>
      </c>
      <c r="BM67" s="101" t="n">
        <v>1</v>
      </c>
      <c r="BN67" s="101" t="n">
        <v>0</v>
      </c>
      <c r="BO67" s="101" t="n">
        <v>0</v>
      </c>
      <c r="BP67" s="101" t="n">
        <v>0</v>
      </c>
      <c r="BQ67" s="101" t="n">
        <v>0</v>
      </c>
      <c r="BR67" s="101" t="n">
        <v>1</v>
      </c>
      <c r="BS67" s="101" t="n">
        <v>0</v>
      </c>
    </row>
    <row r="68" customFormat="false" ht="9" hidden="false" customHeight="false" outlineLevel="0" collapsed="false">
      <c r="A68" s="146" t="s">
        <v>462</v>
      </c>
      <c r="B68" s="101" t="n">
        <v>1263</v>
      </c>
      <c r="C68" s="101" t="n">
        <v>164</v>
      </c>
      <c r="D68" s="101" t="n">
        <v>53</v>
      </c>
      <c r="E68" s="101" t="n">
        <v>93</v>
      </c>
      <c r="F68" s="101" t="n">
        <v>17</v>
      </c>
      <c r="G68" s="101" t="n">
        <v>2</v>
      </c>
      <c r="H68" s="101" t="n">
        <v>91</v>
      </c>
      <c r="I68" s="101" t="n">
        <v>66</v>
      </c>
      <c r="J68" s="101" t="n">
        <v>1</v>
      </c>
      <c r="K68" s="101" t="n">
        <v>2</v>
      </c>
      <c r="L68" s="101" t="n">
        <v>0</v>
      </c>
      <c r="M68" s="101" t="n">
        <v>1</v>
      </c>
      <c r="N68" s="101" t="n">
        <v>6</v>
      </c>
      <c r="O68" s="101" t="n">
        <v>13</v>
      </c>
      <c r="P68" s="101" t="n">
        <v>0</v>
      </c>
      <c r="Q68" s="101" t="n">
        <v>3</v>
      </c>
      <c r="R68" s="101" t="n">
        <v>2</v>
      </c>
      <c r="S68" s="101" t="n">
        <v>1</v>
      </c>
      <c r="T68" s="101" t="n">
        <v>0</v>
      </c>
      <c r="U68" s="101" t="n">
        <v>0</v>
      </c>
      <c r="V68" s="101" t="n">
        <v>8</v>
      </c>
      <c r="W68" s="101" t="n">
        <v>3</v>
      </c>
      <c r="X68" s="101" t="n">
        <v>4</v>
      </c>
      <c r="Y68" s="101" t="n">
        <v>1</v>
      </c>
      <c r="Z68" s="101" t="n">
        <v>0</v>
      </c>
      <c r="AA68" s="101" t="n">
        <v>31</v>
      </c>
      <c r="AB68" s="101" t="n">
        <v>5</v>
      </c>
      <c r="AC68" s="101" t="n">
        <v>3</v>
      </c>
      <c r="AD68" s="101" t="n">
        <v>5</v>
      </c>
      <c r="AE68" s="101" t="n">
        <v>18</v>
      </c>
      <c r="AF68" s="101" t="n">
        <v>327</v>
      </c>
      <c r="AG68" s="101" t="n">
        <v>203</v>
      </c>
      <c r="AH68" s="101" t="n">
        <v>16</v>
      </c>
      <c r="AI68" s="101" t="n">
        <v>56</v>
      </c>
      <c r="AJ68" s="101" t="n">
        <v>0</v>
      </c>
      <c r="AK68" s="101" t="n">
        <v>53</v>
      </c>
      <c r="AL68" s="101" t="n">
        <v>56</v>
      </c>
      <c r="AM68" s="101" t="n">
        <v>1</v>
      </c>
      <c r="AN68" s="101" t="n">
        <v>0</v>
      </c>
      <c r="AO68" s="101" t="n">
        <v>55</v>
      </c>
      <c r="AP68" s="101" t="n">
        <v>526</v>
      </c>
      <c r="AQ68" s="101" t="n">
        <v>16</v>
      </c>
      <c r="AR68" s="101" t="n">
        <v>7</v>
      </c>
      <c r="AS68" s="101" t="n">
        <v>6</v>
      </c>
      <c r="AT68" s="101" t="n">
        <v>3</v>
      </c>
      <c r="AU68" s="101" t="n">
        <v>34</v>
      </c>
      <c r="AV68" s="101" t="n">
        <v>1</v>
      </c>
      <c r="AW68" s="101" t="n">
        <v>4</v>
      </c>
      <c r="AX68" s="101" t="n">
        <v>316</v>
      </c>
      <c r="AY68" s="101" t="n">
        <v>262</v>
      </c>
      <c r="AZ68" s="101" t="n">
        <v>0</v>
      </c>
      <c r="BA68" s="101" t="n">
        <v>0</v>
      </c>
      <c r="BB68" s="101" t="n">
        <v>1</v>
      </c>
      <c r="BC68" s="101" t="n">
        <v>22</v>
      </c>
      <c r="BD68" s="101" t="n">
        <v>157</v>
      </c>
      <c r="BE68" s="101" t="n">
        <v>0</v>
      </c>
      <c r="BF68" s="101" t="n">
        <v>0</v>
      </c>
      <c r="BG68" s="101" t="n">
        <v>0</v>
      </c>
      <c r="BH68" s="101" t="n">
        <v>0</v>
      </c>
      <c r="BI68" s="101" t="n">
        <v>0</v>
      </c>
      <c r="BJ68" s="101" t="n">
        <v>27</v>
      </c>
      <c r="BK68" s="101" t="n">
        <v>13</v>
      </c>
      <c r="BL68" s="101" t="n">
        <v>3</v>
      </c>
      <c r="BM68" s="101" t="n">
        <v>11</v>
      </c>
      <c r="BN68" s="101" t="n">
        <v>0</v>
      </c>
      <c r="BO68" s="101" t="n">
        <v>0</v>
      </c>
      <c r="BP68" s="101" t="n">
        <v>27</v>
      </c>
      <c r="BQ68" s="101" t="n">
        <v>2</v>
      </c>
      <c r="BR68" s="101" t="n">
        <v>54</v>
      </c>
      <c r="BS68" s="101" t="n">
        <v>53</v>
      </c>
    </row>
    <row r="69" customFormat="false" ht="9" hidden="false" customHeight="false" outlineLevel="0" collapsed="false">
      <c r="A69" s="146" t="s">
        <v>463</v>
      </c>
      <c r="B69" s="101" t="n">
        <v>220</v>
      </c>
      <c r="C69" s="101" t="n">
        <v>50</v>
      </c>
      <c r="D69" s="101" t="n">
        <v>31</v>
      </c>
      <c r="E69" s="101" t="n">
        <v>16</v>
      </c>
      <c r="F69" s="101" t="n">
        <v>3</v>
      </c>
      <c r="G69" s="101" t="n">
        <v>0</v>
      </c>
      <c r="H69" s="101" t="n">
        <v>9</v>
      </c>
      <c r="I69" s="101" t="n">
        <v>8</v>
      </c>
      <c r="J69" s="101" t="n">
        <v>0</v>
      </c>
      <c r="K69" s="101" t="n">
        <v>0</v>
      </c>
      <c r="L69" s="101" t="n">
        <v>0</v>
      </c>
      <c r="M69" s="101" t="n">
        <v>0</v>
      </c>
      <c r="N69" s="101" t="n">
        <v>0</v>
      </c>
      <c r="O69" s="101" t="n">
        <v>1</v>
      </c>
      <c r="P69" s="101" t="n">
        <v>0</v>
      </c>
      <c r="Q69" s="101" t="n">
        <v>0</v>
      </c>
      <c r="R69" s="101" t="n">
        <v>0</v>
      </c>
      <c r="S69" s="101" t="n">
        <v>0</v>
      </c>
      <c r="T69" s="101" t="n">
        <v>0</v>
      </c>
      <c r="U69" s="101" t="n">
        <v>0</v>
      </c>
      <c r="V69" s="101" t="n">
        <v>3</v>
      </c>
      <c r="W69" s="101" t="n">
        <v>0</v>
      </c>
      <c r="X69" s="101" t="n">
        <v>3</v>
      </c>
      <c r="Y69" s="101" t="n">
        <v>1</v>
      </c>
      <c r="Z69" s="101" t="n">
        <v>0</v>
      </c>
      <c r="AA69" s="101" t="n">
        <v>3</v>
      </c>
      <c r="AB69" s="101" t="n">
        <v>2</v>
      </c>
      <c r="AC69" s="101" t="n">
        <v>1</v>
      </c>
      <c r="AD69" s="101" t="n">
        <v>0</v>
      </c>
      <c r="AE69" s="101" t="n">
        <v>0</v>
      </c>
      <c r="AF69" s="101" t="n">
        <v>97</v>
      </c>
      <c r="AG69" s="101" t="n">
        <v>60</v>
      </c>
      <c r="AH69" s="101" t="n">
        <v>1</v>
      </c>
      <c r="AI69" s="101" t="n">
        <v>8</v>
      </c>
      <c r="AJ69" s="101" t="n">
        <v>0</v>
      </c>
      <c r="AK69" s="101" t="n">
        <v>28</v>
      </c>
      <c r="AL69" s="101" t="n">
        <v>1</v>
      </c>
      <c r="AM69" s="101" t="n">
        <v>0</v>
      </c>
      <c r="AN69" s="101" t="n">
        <v>0</v>
      </c>
      <c r="AO69" s="101" t="n">
        <v>1</v>
      </c>
      <c r="AP69" s="101" t="n">
        <v>53</v>
      </c>
      <c r="AQ69" s="101" t="n">
        <v>2</v>
      </c>
      <c r="AR69" s="101" t="n">
        <v>2</v>
      </c>
      <c r="AS69" s="101" t="n">
        <v>0</v>
      </c>
      <c r="AT69" s="101" t="n">
        <v>0</v>
      </c>
      <c r="AU69" s="101" t="n">
        <v>0</v>
      </c>
      <c r="AV69" s="101" t="n">
        <v>0</v>
      </c>
      <c r="AW69" s="101" t="n">
        <v>2</v>
      </c>
      <c r="AX69" s="101" t="n">
        <v>38</v>
      </c>
      <c r="AY69" s="101" t="n">
        <v>25</v>
      </c>
      <c r="AZ69" s="101" t="n">
        <v>0</v>
      </c>
      <c r="BA69" s="101" t="n">
        <v>0</v>
      </c>
      <c r="BB69" s="101" t="n">
        <v>0</v>
      </c>
      <c r="BC69" s="101" t="n">
        <v>0</v>
      </c>
      <c r="BD69" s="101" t="n">
        <v>17</v>
      </c>
      <c r="BE69" s="101" t="n">
        <v>0</v>
      </c>
      <c r="BF69" s="101" t="n">
        <v>0</v>
      </c>
      <c r="BG69" s="101" t="n">
        <v>0</v>
      </c>
      <c r="BH69" s="101" t="n">
        <v>0</v>
      </c>
      <c r="BI69" s="101" t="n">
        <v>0</v>
      </c>
      <c r="BJ69" s="101" t="n">
        <v>3</v>
      </c>
      <c r="BK69" s="101" t="n">
        <v>1</v>
      </c>
      <c r="BL69" s="101" t="n">
        <v>0</v>
      </c>
      <c r="BM69" s="101" t="n">
        <v>0</v>
      </c>
      <c r="BN69" s="101" t="n">
        <v>0</v>
      </c>
      <c r="BO69" s="101" t="n">
        <v>0</v>
      </c>
      <c r="BP69" s="101" t="n">
        <v>4</v>
      </c>
      <c r="BQ69" s="101" t="n">
        <v>0</v>
      </c>
      <c r="BR69" s="101" t="n">
        <v>13</v>
      </c>
      <c r="BS69" s="101" t="n">
        <v>13</v>
      </c>
    </row>
    <row r="70" customFormat="false" ht="9" hidden="false" customHeight="false" outlineLevel="0" collapsed="false">
      <c r="A70" s="146" t="s">
        <v>464</v>
      </c>
      <c r="B70" s="101" t="n">
        <v>897</v>
      </c>
      <c r="C70" s="101" t="n">
        <v>104</v>
      </c>
      <c r="D70" s="101" t="n">
        <v>19</v>
      </c>
      <c r="E70" s="101" t="n">
        <v>75</v>
      </c>
      <c r="F70" s="101" t="n">
        <v>9</v>
      </c>
      <c r="G70" s="101" t="n">
        <v>1</v>
      </c>
      <c r="H70" s="101" t="n">
        <v>65</v>
      </c>
      <c r="I70" s="101" t="n">
        <v>57</v>
      </c>
      <c r="J70" s="101" t="n">
        <v>0</v>
      </c>
      <c r="K70" s="101" t="n">
        <v>2</v>
      </c>
      <c r="L70" s="101" t="n">
        <v>0</v>
      </c>
      <c r="M70" s="101" t="n">
        <v>0</v>
      </c>
      <c r="N70" s="101" t="n">
        <v>0</v>
      </c>
      <c r="O70" s="101" t="n">
        <v>6</v>
      </c>
      <c r="P70" s="101" t="n">
        <v>0</v>
      </c>
      <c r="Q70" s="101" t="n">
        <v>1</v>
      </c>
      <c r="R70" s="101" t="n">
        <v>0</v>
      </c>
      <c r="S70" s="101" t="n">
        <v>1</v>
      </c>
      <c r="T70" s="101" t="n">
        <v>0</v>
      </c>
      <c r="U70" s="101" t="n">
        <v>0</v>
      </c>
      <c r="V70" s="101" t="n">
        <v>1</v>
      </c>
      <c r="W70" s="101" t="n">
        <v>1</v>
      </c>
      <c r="X70" s="101" t="n">
        <v>0</v>
      </c>
      <c r="Y70" s="101" t="n">
        <v>0</v>
      </c>
      <c r="Z70" s="101" t="n">
        <v>0</v>
      </c>
      <c r="AA70" s="101" t="n">
        <v>7</v>
      </c>
      <c r="AB70" s="101" t="n">
        <v>2</v>
      </c>
      <c r="AC70" s="101" t="n">
        <v>1</v>
      </c>
      <c r="AD70" s="101" t="n">
        <v>1</v>
      </c>
      <c r="AE70" s="101" t="n">
        <v>4</v>
      </c>
      <c r="AF70" s="101" t="n">
        <v>190</v>
      </c>
      <c r="AG70" s="101" t="n">
        <v>132</v>
      </c>
      <c r="AH70" s="101" t="n">
        <v>11</v>
      </c>
      <c r="AI70" s="101" t="n">
        <v>27</v>
      </c>
      <c r="AJ70" s="101" t="n">
        <v>0</v>
      </c>
      <c r="AK70" s="101" t="n">
        <v>20</v>
      </c>
      <c r="AL70" s="101" t="n">
        <v>47</v>
      </c>
      <c r="AM70" s="101" t="n">
        <v>0</v>
      </c>
      <c r="AN70" s="101" t="n">
        <v>0</v>
      </c>
      <c r="AO70" s="101" t="n">
        <v>47</v>
      </c>
      <c r="AP70" s="101" t="n">
        <v>474</v>
      </c>
      <c r="AQ70" s="101" t="n">
        <v>6</v>
      </c>
      <c r="AR70" s="101" t="n">
        <v>0</v>
      </c>
      <c r="AS70" s="101" t="n">
        <v>6</v>
      </c>
      <c r="AT70" s="101" t="n">
        <v>0</v>
      </c>
      <c r="AU70" s="101" t="n">
        <v>2</v>
      </c>
      <c r="AV70" s="101" t="n">
        <v>0</v>
      </c>
      <c r="AW70" s="101" t="n">
        <v>0</v>
      </c>
      <c r="AX70" s="101" t="n">
        <v>236</v>
      </c>
      <c r="AY70" s="101" t="n">
        <v>198</v>
      </c>
      <c r="AZ70" s="101" t="n">
        <v>0</v>
      </c>
      <c r="BA70" s="101" t="n">
        <v>0</v>
      </c>
      <c r="BB70" s="101" t="n">
        <v>0</v>
      </c>
      <c r="BC70" s="101" t="n">
        <v>0</v>
      </c>
      <c r="BD70" s="101" t="n">
        <v>135</v>
      </c>
      <c r="BE70" s="101" t="n">
        <v>0</v>
      </c>
      <c r="BF70" s="101" t="n">
        <v>0</v>
      </c>
      <c r="BG70" s="101" t="n">
        <v>0</v>
      </c>
      <c r="BH70" s="101" t="n">
        <v>0</v>
      </c>
      <c r="BI70" s="101" t="n">
        <v>0</v>
      </c>
      <c r="BJ70" s="101" t="n">
        <v>20</v>
      </c>
      <c r="BK70" s="101" t="n">
        <v>12</v>
      </c>
      <c r="BL70" s="101" t="n">
        <v>0</v>
      </c>
      <c r="BM70" s="101" t="n">
        <v>11</v>
      </c>
      <c r="BN70" s="101" t="n">
        <v>0</v>
      </c>
      <c r="BO70" s="101" t="n">
        <v>0</v>
      </c>
      <c r="BP70" s="101" t="n">
        <v>20</v>
      </c>
      <c r="BQ70" s="101" t="n">
        <v>0</v>
      </c>
      <c r="BR70" s="101" t="n">
        <v>39</v>
      </c>
      <c r="BS70" s="101" t="n">
        <v>38</v>
      </c>
    </row>
    <row r="71" customFormat="false" ht="9" hidden="false" customHeight="false" outlineLevel="0" collapsed="false">
      <c r="A71" s="146" t="s">
        <v>465</v>
      </c>
      <c r="B71" s="101" t="n">
        <v>527</v>
      </c>
      <c r="C71" s="101" t="n">
        <v>55</v>
      </c>
      <c r="D71" s="101" t="n">
        <v>15</v>
      </c>
      <c r="E71" s="101" t="n">
        <v>1</v>
      </c>
      <c r="F71" s="101" t="n">
        <v>30</v>
      </c>
      <c r="G71" s="101" t="n">
        <v>8</v>
      </c>
      <c r="H71" s="101" t="n">
        <v>108</v>
      </c>
      <c r="I71" s="101" t="n">
        <v>68</v>
      </c>
      <c r="J71" s="101" t="n">
        <v>19</v>
      </c>
      <c r="K71" s="101" t="n">
        <v>3</v>
      </c>
      <c r="L71" s="101" t="n">
        <v>0</v>
      </c>
      <c r="M71" s="101" t="n">
        <v>6</v>
      </c>
      <c r="N71" s="101" t="n">
        <v>3</v>
      </c>
      <c r="O71" s="101" t="n">
        <v>9</v>
      </c>
      <c r="P71" s="101" t="n">
        <v>0</v>
      </c>
      <c r="Q71" s="101" t="n">
        <v>7</v>
      </c>
      <c r="R71" s="101" t="n">
        <v>0</v>
      </c>
      <c r="S71" s="101" t="n">
        <v>6</v>
      </c>
      <c r="T71" s="101" t="n">
        <v>83</v>
      </c>
      <c r="U71" s="101" t="n">
        <v>83</v>
      </c>
      <c r="V71" s="101" t="n">
        <v>5</v>
      </c>
      <c r="W71" s="101" t="n">
        <v>4</v>
      </c>
      <c r="X71" s="101" t="n">
        <v>0</v>
      </c>
      <c r="Y71" s="101" t="n">
        <v>1</v>
      </c>
      <c r="Z71" s="101" t="n">
        <v>9</v>
      </c>
      <c r="AA71" s="101" t="n">
        <v>11</v>
      </c>
      <c r="AB71" s="101" t="n">
        <v>1</v>
      </c>
      <c r="AC71" s="101" t="n">
        <v>2</v>
      </c>
      <c r="AD71" s="101" t="n">
        <v>1</v>
      </c>
      <c r="AE71" s="101" t="n">
        <v>7</v>
      </c>
      <c r="AF71" s="101" t="n">
        <v>126</v>
      </c>
      <c r="AG71" s="101" t="n">
        <v>100</v>
      </c>
      <c r="AH71" s="101" t="n">
        <v>10</v>
      </c>
      <c r="AI71" s="101" t="n">
        <v>1</v>
      </c>
      <c r="AJ71" s="101" t="n">
        <v>0</v>
      </c>
      <c r="AK71" s="101" t="n">
        <v>16</v>
      </c>
      <c r="AL71" s="101" t="n">
        <v>13</v>
      </c>
      <c r="AM71" s="101" t="n">
        <v>0</v>
      </c>
      <c r="AN71" s="101" t="n">
        <v>0</v>
      </c>
      <c r="AO71" s="101" t="n">
        <v>12</v>
      </c>
      <c r="AP71" s="101" t="n">
        <v>8</v>
      </c>
      <c r="AQ71" s="101" t="n">
        <v>6</v>
      </c>
      <c r="AR71" s="101" t="n">
        <v>2</v>
      </c>
      <c r="AS71" s="101" t="n">
        <v>3</v>
      </c>
      <c r="AT71" s="101" t="n">
        <v>1</v>
      </c>
      <c r="AU71" s="101" t="n">
        <v>8</v>
      </c>
      <c r="AV71" s="101" t="n">
        <v>2</v>
      </c>
      <c r="AW71" s="101" t="n">
        <v>4</v>
      </c>
      <c r="AX71" s="101" t="n">
        <v>125</v>
      </c>
      <c r="AY71" s="101" t="n">
        <v>124</v>
      </c>
      <c r="AZ71" s="101" t="n">
        <v>39</v>
      </c>
      <c r="BA71" s="101" t="n">
        <v>22</v>
      </c>
      <c r="BB71" s="101" t="n">
        <v>2</v>
      </c>
      <c r="BC71" s="101" t="n">
        <v>23</v>
      </c>
      <c r="BD71" s="101" t="n">
        <v>0</v>
      </c>
      <c r="BE71" s="101" t="n">
        <v>0</v>
      </c>
      <c r="BF71" s="101" t="n">
        <v>2</v>
      </c>
      <c r="BG71" s="101" t="n">
        <v>21</v>
      </c>
      <c r="BH71" s="101" t="n">
        <v>0</v>
      </c>
      <c r="BI71" s="101" t="n">
        <v>20</v>
      </c>
      <c r="BJ71" s="101" t="n">
        <v>18</v>
      </c>
      <c r="BK71" s="101" t="n">
        <v>8</v>
      </c>
      <c r="BL71" s="101" t="n">
        <v>7</v>
      </c>
      <c r="BM71" s="101" t="n">
        <v>0</v>
      </c>
      <c r="BN71" s="101" t="n">
        <v>0</v>
      </c>
      <c r="BO71" s="101" t="n">
        <v>3</v>
      </c>
      <c r="BP71" s="101" t="n">
        <v>0</v>
      </c>
      <c r="BQ71" s="101" t="n">
        <v>0</v>
      </c>
      <c r="BR71" s="101" t="n">
        <v>1</v>
      </c>
      <c r="BS71" s="101" t="n">
        <v>1</v>
      </c>
    </row>
    <row r="72" customFormat="false" ht="9" hidden="false" customHeight="false" outlineLevel="0" collapsed="false">
      <c r="A72" s="146" t="s">
        <v>466</v>
      </c>
      <c r="B72" s="101" t="n">
        <v>405</v>
      </c>
      <c r="C72" s="101" t="n">
        <v>28</v>
      </c>
      <c r="D72" s="101" t="n">
        <v>23</v>
      </c>
      <c r="E72" s="101" t="n">
        <v>2</v>
      </c>
      <c r="F72" s="101" t="n">
        <v>1</v>
      </c>
      <c r="G72" s="101" t="n">
        <v>1</v>
      </c>
      <c r="H72" s="101" t="n">
        <v>38</v>
      </c>
      <c r="I72" s="101" t="n">
        <v>29</v>
      </c>
      <c r="J72" s="101" t="n">
        <v>0</v>
      </c>
      <c r="K72" s="101" t="n">
        <v>5</v>
      </c>
      <c r="L72" s="101" t="n">
        <v>0</v>
      </c>
      <c r="M72" s="101" t="n">
        <v>2</v>
      </c>
      <c r="N72" s="101" t="n">
        <v>2</v>
      </c>
      <c r="O72" s="101" t="n">
        <v>0</v>
      </c>
      <c r="P72" s="101" t="n">
        <v>38</v>
      </c>
      <c r="Q72" s="101" t="n">
        <v>172</v>
      </c>
      <c r="R72" s="101" t="n">
        <v>130</v>
      </c>
      <c r="S72" s="101" t="n">
        <v>42</v>
      </c>
      <c r="T72" s="101" t="n">
        <v>10</v>
      </c>
      <c r="U72" s="101" t="n">
        <v>8</v>
      </c>
      <c r="V72" s="101" t="n">
        <v>2</v>
      </c>
      <c r="W72" s="101" t="n">
        <v>1</v>
      </c>
      <c r="X72" s="101" t="n">
        <v>0</v>
      </c>
      <c r="Y72" s="101" t="n">
        <v>1</v>
      </c>
      <c r="Z72" s="101" t="n">
        <v>4</v>
      </c>
      <c r="AA72" s="101" t="n">
        <v>16</v>
      </c>
      <c r="AB72" s="101" t="n">
        <v>9</v>
      </c>
      <c r="AC72" s="101" t="n">
        <v>2</v>
      </c>
      <c r="AD72" s="101" t="n">
        <v>3</v>
      </c>
      <c r="AE72" s="101" t="n">
        <v>3</v>
      </c>
      <c r="AF72" s="101" t="n">
        <v>36</v>
      </c>
      <c r="AG72" s="101" t="n">
        <v>20</v>
      </c>
      <c r="AH72" s="101" t="n">
        <v>1</v>
      </c>
      <c r="AI72" s="101" t="n">
        <v>9</v>
      </c>
      <c r="AJ72" s="101" t="n">
        <v>0</v>
      </c>
      <c r="AK72" s="101" t="n">
        <v>6</v>
      </c>
      <c r="AL72" s="101" t="n">
        <v>0</v>
      </c>
      <c r="AM72" s="101" t="n">
        <v>0</v>
      </c>
      <c r="AN72" s="101" t="n">
        <v>0</v>
      </c>
      <c r="AO72" s="101" t="n">
        <v>0</v>
      </c>
      <c r="AP72" s="101" t="n">
        <v>0</v>
      </c>
      <c r="AQ72" s="101" t="n">
        <v>32</v>
      </c>
      <c r="AR72" s="101" t="n">
        <v>0</v>
      </c>
      <c r="AS72" s="101" t="n">
        <v>28</v>
      </c>
      <c r="AT72" s="101" t="n">
        <v>5</v>
      </c>
      <c r="AU72" s="101" t="n">
        <v>18</v>
      </c>
      <c r="AV72" s="101" t="n">
        <v>0</v>
      </c>
      <c r="AW72" s="101" t="n">
        <v>2</v>
      </c>
      <c r="AX72" s="101" t="n">
        <v>72</v>
      </c>
      <c r="AY72" s="101" t="n">
        <v>62</v>
      </c>
      <c r="AZ72" s="101" t="n">
        <v>12</v>
      </c>
      <c r="BA72" s="101" t="n">
        <v>11</v>
      </c>
      <c r="BB72" s="101" t="n">
        <v>0</v>
      </c>
      <c r="BC72" s="101" t="n">
        <v>30</v>
      </c>
      <c r="BD72" s="101" t="n">
        <v>0</v>
      </c>
      <c r="BE72" s="101" t="n">
        <v>0</v>
      </c>
      <c r="BF72" s="101" t="n">
        <v>7</v>
      </c>
      <c r="BG72" s="101" t="n">
        <v>4</v>
      </c>
      <c r="BH72" s="101" t="n">
        <v>0</v>
      </c>
      <c r="BI72" s="101" t="n">
        <v>3</v>
      </c>
      <c r="BJ72" s="101" t="n">
        <v>6</v>
      </c>
      <c r="BK72" s="101" t="n">
        <v>0</v>
      </c>
      <c r="BL72" s="101" t="n">
        <v>2</v>
      </c>
      <c r="BM72" s="101" t="n">
        <v>0</v>
      </c>
      <c r="BN72" s="101" t="n">
        <v>0</v>
      </c>
      <c r="BO72" s="101" t="n">
        <v>0</v>
      </c>
      <c r="BP72" s="101" t="n">
        <v>0</v>
      </c>
      <c r="BQ72" s="101" t="n">
        <v>0</v>
      </c>
      <c r="BR72" s="101" t="n">
        <v>10</v>
      </c>
      <c r="BS72" s="101" t="n">
        <v>10</v>
      </c>
    </row>
    <row r="73" customFormat="false" ht="9" hidden="false" customHeight="false" outlineLevel="0" collapsed="false">
      <c r="A73" s="146" t="s">
        <v>467</v>
      </c>
      <c r="B73" s="101" t="n">
        <v>185</v>
      </c>
      <c r="C73" s="101" t="n">
        <v>15</v>
      </c>
      <c r="D73" s="101" t="n">
        <v>3</v>
      </c>
      <c r="E73" s="101" t="n">
        <v>1</v>
      </c>
      <c r="F73" s="101" t="n">
        <v>7</v>
      </c>
      <c r="G73" s="101" t="n">
        <v>4</v>
      </c>
      <c r="H73" s="101" t="n">
        <v>8</v>
      </c>
      <c r="I73" s="101" t="n">
        <v>0</v>
      </c>
      <c r="J73" s="101" t="n">
        <v>2</v>
      </c>
      <c r="K73" s="101" t="n">
        <v>0</v>
      </c>
      <c r="L73" s="101" t="n">
        <v>0</v>
      </c>
      <c r="M73" s="101" t="n">
        <v>2</v>
      </c>
      <c r="N73" s="101" t="n">
        <v>1</v>
      </c>
      <c r="O73" s="101" t="n">
        <v>3</v>
      </c>
      <c r="P73" s="101" t="n">
        <v>8</v>
      </c>
      <c r="Q73" s="101" t="n">
        <v>0</v>
      </c>
      <c r="R73" s="101" t="n">
        <v>0</v>
      </c>
      <c r="S73" s="101" t="n">
        <v>0</v>
      </c>
      <c r="T73" s="101" t="n">
        <v>1</v>
      </c>
      <c r="U73" s="101" t="n">
        <v>4</v>
      </c>
      <c r="V73" s="101" t="n">
        <v>4</v>
      </c>
      <c r="W73" s="101" t="n">
        <v>1</v>
      </c>
      <c r="X73" s="101" t="n">
        <v>1</v>
      </c>
      <c r="Y73" s="101" t="n">
        <v>1</v>
      </c>
      <c r="Z73" s="101" t="n">
        <v>1</v>
      </c>
      <c r="AA73" s="101" t="n">
        <v>100</v>
      </c>
      <c r="AB73" s="101" t="n">
        <v>6</v>
      </c>
      <c r="AC73" s="101" t="n">
        <v>10</v>
      </c>
      <c r="AD73" s="101" t="n">
        <v>84</v>
      </c>
      <c r="AE73" s="101" t="n">
        <v>0</v>
      </c>
      <c r="AF73" s="101" t="n">
        <v>39</v>
      </c>
      <c r="AG73" s="101" t="n">
        <v>6</v>
      </c>
      <c r="AH73" s="101" t="n">
        <v>1</v>
      </c>
      <c r="AI73" s="101" t="n">
        <v>0</v>
      </c>
      <c r="AJ73" s="101" t="n">
        <v>0</v>
      </c>
      <c r="AK73" s="101" t="n">
        <v>31</v>
      </c>
      <c r="AL73" s="101" t="n">
        <v>1</v>
      </c>
      <c r="AM73" s="101" t="n">
        <v>0</v>
      </c>
      <c r="AN73" s="101" t="n">
        <v>1</v>
      </c>
      <c r="AO73" s="101" t="n">
        <v>0</v>
      </c>
      <c r="AP73" s="101" t="n">
        <v>0</v>
      </c>
      <c r="AQ73" s="101" t="n">
        <v>2</v>
      </c>
      <c r="AR73" s="101" t="n">
        <v>1</v>
      </c>
      <c r="AS73" s="101" t="n">
        <v>1</v>
      </c>
      <c r="AT73" s="101" t="n">
        <v>0</v>
      </c>
      <c r="AU73" s="101" t="n">
        <v>0</v>
      </c>
      <c r="AV73" s="101" t="n">
        <v>0</v>
      </c>
      <c r="AW73" s="101" t="n">
        <v>1</v>
      </c>
      <c r="AX73" s="101" t="n">
        <v>82</v>
      </c>
      <c r="AY73" s="101" t="n">
        <v>76</v>
      </c>
      <c r="AZ73" s="101" t="n">
        <v>5</v>
      </c>
      <c r="BA73" s="101" t="n">
        <v>1</v>
      </c>
      <c r="BB73" s="101" t="n">
        <v>0</v>
      </c>
      <c r="BC73" s="101" t="n">
        <v>17</v>
      </c>
      <c r="BD73" s="101" t="n">
        <v>31</v>
      </c>
      <c r="BE73" s="101" t="n">
        <v>0</v>
      </c>
      <c r="BF73" s="101" t="n">
        <v>2</v>
      </c>
      <c r="BG73" s="101" t="n">
        <v>14</v>
      </c>
      <c r="BH73" s="101" t="n">
        <v>0</v>
      </c>
      <c r="BI73" s="101" t="n">
        <v>6</v>
      </c>
      <c r="BJ73" s="101" t="n">
        <v>4</v>
      </c>
      <c r="BK73" s="101" t="n">
        <v>0</v>
      </c>
      <c r="BL73" s="101" t="n">
        <v>0</v>
      </c>
      <c r="BM73" s="101" t="n">
        <v>0</v>
      </c>
      <c r="BN73" s="101" t="n">
        <v>0</v>
      </c>
      <c r="BO73" s="101" t="n">
        <v>1</v>
      </c>
      <c r="BP73" s="101" t="n">
        <v>1</v>
      </c>
      <c r="BQ73" s="101" t="n">
        <v>0</v>
      </c>
      <c r="BR73" s="101" t="n">
        <v>6</v>
      </c>
      <c r="BS73" s="101" t="n">
        <v>6</v>
      </c>
    </row>
    <row r="74" customFormat="false" ht="9" hidden="false" customHeight="false" outlineLevel="0" collapsed="false">
      <c r="A74" s="146" t="s">
        <v>468</v>
      </c>
      <c r="B74" s="101" t="n">
        <v>66</v>
      </c>
      <c r="C74" s="101" t="n">
        <v>3</v>
      </c>
      <c r="D74" s="101" t="n">
        <v>2</v>
      </c>
      <c r="E74" s="101" t="n">
        <v>1</v>
      </c>
      <c r="F74" s="101" t="n">
        <v>0</v>
      </c>
      <c r="G74" s="101" t="n">
        <v>0</v>
      </c>
      <c r="H74" s="101" t="n">
        <v>15</v>
      </c>
      <c r="I74" s="101" t="n">
        <v>1</v>
      </c>
      <c r="J74" s="101" t="n">
        <v>5</v>
      </c>
      <c r="K74" s="101" t="n">
        <v>1</v>
      </c>
      <c r="L74" s="101" t="n">
        <v>0</v>
      </c>
      <c r="M74" s="101" t="n">
        <v>3</v>
      </c>
      <c r="N74" s="101" t="n">
        <v>4</v>
      </c>
      <c r="O74" s="101" t="n">
        <v>0</v>
      </c>
      <c r="P74" s="101" t="n">
        <v>0</v>
      </c>
      <c r="Q74" s="101" t="n">
        <v>1</v>
      </c>
      <c r="R74" s="101" t="n">
        <v>1</v>
      </c>
      <c r="S74" s="101" t="n">
        <v>0</v>
      </c>
      <c r="T74" s="101" t="n">
        <v>2</v>
      </c>
      <c r="U74" s="101" t="n">
        <v>1</v>
      </c>
      <c r="V74" s="101" t="n">
        <v>0</v>
      </c>
      <c r="W74" s="101" t="n">
        <v>0</v>
      </c>
      <c r="X74" s="101" t="n">
        <v>0</v>
      </c>
      <c r="Y74" s="101" t="n">
        <v>0</v>
      </c>
      <c r="Z74" s="101" t="n">
        <v>0</v>
      </c>
      <c r="AA74" s="101" t="n">
        <v>7</v>
      </c>
      <c r="AB74" s="101" t="n">
        <v>1</v>
      </c>
      <c r="AC74" s="101" t="n">
        <v>6</v>
      </c>
      <c r="AD74" s="101" t="n">
        <v>0</v>
      </c>
      <c r="AE74" s="101" t="n">
        <v>0</v>
      </c>
      <c r="AF74" s="101" t="n">
        <v>3</v>
      </c>
      <c r="AG74" s="101" t="n">
        <v>0</v>
      </c>
      <c r="AH74" s="101" t="n">
        <v>0</v>
      </c>
      <c r="AI74" s="101" t="n">
        <v>0</v>
      </c>
      <c r="AJ74" s="101" t="n">
        <v>0</v>
      </c>
      <c r="AK74" s="101" t="n">
        <v>2</v>
      </c>
      <c r="AL74" s="101" t="n">
        <v>4</v>
      </c>
      <c r="AM74" s="101" t="n">
        <v>2</v>
      </c>
      <c r="AN74" s="101" t="n">
        <v>0</v>
      </c>
      <c r="AO74" s="101" t="n">
        <v>1</v>
      </c>
      <c r="AP74" s="101" t="n">
        <v>6</v>
      </c>
      <c r="AQ74" s="101" t="n">
        <v>12</v>
      </c>
      <c r="AR74" s="101" t="n">
        <v>4</v>
      </c>
      <c r="AS74" s="101" t="n">
        <v>1</v>
      </c>
      <c r="AT74" s="101" t="n">
        <v>7</v>
      </c>
      <c r="AU74" s="101" t="n">
        <v>10</v>
      </c>
      <c r="AV74" s="101" t="n">
        <v>0</v>
      </c>
      <c r="AW74" s="101" t="n">
        <v>2</v>
      </c>
      <c r="AX74" s="101" t="n">
        <v>8</v>
      </c>
      <c r="AY74" s="101" t="n">
        <v>8</v>
      </c>
      <c r="AZ74" s="101" t="n">
        <v>0</v>
      </c>
      <c r="BA74" s="101" t="n">
        <v>0</v>
      </c>
      <c r="BB74" s="101" t="n">
        <v>0</v>
      </c>
      <c r="BC74" s="101" t="n">
        <v>5</v>
      </c>
      <c r="BD74" s="101" t="n">
        <v>0</v>
      </c>
      <c r="BE74" s="101" t="n">
        <v>0</v>
      </c>
      <c r="BF74" s="101" t="n">
        <v>0</v>
      </c>
      <c r="BG74" s="101" t="n">
        <v>0</v>
      </c>
      <c r="BH74" s="101" t="n">
        <v>0</v>
      </c>
      <c r="BI74" s="101" t="n">
        <v>0</v>
      </c>
      <c r="BJ74" s="101" t="n">
        <v>0</v>
      </c>
      <c r="BK74" s="101" t="n">
        <v>0</v>
      </c>
      <c r="BL74" s="101" t="n">
        <v>2</v>
      </c>
      <c r="BM74" s="101" t="n">
        <v>0</v>
      </c>
      <c r="BN74" s="101" t="n">
        <v>0</v>
      </c>
      <c r="BO74" s="101" t="n">
        <v>0</v>
      </c>
      <c r="BP74" s="101" t="n">
        <v>0</v>
      </c>
      <c r="BQ74" s="101" t="n">
        <v>0</v>
      </c>
      <c r="BR74" s="101" t="n">
        <v>0</v>
      </c>
      <c r="BS74" s="101" t="n">
        <v>0</v>
      </c>
    </row>
    <row r="75" customFormat="false" ht="9" hidden="false" customHeight="false" outlineLevel="0" collapsed="false">
      <c r="A75" s="146" t="s">
        <v>469</v>
      </c>
      <c r="B75" s="101" t="n">
        <v>11</v>
      </c>
      <c r="C75" s="101" t="n">
        <v>4</v>
      </c>
      <c r="D75" s="101" t="n">
        <v>4</v>
      </c>
      <c r="E75" s="101" t="n">
        <v>0</v>
      </c>
      <c r="F75" s="101" t="n">
        <v>0</v>
      </c>
      <c r="G75" s="101" t="n">
        <v>0</v>
      </c>
      <c r="H75" s="101" t="n">
        <v>4</v>
      </c>
      <c r="I75" s="101" t="n">
        <v>3</v>
      </c>
      <c r="J75" s="101" t="n">
        <v>0</v>
      </c>
      <c r="K75" s="101" t="n">
        <v>0</v>
      </c>
      <c r="L75" s="101" t="n">
        <v>0</v>
      </c>
      <c r="M75" s="101" t="n">
        <v>0</v>
      </c>
      <c r="N75" s="101" t="n">
        <v>0</v>
      </c>
      <c r="O75" s="101" t="n">
        <v>1</v>
      </c>
      <c r="P75" s="101" t="n">
        <v>0</v>
      </c>
      <c r="Q75" s="101" t="n">
        <v>0</v>
      </c>
      <c r="R75" s="101" t="n">
        <v>0</v>
      </c>
      <c r="S75" s="101" t="n">
        <v>0</v>
      </c>
      <c r="T75" s="101" t="n">
        <v>0</v>
      </c>
      <c r="U75" s="101" t="n">
        <v>0</v>
      </c>
      <c r="V75" s="101" t="n">
        <v>0</v>
      </c>
      <c r="W75" s="101" t="n">
        <v>0</v>
      </c>
      <c r="X75" s="101" t="n">
        <v>0</v>
      </c>
      <c r="Y75" s="101" t="n">
        <v>0</v>
      </c>
      <c r="Z75" s="101" t="n">
        <v>0</v>
      </c>
      <c r="AA75" s="101" t="n">
        <v>0</v>
      </c>
      <c r="AB75" s="101" t="n">
        <v>0</v>
      </c>
      <c r="AC75" s="101" t="n">
        <v>0</v>
      </c>
      <c r="AD75" s="101" t="n">
        <v>0</v>
      </c>
      <c r="AE75" s="101" t="n">
        <v>0</v>
      </c>
      <c r="AF75" s="101" t="n">
        <v>0</v>
      </c>
      <c r="AG75" s="101" t="n">
        <v>0</v>
      </c>
      <c r="AH75" s="101" t="n">
        <v>0</v>
      </c>
      <c r="AI75" s="101" t="n">
        <v>0</v>
      </c>
      <c r="AJ75" s="101" t="n">
        <v>0</v>
      </c>
      <c r="AK75" s="101" t="n">
        <v>0</v>
      </c>
      <c r="AL75" s="101" t="n">
        <v>0</v>
      </c>
      <c r="AM75" s="101" t="n">
        <v>0</v>
      </c>
      <c r="AN75" s="101" t="n">
        <v>0</v>
      </c>
      <c r="AO75" s="101" t="n">
        <v>0</v>
      </c>
      <c r="AP75" s="101" t="n">
        <v>1</v>
      </c>
      <c r="AQ75" s="101" t="n">
        <v>1</v>
      </c>
      <c r="AR75" s="101" t="n">
        <v>0</v>
      </c>
      <c r="AS75" s="101" t="n">
        <v>0</v>
      </c>
      <c r="AT75" s="101" t="n">
        <v>1</v>
      </c>
      <c r="AU75" s="101" t="n">
        <v>0</v>
      </c>
      <c r="AV75" s="101" t="n">
        <v>0</v>
      </c>
      <c r="AW75" s="101" t="n">
        <v>0</v>
      </c>
      <c r="AX75" s="101" t="n">
        <v>0</v>
      </c>
      <c r="AY75" s="101" t="n">
        <v>0</v>
      </c>
      <c r="AZ75" s="101" t="n">
        <v>0</v>
      </c>
      <c r="BA75" s="101" t="n">
        <v>0</v>
      </c>
      <c r="BB75" s="101" t="n">
        <v>0</v>
      </c>
      <c r="BC75" s="101" t="n">
        <v>0</v>
      </c>
      <c r="BD75" s="101" t="n">
        <v>0</v>
      </c>
      <c r="BE75" s="101" t="n">
        <v>0</v>
      </c>
      <c r="BF75" s="101" t="n">
        <v>0</v>
      </c>
      <c r="BG75" s="101" t="n">
        <v>0</v>
      </c>
      <c r="BH75" s="101" t="n">
        <v>0</v>
      </c>
      <c r="BI75" s="101" t="n">
        <v>0</v>
      </c>
      <c r="BJ75" s="101" t="n">
        <v>0</v>
      </c>
      <c r="BK75" s="101" t="n">
        <v>0</v>
      </c>
      <c r="BL75" s="101" t="n">
        <v>0</v>
      </c>
      <c r="BM75" s="101" t="n">
        <v>0</v>
      </c>
      <c r="BN75" s="101" t="n">
        <v>0</v>
      </c>
      <c r="BO75" s="101" t="n">
        <v>0</v>
      </c>
      <c r="BP75" s="101" t="n">
        <v>0</v>
      </c>
      <c r="BQ75" s="101" t="n">
        <v>0</v>
      </c>
      <c r="BR75" s="101" t="n">
        <v>0</v>
      </c>
      <c r="BS75" s="101" t="n">
        <v>0</v>
      </c>
    </row>
    <row r="76" customFormat="false" ht="9" hidden="false" customHeight="false" outlineLevel="0" collapsed="false">
      <c r="A76" s="146" t="s">
        <v>470</v>
      </c>
      <c r="B76" s="101" t="n">
        <v>54</v>
      </c>
      <c r="C76" s="101" t="n">
        <v>0</v>
      </c>
      <c r="D76" s="101" t="n">
        <v>0</v>
      </c>
      <c r="E76" s="101" t="n">
        <v>0</v>
      </c>
      <c r="F76" s="101" t="n">
        <v>0</v>
      </c>
      <c r="G76" s="101" t="n">
        <v>0</v>
      </c>
      <c r="H76" s="101" t="n">
        <v>1</v>
      </c>
      <c r="I76" s="101" t="n">
        <v>1</v>
      </c>
      <c r="J76" s="101" t="n">
        <v>0</v>
      </c>
      <c r="K76" s="101" t="n">
        <v>0</v>
      </c>
      <c r="L76" s="101" t="n">
        <v>0</v>
      </c>
      <c r="M76" s="101" t="n">
        <v>0</v>
      </c>
      <c r="N76" s="101" t="n">
        <v>0</v>
      </c>
      <c r="O76" s="101" t="n">
        <v>0</v>
      </c>
      <c r="P76" s="101" t="n">
        <v>0</v>
      </c>
      <c r="Q76" s="101" t="n">
        <v>0</v>
      </c>
      <c r="R76" s="101" t="n">
        <v>0</v>
      </c>
      <c r="S76" s="101" t="n">
        <v>0</v>
      </c>
      <c r="T76" s="101" t="n">
        <v>0</v>
      </c>
      <c r="U76" s="101" t="n">
        <v>1</v>
      </c>
      <c r="V76" s="101" t="n">
        <v>3</v>
      </c>
      <c r="W76" s="101" t="n">
        <v>2</v>
      </c>
      <c r="X76" s="101" t="n">
        <v>0</v>
      </c>
      <c r="Y76" s="101" t="n">
        <v>1</v>
      </c>
      <c r="Z76" s="101" t="n">
        <v>0</v>
      </c>
      <c r="AA76" s="101" t="n">
        <v>3</v>
      </c>
      <c r="AB76" s="101" t="n">
        <v>2</v>
      </c>
      <c r="AC76" s="101" t="n">
        <v>0</v>
      </c>
      <c r="AD76" s="101" t="n">
        <v>0</v>
      </c>
      <c r="AE76" s="101" t="n">
        <v>0</v>
      </c>
      <c r="AF76" s="101" t="n">
        <v>16</v>
      </c>
      <c r="AG76" s="101" t="n">
        <v>2</v>
      </c>
      <c r="AH76" s="101" t="n">
        <v>14</v>
      </c>
      <c r="AI76" s="101" t="n">
        <v>0</v>
      </c>
      <c r="AJ76" s="101" t="n">
        <v>0</v>
      </c>
      <c r="AK76" s="101" t="n">
        <v>0</v>
      </c>
      <c r="AL76" s="101" t="n">
        <v>14</v>
      </c>
      <c r="AM76" s="101" t="n">
        <v>0</v>
      </c>
      <c r="AN76" s="101" t="n">
        <v>0</v>
      </c>
      <c r="AO76" s="101" t="n">
        <v>14</v>
      </c>
      <c r="AP76" s="101" t="n">
        <v>5</v>
      </c>
      <c r="AQ76" s="101" t="n">
        <v>1</v>
      </c>
      <c r="AR76" s="101" t="n">
        <v>1</v>
      </c>
      <c r="AS76" s="101" t="n">
        <v>0</v>
      </c>
      <c r="AT76" s="101" t="n">
        <v>0</v>
      </c>
      <c r="AU76" s="101" t="n">
        <v>0</v>
      </c>
      <c r="AV76" s="101" t="n">
        <v>0</v>
      </c>
      <c r="AW76" s="101" t="n">
        <v>9</v>
      </c>
      <c r="AX76" s="101" t="n">
        <v>6</v>
      </c>
      <c r="AY76" s="101" t="n">
        <v>6</v>
      </c>
      <c r="AZ76" s="101" t="n">
        <v>2</v>
      </c>
      <c r="BA76" s="101" t="n">
        <v>0</v>
      </c>
      <c r="BB76" s="101" t="n">
        <v>0</v>
      </c>
      <c r="BC76" s="101" t="n">
        <v>0</v>
      </c>
      <c r="BD76" s="101" t="n">
        <v>0</v>
      </c>
      <c r="BE76" s="101" t="n">
        <v>0</v>
      </c>
      <c r="BF76" s="101" t="n">
        <v>0</v>
      </c>
      <c r="BG76" s="101" t="n">
        <v>1</v>
      </c>
      <c r="BH76" s="101" t="n">
        <v>1</v>
      </c>
      <c r="BI76" s="101" t="n">
        <v>0</v>
      </c>
      <c r="BJ76" s="101" t="n">
        <v>2</v>
      </c>
      <c r="BK76" s="101" t="n">
        <v>0</v>
      </c>
      <c r="BL76" s="101" t="n">
        <v>0</v>
      </c>
      <c r="BM76" s="101" t="n">
        <v>0</v>
      </c>
      <c r="BN76" s="101" t="n">
        <v>0</v>
      </c>
      <c r="BO76" s="101" t="n">
        <v>0</v>
      </c>
      <c r="BP76" s="101" t="n">
        <v>0</v>
      </c>
      <c r="BQ76" s="101" t="n">
        <v>0</v>
      </c>
      <c r="BR76" s="101" t="n">
        <v>0</v>
      </c>
      <c r="BS76" s="101" t="n">
        <v>0</v>
      </c>
    </row>
    <row r="77" customFormat="false" ht="9" hidden="false" customHeight="false" outlineLevel="0" collapsed="false">
      <c r="A77" s="146" t="s">
        <v>471</v>
      </c>
      <c r="B77" s="101" t="n">
        <v>306</v>
      </c>
      <c r="C77" s="101" t="n">
        <v>9</v>
      </c>
      <c r="D77" s="101" t="n">
        <v>2</v>
      </c>
      <c r="E77" s="101" t="n">
        <v>0</v>
      </c>
      <c r="F77" s="101" t="n">
        <v>7</v>
      </c>
      <c r="G77" s="101" t="n">
        <v>0</v>
      </c>
      <c r="H77" s="101" t="n">
        <v>30</v>
      </c>
      <c r="I77" s="101" t="n">
        <v>20</v>
      </c>
      <c r="J77" s="101" t="n">
        <v>1</v>
      </c>
      <c r="K77" s="101" t="n">
        <v>0</v>
      </c>
      <c r="L77" s="101" t="n">
        <v>0</v>
      </c>
      <c r="M77" s="101" t="n">
        <v>7</v>
      </c>
      <c r="N77" s="101" t="n">
        <v>1</v>
      </c>
      <c r="O77" s="101" t="n">
        <v>1</v>
      </c>
      <c r="P77" s="101" t="n">
        <v>1</v>
      </c>
      <c r="Q77" s="101" t="n">
        <v>6</v>
      </c>
      <c r="R77" s="101" t="n">
        <v>3</v>
      </c>
      <c r="S77" s="101" t="n">
        <v>3</v>
      </c>
      <c r="T77" s="101" t="n">
        <v>66</v>
      </c>
      <c r="U77" s="101" t="n">
        <v>85</v>
      </c>
      <c r="V77" s="101" t="n">
        <v>1</v>
      </c>
      <c r="W77" s="101" t="n">
        <v>0</v>
      </c>
      <c r="X77" s="101" t="n">
        <v>0</v>
      </c>
      <c r="Y77" s="101" t="n">
        <v>1</v>
      </c>
      <c r="Z77" s="101" t="n">
        <v>5</v>
      </c>
      <c r="AA77" s="101" t="n">
        <v>42</v>
      </c>
      <c r="AB77" s="101" t="n">
        <v>22</v>
      </c>
      <c r="AC77" s="101" t="n">
        <v>0</v>
      </c>
      <c r="AD77" s="101" t="n">
        <v>2</v>
      </c>
      <c r="AE77" s="101" t="n">
        <v>17</v>
      </c>
      <c r="AF77" s="101" t="n">
        <v>25</v>
      </c>
      <c r="AG77" s="101" t="n">
        <v>9</v>
      </c>
      <c r="AH77" s="101" t="n">
        <v>7</v>
      </c>
      <c r="AI77" s="101" t="n">
        <v>5</v>
      </c>
      <c r="AJ77" s="101" t="n">
        <v>0</v>
      </c>
      <c r="AK77" s="101" t="n">
        <v>4</v>
      </c>
      <c r="AL77" s="101" t="n">
        <v>1</v>
      </c>
      <c r="AM77" s="101" t="n">
        <v>0</v>
      </c>
      <c r="AN77" s="101" t="n">
        <v>0</v>
      </c>
      <c r="AO77" s="101" t="n">
        <v>1</v>
      </c>
      <c r="AP77" s="101" t="n">
        <v>0</v>
      </c>
      <c r="AQ77" s="101" t="n">
        <v>19</v>
      </c>
      <c r="AR77" s="101" t="n">
        <v>8</v>
      </c>
      <c r="AS77" s="101" t="n">
        <v>6</v>
      </c>
      <c r="AT77" s="101" t="n">
        <v>5</v>
      </c>
      <c r="AU77" s="101" t="n">
        <v>3</v>
      </c>
      <c r="AV77" s="101" t="n">
        <v>0</v>
      </c>
      <c r="AW77" s="101" t="n">
        <v>13</v>
      </c>
      <c r="AX77" s="101" t="n">
        <v>39</v>
      </c>
      <c r="AY77" s="101" t="n">
        <v>37</v>
      </c>
      <c r="AZ77" s="101" t="n">
        <v>6</v>
      </c>
      <c r="BA77" s="101" t="n">
        <v>1</v>
      </c>
      <c r="BB77" s="101" t="n">
        <v>1</v>
      </c>
      <c r="BC77" s="101" t="n">
        <v>7</v>
      </c>
      <c r="BD77" s="101" t="n">
        <v>1</v>
      </c>
      <c r="BE77" s="101" t="n">
        <v>0</v>
      </c>
      <c r="BF77" s="101" t="n">
        <v>0</v>
      </c>
      <c r="BG77" s="101" t="n">
        <v>13</v>
      </c>
      <c r="BH77" s="101" t="n">
        <v>0</v>
      </c>
      <c r="BI77" s="101" t="n">
        <v>11</v>
      </c>
      <c r="BJ77" s="101" t="n">
        <v>0</v>
      </c>
      <c r="BK77" s="101" t="n">
        <v>0</v>
      </c>
      <c r="BL77" s="101" t="n">
        <v>3</v>
      </c>
      <c r="BM77" s="101" t="n">
        <v>0</v>
      </c>
      <c r="BN77" s="101" t="n">
        <v>0</v>
      </c>
      <c r="BO77" s="101" t="n">
        <v>6</v>
      </c>
      <c r="BP77" s="101" t="n">
        <v>0</v>
      </c>
      <c r="BQ77" s="101" t="n">
        <v>0</v>
      </c>
      <c r="BR77" s="101" t="n">
        <v>3</v>
      </c>
      <c r="BS77" s="101" t="n">
        <v>3</v>
      </c>
    </row>
    <row r="78" customFormat="false" ht="9" hidden="false" customHeight="false" outlineLevel="0" collapsed="false">
      <c r="A78" s="146" t="s">
        <v>472</v>
      </c>
      <c r="B78" s="101" t="n">
        <v>90</v>
      </c>
      <c r="C78" s="101" t="n">
        <v>8</v>
      </c>
      <c r="D78" s="101" t="n">
        <v>5</v>
      </c>
      <c r="E78" s="101" t="n">
        <v>2</v>
      </c>
      <c r="F78" s="101" t="n">
        <v>0</v>
      </c>
      <c r="G78" s="101" t="n">
        <v>0</v>
      </c>
      <c r="H78" s="101" t="n">
        <v>28</v>
      </c>
      <c r="I78" s="101" t="n">
        <v>24</v>
      </c>
      <c r="J78" s="101" t="n">
        <v>0</v>
      </c>
      <c r="K78" s="101" t="n">
        <v>1</v>
      </c>
      <c r="L78" s="101" t="n">
        <v>0</v>
      </c>
      <c r="M78" s="101" t="n">
        <v>3</v>
      </c>
      <c r="N78" s="101" t="n">
        <v>0</v>
      </c>
      <c r="O78" s="101" t="n">
        <v>0</v>
      </c>
      <c r="P78" s="101" t="n">
        <v>0</v>
      </c>
      <c r="Q78" s="101" t="n">
        <v>1</v>
      </c>
      <c r="R78" s="101" t="n">
        <v>0</v>
      </c>
      <c r="S78" s="101" t="n">
        <v>1</v>
      </c>
      <c r="T78" s="101" t="n">
        <v>6</v>
      </c>
      <c r="U78" s="101" t="n">
        <v>4</v>
      </c>
      <c r="V78" s="101" t="n">
        <v>2</v>
      </c>
      <c r="W78" s="101" t="n">
        <v>2</v>
      </c>
      <c r="X78" s="101" t="n">
        <v>0</v>
      </c>
      <c r="Y78" s="101" t="n">
        <v>0</v>
      </c>
      <c r="Z78" s="101" t="n">
        <v>0</v>
      </c>
      <c r="AA78" s="101" t="n">
        <v>4</v>
      </c>
      <c r="AB78" s="101" t="n">
        <v>3</v>
      </c>
      <c r="AC78" s="101" t="n">
        <v>0</v>
      </c>
      <c r="AD78" s="101" t="n">
        <v>0</v>
      </c>
      <c r="AE78" s="101" t="n">
        <v>1</v>
      </c>
      <c r="AF78" s="101" t="n">
        <v>35</v>
      </c>
      <c r="AG78" s="101" t="n">
        <v>31</v>
      </c>
      <c r="AH78" s="101" t="n">
        <v>0</v>
      </c>
      <c r="AI78" s="101" t="n">
        <v>3</v>
      </c>
      <c r="AJ78" s="101" t="n">
        <v>0</v>
      </c>
      <c r="AK78" s="101" t="n">
        <v>2</v>
      </c>
      <c r="AL78" s="101" t="n">
        <v>0</v>
      </c>
      <c r="AM78" s="101" t="n">
        <v>0</v>
      </c>
      <c r="AN78" s="101" t="n">
        <v>0</v>
      </c>
      <c r="AO78" s="101" t="n">
        <v>0</v>
      </c>
      <c r="AP78" s="101" t="n">
        <v>0</v>
      </c>
      <c r="AQ78" s="101" t="n">
        <v>1</v>
      </c>
      <c r="AR78" s="101" t="n">
        <v>0</v>
      </c>
      <c r="AS78" s="101" t="n">
        <v>0</v>
      </c>
      <c r="AT78" s="101" t="n">
        <v>0</v>
      </c>
      <c r="AU78" s="101" t="n">
        <v>0</v>
      </c>
      <c r="AV78" s="101" t="n">
        <v>0</v>
      </c>
      <c r="AW78" s="101" t="n">
        <v>0</v>
      </c>
      <c r="AX78" s="101" t="n">
        <v>6</v>
      </c>
      <c r="AY78" s="101" t="n">
        <v>4</v>
      </c>
      <c r="AZ78" s="101" t="n">
        <v>1</v>
      </c>
      <c r="BA78" s="101" t="n">
        <v>1</v>
      </c>
      <c r="BB78" s="101" t="n">
        <v>0</v>
      </c>
      <c r="BC78" s="101" t="n">
        <v>1</v>
      </c>
      <c r="BD78" s="101" t="n">
        <v>0</v>
      </c>
      <c r="BE78" s="101" t="n">
        <v>0</v>
      </c>
      <c r="BF78" s="101" t="n">
        <v>0</v>
      </c>
      <c r="BG78" s="101" t="n">
        <v>0</v>
      </c>
      <c r="BH78" s="101" t="n">
        <v>0</v>
      </c>
      <c r="BI78" s="101" t="n">
        <v>0</v>
      </c>
      <c r="BJ78" s="101" t="n">
        <v>0</v>
      </c>
      <c r="BK78" s="101" t="n">
        <v>0</v>
      </c>
      <c r="BL78" s="101" t="n">
        <v>1</v>
      </c>
      <c r="BM78" s="101" t="n">
        <v>0</v>
      </c>
      <c r="BN78" s="101" t="n">
        <v>0</v>
      </c>
      <c r="BO78" s="101" t="n">
        <v>1</v>
      </c>
      <c r="BP78" s="101" t="n">
        <v>0</v>
      </c>
      <c r="BQ78" s="101" t="n">
        <v>0</v>
      </c>
      <c r="BR78" s="101" t="n">
        <v>2</v>
      </c>
      <c r="BS78" s="101" t="n">
        <v>0</v>
      </c>
    </row>
    <row r="79" customFormat="false" ht="9" hidden="false" customHeight="false" outlineLevel="0" collapsed="false">
      <c r="A79" s="146" t="s">
        <v>473</v>
      </c>
      <c r="B79" s="101" t="n">
        <v>179</v>
      </c>
      <c r="C79" s="101" t="n">
        <v>26</v>
      </c>
      <c r="D79" s="101" t="n">
        <v>1</v>
      </c>
      <c r="E79" s="101" t="n">
        <v>9</v>
      </c>
      <c r="F79" s="101" t="n">
        <v>15</v>
      </c>
      <c r="G79" s="101" t="n">
        <v>1</v>
      </c>
      <c r="H79" s="101" t="n">
        <v>9</v>
      </c>
      <c r="I79" s="101" t="n">
        <v>7</v>
      </c>
      <c r="J79" s="101" t="n">
        <v>1</v>
      </c>
      <c r="K79" s="101" t="n">
        <v>0</v>
      </c>
      <c r="L79" s="101" t="n">
        <v>0</v>
      </c>
      <c r="M79" s="101" t="n">
        <v>0</v>
      </c>
      <c r="N79" s="101" t="n">
        <v>0</v>
      </c>
      <c r="O79" s="101" t="n">
        <v>1</v>
      </c>
      <c r="P79" s="101" t="n">
        <v>0</v>
      </c>
      <c r="Q79" s="101" t="n">
        <v>1</v>
      </c>
      <c r="R79" s="101" t="n">
        <v>0</v>
      </c>
      <c r="S79" s="101" t="n">
        <v>1</v>
      </c>
      <c r="T79" s="101" t="n">
        <v>34</v>
      </c>
      <c r="U79" s="101" t="n">
        <v>38</v>
      </c>
      <c r="V79" s="101" t="n">
        <v>3</v>
      </c>
      <c r="W79" s="101" t="n">
        <v>2</v>
      </c>
      <c r="X79" s="101" t="n">
        <v>0</v>
      </c>
      <c r="Y79" s="101" t="n">
        <v>1</v>
      </c>
      <c r="Z79" s="101" t="n">
        <v>7</v>
      </c>
      <c r="AA79" s="101" t="n">
        <v>1</v>
      </c>
      <c r="AB79" s="101" t="n">
        <v>0</v>
      </c>
      <c r="AC79" s="101" t="n">
        <v>0</v>
      </c>
      <c r="AD79" s="101" t="n">
        <v>0</v>
      </c>
      <c r="AE79" s="101" t="n">
        <v>0</v>
      </c>
      <c r="AF79" s="101" t="n">
        <v>46</v>
      </c>
      <c r="AG79" s="101" t="n">
        <v>23</v>
      </c>
      <c r="AH79" s="101" t="n">
        <v>16</v>
      </c>
      <c r="AI79" s="101" t="n">
        <v>3</v>
      </c>
      <c r="AJ79" s="101" t="n">
        <v>0</v>
      </c>
      <c r="AK79" s="101" t="n">
        <v>3</v>
      </c>
      <c r="AL79" s="101" t="n">
        <v>2</v>
      </c>
      <c r="AM79" s="101" t="n">
        <v>0</v>
      </c>
      <c r="AN79" s="101" t="n">
        <v>0</v>
      </c>
      <c r="AO79" s="101" t="n">
        <v>2</v>
      </c>
      <c r="AP79" s="101" t="n">
        <v>0</v>
      </c>
      <c r="AQ79" s="101" t="n">
        <v>2</v>
      </c>
      <c r="AR79" s="101" t="n">
        <v>2</v>
      </c>
      <c r="AS79" s="101" t="n">
        <v>0</v>
      </c>
      <c r="AT79" s="101" t="n">
        <v>0</v>
      </c>
      <c r="AU79" s="101" t="n">
        <v>2</v>
      </c>
      <c r="AV79" s="101" t="n">
        <v>8</v>
      </c>
      <c r="AW79" s="101" t="n">
        <v>0</v>
      </c>
      <c r="AX79" s="101" t="n">
        <v>59</v>
      </c>
      <c r="AY79" s="101" t="n">
        <v>59</v>
      </c>
      <c r="AZ79" s="101" t="n">
        <v>12</v>
      </c>
      <c r="BA79" s="101" t="n">
        <v>3</v>
      </c>
      <c r="BB79" s="101" t="n">
        <v>0</v>
      </c>
      <c r="BC79" s="101" t="n">
        <v>1</v>
      </c>
      <c r="BD79" s="101" t="n">
        <v>6</v>
      </c>
      <c r="BE79" s="101" t="n">
        <v>0</v>
      </c>
      <c r="BF79" s="101" t="n">
        <v>0</v>
      </c>
      <c r="BG79" s="101" t="n">
        <v>30</v>
      </c>
      <c r="BH79" s="101" t="n">
        <v>0</v>
      </c>
      <c r="BI79" s="101" t="n">
        <v>30</v>
      </c>
      <c r="BJ79" s="101" t="n">
        <v>0</v>
      </c>
      <c r="BK79" s="101" t="n">
        <v>0</v>
      </c>
      <c r="BL79" s="101" t="n">
        <v>6</v>
      </c>
      <c r="BM79" s="101" t="n">
        <v>0</v>
      </c>
      <c r="BN79" s="101" t="n">
        <v>0</v>
      </c>
      <c r="BO79" s="101" t="n">
        <v>0</v>
      </c>
      <c r="BP79" s="101" t="n">
        <v>0</v>
      </c>
      <c r="BQ79" s="101" t="n">
        <v>0</v>
      </c>
      <c r="BR79" s="101" t="n">
        <v>0</v>
      </c>
      <c r="BS79" s="101" t="n">
        <v>0</v>
      </c>
    </row>
    <row r="80" customFormat="false" ht="9" hidden="false" customHeight="false" outlineLevel="0" collapsed="false">
      <c r="A80" s="146" t="s">
        <v>474</v>
      </c>
      <c r="B80" s="101" t="n">
        <v>163</v>
      </c>
      <c r="C80" s="101" t="n">
        <v>26</v>
      </c>
      <c r="D80" s="101" t="n">
        <v>1</v>
      </c>
      <c r="E80" s="101" t="n">
        <v>9</v>
      </c>
      <c r="F80" s="101" t="n">
        <v>15</v>
      </c>
      <c r="G80" s="101" t="n">
        <v>1</v>
      </c>
      <c r="H80" s="101" t="n">
        <v>2</v>
      </c>
      <c r="I80" s="101" t="n">
        <v>0</v>
      </c>
      <c r="J80" s="101" t="n">
        <v>1</v>
      </c>
      <c r="K80" s="101" t="n">
        <v>0</v>
      </c>
      <c r="L80" s="101" t="n">
        <v>0</v>
      </c>
      <c r="M80" s="101" t="n">
        <v>0</v>
      </c>
      <c r="N80" s="101" t="n">
        <v>0</v>
      </c>
      <c r="O80" s="101" t="n">
        <v>1</v>
      </c>
      <c r="P80" s="101" t="n">
        <v>0</v>
      </c>
      <c r="Q80" s="101" t="n">
        <v>1</v>
      </c>
      <c r="R80" s="101" t="n">
        <v>0</v>
      </c>
      <c r="S80" s="101" t="n">
        <v>1</v>
      </c>
      <c r="T80" s="101" t="n">
        <v>34</v>
      </c>
      <c r="U80" s="101" t="n">
        <v>38</v>
      </c>
      <c r="V80" s="101" t="n">
        <v>3</v>
      </c>
      <c r="W80" s="101" t="n">
        <v>2</v>
      </c>
      <c r="X80" s="101" t="n">
        <v>0</v>
      </c>
      <c r="Y80" s="101" t="n">
        <v>1</v>
      </c>
      <c r="Z80" s="101" t="n">
        <v>7</v>
      </c>
      <c r="AA80" s="101" t="n">
        <v>1</v>
      </c>
      <c r="AB80" s="101" t="n">
        <v>0</v>
      </c>
      <c r="AC80" s="101" t="n">
        <v>0</v>
      </c>
      <c r="AD80" s="101" t="n">
        <v>0</v>
      </c>
      <c r="AE80" s="101" t="n">
        <v>0</v>
      </c>
      <c r="AF80" s="101" t="n">
        <v>40</v>
      </c>
      <c r="AG80" s="101" t="n">
        <v>23</v>
      </c>
      <c r="AH80" s="101" t="n">
        <v>12</v>
      </c>
      <c r="AI80" s="101" t="n">
        <v>2</v>
      </c>
      <c r="AJ80" s="101" t="n">
        <v>0</v>
      </c>
      <c r="AK80" s="101" t="n">
        <v>3</v>
      </c>
      <c r="AL80" s="101" t="n">
        <v>2</v>
      </c>
      <c r="AM80" s="101" t="n">
        <v>0</v>
      </c>
      <c r="AN80" s="101" t="n">
        <v>0</v>
      </c>
      <c r="AO80" s="101" t="n">
        <v>2</v>
      </c>
      <c r="AP80" s="101" t="n">
        <v>0</v>
      </c>
      <c r="AQ80" s="101" t="n">
        <v>2</v>
      </c>
      <c r="AR80" s="101" t="n">
        <v>2</v>
      </c>
      <c r="AS80" s="101" t="n">
        <v>0</v>
      </c>
      <c r="AT80" s="101" t="n">
        <v>0</v>
      </c>
      <c r="AU80" s="101" t="n">
        <v>1</v>
      </c>
      <c r="AV80" s="101" t="n">
        <v>8</v>
      </c>
      <c r="AW80" s="101" t="n">
        <v>0</v>
      </c>
      <c r="AX80" s="101" t="n">
        <v>51</v>
      </c>
      <c r="AY80" s="101" t="n">
        <v>51</v>
      </c>
      <c r="AZ80" s="101" t="n">
        <v>6</v>
      </c>
      <c r="BA80" s="101" t="n">
        <v>2</v>
      </c>
      <c r="BB80" s="101" t="n">
        <v>0</v>
      </c>
      <c r="BC80" s="101" t="n">
        <v>0</v>
      </c>
      <c r="BD80" s="101" t="n">
        <v>6</v>
      </c>
      <c r="BE80" s="101" t="n">
        <v>0</v>
      </c>
      <c r="BF80" s="101" t="n">
        <v>0</v>
      </c>
      <c r="BG80" s="101" t="n">
        <v>30</v>
      </c>
      <c r="BH80" s="101" t="n">
        <v>0</v>
      </c>
      <c r="BI80" s="101" t="n">
        <v>30</v>
      </c>
      <c r="BJ80" s="101" t="n">
        <v>0</v>
      </c>
      <c r="BK80" s="101" t="n">
        <v>0</v>
      </c>
      <c r="BL80" s="101" t="n">
        <v>6</v>
      </c>
      <c r="BM80" s="101" t="n">
        <v>0</v>
      </c>
      <c r="BN80" s="101" t="n">
        <v>0</v>
      </c>
      <c r="BO80" s="101" t="n">
        <v>0</v>
      </c>
      <c r="BP80" s="101" t="n">
        <v>0</v>
      </c>
      <c r="BQ80" s="101" t="n">
        <v>0</v>
      </c>
      <c r="BR80" s="101" t="n">
        <v>0</v>
      </c>
      <c r="BS80" s="101" t="n">
        <v>0</v>
      </c>
    </row>
    <row r="81" customFormat="false" ht="9" hidden="false" customHeight="false" outlineLevel="0" collapsed="false">
      <c r="A81" s="146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</row>
    <row r="82" customFormat="false" ht="9" hidden="false" customHeight="false" outlineLevel="0" collapsed="false">
      <c r="A82" s="146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</row>
    <row r="83" customFormat="false" ht="13.15" hidden="false" customHeight="true" outlineLevel="0" collapsed="false">
      <c r="A83" s="151" t="s">
        <v>320</v>
      </c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51" t="s">
        <v>320</v>
      </c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71" t="s">
        <v>320</v>
      </c>
      <c r="AB83" s="171"/>
      <c r="AC83" s="171"/>
      <c r="AD83" s="171"/>
      <c r="AE83" s="171"/>
      <c r="AF83" s="171"/>
      <c r="AG83" s="171"/>
      <c r="AH83" s="101"/>
      <c r="AI83" s="101"/>
      <c r="AJ83" s="101"/>
      <c r="AK83" s="101"/>
      <c r="AL83" s="151" t="s">
        <v>320</v>
      </c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51" t="s">
        <v>320</v>
      </c>
      <c r="AX83" s="101"/>
      <c r="AY83" s="101"/>
      <c r="AZ83" s="101"/>
      <c r="BA83" s="101"/>
      <c r="BB83" s="101"/>
      <c r="BC83" s="101"/>
      <c r="BD83" s="101"/>
      <c r="BE83" s="101"/>
      <c r="BF83" s="101"/>
      <c r="BG83" s="151" t="s">
        <v>320</v>
      </c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</row>
    <row r="84" customFormat="false" ht="9" hidden="false" customHeight="false" outlineLevel="0" collapsed="false"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</row>
    <row r="85" customFormat="false" ht="9" hidden="false" customHeight="false" outlineLevel="0" collapsed="false"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</row>
    <row r="86" customFormat="false" ht="9" hidden="false" customHeight="false" outlineLevel="0" collapsed="false"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</row>
    <row r="87" customFormat="false" ht="9" hidden="false" customHeight="false" outlineLevel="0" collapsed="false"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</row>
    <row r="88" customFormat="false" ht="9" hidden="false" customHeight="false" outlineLevel="0" collapsed="false"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</row>
    <row r="89" customFormat="false" ht="9" hidden="false" customHeight="false" outlineLevel="0" collapsed="false"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</row>
    <row r="90" customFormat="false" ht="9" hidden="false" customHeight="false" outlineLevel="0" collapsed="false"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</row>
    <row r="91" customFormat="false" ht="9" hidden="false" customHeight="false" outlineLevel="0" collapsed="false"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</row>
    <row r="92" customFormat="false" ht="9" hidden="false" customHeight="false" outlineLevel="0" collapsed="false"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</row>
    <row r="93" customFormat="false" ht="9" hidden="false" customHeight="false" outlineLevel="0" collapsed="false"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</row>
    <row r="94" customFormat="false" ht="9" hidden="false" customHeight="false" outlineLevel="0" collapsed="false"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</row>
    <row r="95" customFormat="false" ht="9" hidden="false" customHeight="false" outlineLevel="0" collapsed="false"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</row>
    <row r="96" customFormat="false" ht="9" hidden="false" customHeight="false" outlineLevel="0" collapsed="false"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</row>
    <row r="98" customFormat="false" ht="9" hidden="false" customHeight="false" outlineLevel="0" collapsed="false"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</row>
    <row r="99" customFormat="false" ht="9" hidden="false" customHeight="false" outlineLevel="0" collapsed="false"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</row>
    <row r="100" customFormat="false" ht="8.45" hidden="false" customHeight="true" outlineLevel="0" collapsed="false">
      <c r="A100" s="102" t="s">
        <v>475</v>
      </c>
      <c r="B100" s="102"/>
      <c r="C100" s="102"/>
      <c r="D100" s="102"/>
      <c r="E100" s="102"/>
      <c r="F100" s="102"/>
      <c r="G100" s="102"/>
      <c r="H100" s="102"/>
      <c r="P100" s="102" t="s">
        <v>475</v>
      </c>
      <c r="Q100" s="102"/>
      <c r="R100" s="102"/>
      <c r="S100" s="102"/>
      <c r="T100" s="102"/>
      <c r="AA100" s="102" t="s">
        <v>475</v>
      </c>
      <c r="AB100" s="102"/>
      <c r="AC100" s="102"/>
      <c r="AD100" s="102"/>
      <c r="AE100" s="102"/>
      <c r="AF100" s="102"/>
      <c r="AL100" s="102" t="s">
        <v>475</v>
      </c>
      <c r="AM100" s="102"/>
      <c r="AN100" s="102"/>
      <c r="AO100" s="102"/>
      <c r="AP100" s="102"/>
      <c r="AQ100" s="102"/>
      <c r="AW100" s="102" t="s">
        <v>475</v>
      </c>
      <c r="AX100" s="102"/>
      <c r="AY100" s="102"/>
      <c r="AZ100" s="102"/>
      <c r="BA100" s="102"/>
      <c r="BB100" s="102"/>
      <c r="BG100" s="102" t="s">
        <v>475</v>
      </c>
      <c r="BH100" s="102"/>
      <c r="BI100" s="102"/>
      <c r="BJ100" s="102"/>
      <c r="BK100" s="102"/>
      <c r="BL100" s="102"/>
    </row>
    <row r="101" customFormat="false" ht="8.45" hidden="false" customHeight="true" outlineLevel="0" collapsed="false">
      <c r="A101" s="102"/>
      <c r="B101" s="102"/>
      <c r="C101" s="102"/>
      <c r="D101" s="102"/>
      <c r="E101" s="102"/>
      <c r="F101" s="102"/>
      <c r="G101" s="101"/>
      <c r="H101" s="101"/>
      <c r="I101" s="101"/>
      <c r="J101" s="101"/>
      <c r="K101" s="101"/>
      <c r="L101" s="101"/>
      <c r="M101" s="101"/>
      <c r="N101" s="101"/>
      <c r="O101" s="101"/>
      <c r="P101" s="102"/>
      <c r="Q101" s="102"/>
      <c r="R101" s="102"/>
      <c r="S101" s="102"/>
      <c r="T101" s="102"/>
      <c r="U101" s="102"/>
      <c r="V101" s="101"/>
      <c r="W101" s="101"/>
      <c r="X101" s="101"/>
      <c r="Y101" s="101"/>
      <c r="Z101" s="101"/>
      <c r="AB101" s="102"/>
      <c r="AC101" s="102"/>
      <c r="AD101" s="102"/>
      <c r="AE101" s="102"/>
      <c r="AF101" s="102"/>
      <c r="AG101" s="102"/>
      <c r="AH101" s="102"/>
      <c r="AI101" s="102"/>
      <c r="AJ101" s="101"/>
      <c r="AK101" s="101"/>
      <c r="AL101" s="102"/>
      <c r="AM101" s="102"/>
      <c r="AN101" s="102"/>
      <c r="AO101" s="102"/>
      <c r="AP101" s="102"/>
      <c r="AQ101" s="102"/>
      <c r="AR101" s="101"/>
      <c r="AS101" s="101"/>
      <c r="AT101" s="101"/>
      <c r="AU101" s="101"/>
      <c r="AV101" s="101"/>
      <c r="AW101" s="102"/>
      <c r="AX101" s="102"/>
      <c r="AY101" s="102"/>
      <c r="AZ101" s="102"/>
      <c r="BA101" s="102"/>
      <c r="BB101" s="102"/>
      <c r="BC101" s="101"/>
      <c r="BD101" s="101"/>
      <c r="BE101" s="101"/>
      <c r="BF101" s="101"/>
      <c r="BG101" s="102"/>
      <c r="BH101" s="102"/>
      <c r="BI101" s="102"/>
      <c r="BJ101" s="102"/>
      <c r="BK101" s="102"/>
      <c r="BL101" s="102"/>
      <c r="BM101" s="101"/>
      <c r="BN101" s="101"/>
      <c r="BO101" s="101"/>
      <c r="BP101" s="101"/>
      <c r="BQ101" s="101"/>
      <c r="BR101" s="101"/>
      <c r="BS101" s="101"/>
    </row>
    <row r="102" customFormat="false" ht="9" hidden="false" customHeight="false" outlineLevel="0" collapsed="false"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</row>
    <row r="103" customFormat="false" ht="9" hidden="false" customHeight="false" outlineLevel="0" collapsed="false">
      <c r="I103" s="172"/>
    </row>
    <row r="104" customFormat="false" ht="9" hidden="false" customHeight="false" outlineLevel="0" collapsed="false"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</row>
  </sheetData>
  <mergeCells count="107">
    <mergeCell ref="A1:N1"/>
    <mergeCell ref="P1:AA1"/>
    <mergeCell ref="AB1:AK1"/>
    <mergeCell ref="AL1:AV1"/>
    <mergeCell ref="AW1:BF1"/>
    <mergeCell ref="BG1:BS1"/>
    <mergeCell ref="A2:N2"/>
    <mergeCell ref="P2:AA2"/>
    <mergeCell ref="AB2:AK2"/>
    <mergeCell ref="AL2:AV2"/>
    <mergeCell ref="AW2:BF2"/>
    <mergeCell ref="BG2:BS2"/>
    <mergeCell ref="A3:N3"/>
    <mergeCell ref="P3:AA3"/>
    <mergeCell ref="AB3:AK3"/>
    <mergeCell ref="AL3:AV3"/>
    <mergeCell ref="AW3:BF3"/>
    <mergeCell ref="BG3:BS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U9"/>
    <mergeCell ref="AV5:AV9"/>
    <mergeCell ref="AW5:AW9"/>
    <mergeCell ref="AX5:AX9"/>
    <mergeCell ref="AY5:AY9"/>
    <mergeCell ref="AZ5:BA5"/>
    <mergeCell ref="BB5:BB9"/>
    <mergeCell ref="BC5:BC9"/>
    <mergeCell ref="BD5:BD9"/>
    <mergeCell ref="BE5:BE9"/>
    <mergeCell ref="BF5:BF9"/>
    <mergeCell ref="BG5:BI5"/>
    <mergeCell ref="BJ5:BJ9"/>
    <mergeCell ref="BK5:BK9"/>
    <mergeCell ref="BL5:BL9"/>
    <mergeCell ref="BM5:BM9"/>
    <mergeCell ref="BN5:BN9"/>
    <mergeCell ref="BO5:BO9"/>
    <mergeCell ref="BP5:BP9"/>
    <mergeCell ref="BQ5:BQ9"/>
    <mergeCell ref="BR5:BS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Z6:AZ9"/>
    <mergeCell ref="BG6:BG9"/>
    <mergeCell ref="BI6:BI9"/>
    <mergeCell ref="BR6:BR9"/>
    <mergeCell ref="BS6:BS9"/>
    <mergeCell ref="AA83:AG83"/>
    <mergeCell ref="A100:H100"/>
    <mergeCell ref="P100:T100"/>
    <mergeCell ref="AA100:AF100"/>
    <mergeCell ref="AL100:AQ100"/>
    <mergeCell ref="AW100:BB100"/>
    <mergeCell ref="BG100:BL100"/>
    <mergeCell ref="A101:F101"/>
    <mergeCell ref="P101:U101"/>
    <mergeCell ref="AB101:AI101"/>
    <mergeCell ref="AL101:AQ101"/>
    <mergeCell ref="AW101:BB101"/>
    <mergeCell ref="BG101:BL101"/>
  </mergeCells>
  <hyperlinks>
    <hyperlink ref="A1" location="Inhalt!A1" display="2 Güterverkehr der Eisenbahnen im Oktober 2009 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47" man="true" max="65535" min="0"/>
    <brk id="58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9" zeroHeight="false" outlineLevelRow="0" outlineLevelCol="0"/>
  <cols>
    <col collapsed="false" customWidth="true" hidden="false" outlineLevel="0" max="1" min="1" style="151" width="19.7"/>
    <col collapsed="false" customWidth="true" hidden="false" outlineLevel="0" max="2" min="2" style="151" width="7.7"/>
    <col collapsed="false" customWidth="true" hidden="false" outlineLevel="0" max="12" min="3" style="151" width="8.28"/>
    <col collapsed="false" customWidth="false" hidden="false" outlineLevel="0" max="257" min="13" style="151" width="9.14"/>
  </cols>
  <sheetData>
    <row r="1" s="173" customFormat="true" ht="10.5" hidden="false" customHeight="false" outlineLevel="0" collapsed="false">
      <c r="A1" s="158" t="s">
        <v>476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</row>
    <row r="2" customFormat="false" ht="9" hidden="false" customHeight="true" outlineLevel="0" collapsed="false">
      <c r="A2" s="44" t="s">
        <v>477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4.9" hidden="fals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customFormat="false" ht="9" hidden="false" customHeight="true" outlineLevel="0" collapsed="false">
      <c r="A4" s="45" t="s">
        <v>478</v>
      </c>
      <c r="B4" s="175" t="s">
        <v>87</v>
      </c>
      <c r="C4" s="176" t="s">
        <v>479</v>
      </c>
      <c r="D4" s="176"/>
      <c r="E4" s="176"/>
      <c r="F4" s="176"/>
      <c r="G4" s="176"/>
      <c r="H4" s="176"/>
      <c r="I4" s="176"/>
      <c r="J4" s="176"/>
      <c r="K4" s="176"/>
      <c r="L4" s="176"/>
    </row>
    <row r="5" customFormat="false" ht="8.45" hidden="false" customHeight="true" outlineLevel="0" collapsed="false">
      <c r="A5" s="45"/>
      <c r="B5" s="175"/>
      <c r="C5" s="177" t="s">
        <v>480</v>
      </c>
      <c r="D5" s="177" t="s">
        <v>481</v>
      </c>
      <c r="E5" s="177" t="s">
        <v>482</v>
      </c>
      <c r="F5" s="177" t="s">
        <v>483</v>
      </c>
      <c r="G5" s="177" t="s">
        <v>484</v>
      </c>
      <c r="H5" s="177" t="s">
        <v>485</v>
      </c>
      <c r="I5" s="177" t="s">
        <v>172</v>
      </c>
      <c r="J5" s="177" t="s">
        <v>486</v>
      </c>
      <c r="K5" s="177" t="s">
        <v>487</v>
      </c>
      <c r="L5" s="178" t="s">
        <v>488</v>
      </c>
    </row>
    <row r="6" customFormat="false" ht="9" hidden="false" customHeight="false" outlineLevel="0" collapsed="false">
      <c r="A6" s="45"/>
      <c r="B6" s="175"/>
      <c r="C6" s="177"/>
      <c r="D6" s="177"/>
      <c r="E6" s="177"/>
      <c r="F6" s="177"/>
      <c r="G6" s="177"/>
      <c r="H6" s="177"/>
      <c r="I6" s="177"/>
      <c r="J6" s="177"/>
      <c r="K6" s="177"/>
      <c r="L6" s="178"/>
    </row>
    <row r="7" customFormat="false" ht="16.15" hidden="false" customHeight="true" outlineLevel="0" collapsed="false">
      <c r="A7" s="45"/>
      <c r="B7" s="175"/>
      <c r="C7" s="177"/>
      <c r="D7" s="177"/>
      <c r="E7" s="177"/>
      <c r="F7" s="177"/>
      <c r="G7" s="177"/>
      <c r="H7" s="177"/>
      <c r="I7" s="177"/>
      <c r="J7" s="177"/>
      <c r="K7" s="177"/>
      <c r="L7" s="178"/>
    </row>
    <row r="8" customFormat="false" ht="7.15" hidden="false" customHeight="true" outlineLevel="0" collapsed="false">
      <c r="A8" s="45"/>
      <c r="B8" s="175"/>
      <c r="C8" s="179" t="n">
        <v>0</v>
      </c>
      <c r="D8" s="180" t="n">
        <v>1</v>
      </c>
      <c r="E8" s="179" t="n">
        <v>2</v>
      </c>
      <c r="F8" s="180" t="n">
        <v>3</v>
      </c>
      <c r="G8" s="180" t="n">
        <v>4</v>
      </c>
      <c r="H8" s="180" t="n">
        <v>5</v>
      </c>
      <c r="I8" s="180" t="n">
        <v>6</v>
      </c>
      <c r="J8" s="180" t="n">
        <v>7</v>
      </c>
      <c r="K8" s="181" t="n">
        <v>8</v>
      </c>
      <c r="L8" s="181" t="n">
        <v>9</v>
      </c>
    </row>
    <row r="9" customFormat="false" ht="7.9" hidden="false" customHeight="true" outlineLevel="0" collapsed="false">
      <c r="A9" s="45"/>
      <c r="B9" s="182" t="s">
        <v>341</v>
      </c>
      <c r="C9" s="182"/>
      <c r="D9" s="182"/>
      <c r="E9" s="182"/>
      <c r="F9" s="182"/>
      <c r="G9" s="182"/>
      <c r="H9" s="182"/>
      <c r="I9" s="182"/>
      <c r="J9" s="182"/>
      <c r="K9" s="182"/>
      <c r="L9" s="182"/>
    </row>
    <row r="10" customFormat="false" ht="6.6" hidden="false" customHeight="true" outlineLevel="0" collapsed="false">
      <c r="A10" s="183"/>
      <c r="B10" s="183"/>
      <c r="C10" s="183"/>
      <c r="D10" s="183"/>
      <c r="E10" s="183"/>
      <c r="F10" s="183"/>
      <c r="G10" s="183"/>
      <c r="H10" s="183"/>
      <c r="I10" s="183"/>
      <c r="J10" s="183"/>
      <c r="K10" s="183"/>
      <c r="L10" s="183"/>
    </row>
    <row r="11" customFormat="false" ht="9" hidden="false" customHeight="false" outlineLevel="0" collapsed="false">
      <c r="A11" s="184" t="s">
        <v>489</v>
      </c>
      <c r="B11" s="185" t="n">
        <f aca="false">SUM(C11:L11)</f>
        <v>24582</v>
      </c>
      <c r="C11" s="101" t="n">
        <v>598</v>
      </c>
      <c r="D11" s="101" t="n">
        <v>253</v>
      </c>
      <c r="E11" s="101" t="n">
        <v>3186</v>
      </c>
      <c r="F11" s="101" t="n">
        <v>3196</v>
      </c>
      <c r="G11" s="101" t="n">
        <v>2348</v>
      </c>
      <c r="H11" s="101" t="n">
        <v>3895</v>
      </c>
      <c r="I11" s="101" t="n">
        <v>3908</v>
      </c>
      <c r="J11" s="101" t="n">
        <v>331</v>
      </c>
      <c r="K11" s="101" t="n">
        <v>1853</v>
      </c>
      <c r="L11" s="101" t="n">
        <v>5014</v>
      </c>
    </row>
    <row r="12" customFormat="false" ht="9" hidden="false" customHeight="false" outlineLevel="0" collapsed="false">
      <c r="A12" s="184" t="s">
        <v>490</v>
      </c>
      <c r="B12" s="185" t="n">
        <f aca="false">SUM(C12:L12)</f>
        <v>1302</v>
      </c>
      <c r="C12" s="101" t="n">
        <v>29</v>
      </c>
      <c r="D12" s="101" t="n">
        <v>17</v>
      </c>
      <c r="E12" s="101" t="n">
        <v>8</v>
      </c>
      <c r="F12" s="101" t="n">
        <v>294</v>
      </c>
      <c r="G12" s="101" t="n">
        <v>107</v>
      </c>
      <c r="H12" s="101" t="n">
        <v>175</v>
      </c>
      <c r="I12" s="101" t="n">
        <v>216</v>
      </c>
      <c r="J12" s="101" t="n">
        <v>0</v>
      </c>
      <c r="K12" s="101" t="n">
        <v>67</v>
      </c>
      <c r="L12" s="101" t="n">
        <v>389</v>
      </c>
    </row>
    <row r="13" customFormat="false" ht="9" hidden="false" customHeight="false" outlineLevel="0" collapsed="false">
      <c r="A13" s="184" t="s">
        <v>491</v>
      </c>
      <c r="B13" s="185" t="n">
        <f aca="false">SUM(C13:L13)</f>
        <v>291</v>
      </c>
      <c r="C13" s="101" t="n">
        <v>2</v>
      </c>
      <c r="D13" s="101" t="n">
        <v>14</v>
      </c>
      <c r="E13" s="101" t="n">
        <v>0</v>
      </c>
      <c r="F13" s="101" t="n">
        <v>0</v>
      </c>
      <c r="G13" s="101" t="n">
        <v>58</v>
      </c>
      <c r="H13" s="101" t="n">
        <v>2</v>
      </c>
      <c r="I13" s="101" t="n">
        <v>41</v>
      </c>
      <c r="J13" s="101" t="n">
        <v>0</v>
      </c>
      <c r="K13" s="101" t="n">
        <v>10</v>
      </c>
      <c r="L13" s="101" t="n">
        <v>164</v>
      </c>
    </row>
    <row r="14" customFormat="false" ht="9" hidden="false" customHeight="false" outlineLevel="0" collapsed="false">
      <c r="A14" s="184" t="s">
        <v>492</v>
      </c>
      <c r="B14" s="185" t="n">
        <f aca="false">SUM(C14:L14)</f>
        <v>432</v>
      </c>
      <c r="C14" s="101" t="n">
        <v>3</v>
      </c>
      <c r="D14" s="101" t="n">
        <v>1</v>
      </c>
      <c r="E14" s="101" t="n">
        <v>3</v>
      </c>
      <c r="F14" s="101" t="n">
        <v>192</v>
      </c>
      <c r="G14" s="101" t="n">
        <v>20</v>
      </c>
      <c r="H14" s="101" t="n">
        <v>1</v>
      </c>
      <c r="I14" s="101" t="n">
        <v>55</v>
      </c>
      <c r="J14" s="101" t="n">
        <v>0</v>
      </c>
      <c r="K14" s="101" t="n">
        <v>42</v>
      </c>
      <c r="L14" s="101" t="n">
        <v>115</v>
      </c>
    </row>
    <row r="15" customFormat="false" ht="9" hidden="false" customHeight="false" outlineLevel="0" collapsed="false">
      <c r="A15" s="184" t="s">
        <v>493</v>
      </c>
      <c r="B15" s="185" t="n">
        <f aca="false">SUM(C15:L15)</f>
        <v>416</v>
      </c>
      <c r="C15" s="101" t="n">
        <v>20</v>
      </c>
      <c r="D15" s="101" t="n">
        <v>1</v>
      </c>
      <c r="E15" s="101" t="n">
        <v>4</v>
      </c>
      <c r="F15" s="101" t="n">
        <v>102</v>
      </c>
      <c r="G15" s="101" t="n">
        <v>18</v>
      </c>
      <c r="H15" s="101" t="n">
        <v>171</v>
      </c>
      <c r="I15" s="101" t="n">
        <v>26</v>
      </c>
      <c r="J15" s="101" t="n">
        <v>0</v>
      </c>
      <c r="K15" s="101" t="n">
        <v>11</v>
      </c>
      <c r="L15" s="101" t="n">
        <v>63</v>
      </c>
    </row>
    <row r="16" customFormat="false" ht="9" hidden="false" customHeight="false" outlineLevel="0" collapsed="false">
      <c r="A16" s="184" t="s">
        <v>494</v>
      </c>
      <c r="B16" s="185" t="n">
        <f aca="false">SUM(C16:L16)</f>
        <v>162</v>
      </c>
      <c r="C16" s="101" t="n">
        <v>3</v>
      </c>
      <c r="D16" s="101" t="n">
        <v>1</v>
      </c>
      <c r="E16" s="101" t="n">
        <v>0</v>
      </c>
      <c r="F16" s="101" t="n">
        <v>0</v>
      </c>
      <c r="G16" s="101" t="n">
        <v>10</v>
      </c>
      <c r="H16" s="101" t="n">
        <v>2</v>
      </c>
      <c r="I16" s="101" t="n">
        <v>95</v>
      </c>
      <c r="J16" s="101" t="n">
        <v>0</v>
      </c>
      <c r="K16" s="101" t="n">
        <v>4</v>
      </c>
      <c r="L16" s="101" t="n">
        <v>47</v>
      </c>
    </row>
    <row r="17" customFormat="false" ht="9" hidden="false" customHeight="false" outlineLevel="0" collapsed="false">
      <c r="A17" s="184" t="s">
        <v>495</v>
      </c>
      <c r="B17" s="185" t="n">
        <f aca="false">SUM(C17:L17)</f>
        <v>2146</v>
      </c>
      <c r="C17" s="101" t="n">
        <v>105</v>
      </c>
      <c r="D17" s="101" t="n">
        <v>50</v>
      </c>
      <c r="E17" s="101" t="n">
        <v>2</v>
      </c>
      <c r="F17" s="101" t="n">
        <v>536</v>
      </c>
      <c r="G17" s="101" t="n">
        <v>138</v>
      </c>
      <c r="H17" s="101" t="n">
        <v>53</v>
      </c>
      <c r="I17" s="101" t="n">
        <v>211</v>
      </c>
      <c r="J17" s="101" t="n">
        <v>0</v>
      </c>
      <c r="K17" s="101" t="n">
        <v>225</v>
      </c>
      <c r="L17" s="101" t="n">
        <v>826</v>
      </c>
    </row>
    <row r="18" customFormat="false" ht="9" hidden="false" customHeight="false" outlineLevel="0" collapsed="false">
      <c r="A18" s="184" t="s">
        <v>496</v>
      </c>
      <c r="B18" s="185" t="n">
        <f aca="false">SUM(C18:L18)</f>
        <v>942</v>
      </c>
      <c r="C18" s="101" t="n">
        <v>8</v>
      </c>
      <c r="D18" s="101" t="n">
        <v>0</v>
      </c>
      <c r="E18" s="101" t="n">
        <v>1</v>
      </c>
      <c r="F18" s="101" t="n">
        <v>371</v>
      </c>
      <c r="G18" s="101" t="n">
        <v>49</v>
      </c>
      <c r="H18" s="101" t="n">
        <v>1</v>
      </c>
      <c r="I18" s="101" t="n">
        <v>20</v>
      </c>
      <c r="J18" s="101" t="n">
        <v>0</v>
      </c>
      <c r="K18" s="101" t="n">
        <v>116</v>
      </c>
      <c r="L18" s="101" t="n">
        <v>376</v>
      </c>
    </row>
    <row r="19" customFormat="false" ht="9" hidden="false" customHeight="false" outlineLevel="0" collapsed="false">
      <c r="A19" s="184" t="s">
        <v>497</v>
      </c>
      <c r="B19" s="185" t="n">
        <f aca="false">SUM(C19:L19)</f>
        <v>459</v>
      </c>
      <c r="C19" s="101" t="n">
        <v>37</v>
      </c>
      <c r="D19" s="101" t="n">
        <v>24</v>
      </c>
      <c r="E19" s="101" t="n">
        <v>1</v>
      </c>
      <c r="F19" s="101" t="n">
        <v>160</v>
      </c>
      <c r="G19" s="101" t="n">
        <v>23</v>
      </c>
      <c r="H19" s="101" t="n">
        <v>1</v>
      </c>
      <c r="I19" s="101" t="n">
        <v>31</v>
      </c>
      <c r="J19" s="101" t="n">
        <v>0</v>
      </c>
      <c r="K19" s="101" t="n">
        <v>45</v>
      </c>
      <c r="L19" s="101" t="n">
        <v>137</v>
      </c>
    </row>
    <row r="20" customFormat="false" ht="9" hidden="false" customHeight="false" outlineLevel="0" collapsed="false">
      <c r="A20" s="184" t="s">
        <v>498</v>
      </c>
      <c r="B20" s="185" t="n">
        <f aca="false">SUM(C20:L20)</f>
        <v>255</v>
      </c>
      <c r="C20" s="101" t="n">
        <v>6</v>
      </c>
      <c r="D20" s="101" t="n">
        <v>5</v>
      </c>
      <c r="E20" s="101" t="n">
        <v>0</v>
      </c>
      <c r="F20" s="101" t="n">
        <v>0</v>
      </c>
      <c r="G20" s="101" t="n">
        <v>10</v>
      </c>
      <c r="H20" s="101" t="n">
        <v>5</v>
      </c>
      <c r="I20" s="101" t="n">
        <v>90</v>
      </c>
      <c r="J20" s="101" t="n">
        <v>0</v>
      </c>
      <c r="K20" s="101" t="n">
        <v>20</v>
      </c>
      <c r="L20" s="101" t="n">
        <v>119</v>
      </c>
    </row>
    <row r="21" customFormat="false" ht="9" hidden="false" customHeight="false" outlineLevel="0" collapsed="false">
      <c r="A21" s="184" t="s">
        <v>415</v>
      </c>
      <c r="B21" s="185" t="n">
        <f aca="false">SUM(C21:L21)</f>
        <v>80</v>
      </c>
      <c r="C21" s="101" t="n">
        <v>6</v>
      </c>
      <c r="D21" s="101" t="n">
        <v>0</v>
      </c>
      <c r="E21" s="101" t="n">
        <v>0</v>
      </c>
      <c r="F21" s="101" t="n">
        <v>0</v>
      </c>
      <c r="G21" s="101" t="n">
        <v>5</v>
      </c>
      <c r="H21" s="101" t="n">
        <v>0</v>
      </c>
      <c r="I21" s="101" t="n">
        <v>22</v>
      </c>
      <c r="J21" s="101" t="n">
        <v>0</v>
      </c>
      <c r="K21" s="101" t="n">
        <v>12</v>
      </c>
      <c r="L21" s="101" t="n">
        <v>35</v>
      </c>
    </row>
    <row r="22" customFormat="false" ht="9" hidden="false" customHeight="false" outlineLevel="0" collapsed="false">
      <c r="A22" s="184" t="s">
        <v>499</v>
      </c>
      <c r="B22" s="185" t="n">
        <f aca="false">SUM(C22:L22)</f>
        <v>167</v>
      </c>
      <c r="C22" s="101" t="n">
        <v>9</v>
      </c>
      <c r="D22" s="101" t="n">
        <v>1</v>
      </c>
      <c r="E22" s="101" t="n">
        <v>0</v>
      </c>
      <c r="F22" s="101" t="n">
        <v>0</v>
      </c>
      <c r="G22" s="101" t="n">
        <v>17</v>
      </c>
      <c r="H22" s="101" t="n">
        <v>12</v>
      </c>
      <c r="I22" s="101" t="n">
        <v>13</v>
      </c>
      <c r="J22" s="101" t="n">
        <v>0</v>
      </c>
      <c r="K22" s="101" t="n">
        <v>7</v>
      </c>
      <c r="L22" s="101" t="n">
        <v>108</v>
      </c>
    </row>
    <row r="23" customFormat="false" ht="9" hidden="false" customHeight="false" outlineLevel="0" collapsed="false">
      <c r="A23" s="184" t="s">
        <v>500</v>
      </c>
      <c r="B23" s="185" t="n">
        <f aca="false">SUM(C23:L23)</f>
        <v>108</v>
      </c>
      <c r="C23" s="101" t="n">
        <v>37</v>
      </c>
      <c r="D23" s="101" t="n">
        <v>19</v>
      </c>
      <c r="E23" s="101" t="n">
        <v>0</v>
      </c>
      <c r="F23" s="101" t="n">
        <v>1</v>
      </c>
      <c r="G23" s="101" t="n">
        <v>13</v>
      </c>
      <c r="H23" s="101" t="n">
        <v>0</v>
      </c>
      <c r="I23" s="101" t="n">
        <v>0</v>
      </c>
      <c r="J23" s="101" t="n">
        <v>0</v>
      </c>
      <c r="K23" s="101" t="n">
        <v>20</v>
      </c>
      <c r="L23" s="101" t="n">
        <v>18</v>
      </c>
    </row>
    <row r="24" customFormat="false" ht="9" hidden="false" customHeight="false" outlineLevel="0" collapsed="false">
      <c r="A24" s="184" t="s">
        <v>501</v>
      </c>
      <c r="B24" s="185" t="n">
        <f aca="false">SUM(C24:L24)</f>
        <v>134</v>
      </c>
      <c r="C24" s="101" t="n">
        <v>2</v>
      </c>
      <c r="D24" s="101" t="n">
        <v>0</v>
      </c>
      <c r="E24" s="101" t="n">
        <v>0</v>
      </c>
      <c r="F24" s="101" t="n">
        <v>3</v>
      </c>
      <c r="G24" s="101" t="n">
        <v>22</v>
      </c>
      <c r="H24" s="101" t="n">
        <v>35</v>
      </c>
      <c r="I24" s="101" t="n">
        <v>34</v>
      </c>
      <c r="J24" s="101" t="n">
        <v>0</v>
      </c>
      <c r="K24" s="101" t="n">
        <v>5</v>
      </c>
      <c r="L24" s="101" t="n">
        <v>33</v>
      </c>
    </row>
    <row r="25" customFormat="false" ht="9" hidden="false" customHeight="false" outlineLevel="0" collapsed="false">
      <c r="A25" s="184" t="s">
        <v>502</v>
      </c>
      <c r="B25" s="185" t="n">
        <f aca="false">SUM(C25:L25)</f>
        <v>40</v>
      </c>
      <c r="C25" s="101" t="n">
        <v>1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2</v>
      </c>
      <c r="J25" s="101" t="n">
        <v>0</v>
      </c>
      <c r="K25" s="101" t="n">
        <v>13</v>
      </c>
      <c r="L25" s="101" t="n">
        <v>24</v>
      </c>
    </row>
    <row r="26" customFormat="false" ht="9" hidden="false" customHeight="false" outlineLevel="0" collapsed="false">
      <c r="A26" s="146" t="s">
        <v>420</v>
      </c>
      <c r="B26" s="185" t="n">
        <f aca="false">SUM(C26:L26)</f>
        <v>1597</v>
      </c>
      <c r="C26" s="101" t="n">
        <v>30</v>
      </c>
      <c r="D26" s="101" t="n">
        <v>13</v>
      </c>
      <c r="E26" s="101" t="n">
        <v>16</v>
      </c>
      <c r="F26" s="101" t="n">
        <v>669</v>
      </c>
      <c r="G26" s="101" t="n">
        <v>29</v>
      </c>
      <c r="H26" s="101" t="n">
        <v>114</v>
      </c>
      <c r="I26" s="101" t="n">
        <v>544</v>
      </c>
      <c r="J26" s="101" t="n">
        <v>0</v>
      </c>
      <c r="K26" s="101" t="n">
        <v>65</v>
      </c>
      <c r="L26" s="101" t="n">
        <v>117</v>
      </c>
    </row>
    <row r="27" customFormat="false" ht="9" hidden="false" customHeight="false" outlineLevel="0" collapsed="false">
      <c r="A27" s="146" t="s">
        <v>421</v>
      </c>
      <c r="B27" s="185" t="n">
        <f aca="false">SUM(C27:L27)</f>
        <v>964</v>
      </c>
      <c r="C27" s="101" t="n">
        <v>29</v>
      </c>
      <c r="D27" s="101" t="n">
        <v>9</v>
      </c>
      <c r="E27" s="101" t="n">
        <v>0</v>
      </c>
      <c r="F27" s="101" t="n">
        <v>658</v>
      </c>
      <c r="G27" s="101" t="n">
        <v>8</v>
      </c>
      <c r="H27" s="101" t="n">
        <v>84</v>
      </c>
      <c r="I27" s="101" t="n">
        <v>69</v>
      </c>
      <c r="J27" s="101" t="n">
        <v>0</v>
      </c>
      <c r="K27" s="101" t="n">
        <v>54</v>
      </c>
      <c r="L27" s="101" t="n">
        <v>53</v>
      </c>
    </row>
    <row r="28" customFormat="false" ht="9" hidden="false" customHeight="false" outlineLevel="0" collapsed="false">
      <c r="A28" s="146" t="s">
        <v>422</v>
      </c>
      <c r="B28" s="185" t="n">
        <f aca="false">SUM(C28:L28)</f>
        <v>633</v>
      </c>
      <c r="C28" s="101" t="n">
        <v>1</v>
      </c>
      <c r="D28" s="101" t="n">
        <v>4</v>
      </c>
      <c r="E28" s="101" t="n">
        <v>16</v>
      </c>
      <c r="F28" s="101" t="n">
        <v>11</v>
      </c>
      <c r="G28" s="101" t="n">
        <v>21</v>
      </c>
      <c r="H28" s="101" t="n">
        <v>30</v>
      </c>
      <c r="I28" s="101" t="n">
        <v>475</v>
      </c>
      <c r="J28" s="101" t="n">
        <v>0</v>
      </c>
      <c r="K28" s="101" t="n">
        <v>11</v>
      </c>
      <c r="L28" s="101" t="n">
        <v>64</v>
      </c>
    </row>
    <row r="29" customFormat="false" ht="9" hidden="false" customHeight="false" outlineLevel="0" collapsed="false">
      <c r="A29" s="184" t="s">
        <v>503</v>
      </c>
      <c r="B29" s="185" t="n">
        <f aca="false">SUM(C29:L29)</f>
        <v>547</v>
      </c>
      <c r="C29" s="101" t="n">
        <v>1</v>
      </c>
      <c r="D29" s="101" t="n">
        <v>16</v>
      </c>
      <c r="E29" s="101" t="n">
        <v>0</v>
      </c>
      <c r="F29" s="101" t="n">
        <v>6</v>
      </c>
      <c r="G29" s="101" t="n">
        <v>9</v>
      </c>
      <c r="H29" s="101" t="n">
        <v>125</v>
      </c>
      <c r="I29" s="101" t="n">
        <v>10</v>
      </c>
      <c r="J29" s="101" t="n">
        <v>0</v>
      </c>
      <c r="K29" s="101" t="n">
        <v>8</v>
      </c>
      <c r="L29" s="101" t="n">
        <v>372</v>
      </c>
    </row>
    <row r="30" customFormat="false" ht="9" hidden="false" customHeight="false" outlineLevel="0" collapsed="false">
      <c r="A30" s="184" t="s">
        <v>504</v>
      </c>
      <c r="B30" s="185" t="n">
        <f aca="false">SUM(C30:L30)</f>
        <v>1997</v>
      </c>
      <c r="C30" s="101" t="n">
        <v>5</v>
      </c>
      <c r="D30" s="101" t="n">
        <v>13</v>
      </c>
      <c r="E30" s="101" t="n">
        <v>220</v>
      </c>
      <c r="F30" s="101" t="n">
        <v>162</v>
      </c>
      <c r="G30" s="101" t="n">
        <v>712</v>
      </c>
      <c r="H30" s="101" t="n">
        <v>33</v>
      </c>
      <c r="I30" s="101" t="n">
        <v>0</v>
      </c>
      <c r="J30" s="101" t="n">
        <v>0</v>
      </c>
      <c r="K30" s="101" t="n">
        <v>54</v>
      </c>
      <c r="L30" s="101" t="n">
        <v>798</v>
      </c>
    </row>
    <row r="31" customFormat="false" ht="9" hidden="false" customHeight="false" outlineLevel="0" collapsed="false">
      <c r="A31" s="184" t="s">
        <v>505</v>
      </c>
      <c r="B31" s="185" t="n">
        <f aca="false">SUM(C31:L31)</f>
        <v>521</v>
      </c>
      <c r="C31" s="101" t="n">
        <v>57</v>
      </c>
      <c r="D31" s="101" t="n">
        <v>21</v>
      </c>
      <c r="E31" s="101" t="n">
        <v>1</v>
      </c>
      <c r="F31" s="101" t="n">
        <v>94</v>
      </c>
      <c r="G31" s="101" t="n">
        <v>28</v>
      </c>
      <c r="H31" s="101" t="n">
        <v>4</v>
      </c>
      <c r="I31" s="101" t="n">
        <v>72</v>
      </c>
      <c r="J31" s="101" t="n">
        <v>80</v>
      </c>
      <c r="K31" s="101" t="n">
        <v>52</v>
      </c>
      <c r="L31" s="101" t="n">
        <v>112</v>
      </c>
    </row>
    <row r="32" customFormat="false" ht="9" hidden="false" customHeight="false" outlineLevel="0" collapsed="false">
      <c r="A32" s="184" t="s">
        <v>506</v>
      </c>
      <c r="B32" s="185" t="n">
        <f aca="false">SUM(C32:L32)</f>
        <v>224</v>
      </c>
      <c r="C32" s="101" t="n">
        <v>19</v>
      </c>
      <c r="D32" s="101" t="n">
        <v>6</v>
      </c>
      <c r="E32" s="101" t="n">
        <v>1</v>
      </c>
      <c r="F32" s="101" t="n">
        <v>94</v>
      </c>
      <c r="G32" s="101" t="n">
        <v>5</v>
      </c>
      <c r="H32" s="101" t="n">
        <v>0</v>
      </c>
      <c r="I32" s="101" t="n">
        <v>17</v>
      </c>
      <c r="J32" s="101" t="n">
        <v>2</v>
      </c>
      <c r="K32" s="101" t="n">
        <v>24</v>
      </c>
      <c r="L32" s="101" t="n">
        <v>56</v>
      </c>
    </row>
    <row r="33" customFormat="false" ht="9" hidden="false" customHeight="false" outlineLevel="0" collapsed="false">
      <c r="A33" s="184" t="s">
        <v>507</v>
      </c>
      <c r="B33" s="185" t="n">
        <f aca="false">SUM(C33:L33)</f>
        <v>52</v>
      </c>
      <c r="C33" s="101" t="n">
        <v>13</v>
      </c>
      <c r="D33" s="101" t="n">
        <v>0</v>
      </c>
      <c r="E33" s="101" t="n">
        <v>0</v>
      </c>
      <c r="F33" s="101" t="n">
        <v>0</v>
      </c>
      <c r="G33" s="101" t="n">
        <v>12</v>
      </c>
      <c r="H33" s="101" t="n">
        <v>3</v>
      </c>
      <c r="I33" s="101" t="n">
        <v>19</v>
      </c>
      <c r="J33" s="101" t="n">
        <v>0</v>
      </c>
      <c r="K33" s="101" t="n">
        <v>0</v>
      </c>
      <c r="L33" s="101" t="n">
        <v>5</v>
      </c>
    </row>
    <row r="34" customFormat="false" ht="9" hidden="false" customHeight="false" outlineLevel="0" collapsed="false">
      <c r="A34" s="184" t="s">
        <v>508</v>
      </c>
      <c r="B34" s="185" t="n">
        <f aca="false">SUM(C34:L34)</f>
        <v>245</v>
      </c>
      <c r="C34" s="101" t="n">
        <v>25</v>
      </c>
      <c r="D34" s="101" t="n">
        <v>15</v>
      </c>
      <c r="E34" s="101" t="n">
        <v>0</v>
      </c>
      <c r="F34" s="101" t="n">
        <v>0</v>
      </c>
      <c r="G34" s="101" t="n">
        <v>11</v>
      </c>
      <c r="H34" s="101" t="n">
        <v>1</v>
      </c>
      <c r="I34" s="101" t="n">
        <v>35</v>
      </c>
      <c r="J34" s="101" t="n">
        <v>78</v>
      </c>
      <c r="K34" s="101" t="n">
        <v>29</v>
      </c>
      <c r="L34" s="101" t="n">
        <v>51</v>
      </c>
    </row>
    <row r="35" customFormat="false" ht="9" hidden="false" customHeight="false" outlineLevel="0" collapsed="false">
      <c r="A35" s="184" t="s">
        <v>429</v>
      </c>
      <c r="B35" s="185" t="n">
        <f aca="false">SUM(C35:L35)</f>
        <v>446</v>
      </c>
      <c r="C35" s="101" t="n">
        <v>56</v>
      </c>
      <c r="D35" s="101" t="n">
        <v>8</v>
      </c>
      <c r="E35" s="101" t="n">
        <v>2</v>
      </c>
      <c r="F35" s="101" t="n">
        <v>43</v>
      </c>
      <c r="G35" s="101" t="n">
        <v>35</v>
      </c>
      <c r="H35" s="101" t="n">
        <v>11</v>
      </c>
      <c r="I35" s="101" t="n">
        <v>38</v>
      </c>
      <c r="J35" s="101" t="n">
        <v>69</v>
      </c>
      <c r="K35" s="101" t="n">
        <v>58</v>
      </c>
      <c r="L35" s="101" t="n">
        <v>126</v>
      </c>
    </row>
    <row r="36" customFormat="false" ht="9" hidden="false" customHeight="false" outlineLevel="0" collapsed="false">
      <c r="A36" s="184" t="s">
        <v>509</v>
      </c>
      <c r="B36" s="185" t="n">
        <f aca="false">SUM(C36:L36)</f>
        <v>3160</v>
      </c>
      <c r="C36" s="101" t="n">
        <v>44</v>
      </c>
      <c r="D36" s="101" t="n">
        <v>19</v>
      </c>
      <c r="E36" s="101" t="n">
        <v>193</v>
      </c>
      <c r="F36" s="101" t="n">
        <v>190</v>
      </c>
      <c r="G36" s="101" t="n">
        <v>765</v>
      </c>
      <c r="H36" s="101" t="n">
        <v>1069</v>
      </c>
      <c r="I36" s="101" t="n">
        <v>307</v>
      </c>
      <c r="J36" s="101" t="n">
        <v>17</v>
      </c>
      <c r="K36" s="101" t="n">
        <v>129</v>
      </c>
      <c r="L36" s="101" t="n">
        <v>427</v>
      </c>
    </row>
    <row r="37" customFormat="false" ht="9" hidden="false" customHeight="false" outlineLevel="0" collapsed="false">
      <c r="A37" s="184" t="s">
        <v>510</v>
      </c>
      <c r="B37" s="185" t="n">
        <f aca="false">SUM(C37:L37)</f>
        <v>2035</v>
      </c>
      <c r="C37" s="101" t="n">
        <v>20</v>
      </c>
      <c r="D37" s="101" t="n">
        <v>9</v>
      </c>
      <c r="E37" s="101" t="n">
        <v>36</v>
      </c>
      <c r="F37" s="101" t="n">
        <v>0</v>
      </c>
      <c r="G37" s="101" t="n">
        <v>711</v>
      </c>
      <c r="H37" s="101" t="n">
        <v>988</v>
      </c>
      <c r="I37" s="101" t="n">
        <v>122</v>
      </c>
      <c r="J37" s="101" t="n">
        <v>0</v>
      </c>
      <c r="K37" s="101" t="n">
        <v>2</v>
      </c>
      <c r="L37" s="101" t="n">
        <v>147</v>
      </c>
    </row>
    <row r="38" customFormat="false" ht="9" hidden="false" customHeight="false" outlineLevel="0" collapsed="false">
      <c r="A38" s="184" t="s">
        <v>511</v>
      </c>
      <c r="B38" s="185" t="n">
        <f aca="false">SUM(C38:L38)</f>
        <v>209</v>
      </c>
      <c r="C38" s="101" t="n">
        <v>6</v>
      </c>
      <c r="D38" s="101" t="n">
        <v>2</v>
      </c>
      <c r="E38" s="101" t="n">
        <v>0</v>
      </c>
      <c r="F38" s="101" t="n">
        <v>30</v>
      </c>
      <c r="G38" s="101" t="n">
        <v>10</v>
      </c>
      <c r="H38" s="101" t="n">
        <v>0</v>
      </c>
      <c r="I38" s="101" t="n">
        <v>79</v>
      </c>
      <c r="J38" s="101" t="n">
        <v>17</v>
      </c>
      <c r="K38" s="101" t="n">
        <v>4</v>
      </c>
      <c r="L38" s="101" t="n">
        <v>61</v>
      </c>
    </row>
    <row r="39" customFormat="false" ht="9" hidden="false" customHeight="false" outlineLevel="0" collapsed="false">
      <c r="A39" s="184" t="s">
        <v>512</v>
      </c>
      <c r="B39" s="185" t="n">
        <f aca="false">SUM(C39:L39)</f>
        <v>240</v>
      </c>
      <c r="C39" s="101" t="n">
        <v>10</v>
      </c>
      <c r="D39" s="101" t="n">
        <v>2</v>
      </c>
      <c r="E39" s="101" t="n">
        <v>0</v>
      </c>
      <c r="F39" s="101" t="n">
        <v>0</v>
      </c>
      <c r="G39" s="101" t="n">
        <v>1</v>
      </c>
      <c r="H39" s="101" t="n">
        <v>14</v>
      </c>
      <c r="I39" s="101" t="n">
        <v>12</v>
      </c>
      <c r="J39" s="101" t="n">
        <v>0</v>
      </c>
      <c r="K39" s="101" t="n">
        <v>60</v>
      </c>
      <c r="L39" s="101" t="n">
        <v>141</v>
      </c>
    </row>
    <row r="40" customFormat="false" ht="9" hidden="false" customHeight="false" outlineLevel="0" collapsed="false">
      <c r="A40" s="184" t="s">
        <v>513</v>
      </c>
      <c r="B40" s="185" t="n">
        <f aca="false">SUM(C40:L40)</f>
        <v>675</v>
      </c>
      <c r="C40" s="101" t="n">
        <v>8</v>
      </c>
      <c r="D40" s="101" t="n">
        <v>6</v>
      </c>
      <c r="E40" s="101" t="n">
        <v>157</v>
      </c>
      <c r="F40" s="101" t="n">
        <v>160</v>
      </c>
      <c r="G40" s="101" t="n">
        <v>43</v>
      </c>
      <c r="H40" s="101" t="n">
        <v>66</v>
      </c>
      <c r="I40" s="101" t="n">
        <v>94</v>
      </c>
      <c r="J40" s="101" t="n">
        <v>0</v>
      </c>
      <c r="K40" s="101" t="n">
        <v>64</v>
      </c>
      <c r="L40" s="101" t="n">
        <v>77</v>
      </c>
    </row>
    <row r="41" customFormat="false" ht="9" hidden="false" customHeight="false" outlineLevel="0" collapsed="false">
      <c r="A41" s="184" t="s">
        <v>514</v>
      </c>
      <c r="B41" s="185" t="n">
        <f aca="false">SUM(C41:L41)</f>
        <v>6353</v>
      </c>
      <c r="C41" s="101" t="n">
        <v>93</v>
      </c>
      <c r="D41" s="101" t="n">
        <v>17</v>
      </c>
      <c r="E41" s="101" t="n">
        <v>1739</v>
      </c>
      <c r="F41" s="101" t="n">
        <v>86</v>
      </c>
      <c r="G41" s="101" t="n">
        <v>359</v>
      </c>
      <c r="H41" s="101" t="n">
        <v>1648</v>
      </c>
      <c r="I41" s="101" t="n">
        <v>803</v>
      </c>
      <c r="J41" s="101" t="n">
        <v>1</v>
      </c>
      <c r="K41" s="101" t="n">
        <v>606</v>
      </c>
      <c r="L41" s="101" t="n">
        <v>1001</v>
      </c>
    </row>
    <row r="42" customFormat="false" ht="9" hidden="false" customHeight="false" outlineLevel="0" collapsed="false">
      <c r="A42" s="184" t="s">
        <v>515</v>
      </c>
      <c r="B42" s="185" t="n">
        <f aca="false">SUM(C42:L42)</f>
        <v>3255</v>
      </c>
      <c r="C42" s="101" t="n">
        <v>2</v>
      </c>
      <c r="D42" s="101" t="n">
        <v>3</v>
      </c>
      <c r="E42" s="101" t="n">
        <v>624</v>
      </c>
      <c r="F42" s="101" t="n">
        <v>29</v>
      </c>
      <c r="G42" s="101" t="n">
        <v>249</v>
      </c>
      <c r="H42" s="101" t="n">
        <v>1272</v>
      </c>
      <c r="I42" s="101" t="n">
        <v>380</v>
      </c>
      <c r="J42" s="101" t="n">
        <v>1</v>
      </c>
      <c r="K42" s="101" t="n">
        <v>212</v>
      </c>
      <c r="L42" s="101" t="n">
        <v>483</v>
      </c>
    </row>
    <row r="43" customFormat="false" ht="9" hidden="false" customHeight="false" outlineLevel="0" collapsed="false">
      <c r="A43" s="184" t="s">
        <v>516</v>
      </c>
      <c r="B43" s="185" t="n">
        <f aca="false">SUM(C43:L43)</f>
        <v>670</v>
      </c>
      <c r="C43" s="101" t="n">
        <v>4</v>
      </c>
      <c r="D43" s="101" t="n">
        <v>1</v>
      </c>
      <c r="E43" s="101" t="n">
        <v>64</v>
      </c>
      <c r="F43" s="101" t="n">
        <v>2</v>
      </c>
      <c r="G43" s="101" t="n">
        <v>13</v>
      </c>
      <c r="H43" s="101" t="n">
        <v>3</v>
      </c>
      <c r="I43" s="101" t="n">
        <v>56</v>
      </c>
      <c r="J43" s="101" t="n">
        <v>0</v>
      </c>
      <c r="K43" s="101" t="n">
        <v>193</v>
      </c>
      <c r="L43" s="101" t="n">
        <v>334</v>
      </c>
    </row>
    <row r="44" customFormat="false" ht="9" hidden="false" customHeight="false" outlineLevel="0" collapsed="false">
      <c r="A44" s="184" t="s">
        <v>517</v>
      </c>
      <c r="B44" s="185" t="n">
        <f aca="false">SUM(C44:L44)</f>
        <v>1275</v>
      </c>
      <c r="C44" s="101" t="n">
        <v>49</v>
      </c>
      <c r="D44" s="101" t="n">
        <v>0</v>
      </c>
      <c r="E44" s="101" t="n">
        <v>809</v>
      </c>
      <c r="F44" s="101" t="n">
        <v>54</v>
      </c>
      <c r="G44" s="101" t="n">
        <v>7</v>
      </c>
      <c r="H44" s="101" t="n">
        <v>1</v>
      </c>
      <c r="I44" s="101" t="n">
        <v>199</v>
      </c>
      <c r="J44" s="101" t="n">
        <v>0</v>
      </c>
      <c r="K44" s="101" t="n">
        <v>145</v>
      </c>
      <c r="L44" s="101" t="n">
        <v>11</v>
      </c>
    </row>
    <row r="45" customFormat="false" ht="9" hidden="false" customHeight="false" outlineLevel="0" collapsed="false">
      <c r="A45" s="184" t="s">
        <v>518</v>
      </c>
      <c r="B45" s="185" t="n">
        <f aca="false">SUM(C45:L45)</f>
        <v>57</v>
      </c>
      <c r="C45" s="101" t="n">
        <v>3</v>
      </c>
      <c r="D45" s="101" t="n">
        <v>11</v>
      </c>
      <c r="E45" s="101" t="n">
        <v>0</v>
      </c>
      <c r="F45" s="101" t="n">
        <v>1</v>
      </c>
      <c r="G45" s="101" t="n">
        <v>20</v>
      </c>
      <c r="H45" s="101" t="n">
        <v>2</v>
      </c>
      <c r="I45" s="101" t="n">
        <v>3</v>
      </c>
      <c r="J45" s="101" t="n">
        <v>0</v>
      </c>
      <c r="K45" s="101" t="n">
        <v>2</v>
      </c>
      <c r="L45" s="101" t="n">
        <v>15</v>
      </c>
    </row>
    <row r="46" customFormat="false" ht="9" hidden="false" customHeight="false" outlineLevel="0" collapsed="false">
      <c r="A46" s="184" t="s">
        <v>519</v>
      </c>
      <c r="B46" s="185" t="n">
        <f aca="false">SUM(C46:L46)</f>
        <v>1097</v>
      </c>
      <c r="C46" s="101" t="n">
        <v>35</v>
      </c>
      <c r="D46" s="101" t="n">
        <v>1</v>
      </c>
      <c r="E46" s="101" t="n">
        <v>243</v>
      </c>
      <c r="F46" s="101" t="n">
        <v>0</v>
      </c>
      <c r="G46" s="101" t="n">
        <v>70</v>
      </c>
      <c r="H46" s="101" t="n">
        <v>370</v>
      </c>
      <c r="I46" s="101" t="n">
        <v>165</v>
      </c>
      <c r="J46" s="101" t="n">
        <v>0</v>
      </c>
      <c r="K46" s="101" t="n">
        <v>55</v>
      </c>
      <c r="L46" s="101" t="n">
        <v>158</v>
      </c>
    </row>
    <row r="47" customFormat="false" ht="9" hidden="false" customHeight="false" outlineLevel="0" collapsed="false">
      <c r="A47" s="184" t="s">
        <v>520</v>
      </c>
      <c r="B47" s="185" t="n">
        <f aca="false">SUM(C47:L47)</f>
        <v>784</v>
      </c>
      <c r="C47" s="101" t="n">
        <v>10</v>
      </c>
      <c r="D47" s="101" t="n">
        <v>23</v>
      </c>
      <c r="E47" s="101" t="n">
        <v>0</v>
      </c>
      <c r="F47" s="101" t="n">
        <v>4</v>
      </c>
      <c r="G47" s="101" t="n">
        <v>20</v>
      </c>
      <c r="H47" s="101" t="n">
        <v>42</v>
      </c>
      <c r="I47" s="101" t="n">
        <v>136</v>
      </c>
      <c r="J47" s="101" t="n">
        <v>3</v>
      </c>
      <c r="K47" s="101" t="n">
        <v>182</v>
      </c>
      <c r="L47" s="101" t="n">
        <v>364</v>
      </c>
    </row>
    <row r="48" customFormat="false" ht="9" hidden="false" customHeight="false" outlineLevel="0" collapsed="false">
      <c r="A48" s="184" t="s">
        <v>521</v>
      </c>
      <c r="B48" s="185" t="n">
        <f aca="false">SUM(C48:L48)</f>
        <v>123</v>
      </c>
      <c r="C48" s="101" t="n">
        <v>2</v>
      </c>
      <c r="D48" s="101" t="n">
        <v>0</v>
      </c>
      <c r="E48" s="101" t="n">
        <v>0</v>
      </c>
      <c r="F48" s="101" t="n">
        <v>0</v>
      </c>
      <c r="G48" s="101" t="n">
        <v>7</v>
      </c>
      <c r="H48" s="101" t="n">
        <v>24</v>
      </c>
      <c r="I48" s="101" t="n">
        <v>87</v>
      </c>
      <c r="J48" s="101" t="n">
        <v>0</v>
      </c>
      <c r="K48" s="101" t="n">
        <v>0</v>
      </c>
      <c r="L48" s="101" t="n">
        <v>3</v>
      </c>
    </row>
    <row r="49" customFormat="false" ht="9" hidden="false" customHeight="false" outlineLevel="0" collapsed="false">
      <c r="A49" s="184" t="s">
        <v>522</v>
      </c>
      <c r="B49" s="185" t="n">
        <f aca="false">SUM(C49:L49)</f>
        <v>31</v>
      </c>
      <c r="C49" s="101" t="n">
        <v>5</v>
      </c>
      <c r="D49" s="101" t="n">
        <v>1</v>
      </c>
      <c r="E49" s="101" t="n">
        <v>0</v>
      </c>
      <c r="F49" s="101" t="n">
        <v>0</v>
      </c>
      <c r="G49" s="101" t="n">
        <v>6</v>
      </c>
      <c r="H49" s="101" t="n">
        <v>18</v>
      </c>
      <c r="I49" s="101" t="n">
        <v>1</v>
      </c>
      <c r="J49" s="101" t="n">
        <v>0</v>
      </c>
      <c r="K49" s="101" t="n">
        <v>0</v>
      </c>
      <c r="L49" s="101" t="n">
        <v>0</v>
      </c>
    </row>
    <row r="50" customFormat="false" ht="9" hidden="false" customHeight="false" outlineLevel="0" collapsed="false">
      <c r="A50" s="184" t="s">
        <v>523</v>
      </c>
      <c r="B50" s="185" t="n">
        <f aca="false">SUM(C50:L50)</f>
        <v>630</v>
      </c>
      <c r="C50" s="101" t="n">
        <v>3</v>
      </c>
      <c r="D50" s="101" t="n">
        <v>22</v>
      </c>
      <c r="E50" s="101" t="n">
        <v>0</v>
      </c>
      <c r="F50" s="101" t="n">
        <v>4</v>
      </c>
      <c r="G50" s="101" t="n">
        <v>8</v>
      </c>
      <c r="H50" s="101" t="n">
        <v>0</v>
      </c>
      <c r="I50" s="101" t="n">
        <v>47</v>
      </c>
      <c r="J50" s="101" t="n">
        <v>3</v>
      </c>
      <c r="K50" s="101" t="n">
        <v>182</v>
      </c>
      <c r="L50" s="101" t="n">
        <v>361</v>
      </c>
    </row>
    <row r="51" customFormat="false" ht="9" hidden="false" customHeight="false" outlineLevel="0" collapsed="false">
      <c r="A51" s="184" t="s">
        <v>524</v>
      </c>
      <c r="B51" s="185" t="n">
        <f aca="false">SUM(C51:L51)</f>
        <v>726</v>
      </c>
      <c r="C51" s="101" t="n">
        <v>1</v>
      </c>
      <c r="D51" s="101" t="n">
        <v>0</v>
      </c>
      <c r="E51" s="101" t="n">
        <v>152</v>
      </c>
      <c r="F51" s="101" t="n">
        <v>0</v>
      </c>
      <c r="G51" s="101" t="n">
        <v>35</v>
      </c>
      <c r="H51" s="101" t="n">
        <v>451</v>
      </c>
      <c r="I51" s="101" t="n">
        <v>50</v>
      </c>
      <c r="J51" s="101" t="n">
        <v>0</v>
      </c>
      <c r="K51" s="101" t="n">
        <v>0</v>
      </c>
      <c r="L51" s="101" t="n">
        <v>37</v>
      </c>
    </row>
    <row r="52" customFormat="false" ht="9" hidden="false" customHeight="false" outlineLevel="0" collapsed="false">
      <c r="A52" s="184" t="s">
        <v>525</v>
      </c>
      <c r="B52" s="185" t="n">
        <f aca="false">SUM(C52:L52)</f>
        <v>1284</v>
      </c>
      <c r="C52" s="101" t="n">
        <v>83</v>
      </c>
      <c r="D52" s="101" t="n">
        <v>4</v>
      </c>
      <c r="E52" s="101" t="n">
        <v>259</v>
      </c>
      <c r="F52" s="101" t="n">
        <v>22</v>
      </c>
      <c r="G52" s="101" t="n">
        <v>54</v>
      </c>
      <c r="H52" s="101" t="n">
        <v>50</v>
      </c>
      <c r="I52" s="101" t="n">
        <v>564</v>
      </c>
      <c r="J52" s="101" t="n">
        <v>5</v>
      </c>
      <c r="K52" s="101" t="n">
        <v>63</v>
      </c>
      <c r="L52" s="101" t="n">
        <v>180</v>
      </c>
    </row>
    <row r="53" customFormat="false" ht="9" hidden="false" customHeight="false" outlineLevel="0" collapsed="false">
      <c r="A53" s="184" t="s">
        <v>526</v>
      </c>
      <c r="B53" s="185" t="n">
        <f aca="false">SUM(C53:L53)</f>
        <v>52</v>
      </c>
      <c r="C53" s="101" t="n">
        <v>2</v>
      </c>
      <c r="D53" s="101" t="n">
        <v>4</v>
      </c>
      <c r="E53" s="101" t="n">
        <v>0</v>
      </c>
      <c r="F53" s="101" t="n">
        <v>0</v>
      </c>
      <c r="G53" s="101" t="n">
        <v>13</v>
      </c>
      <c r="H53" s="101" t="n">
        <v>0</v>
      </c>
      <c r="I53" s="101" t="n">
        <v>2</v>
      </c>
      <c r="J53" s="101" t="n">
        <v>0</v>
      </c>
      <c r="K53" s="101" t="n">
        <v>0</v>
      </c>
      <c r="L53" s="101" t="n">
        <v>31</v>
      </c>
    </row>
    <row r="54" customFormat="false" ht="9" hidden="false" customHeight="false" outlineLevel="0" collapsed="false">
      <c r="A54" s="184" t="s">
        <v>527</v>
      </c>
      <c r="B54" s="185" t="n">
        <f aca="false">SUM(C54:L54)</f>
        <v>920</v>
      </c>
      <c r="C54" s="101" t="n">
        <v>74</v>
      </c>
      <c r="D54" s="101" t="n">
        <v>0</v>
      </c>
      <c r="E54" s="101" t="n">
        <v>259</v>
      </c>
      <c r="F54" s="101" t="n">
        <v>6</v>
      </c>
      <c r="G54" s="101" t="n">
        <v>15</v>
      </c>
      <c r="H54" s="101" t="n">
        <v>48</v>
      </c>
      <c r="I54" s="101" t="n">
        <v>416</v>
      </c>
      <c r="J54" s="101" t="n">
        <v>5</v>
      </c>
      <c r="K54" s="101" t="n">
        <v>35</v>
      </c>
      <c r="L54" s="101" t="n">
        <v>62</v>
      </c>
    </row>
    <row r="55" customFormat="false" ht="9" hidden="false" customHeight="false" outlineLevel="0" collapsed="false">
      <c r="A55" s="184" t="s">
        <v>528</v>
      </c>
      <c r="B55" s="185" t="n">
        <f aca="false">SUM(C55:L55)</f>
        <v>311</v>
      </c>
      <c r="C55" s="101" t="n">
        <v>7</v>
      </c>
      <c r="D55" s="101" t="n">
        <v>0</v>
      </c>
      <c r="E55" s="101" t="n">
        <v>0</v>
      </c>
      <c r="F55" s="101" t="n">
        <v>16</v>
      </c>
      <c r="G55" s="101" t="n">
        <v>26</v>
      </c>
      <c r="H55" s="101" t="n">
        <v>2</v>
      </c>
      <c r="I55" s="101" t="n">
        <v>145</v>
      </c>
      <c r="J55" s="101" t="n">
        <v>0</v>
      </c>
      <c r="K55" s="101" t="n">
        <v>27</v>
      </c>
      <c r="L55" s="101" t="n">
        <v>88</v>
      </c>
    </row>
    <row r="56" customFormat="false" ht="9" hidden="false" customHeight="false" outlineLevel="0" collapsed="false">
      <c r="A56" s="184" t="s">
        <v>529</v>
      </c>
      <c r="B56" s="185" t="n">
        <f aca="false">SUM(C56:L56)</f>
        <v>3036</v>
      </c>
      <c r="C56" s="101" t="n">
        <v>25</v>
      </c>
      <c r="D56" s="101" t="n">
        <v>51</v>
      </c>
      <c r="E56" s="101" t="n">
        <v>544</v>
      </c>
      <c r="F56" s="101" t="n">
        <v>1021</v>
      </c>
      <c r="G56" s="101" t="n">
        <v>27</v>
      </c>
      <c r="H56" s="101" t="n">
        <v>68</v>
      </c>
      <c r="I56" s="101" t="n">
        <v>809</v>
      </c>
      <c r="J56" s="101" t="n">
        <v>148</v>
      </c>
      <c r="K56" s="101" t="n">
        <v>283</v>
      </c>
      <c r="L56" s="101" t="n">
        <v>60</v>
      </c>
    </row>
    <row r="57" customFormat="false" ht="9" hidden="false" customHeight="false" outlineLevel="0" collapsed="false">
      <c r="A57" s="184" t="s">
        <v>530</v>
      </c>
      <c r="B57" s="185" t="n">
        <f aca="false">SUM(C57:L57)</f>
        <v>302</v>
      </c>
      <c r="C57" s="101" t="n">
        <v>15</v>
      </c>
      <c r="D57" s="101" t="n">
        <v>0</v>
      </c>
      <c r="E57" s="101" t="n">
        <v>50</v>
      </c>
      <c r="F57" s="101" t="n">
        <v>36</v>
      </c>
      <c r="G57" s="101" t="n">
        <v>2</v>
      </c>
      <c r="H57" s="101" t="n">
        <v>1</v>
      </c>
      <c r="I57" s="101" t="n">
        <v>15</v>
      </c>
      <c r="J57" s="101" t="n">
        <v>8</v>
      </c>
      <c r="K57" s="101" t="n">
        <v>30</v>
      </c>
      <c r="L57" s="101" t="n">
        <v>145</v>
      </c>
    </row>
    <row r="58" customFormat="false" ht="9" hidden="false" customHeight="false" outlineLevel="0" collapsed="false">
      <c r="A58" s="184" t="s">
        <v>531</v>
      </c>
      <c r="B58" s="185" t="n">
        <f aca="false">SUM(C58:L58)</f>
        <v>341</v>
      </c>
      <c r="C58" s="101" t="n">
        <v>42</v>
      </c>
      <c r="D58" s="101" t="n">
        <v>2</v>
      </c>
      <c r="E58" s="101" t="n">
        <v>0</v>
      </c>
      <c r="F58" s="101" t="n">
        <v>33</v>
      </c>
      <c r="G58" s="101" t="n">
        <v>30</v>
      </c>
      <c r="H58" s="101" t="n">
        <v>51</v>
      </c>
      <c r="I58" s="101" t="n">
        <v>130</v>
      </c>
      <c r="J58" s="101" t="n">
        <v>0</v>
      </c>
      <c r="K58" s="101" t="n">
        <v>18</v>
      </c>
      <c r="L58" s="101" t="n">
        <v>35</v>
      </c>
    </row>
    <row r="59" customFormat="false" ht="9" hidden="false" customHeight="false" outlineLevel="0" collapsed="false">
      <c r="A59" s="184" t="s">
        <v>532</v>
      </c>
      <c r="B59" s="185" t="n">
        <f aca="false">SUM(C59:L59)</f>
        <v>5593</v>
      </c>
      <c r="C59" s="101" t="n">
        <v>163</v>
      </c>
      <c r="D59" s="101" t="n">
        <v>75</v>
      </c>
      <c r="E59" s="101" t="n">
        <v>791</v>
      </c>
      <c r="F59" s="101" t="n">
        <v>147</v>
      </c>
      <c r="G59" s="101" t="n">
        <v>430</v>
      </c>
      <c r="H59" s="101" t="n">
        <v>653</v>
      </c>
      <c r="I59" s="101" t="n">
        <v>287</v>
      </c>
      <c r="J59" s="101" t="n">
        <v>1</v>
      </c>
      <c r="K59" s="101" t="n">
        <v>502</v>
      </c>
      <c r="L59" s="101" t="n">
        <v>2544</v>
      </c>
    </row>
    <row r="60" customFormat="false" ht="9" hidden="false" customHeight="false" outlineLevel="0" collapsed="false">
      <c r="A60" s="184" t="s">
        <v>533</v>
      </c>
      <c r="B60" s="185" t="n">
        <f aca="false">SUM(C60:L60)</f>
        <v>5352</v>
      </c>
      <c r="C60" s="101" t="n">
        <v>160</v>
      </c>
      <c r="D60" s="101" t="n">
        <v>55</v>
      </c>
      <c r="E60" s="101" t="n">
        <v>791</v>
      </c>
      <c r="F60" s="101" t="n">
        <v>136</v>
      </c>
      <c r="G60" s="101" t="n">
        <v>421</v>
      </c>
      <c r="H60" s="101" t="n">
        <v>637</v>
      </c>
      <c r="I60" s="101" t="n">
        <v>278</v>
      </c>
      <c r="J60" s="101" t="n">
        <v>1</v>
      </c>
      <c r="K60" s="101" t="n">
        <v>486</v>
      </c>
      <c r="L60" s="101" t="n">
        <v>2387</v>
      </c>
    </row>
    <row r="61" customFormat="false" ht="9" hidden="false" customHeight="false" outlineLevel="0" collapsed="false">
      <c r="A61" s="184" t="s">
        <v>534</v>
      </c>
      <c r="B61" s="185" t="n">
        <f aca="false">SUM(C61:L61)</f>
        <v>705</v>
      </c>
      <c r="C61" s="101" t="n">
        <v>4</v>
      </c>
      <c r="D61" s="101" t="n">
        <v>8</v>
      </c>
      <c r="E61" s="101" t="n">
        <v>48</v>
      </c>
      <c r="F61" s="101" t="n">
        <v>78</v>
      </c>
      <c r="G61" s="101" t="n">
        <v>0</v>
      </c>
      <c r="H61" s="101" t="n">
        <v>111</v>
      </c>
      <c r="I61" s="101" t="n">
        <v>66</v>
      </c>
      <c r="J61" s="101" t="n">
        <v>0</v>
      </c>
      <c r="K61" s="101" t="n">
        <v>136</v>
      </c>
      <c r="L61" s="101" t="n">
        <v>254</v>
      </c>
    </row>
    <row r="62" customFormat="false" ht="9" hidden="false" customHeight="false" outlineLevel="0" collapsed="false">
      <c r="A62" s="184" t="s">
        <v>535</v>
      </c>
      <c r="B62" s="185" t="n">
        <f aca="false">SUM(C62:L62)</f>
        <v>419</v>
      </c>
      <c r="C62" s="101" t="n">
        <v>2</v>
      </c>
      <c r="D62" s="101" t="n">
        <v>8</v>
      </c>
      <c r="E62" s="101" t="n">
        <v>19</v>
      </c>
      <c r="F62" s="101" t="n">
        <v>78</v>
      </c>
      <c r="G62" s="101" t="n">
        <v>0</v>
      </c>
      <c r="H62" s="101" t="n">
        <v>17</v>
      </c>
      <c r="I62" s="101" t="n">
        <v>18</v>
      </c>
      <c r="J62" s="101" t="n">
        <v>0</v>
      </c>
      <c r="K62" s="101" t="n">
        <v>133</v>
      </c>
      <c r="L62" s="101" t="n">
        <v>144</v>
      </c>
    </row>
    <row r="63" customFormat="false" ht="9" hidden="false" customHeight="false" outlineLevel="0" collapsed="false">
      <c r="A63" s="184" t="s">
        <v>536</v>
      </c>
      <c r="B63" s="185" t="n">
        <f aca="false">SUM(C63:L63)</f>
        <v>51</v>
      </c>
      <c r="C63" s="101" t="n">
        <v>0</v>
      </c>
      <c r="D63" s="101" t="n">
        <v>0</v>
      </c>
      <c r="E63" s="101" t="n">
        <v>0</v>
      </c>
      <c r="F63" s="101" t="n">
        <v>0</v>
      </c>
      <c r="G63" s="101" t="n">
        <v>0</v>
      </c>
      <c r="H63" s="101" t="n">
        <v>3</v>
      </c>
      <c r="I63" s="101" t="n">
        <v>0</v>
      </c>
      <c r="J63" s="101" t="n">
        <v>0</v>
      </c>
      <c r="K63" s="101" t="n">
        <v>1</v>
      </c>
      <c r="L63" s="101" t="n">
        <v>47</v>
      </c>
    </row>
    <row r="64" customFormat="false" ht="9" hidden="false" customHeight="false" outlineLevel="0" collapsed="false">
      <c r="A64" s="184" t="s">
        <v>537</v>
      </c>
      <c r="B64" s="185" t="n">
        <f aca="false">SUM(C64:L64)</f>
        <v>169</v>
      </c>
      <c r="C64" s="101" t="n">
        <v>44</v>
      </c>
      <c r="D64" s="101" t="n">
        <v>13</v>
      </c>
      <c r="E64" s="101" t="n">
        <v>0</v>
      </c>
      <c r="F64" s="101" t="n">
        <v>2</v>
      </c>
      <c r="G64" s="101" t="n">
        <v>3</v>
      </c>
      <c r="H64" s="101" t="n">
        <v>39</v>
      </c>
      <c r="I64" s="101" t="n">
        <v>2</v>
      </c>
      <c r="J64" s="101" t="n">
        <v>0</v>
      </c>
      <c r="K64" s="101" t="n">
        <v>33</v>
      </c>
      <c r="L64" s="101" t="n">
        <v>33</v>
      </c>
    </row>
    <row r="65" customFormat="false" ht="9" hidden="false" customHeight="false" outlineLevel="0" collapsed="false">
      <c r="A65" s="184" t="s">
        <v>538</v>
      </c>
      <c r="B65" s="185" t="n">
        <f aca="false">SUM(C65:L65)</f>
        <v>811</v>
      </c>
      <c r="C65" s="101" t="n">
        <v>1</v>
      </c>
      <c r="D65" s="101" t="n">
        <v>1</v>
      </c>
      <c r="E65" s="101" t="n">
        <v>1</v>
      </c>
      <c r="F65" s="101" t="n">
        <v>2</v>
      </c>
      <c r="G65" s="101" t="n">
        <v>0</v>
      </c>
      <c r="H65" s="101" t="n">
        <v>19</v>
      </c>
      <c r="I65" s="101" t="n">
        <v>12</v>
      </c>
      <c r="J65" s="101" t="n">
        <v>0</v>
      </c>
      <c r="K65" s="101" t="n">
        <v>7</v>
      </c>
      <c r="L65" s="101" t="n">
        <v>768</v>
      </c>
    </row>
    <row r="66" customFormat="false" ht="9" hidden="false" customHeight="false" outlineLevel="0" collapsed="false">
      <c r="A66" s="184" t="s">
        <v>539</v>
      </c>
      <c r="B66" s="185" t="n">
        <f aca="false">SUM(C66:L66)</f>
        <v>2</v>
      </c>
      <c r="C66" s="101" t="n">
        <v>0</v>
      </c>
      <c r="D66" s="101" t="n">
        <v>0</v>
      </c>
      <c r="E66" s="101" t="n">
        <v>0</v>
      </c>
      <c r="F66" s="101" t="n">
        <v>1</v>
      </c>
      <c r="G66" s="101" t="n">
        <v>0</v>
      </c>
      <c r="H66" s="101" t="n">
        <v>0</v>
      </c>
      <c r="I66" s="101" t="n">
        <v>0</v>
      </c>
      <c r="J66" s="101" t="n">
        <v>0</v>
      </c>
      <c r="K66" s="101" t="n">
        <v>1</v>
      </c>
      <c r="L66" s="101" t="n">
        <v>0</v>
      </c>
    </row>
    <row r="67" customFormat="false" ht="9" hidden="false" customHeight="false" outlineLevel="0" collapsed="false">
      <c r="A67" s="184" t="s">
        <v>540</v>
      </c>
      <c r="B67" s="185" t="n">
        <f aca="false">SUM(C67:L67)</f>
        <v>46</v>
      </c>
      <c r="C67" s="101" t="n">
        <v>0</v>
      </c>
      <c r="D67" s="101" t="n">
        <v>0</v>
      </c>
      <c r="E67" s="101" t="n">
        <v>0</v>
      </c>
      <c r="F67" s="101" t="n">
        <v>0</v>
      </c>
      <c r="G67" s="101" t="n">
        <v>0</v>
      </c>
      <c r="H67" s="101" t="n">
        <v>45</v>
      </c>
      <c r="I67" s="101" t="n">
        <v>0</v>
      </c>
      <c r="J67" s="101" t="n">
        <v>0</v>
      </c>
      <c r="K67" s="101" t="n">
        <v>0</v>
      </c>
      <c r="L67" s="101" t="n">
        <v>1</v>
      </c>
    </row>
    <row r="68" customFormat="false" ht="9" hidden="false" customHeight="false" outlineLevel="0" collapsed="false">
      <c r="A68" s="184" t="s">
        <v>541</v>
      </c>
      <c r="B68" s="185" t="n">
        <f aca="false">SUM(C68:L68)</f>
        <v>1579</v>
      </c>
      <c r="C68" s="101" t="n">
        <v>25</v>
      </c>
      <c r="D68" s="101" t="n">
        <v>7</v>
      </c>
      <c r="E68" s="101" t="n">
        <v>493</v>
      </c>
      <c r="F68" s="101" t="n">
        <v>23</v>
      </c>
      <c r="G68" s="101" t="n">
        <v>362</v>
      </c>
      <c r="H68" s="101" t="n">
        <v>115</v>
      </c>
      <c r="I68" s="101" t="n">
        <v>12</v>
      </c>
      <c r="J68" s="101" t="n">
        <v>0</v>
      </c>
      <c r="K68" s="101" t="n">
        <v>205</v>
      </c>
      <c r="L68" s="101" t="n">
        <v>337</v>
      </c>
    </row>
    <row r="69" customFormat="false" ht="9" hidden="false" customHeight="false" outlineLevel="0" collapsed="false">
      <c r="A69" s="184" t="s">
        <v>542</v>
      </c>
      <c r="B69" s="185" t="n">
        <f aca="false">SUM(C69:L69)</f>
        <v>257</v>
      </c>
      <c r="C69" s="101" t="n">
        <v>0</v>
      </c>
      <c r="D69" s="101" t="n">
        <v>6</v>
      </c>
      <c r="E69" s="101" t="n">
        <v>164</v>
      </c>
      <c r="F69" s="101" t="n">
        <v>6</v>
      </c>
      <c r="G69" s="101" t="n">
        <v>0</v>
      </c>
      <c r="H69" s="101" t="n">
        <v>75</v>
      </c>
      <c r="I69" s="101" t="n">
        <v>2</v>
      </c>
      <c r="J69" s="101" t="n">
        <v>0</v>
      </c>
      <c r="K69" s="101" t="n">
        <v>2</v>
      </c>
      <c r="L69" s="101" t="n">
        <v>2</v>
      </c>
    </row>
    <row r="70" customFormat="false" ht="9" hidden="false" customHeight="false" outlineLevel="0" collapsed="false">
      <c r="A70" s="184" t="s">
        <v>543</v>
      </c>
      <c r="B70" s="185" t="n">
        <f aca="false">SUM(C70:L70)</f>
        <v>1133</v>
      </c>
      <c r="C70" s="101" t="n">
        <v>24</v>
      </c>
      <c r="D70" s="101" t="n">
        <v>0</v>
      </c>
      <c r="E70" s="101" t="n">
        <v>329</v>
      </c>
      <c r="F70" s="101" t="n">
        <v>1</v>
      </c>
      <c r="G70" s="101" t="n">
        <v>362</v>
      </c>
      <c r="H70" s="101" t="n">
        <v>28</v>
      </c>
      <c r="I70" s="101" t="n">
        <v>0</v>
      </c>
      <c r="J70" s="101" t="n">
        <v>0</v>
      </c>
      <c r="K70" s="101" t="n">
        <v>61</v>
      </c>
      <c r="L70" s="101" t="n">
        <v>328</v>
      </c>
    </row>
    <row r="71" customFormat="false" ht="9" hidden="false" customHeight="false" outlineLevel="0" collapsed="false">
      <c r="A71" s="184" t="s">
        <v>544</v>
      </c>
      <c r="B71" s="185" t="n">
        <f aca="false">SUM(C71:L71)</f>
        <v>653</v>
      </c>
      <c r="C71" s="101" t="n">
        <v>17</v>
      </c>
      <c r="D71" s="101" t="n">
        <v>17</v>
      </c>
      <c r="E71" s="101" t="n">
        <v>0</v>
      </c>
      <c r="F71" s="101" t="n">
        <v>7</v>
      </c>
      <c r="G71" s="101" t="n">
        <v>15</v>
      </c>
      <c r="H71" s="101" t="n">
        <v>128</v>
      </c>
      <c r="I71" s="101" t="n">
        <v>95</v>
      </c>
      <c r="J71" s="101" t="n">
        <v>1</v>
      </c>
      <c r="K71" s="101" t="n">
        <v>33</v>
      </c>
      <c r="L71" s="101" t="n">
        <v>340</v>
      </c>
    </row>
    <row r="72" customFormat="false" ht="9" hidden="false" customHeight="false" outlineLevel="0" collapsed="false">
      <c r="A72" s="184" t="s">
        <v>545</v>
      </c>
      <c r="B72" s="185" t="n">
        <f aca="false">SUM(C72:L72)</f>
        <v>478</v>
      </c>
      <c r="C72" s="101" t="n">
        <v>14</v>
      </c>
      <c r="D72" s="101" t="n">
        <v>0</v>
      </c>
      <c r="E72" s="101" t="n">
        <v>223</v>
      </c>
      <c r="F72" s="101" t="n">
        <v>3</v>
      </c>
      <c r="G72" s="101" t="n">
        <v>4</v>
      </c>
      <c r="H72" s="101" t="n">
        <v>52</v>
      </c>
      <c r="I72" s="101" t="n">
        <v>80</v>
      </c>
      <c r="J72" s="101" t="n">
        <v>0</v>
      </c>
      <c r="K72" s="101" t="n">
        <v>37</v>
      </c>
      <c r="L72" s="101" t="n">
        <v>65</v>
      </c>
    </row>
    <row r="73" customFormat="false" ht="9" hidden="false" customHeight="false" outlineLevel="0" collapsed="false">
      <c r="A73" s="184" t="s">
        <v>546</v>
      </c>
      <c r="B73" s="185" t="n">
        <f aca="false">SUM(C73:L73)</f>
        <v>266</v>
      </c>
      <c r="C73" s="101" t="n">
        <v>2</v>
      </c>
      <c r="D73" s="101" t="n">
        <v>0</v>
      </c>
      <c r="E73" s="101" t="n">
        <v>0</v>
      </c>
      <c r="F73" s="101" t="n">
        <v>1</v>
      </c>
      <c r="G73" s="101" t="n">
        <v>1</v>
      </c>
      <c r="H73" s="101" t="n">
        <v>54</v>
      </c>
      <c r="I73" s="101" t="n">
        <v>0</v>
      </c>
      <c r="J73" s="101" t="n">
        <v>0</v>
      </c>
      <c r="K73" s="101" t="n">
        <v>12</v>
      </c>
      <c r="L73" s="101" t="n">
        <v>196</v>
      </c>
    </row>
    <row r="74" customFormat="false" ht="9" hidden="false" customHeight="false" outlineLevel="0" collapsed="false">
      <c r="A74" s="184" t="s">
        <v>547</v>
      </c>
      <c r="B74" s="185" t="n">
        <f aca="false">SUM(C74:L74)</f>
        <v>73</v>
      </c>
      <c r="C74" s="101" t="n">
        <v>9</v>
      </c>
      <c r="D74" s="101" t="n">
        <v>0</v>
      </c>
      <c r="E74" s="101" t="n">
        <v>0</v>
      </c>
      <c r="F74" s="101" t="n">
        <v>10</v>
      </c>
      <c r="G74" s="101" t="n">
        <v>0</v>
      </c>
      <c r="H74" s="101" t="n">
        <v>29</v>
      </c>
      <c r="I74" s="101" t="n">
        <v>1</v>
      </c>
      <c r="J74" s="101" t="n">
        <v>0</v>
      </c>
      <c r="K74" s="101" t="n">
        <v>1</v>
      </c>
      <c r="L74" s="101" t="n">
        <v>23</v>
      </c>
    </row>
    <row r="75" customFormat="false" ht="9" hidden="false" customHeight="false" outlineLevel="0" collapsed="false">
      <c r="A75" s="184" t="s">
        <v>548</v>
      </c>
      <c r="B75" s="185" t="n">
        <f aca="false">SUM(C75:L75)</f>
        <v>11</v>
      </c>
      <c r="C75" s="101" t="n">
        <v>0</v>
      </c>
      <c r="D75" s="101" t="n">
        <v>0</v>
      </c>
      <c r="E75" s="101" t="n">
        <v>0</v>
      </c>
      <c r="F75" s="101" t="n">
        <v>0</v>
      </c>
      <c r="G75" s="101" t="n">
        <v>0</v>
      </c>
      <c r="H75" s="101" t="n">
        <v>0</v>
      </c>
      <c r="I75" s="101" t="n">
        <v>5</v>
      </c>
      <c r="J75" s="101" t="n">
        <v>0</v>
      </c>
      <c r="K75" s="101" t="n">
        <v>0</v>
      </c>
      <c r="L75" s="101" t="n">
        <v>6</v>
      </c>
    </row>
    <row r="76" customFormat="false" ht="9" hidden="false" customHeight="false" outlineLevel="0" collapsed="false">
      <c r="A76" s="184" t="s">
        <v>549</v>
      </c>
      <c r="B76" s="185" t="n">
        <f aca="false">SUM(C76:L76)</f>
        <v>60</v>
      </c>
      <c r="C76" s="101" t="n">
        <v>0</v>
      </c>
      <c r="D76" s="101" t="n">
        <v>0</v>
      </c>
      <c r="E76" s="101" t="n">
        <v>0</v>
      </c>
      <c r="F76" s="101" t="n">
        <v>0</v>
      </c>
      <c r="G76" s="101" t="n">
        <v>0</v>
      </c>
      <c r="H76" s="101" t="n">
        <v>3</v>
      </c>
      <c r="I76" s="101" t="n">
        <v>0</v>
      </c>
      <c r="J76" s="101" t="n">
        <v>0</v>
      </c>
      <c r="K76" s="101" t="n">
        <v>0</v>
      </c>
      <c r="L76" s="101" t="n">
        <v>57</v>
      </c>
    </row>
    <row r="77" customFormat="false" ht="9" hidden="false" customHeight="false" outlineLevel="0" collapsed="false">
      <c r="A77" s="184" t="s">
        <v>550</v>
      </c>
      <c r="B77" s="185" t="n">
        <f aca="false">SUM(C77:L77)</f>
        <v>345</v>
      </c>
      <c r="C77" s="101" t="n">
        <v>16</v>
      </c>
      <c r="D77" s="101" t="n">
        <v>6</v>
      </c>
      <c r="E77" s="101" t="n">
        <v>27</v>
      </c>
      <c r="F77" s="101" t="n">
        <v>8</v>
      </c>
      <c r="G77" s="101" t="n">
        <v>33</v>
      </c>
      <c r="H77" s="101" t="n">
        <v>38</v>
      </c>
      <c r="I77" s="101" t="n">
        <v>2</v>
      </c>
      <c r="J77" s="101" t="n">
        <v>0</v>
      </c>
      <c r="K77" s="101" t="n">
        <v>11</v>
      </c>
      <c r="L77" s="101" t="n">
        <v>204</v>
      </c>
    </row>
    <row r="78" customFormat="false" ht="9" hidden="false" customHeight="false" outlineLevel="0" collapsed="false">
      <c r="A78" s="184" t="s">
        <v>551</v>
      </c>
      <c r="B78" s="185" t="n">
        <f aca="false">SUM(C78:L78)</f>
        <v>95</v>
      </c>
      <c r="C78" s="101" t="n">
        <v>30</v>
      </c>
      <c r="D78" s="101" t="n">
        <v>1</v>
      </c>
      <c r="E78" s="101" t="n">
        <v>0</v>
      </c>
      <c r="F78" s="101" t="n">
        <v>0</v>
      </c>
      <c r="G78" s="101" t="n">
        <v>2</v>
      </c>
      <c r="H78" s="101" t="n">
        <v>0</v>
      </c>
      <c r="I78" s="101" t="n">
        <v>2</v>
      </c>
      <c r="J78" s="101" t="n">
        <v>0</v>
      </c>
      <c r="K78" s="101" t="n">
        <v>7</v>
      </c>
      <c r="L78" s="101" t="n">
        <v>53</v>
      </c>
    </row>
    <row r="79" customFormat="false" ht="9" hidden="false" customHeight="false" outlineLevel="0" collapsed="false">
      <c r="A79" s="184" t="s">
        <v>552</v>
      </c>
      <c r="B79" s="185" t="n">
        <f aca="false">SUM(C79:L79)</f>
        <v>237</v>
      </c>
      <c r="C79" s="101" t="n">
        <v>3</v>
      </c>
      <c r="D79" s="101" t="n">
        <v>20</v>
      </c>
      <c r="E79" s="101" t="n">
        <v>0</v>
      </c>
      <c r="F79" s="101" t="n">
        <v>10</v>
      </c>
      <c r="G79" s="101" t="n">
        <v>9</v>
      </c>
      <c r="H79" s="101" t="n">
        <v>13</v>
      </c>
      <c r="I79" s="101" t="n">
        <v>9</v>
      </c>
      <c r="J79" s="101" t="n">
        <v>0</v>
      </c>
      <c r="K79" s="101" t="n">
        <v>16</v>
      </c>
      <c r="L79" s="101" t="n">
        <v>157</v>
      </c>
    </row>
    <row r="80" customFormat="false" ht="9" hidden="false" customHeight="false" outlineLevel="0" collapsed="false">
      <c r="A80" s="151" t="s">
        <v>553</v>
      </c>
      <c r="B80" s="185" t="n">
        <f aca="false">SUM(C80:L80)</f>
        <v>215</v>
      </c>
      <c r="C80" s="101" t="n">
        <v>3</v>
      </c>
      <c r="D80" s="101" t="n">
        <v>20</v>
      </c>
      <c r="E80" s="101" t="n">
        <v>0</v>
      </c>
      <c r="F80" s="101" t="n">
        <v>10</v>
      </c>
      <c r="G80" s="101" t="n">
        <v>9</v>
      </c>
      <c r="H80" s="101" t="n">
        <v>12</v>
      </c>
      <c r="I80" s="101" t="n">
        <v>9</v>
      </c>
      <c r="J80" s="101" t="n">
        <v>0</v>
      </c>
      <c r="K80" s="101" t="n">
        <v>7</v>
      </c>
      <c r="L80" s="101" t="n">
        <v>145</v>
      </c>
    </row>
    <row r="81" customFormat="false" ht="9" hidden="false" customHeight="false" outlineLevel="0" collapsed="false">
      <c r="B81" s="185"/>
    </row>
    <row r="82" customFormat="false" ht="9" hidden="false" customHeight="false" outlineLevel="0" collapsed="false">
      <c r="B82" s="186"/>
      <c r="C82" s="186"/>
      <c r="D82" s="186"/>
      <c r="E82" s="186"/>
      <c r="F82" s="186"/>
      <c r="G82" s="186"/>
      <c r="H82" s="186"/>
      <c r="I82" s="186"/>
      <c r="J82" s="186"/>
      <c r="K82" s="186"/>
      <c r="L82" s="186"/>
    </row>
    <row r="83" customFormat="false" ht="9" hidden="false" customHeight="false" outlineLevel="0" collapsed="false">
      <c r="A83" s="151" t="s">
        <v>320</v>
      </c>
    </row>
    <row r="84" customFormat="false" ht="9" hidden="false" customHeight="false" outlineLevel="0" collapsed="false">
      <c r="B84" s="185"/>
      <c r="C84" s="185"/>
      <c r="D84" s="185"/>
      <c r="E84" s="185"/>
      <c r="F84" s="185"/>
      <c r="G84" s="185"/>
      <c r="H84" s="185"/>
      <c r="I84" s="185"/>
      <c r="J84" s="185"/>
      <c r="K84" s="185"/>
      <c r="L84" s="185"/>
    </row>
    <row r="86" customFormat="false" ht="9" hidden="false" customHeight="false" outlineLevel="0" collapsed="false">
      <c r="F86" s="186"/>
      <c r="G86" s="186"/>
      <c r="H86" s="186"/>
      <c r="I86" s="186"/>
      <c r="J86" s="186"/>
      <c r="K86" s="186"/>
      <c r="L86" s="186"/>
    </row>
    <row r="95" customFormat="false" ht="9" hidden="false" customHeight="true" outlineLevel="0" collapsed="false">
      <c r="A95" s="102" t="s">
        <v>76</v>
      </c>
      <c r="B95" s="102"/>
      <c r="C95" s="102"/>
      <c r="D95" s="102"/>
      <c r="E95" s="102"/>
    </row>
    <row r="101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5:E95"/>
  </mergeCells>
  <hyperlinks>
    <hyperlink ref="A1" location="Inhalt!A1" display="2  Güterverkehr der Eisenbahnen im Oktober 2009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6" activeCellId="0" sqref="H86"/>
    </sheetView>
  </sheetViews>
  <sheetFormatPr defaultColWidth="9.13671875" defaultRowHeight="9" zeroHeight="false" outlineLevelRow="0" outlineLevelCol="0"/>
  <cols>
    <col collapsed="false" customWidth="true" hidden="false" outlineLevel="0" max="1" min="1" style="151" width="19.7"/>
    <col collapsed="false" customWidth="true" hidden="false" outlineLevel="0" max="2" min="2" style="151" width="7.7"/>
    <col collapsed="false" customWidth="true" hidden="false" outlineLevel="0" max="3" min="3" style="151" width="8.28"/>
    <col collapsed="false" customWidth="true" hidden="false" outlineLevel="0" max="12" min="4" style="151" width="7.7"/>
    <col collapsed="false" customWidth="false" hidden="false" outlineLevel="0" max="257" min="13" style="151" width="9.14"/>
  </cols>
  <sheetData>
    <row r="1" s="173" customFormat="true" ht="10.5" hidden="false" customHeight="false" outlineLevel="0" collapsed="false">
      <c r="A1" s="158" t="s">
        <v>476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</row>
    <row r="2" customFormat="false" ht="7.9" hidden="false" customHeight="true" outlineLevel="0" collapsed="false">
      <c r="A2" s="44" t="s">
        <v>55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4.9" hidden="fals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customFormat="false" ht="9" hidden="false" customHeight="true" outlineLevel="0" collapsed="false">
      <c r="A4" s="45" t="s">
        <v>555</v>
      </c>
      <c r="B4" s="175" t="s">
        <v>87</v>
      </c>
      <c r="C4" s="176" t="s">
        <v>479</v>
      </c>
      <c r="D4" s="176"/>
      <c r="E4" s="176"/>
      <c r="F4" s="176"/>
      <c r="G4" s="176"/>
      <c r="H4" s="176"/>
      <c r="I4" s="176"/>
      <c r="J4" s="176"/>
      <c r="K4" s="176"/>
      <c r="L4" s="176"/>
    </row>
    <row r="5" customFormat="false" ht="8.45" hidden="false" customHeight="true" outlineLevel="0" collapsed="false">
      <c r="A5" s="45"/>
      <c r="B5" s="175"/>
      <c r="C5" s="177" t="s">
        <v>556</v>
      </c>
      <c r="D5" s="177" t="s">
        <v>557</v>
      </c>
      <c r="E5" s="177" t="s">
        <v>482</v>
      </c>
      <c r="F5" s="177" t="s">
        <v>483</v>
      </c>
      <c r="G5" s="177" t="s">
        <v>484</v>
      </c>
      <c r="H5" s="177" t="s">
        <v>485</v>
      </c>
      <c r="I5" s="177" t="s">
        <v>172</v>
      </c>
      <c r="J5" s="177" t="s">
        <v>486</v>
      </c>
      <c r="K5" s="177" t="s">
        <v>487</v>
      </c>
      <c r="L5" s="178" t="s">
        <v>488</v>
      </c>
    </row>
    <row r="6" customFormat="false" ht="9" hidden="false" customHeight="false" outlineLevel="0" collapsed="false">
      <c r="A6" s="45"/>
      <c r="B6" s="175"/>
      <c r="C6" s="177"/>
      <c r="D6" s="177"/>
      <c r="E6" s="177"/>
      <c r="F6" s="177"/>
      <c r="G6" s="177"/>
      <c r="H6" s="177"/>
      <c r="I6" s="177"/>
      <c r="J6" s="177"/>
      <c r="K6" s="177"/>
      <c r="L6" s="178"/>
    </row>
    <row r="7" customFormat="false" ht="16.15" hidden="false" customHeight="true" outlineLevel="0" collapsed="false">
      <c r="A7" s="45"/>
      <c r="B7" s="175"/>
      <c r="C7" s="177"/>
      <c r="D7" s="177"/>
      <c r="E7" s="177"/>
      <c r="F7" s="177"/>
      <c r="G7" s="177"/>
      <c r="H7" s="177"/>
      <c r="I7" s="177"/>
      <c r="J7" s="177"/>
      <c r="K7" s="177"/>
      <c r="L7" s="178"/>
    </row>
    <row r="8" customFormat="false" ht="7.15" hidden="false" customHeight="true" outlineLevel="0" collapsed="false">
      <c r="A8" s="45"/>
      <c r="B8" s="175"/>
      <c r="C8" s="179" t="n">
        <v>0</v>
      </c>
      <c r="D8" s="180" t="n">
        <v>1</v>
      </c>
      <c r="E8" s="179" t="n">
        <v>2</v>
      </c>
      <c r="F8" s="180" t="n">
        <v>3</v>
      </c>
      <c r="G8" s="180" t="n">
        <v>4</v>
      </c>
      <c r="H8" s="180" t="n">
        <v>5</v>
      </c>
      <c r="I8" s="180" t="n">
        <v>6</v>
      </c>
      <c r="J8" s="180" t="n">
        <v>7</v>
      </c>
      <c r="K8" s="181" t="n">
        <v>8</v>
      </c>
      <c r="L8" s="181" t="n">
        <v>9</v>
      </c>
    </row>
    <row r="9" customFormat="false" ht="7.15" hidden="false" customHeight="true" outlineLevel="0" collapsed="false">
      <c r="A9" s="45"/>
      <c r="B9" s="182" t="s">
        <v>558</v>
      </c>
      <c r="C9" s="182"/>
      <c r="D9" s="182"/>
      <c r="E9" s="182"/>
      <c r="F9" s="182"/>
      <c r="G9" s="182"/>
      <c r="H9" s="182"/>
      <c r="I9" s="182"/>
      <c r="J9" s="182"/>
      <c r="K9" s="182"/>
      <c r="L9" s="182"/>
    </row>
    <row r="10" customFormat="false" ht="7.15" hidden="false" customHeight="true" outlineLevel="0" collapsed="false">
      <c r="A10" s="50"/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7"/>
    </row>
    <row r="11" customFormat="false" ht="9" hidden="false" customHeight="false" outlineLevel="0" collapsed="false">
      <c r="A11" s="184" t="s">
        <v>489</v>
      </c>
      <c r="B11" s="185" t="n">
        <f aca="false">SUM(C11:L11)</f>
        <v>24606</v>
      </c>
      <c r="C11" s="101" t="n">
        <v>553</v>
      </c>
      <c r="D11" s="101" t="n">
        <v>186</v>
      </c>
      <c r="E11" s="101" t="n">
        <v>3931</v>
      </c>
      <c r="F11" s="101" t="n">
        <v>2900</v>
      </c>
      <c r="G11" s="101" t="n">
        <v>2464</v>
      </c>
      <c r="H11" s="101" t="n">
        <v>3888</v>
      </c>
      <c r="I11" s="101" t="n">
        <v>3820</v>
      </c>
      <c r="J11" s="101" t="n">
        <v>300</v>
      </c>
      <c r="K11" s="101" t="n">
        <v>1908</v>
      </c>
      <c r="L11" s="101" t="n">
        <v>4656</v>
      </c>
    </row>
    <row r="12" customFormat="false" ht="9" hidden="false" customHeight="false" outlineLevel="0" collapsed="false">
      <c r="A12" s="184" t="s">
        <v>490</v>
      </c>
      <c r="B12" s="185" t="n">
        <f aca="false">SUM(C12:L12)</f>
        <v>1600</v>
      </c>
      <c r="C12" s="101" t="n">
        <v>17</v>
      </c>
      <c r="D12" s="101" t="n">
        <v>18</v>
      </c>
      <c r="E12" s="101" t="n">
        <v>293</v>
      </c>
      <c r="F12" s="101" t="n">
        <v>217</v>
      </c>
      <c r="G12" s="101" t="n">
        <v>108</v>
      </c>
      <c r="H12" s="101" t="n">
        <v>184</v>
      </c>
      <c r="I12" s="101" t="n">
        <v>280</v>
      </c>
      <c r="J12" s="101" t="n">
        <v>1</v>
      </c>
      <c r="K12" s="101" t="n">
        <v>133</v>
      </c>
      <c r="L12" s="101" t="n">
        <v>349</v>
      </c>
    </row>
    <row r="13" customFormat="false" ht="9" hidden="false" customHeight="false" outlineLevel="0" collapsed="false">
      <c r="A13" s="184" t="s">
        <v>491</v>
      </c>
      <c r="B13" s="185" t="n">
        <f aca="false">SUM(C13:L13)</f>
        <v>575</v>
      </c>
      <c r="C13" s="101" t="n">
        <v>9</v>
      </c>
      <c r="D13" s="101" t="n">
        <v>5</v>
      </c>
      <c r="E13" s="101" t="n">
        <v>158</v>
      </c>
      <c r="F13" s="101" t="n">
        <v>110</v>
      </c>
      <c r="G13" s="101" t="n">
        <v>4</v>
      </c>
      <c r="H13" s="101" t="n">
        <v>68</v>
      </c>
      <c r="I13" s="101" t="n">
        <v>74</v>
      </c>
      <c r="J13" s="101" t="n">
        <v>1</v>
      </c>
      <c r="K13" s="101" t="n">
        <v>32</v>
      </c>
      <c r="L13" s="101" t="n">
        <v>114</v>
      </c>
    </row>
    <row r="14" customFormat="false" ht="9" hidden="false" customHeight="false" outlineLevel="0" collapsed="false">
      <c r="A14" s="184" t="s">
        <v>492</v>
      </c>
      <c r="B14" s="185" t="n">
        <f aca="false">SUM(C14:L14)</f>
        <v>445</v>
      </c>
      <c r="C14" s="101" t="n">
        <v>3</v>
      </c>
      <c r="D14" s="101" t="n">
        <v>10</v>
      </c>
      <c r="E14" s="101" t="n">
        <v>105</v>
      </c>
      <c r="F14" s="101" t="n">
        <v>47</v>
      </c>
      <c r="G14" s="101" t="n">
        <v>5</v>
      </c>
      <c r="H14" s="101" t="n">
        <v>31</v>
      </c>
      <c r="I14" s="101" t="n">
        <v>72</v>
      </c>
      <c r="J14" s="101" t="n">
        <v>0</v>
      </c>
      <c r="K14" s="101" t="n">
        <v>67</v>
      </c>
      <c r="L14" s="101" t="n">
        <v>105</v>
      </c>
    </row>
    <row r="15" customFormat="false" ht="9" hidden="false" customHeight="false" outlineLevel="0" collapsed="false">
      <c r="A15" s="184" t="s">
        <v>493</v>
      </c>
      <c r="B15" s="185" t="n">
        <f aca="false">SUM(C15:L15)</f>
        <v>385</v>
      </c>
      <c r="C15" s="101" t="n">
        <v>3</v>
      </c>
      <c r="D15" s="101" t="n">
        <v>3</v>
      </c>
      <c r="E15" s="101" t="n">
        <v>12</v>
      </c>
      <c r="F15" s="101" t="n">
        <v>40</v>
      </c>
      <c r="G15" s="101" t="n">
        <v>94</v>
      </c>
      <c r="H15" s="101" t="n">
        <v>79</v>
      </c>
      <c r="I15" s="101" t="n">
        <v>41</v>
      </c>
      <c r="J15" s="101" t="n">
        <v>0</v>
      </c>
      <c r="K15" s="101" t="n">
        <v>27</v>
      </c>
      <c r="L15" s="101" t="n">
        <v>86</v>
      </c>
    </row>
    <row r="16" customFormat="false" ht="9" hidden="false" customHeight="false" outlineLevel="0" collapsed="false">
      <c r="A16" s="184" t="s">
        <v>494</v>
      </c>
      <c r="B16" s="185" t="n">
        <f aca="false">SUM(C16:L16)</f>
        <v>193</v>
      </c>
      <c r="C16" s="101" t="n">
        <v>2</v>
      </c>
      <c r="D16" s="101" t="n">
        <v>0</v>
      </c>
      <c r="E16" s="101" t="n">
        <v>18</v>
      </c>
      <c r="F16" s="101" t="n">
        <v>20</v>
      </c>
      <c r="G16" s="101" t="n">
        <v>4</v>
      </c>
      <c r="H16" s="101" t="n">
        <v>6</v>
      </c>
      <c r="I16" s="101" t="n">
        <v>92</v>
      </c>
      <c r="J16" s="101" t="n">
        <v>0</v>
      </c>
      <c r="K16" s="101" t="n">
        <v>8</v>
      </c>
      <c r="L16" s="101" t="n">
        <v>43</v>
      </c>
    </row>
    <row r="17" customFormat="false" ht="9" hidden="false" customHeight="false" outlineLevel="0" collapsed="false">
      <c r="A17" s="184" t="s">
        <v>495</v>
      </c>
      <c r="B17" s="185" t="n">
        <f aca="false">SUM(C17:L17)</f>
        <v>2295</v>
      </c>
      <c r="C17" s="101" t="n">
        <v>91</v>
      </c>
      <c r="D17" s="101" t="n">
        <v>31</v>
      </c>
      <c r="E17" s="101" t="n">
        <v>115</v>
      </c>
      <c r="F17" s="101" t="n">
        <v>478</v>
      </c>
      <c r="G17" s="101" t="n">
        <v>51</v>
      </c>
      <c r="H17" s="101" t="n">
        <v>184</v>
      </c>
      <c r="I17" s="101" t="n">
        <v>312</v>
      </c>
      <c r="J17" s="101" t="n">
        <v>3</v>
      </c>
      <c r="K17" s="101" t="n">
        <v>342</v>
      </c>
      <c r="L17" s="101" t="n">
        <v>688</v>
      </c>
    </row>
    <row r="18" customFormat="false" ht="9" hidden="false" customHeight="false" outlineLevel="0" collapsed="false">
      <c r="A18" s="184" t="s">
        <v>496</v>
      </c>
      <c r="B18" s="185" t="n">
        <f aca="false">SUM(C18:L18)</f>
        <v>963</v>
      </c>
      <c r="C18" s="101" t="n">
        <v>23</v>
      </c>
      <c r="D18" s="101" t="n">
        <v>19</v>
      </c>
      <c r="E18" s="101" t="n">
        <v>99</v>
      </c>
      <c r="F18" s="101" t="n">
        <v>247</v>
      </c>
      <c r="G18" s="101" t="n">
        <v>2</v>
      </c>
      <c r="H18" s="101" t="n">
        <v>57</v>
      </c>
      <c r="I18" s="101" t="n">
        <v>103</v>
      </c>
      <c r="J18" s="101" t="n">
        <v>0</v>
      </c>
      <c r="K18" s="101" t="n">
        <v>162</v>
      </c>
      <c r="L18" s="101" t="n">
        <v>251</v>
      </c>
    </row>
    <row r="19" customFormat="false" ht="9" hidden="false" customHeight="false" outlineLevel="0" collapsed="false">
      <c r="A19" s="184" t="s">
        <v>497</v>
      </c>
      <c r="B19" s="185" t="n">
        <f aca="false">SUM(C19:L19)</f>
        <v>329</v>
      </c>
      <c r="C19" s="101" t="n">
        <v>35</v>
      </c>
      <c r="D19" s="101" t="n">
        <v>11</v>
      </c>
      <c r="E19" s="101" t="n">
        <v>3</v>
      </c>
      <c r="F19" s="101" t="n">
        <v>34</v>
      </c>
      <c r="G19" s="101" t="n">
        <v>0</v>
      </c>
      <c r="H19" s="101" t="n">
        <v>22</v>
      </c>
      <c r="I19" s="101" t="n">
        <v>24</v>
      </c>
      <c r="J19" s="101" t="n">
        <v>0</v>
      </c>
      <c r="K19" s="101" t="n">
        <v>69</v>
      </c>
      <c r="L19" s="101" t="n">
        <v>131</v>
      </c>
    </row>
    <row r="20" customFormat="false" ht="9" hidden="false" customHeight="false" outlineLevel="0" collapsed="false">
      <c r="A20" s="184" t="s">
        <v>498</v>
      </c>
      <c r="B20" s="185" t="n">
        <f aca="false">SUM(C20:L20)</f>
        <v>229</v>
      </c>
      <c r="C20" s="101" t="n">
        <v>6</v>
      </c>
      <c r="D20" s="101" t="n">
        <v>1</v>
      </c>
      <c r="E20" s="101" t="n">
        <v>5</v>
      </c>
      <c r="F20" s="101" t="n">
        <v>27</v>
      </c>
      <c r="G20" s="101" t="n">
        <v>0</v>
      </c>
      <c r="H20" s="101" t="n">
        <v>18</v>
      </c>
      <c r="I20" s="101" t="n">
        <v>36</v>
      </c>
      <c r="J20" s="101" t="n">
        <v>0</v>
      </c>
      <c r="K20" s="101" t="n">
        <v>44</v>
      </c>
      <c r="L20" s="101" t="n">
        <v>92</v>
      </c>
    </row>
    <row r="21" customFormat="false" ht="9" hidden="false" customHeight="false" outlineLevel="0" collapsed="false">
      <c r="A21" s="184" t="s">
        <v>415</v>
      </c>
      <c r="B21" s="185" t="n">
        <f aca="false">SUM(C21:L21)</f>
        <v>63</v>
      </c>
      <c r="C21" s="101" t="n">
        <v>1</v>
      </c>
      <c r="D21" s="101" t="n">
        <v>0</v>
      </c>
      <c r="E21" s="101" t="n">
        <v>0</v>
      </c>
      <c r="F21" s="101" t="n">
        <v>8</v>
      </c>
      <c r="G21" s="101" t="n">
        <v>0</v>
      </c>
      <c r="H21" s="101" t="n">
        <v>10</v>
      </c>
      <c r="I21" s="101" t="n">
        <v>4</v>
      </c>
      <c r="J21" s="101" t="n">
        <v>2</v>
      </c>
      <c r="K21" s="101" t="n">
        <v>8</v>
      </c>
      <c r="L21" s="101" t="n">
        <v>30</v>
      </c>
    </row>
    <row r="22" customFormat="false" ht="9" hidden="false" customHeight="false" outlineLevel="0" collapsed="false">
      <c r="A22" s="184" t="s">
        <v>499</v>
      </c>
      <c r="B22" s="185" t="n">
        <f aca="false">SUM(C22:L22)</f>
        <v>338</v>
      </c>
      <c r="C22" s="101" t="n">
        <v>2</v>
      </c>
      <c r="D22" s="101" t="n">
        <v>0</v>
      </c>
      <c r="E22" s="101" t="n">
        <v>4</v>
      </c>
      <c r="F22" s="101" t="n">
        <v>110</v>
      </c>
      <c r="G22" s="101" t="n">
        <v>1</v>
      </c>
      <c r="H22" s="101" t="n">
        <v>15</v>
      </c>
      <c r="I22" s="101" t="n">
        <v>54</v>
      </c>
      <c r="J22" s="101" t="n">
        <v>0</v>
      </c>
      <c r="K22" s="101" t="n">
        <v>2</v>
      </c>
      <c r="L22" s="101" t="n">
        <v>150</v>
      </c>
    </row>
    <row r="23" customFormat="false" ht="9" hidden="false" customHeight="false" outlineLevel="0" collapsed="false">
      <c r="A23" s="184" t="s">
        <v>500</v>
      </c>
      <c r="B23" s="185" t="n">
        <f aca="false">SUM(C23:L23)</f>
        <v>123</v>
      </c>
      <c r="C23" s="101" t="n">
        <v>1</v>
      </c>
      <c r="D23" s="101" t="n">
        <v>0</v>
      </c>
      <c r="E23" s="101" t="n">
        <v>4</v>
      </c>
      <c r="F23" s="101" t="n">
        <v>27</v>
      </c>
      <c r="G23" s="101" t="n">
        <v>1</v>
      </c>
      <c r="H23" s="101" t="n">
        <v>16</v>
      </c>
      <c r="I23" s="101" t="n">
        <v>44</v>
      </c>
      <c r="J23" s="101" t="n">
        <v>0</v>
      </c>
      <c r="K23" s="101" t="n">
        <v>14</v>
      </c>
      <c r="L23" s="101" t="n">
        <v>16</v>
      </c>
    </row>
    <row r="24" customFormat="false" ht="9" hidden="false" customHeight="false" outlineLevel="0" collapsed="false">
      <c r="A24" s="184" t="s">
        <v>501</v>
      </c>
      <c r="B24" s="185" t="n">
        <f aca="false">SUM(C24:L24)</f>
        <v>251</v>
      </c>
      <c r="C24" s="101" t="n">
        <v>24</v>
      </c>
      <c r="D24" s="101" t="n">
        <v>0</v>
      </c>
      <c r="E24" s="101" t="n">
        <v>0</v>
      </c>
      <c r="F24" s="101" t="n">
        <v>25</v>
      </c>
      <c r="G24" s="101" t="n">
        <v>47</v>
      </c>
      <c r="H24" s="101" t="n">
        <v>46</v>
      </c>
      <c r="I24" s="101" t="n">
        <v>46</v>
      </c>
      <c r="J24" s="101" t="n">
        <v>1</v>
      </c>
      <c r="K24" s="101" t="n">
        <v>44</v>
      </c>
      <c r="L24" s="101" t="n">
        <v>18</v>
      </c>
    </row>
    <row r="25" customFormat="false" ht="9" hidden="false" customHeight="false" outlineLevel="0" collapsed="false">
      <c r="A25" s="184" t="s">
        <v>502</v>
      </c>
      <c r="B25" s="185" t="n">
        <f aca="false">SUM(C25:L25)</f>
        <v>319</v>
      </c>
      <c r="C25" s="101" t="n">
        <v>0</v>
      </c>
      <c r="D25" s="101" t="n">
        <v>13</v>
      </c>
      <c r="E25" s="101" t="n">
        <v>38</v>
      </c>
      <c r="F25" s="101" t="n">
        <v>75</v>
      </c>
      <c r="G25" s="101" t="n">
        <v>0</v>
      </c>
      <c r="H25" s="101" t="n">
        <v>0</v>
      </c>
      <c r="I25" s="101" t="n">
        <v>158</v>
      </c>
      <c r="J25" s="101" t="n">
        <v>0</v>
      </c>
      <c r="K25" s="101" t="n">
        <v>4</v>
      </c>
      <c r="L25" s="101" t="n">
        <v>31</v>
      </c>
    </row>
    <row r="26" customFormat="false" ht="9" hidden="false" customHeight="false" outlineLevel="0" collapsed="false">
      <c r="A26" s="146" t="s">
        <v>420</v>
      </c>
      <c r="B26" s="185" t="n">
        <f aca="false">SUM(C26:L26)</f>
        <v>1428</v>
      </c>
      <c r="C26" s="101" t="n">
        <v>14</v>
      </c>
      <c r="D26" s="101" t="n">
        <v>9</v>
      </c>
      <c r="E26" s="101" t="n">
        <v>274</v>
      </c>
      <c r="F26" s="101" t="n">
        <v>19</v>
      </c>
      <c r="G26" s="101" t="n">
        <v>319</v>
      </c>
      <c r="H26" s="101" t="n">
        <v>19</v>
      </c>
      <c r="I26" s="101" t="n">
        <v>635</v>
      </c>
      <c r="J26" s="101" t="n">
        <v>4</v>
      </c>
      <c r="K26" s="101" t="n">
        <v>71</v>
      </c>
      <c r="L26" s="101" t="n">
        <v>64</v>
      </c>
    </row>
    <row r="27" customFormat="false" ht="9" hidden="false" customHeight="false" outlineLevel="0" collapsed="false">
      <c r="A27" s="146" t="s">
        <v>421</v>
      </c>
      <c r="B27" s="185" t="n">
        <f aca="false">SUM(C27:L27)</f>
        <v>677</v>
      </c>
      <c r="C27" s="101" t="n">
        <v>6</v>
      </c>
      <c r="D27" s="101" t="n">
        <v>7</v>
      </c>
      <c r="E27" s="101" t="n">
        <v>96</v>
      </c>
      <c r="F27" s="101" t="n">
        <v>7</v>
      </c>
      <c r="G27" s="101" t="n">
        <v>266</v>
      </c>
      <c r="H27" s="101" t="n">
        <v>7</v>
      </c>
      <c r="I27" s="101" t="n">
        <v>232</v>
      </c>
      <c r="J27" s="101" t="n">
        <v>4</v>
      </c>
      <c r="K27" s="101" t="n">
        <v>27</v>
      </c>
      <c r="L27" s="101" t="n">
        <v>25</v>
      </c>
    </row>
    <row r="28" customFormat="false" ht="9" hidden="false" customHeight="false" outlineLevel="0" collapsed="false">
      <c r="A28" s="146" t="s">
        <v>422</v>
      </c>
      <c r="B28" s="185" t="n">
        <f aca="false">SUM(C28:L28)</f>
        <v>749</v>
      </c>
      <c r="C28" s="101" t="n">
        <v>7</v>
      </c>
      <c r="D28" s="101" t="n">
        <v>2</v>
      </c>
      <c r="E28" s="101" t="n">
        <v>178</v>
      </c>
      <c r="F28" s="101" t="n">
        <v>12</v>
      </c>
      <c r="G28" s="101" t="n">
        <v>52</v>
      </c>
      <c r="H28" s="101" t="n">
        <v>12</v>
      </c>
      <c r="I28" s="101" t="n">
        <v>403</v>
      </c>
      <c r="J28" s="101" t="n">
        <v>0</v>
      </c>
      <c r="K28" s="101" t="n">
        <v>43</v>
      </c>
      <c r="L28" s="101" t="n">
        <v>40</v>
      </c>
    </row>
    <row r="29" customFormat="false" ht="9" hidden="false" customHeight="false" outlineLevel="0" collapsed="false">
      <c r="A29" s="184" t="s">
        <v>503</v>
      </c>
      <c r="B29" s="185" t="n">
        <f aca="false">SUM(C29:L29)</f>
        <v>929</v>
      </c>
      <c r="C29" s="101" t="n">
        <v>16</v>
      </c>
      <c r="D29" s="101" t="n">
        <v>28</v>
      </c>
      <c r="E29" s="101" t="n">
        <v>80</v>
      </c>
      <c r="F29" s="101" t="n">
        <v>9</v>
      </c>
      <c r="G29" s="101" t="n">
        <v>9</v>
      </c>
      <c r="H29" s="101" t="n">
        <v>71</v>
      </c>
      <c r="I29" s="101" t="n">
        <v>44</v>
      </c>
      <c r="J29" s="101" t="n">
        <v>0</v>
      </c>
      <c r="K29" s="101" t="n">
        <v>16</v>
      </c>
      <c r="L29" s="101" t="n">
        <v>656</v>
      </c>
    </row>
    <row r="30" customFormat="false" ht="9" hidden="false" customHeight="false" outlineLevel="0" collapsed="false">
      <c r="A30" s="184" t="s">
        <v>504</v>
      </c>
      <c r="B30" s="185" t="n">
        <f aca="false">SUM(C30:L30)</f>
        <v>1470</v>
      </c>
      <c r="C30" s="101" t="n">
        <v>34</v>
      </c>
      <c r="D30" s="101" t="n">
        <v>23</v>
      </c>
      <c r="E30" s="101" t="n">
        <v>0</v>
      </c>
      <c r="F30" s="101" t="n">
        <v>365</v>
      </c>
      <c r="G30" s="101" t="n">
        <v>10</v>
      </c>
      <c r="H30" s="101" t="n">
        <v>25</v>
      </c>
      <c r="I30" s="101" t="n">
        <v>108</v>
      </c>
      <c r="J30" s="101" t="n">
        <v>105</v>
      </c>
      <c r="K30" s="101" t="n">
        <v>64</v>
      </c>
      <c r="L30" s="101" t="n">
        <v>736</v>
      </c>
    </row>
    <row r="31" customFormat="false" ht="9" hidden="false" customHeight="false" outlineLevel="0" collapsed="false">
      <c r="A31" s="184" t="s">
        <v>505</v>
      </c>
      <c r="B31" s="185" t="n">
        <f aca="false">SUM(C31:L31)</f>
        <v>543</v>
      </c>
      <c r="C31" s="101" t="n">
        <v>2</v>
      </c>
      <c r="D31" s="101" t="n">
        <v>0</v>
      </c>
      <c r="E31" s="101" t="n">
        <v>10</v>
      </c>
      <c r="F31" s="101" t="n">
        <v>204</v>
      </c>
      <c r="G31" s="101" t="n">
        <v>21</v>
      </c>
      <c r="H31" s="101" t="n">
        <v>56</v>
      </c>
      <c r="I31" s="101" t="n">
        <v>56</v>
      </c>
      <c r="J31" s="101" t="n">
        <v>17</v>
      </c>
      <c r="K31" s="101" t="n">
        <v>66</v>
      </c>
      <c r="L31" s="101" t="n">
        <v>111</v>
      </c>
    </row>
    <row r="32" customFormat="false" ht="9" hidden="false" customHeight="false" outlineLevel="0" collapsed="false">
      <c r="A32" s="184" t="s">
        <v>506</v>
      </c>
      <c r="B32" s="185" t="n">
        <f aca="false">SUM(C32:L32)</f>
        <v>284</v>
      </c>
      <c r="C32" s="101" t="n">
        <v>2</v>
      </c>
      <c r="D32" s="101" t="n">
        <v>0</v>
      </c>
      <c r="E32" s="101" t="n">
        <v>4</v>
      </c>
      <c r="F32" s="101" t="n">
        <v>119</v>
      </c>
      <c r="G32" s="101" t="n">
        <v>0</v>
      </c>
      <c r="H32" s="101" t="n">
        <v>9</v>
      </c>
      <c r="I32" s="101" t="n">
        <v>30</v>
      </c>
      <c r="J32" s="101" t="n">
        <v>17</v>
      </c>
      <c r="K32" s="101" t="n">
        <v>37</v>
      </c>
      <c r="L32" s="101" t="n">
        <v>66</v>
      </c>
    </row>
    <row r="33" customFormat="false" ht="9" hidden="false" customHeight="false" outlineLevel="0" collapsed="false">
      <c r="A33" s="184" t="s">
        <v>507</v>
      </c>
      <c r="B33" s="185" t="n">
        <f aca="false">SUM(C33:L33)</f>
        <v>90</v>
      </c>
      <c r="C33" s="101" t="n">
        <v>0</v>
      </c>
      <c r="D33" s="101" t="n">
        <v>0</v>
      </c>
      <c r="E33" s="101" t="n">
        <v>0</v>
      </c>
      <c r="F33" s="101" t="n">
        <v>25</v>
      </c>
      <c r="G33" s="101" t="n">
        <v>21</v>
      </c>
      <c r="H33" s="101" t="n">
        <v>26</v>
      </c>
      <c r="I33" s="101" t="n">
        <v>12</v>
      </c>
      <c r="J33" s="101" t="n">
        <v>0</v>
      </c>
      <c r="K33" s="101" t="n">
        <v>3</v>
      </c>
      <c r="L33" s="101" t="n">
        <v>3</v>
      </c>
    </row>
    <row r="34" customFormat="false" ht="9" hidden="false" customHeight="false" outlineLevel="0" collapsed="false">
      <c r="A34" s="184" t="s">
        <v>559</v>
      </c>
      <c r="B34" s="185" t="n">
        <f aca="false">SUM(C34:L34)</f>
        <v>167</v>
      </c>
      <c r="C34" s="101" t="n">
        <v>0</v>
      </c>
      <c r="D34" s="101" t="n">
        <v>0</v>
      </c>
      <c r="E34" s="101" t="n">
        <v>6</v>
      </c>
      <c r="F34" s="101" t="n">
        <v>59</v>
      </c>
      <c r="G34" s="101" t="n">
        <v>0</v>
      </c>
      <c r="H34" s="101" t="n">
        <v>21</v>
      </c>
      <c r="I34" s="101" t="n">
        <v>14</v>
      </c>
      <c r="J34" s="101" t="n">
        <v>0</v>
      </c>
      <c r="K34" s="101" t="n">
        <v>26</v>
      </c>
      <c r="L34" s="101" t="n">
        <v>41</v>
      </c>
    </row>
    <row r="35" customFormat="false" ht="9" hidden="false" customHeight="false" outlineLevel="0" collapsed="false">
      <c r="A35" s="184" t="s">
        <v>429</v>
      </c>
      <c r="B35" s="185" t="n">
        <f aca="false">SUM(C35:L35)</f>
        <v>785</v>
      </c>
      <c r="C35" s="101" t="n">
        <v>27</v>
      </c>
      <c r="D35" s="101" t="n">
        <v>2</v>
      </c>
      <c r="E35" s="101" t="n">
        <v>0</v>
      </c>
      <c r="F35" s="101" t="n">
        <v>73</v>
      </c>
      <c r="G35" s="101" t="n">
        <v>0</v>
      </c>
      <c r="H35" s="101" t="n">
        <v>117</v>
      </c>
      <c r="I35" s="101" t="n">
        <v>325</v>
      </c>
      <c r="J35" s="101" t="n">
        <v>73</v>
      </c>
      <c r="K35" s="101" t="n">
        <v>93</v>
      </c>
      <c r="L35" s="101" t="n">
        <v>75</v>
      </c>
    </row>
    <row r="36" customFormat="false" ht="9" hidden="false" customHeight="false" outlineLevel="0" collapsed="false">
      <c r="A36" s="184" t="s">
        <v>509</v>
      </c>
      <c r="B36" s="185" t="n">
        <f aca="false">SUM(C36:L36)</f>
        <v>3688</v>
      </c>
      <c r="C36" s="101" t="n">
        <v>24</v>
      </c>
      <c r="D36" s="101" t="n">
        <v>29</v>
      </c>
      <c r="E36" s="101" t="n">
        <v>256</v>
      </c>
      <c r="F36" s="101" t="n">
        <v>111</v>
      </c>
      <c r="G36" s="101" t="n">
        <v>1303</v>
      </c>
      <c r="H36" s="101" t="n">
        <v>921</v>
      </c>
      <c r="I36" s="101" t="n">
        <v>540</v>
      </c>
      <c r="J36" s="101" t="n">
        <v>16</v>
      </c>
      <c r="K36" s="101" t="n">
        <v>92</v>
      </c>
      <c r="L36" s="101" t="n">
        <v>396</v>
      </c>
    </row>
    <row r="37" customFormat="false" ht="9" hidden="false" customHeight="false" outlineLevel="0" collapsed="false">
      <c r="A37" s="184" t="s">
        <v>510</v>
      </c>
      <c r="B37" s="185" t="n">
        <f aca="false">SUM(C37:L37)</f>
        <v>2574</v>
      </c>
      <c r="C37" s="101" t="n">
        <v>0</v>
      </c>
      <c r="D37" s="101" t="n">
        <v>0</v>
      </c>
      <c r="E37" s="101" t="n">
        <v>237</v>
      </c>
      <c r="F37" s="101" t="n">
        <v>9</v>
      </c>
      <c r="G37" s="101" t="n">
        <v>1225</v>
      </c>
      <c r="H37" s="101" t="n">
        <v>812</v>
      </c>
      <c r="I37" s="101" t="n">
        <v>220</v>
      </c>
      <c r="J37" s="101" t="n">
        <v>0</v>
      </c>
      <c r="K37" s="101" t="n">
        <v>11</v>
      </c>
      <c r="L37" s="101" t="n">
        <v>60</v>
      </c>
    </row>
    <row r="38" customFormat="false" ht="9" hidden="false" customHeight="false" outlineLevel="0" collapsed="false">
      <c r="A38" s="184" t="s">
        <v>511</v>
      </c>
      <c r="B38" s="185" t="n">
        <f aca="false">SUM(C38:L38)</f>
        <v>250</v>
      </c>
      <c r="C38" s="101" t="n">
        <v>6</v>
      </c>
      <c r="D38" s="101" t="n">
        <v>11</v>
      </c>
      <c r="E38" s="101" t="n">
        <v>15</v>
      </c>
      <c r="F38" s="101" t="n">
        <v>30</v>
      </c>
      <c r="G38" s="101" t="n">
        <v>0</v>
      </c>
      <c r="H38" s="101" t="n">
        <v>38</v>
      </c>
      <c r="I38" s="101" t="n">
        <v>69</v>
      </c>
      <c r="J38" s="101" t="n">
        <v>10</v>
      </c>
      <c r="K38" s="101" t="n">
        <v>27</v>
      </c>
      <c r="L38" s="101" t="n">
        <v>44</v>
      </c>
    </row>
    <row r="39" customFormat="false" ht="9" hidden="false" customHeight="false" outlineLevel="0" collapsed="false">
      <c r="A39" s="184" t="s">
        <v>512</v>
      </c>
      <c r="B39" s="185" t="n">
        <f aca="false">SUM(C39:L39)</f>
        <v>286</v>
      </c>
      <c r="C39" s="101" t="n">
        <v>3</v>
      </c>
      <c r="D39" s="101" t="n">
        <v>0</v>
      </c>
      <c r="E39" s="101" t="n">
        <v>0</v>
      </c>
      <c r="F39" s="101" t="n">
        <v>3</v>
      </c>
      <c r="G39" s="101" t="n">
        <v>0</v>
      </c>
      <c r="H39" s="101" t="n">
        <v>12</v>
      </c>
      <c r="I39" s="101" t="n">
        <v>53</v>
      </c>
      <c r="J39" s="101" t="n">
        <v>4</v>
      </c>
      <c r="K39" s="101" t="n">
        <v>35</v>
      </c>
      <c r="L39" s="101" t="n">
        <v>176</v>
      </c>
    </row>
    <row r="40" customFormat="false" ht="9" hidden="false" customHeight="false" outlineLevel="0" collapsed="false">
      <c r="A40" s="184" t="s">
        <v>513</v>
      </c>
      <c r="B40" s="185" t="n">
        <f aca="false">SUM(C40:L40)</f>
        <v>577</v>
      </c>
      <c r="C40" s="101" t="n">
        <v>15</v>
      </c>
      <c r="D40" s="101" t="n">
        <v>17</v>
      </c>
      <c r="E40" s="101" t="n">
        <v>3</v>
      </c>
      <c r="F40" s="101" t="n">
        <v>70</v>
      </c>
      <c r="G40" s="101" t="n">
        <v>78</v>
      </c>
      <c r="H40" s="101" t="n">
        <v>59</v>
      </c>
      <c r="I40" s="101" t="n">
        <v>199</v>
      </c>
      <c r="J40" s="101" t="n">
        <v>2</v>
      </c>
      <c r="K40" s="101" t="n">
        <v>18</v>
      </c>
      <c r="L40" s="101" t="n">
        <v>116</v>
      </c>
    </row>
    <row r="41" customFormat="false" ht="9" hidden="false" customHeight="false" outlineLevel="0" collapsed="false">
      <c r="A41" s="184" t="s">
        <v>514</v>
      </c>
      <c r="B41" s="185" t="n">
        <f aca="false">SUM(C41:L41)</f>
        <v>6147</v>
      </c>
      <c r="C41" s="101" t="n">
        <v>103</v>
      </c>
      <c r="D41" s="101" t="n">
        <v>22</v>
      </c>
      <c r="E41" s="101" t="n">
        <v>1839</v>
      </c>
      <c r="F41" s="101" t="n">
        <v>323</v>
      </c>
      <c r="G41" s="101" t="n">
        <v>167</v>
      </c>
      <c r="H41" s="101" t="n">
        <v>1537</v>
      </c>
      <c r="I41" s="101" t="n">
        <v>845</v>
      </c>
      <c r="J41" s="101" t="n">
        <v>8</v>
      </c>
      <c r="K41" s="101" t="n">
        <v>480</v>
      </c>
      <c r="L41" s="101" t="n">
        <v>823</v>
      </c>
    </row>
    <row r="42" customFormat="false" ht="9" hidden="false" customHeight="false" outlineLevel="0" collapsed="false">
      <c r="A42" s="184" t="s">
        <v>515</v>
      </c>
      <c r="B42" s="185" t="n">
        <f aca="false">SUM(C42:L42)</f>
        <v>2686</v>
      </c>
      <c r="C42" s="101" t="n">
        <v>35</v>
      </c>
      <c r="D42" s="101" t="n">
        <v>9</v>
      </c>
      <c r="E42" s="101" t="n">
        <v>808</v>
      </c>
      <c r="F42" s="101" t="n">
        <v>132</v>
      </c>
      <c r="G42" s="101" t="n">
        <v>123</v>
      </c>
      <c r="H42" s="101" t="n">
        <v>552</v>
      </c>
      <c r="I42" s="101" t="n">
        <v>427</v>
      </c>
      <c r="J42" s="101" t="n">
        <v>0</v>
      </c>
      <c r="K42" s="101" t="n">
        <v>163</v>
      </c>
      <c r="L42" s="101" t="n">
        <v>437</v>
      </c>
    </row>
    <row r="43" customFormat="false" ht="9" hidden="false" customHeight="false" outlineLevel="0" collapsed="false">
      <c r="A43" s="184" t="s">
        <v>516</v>
      </c>
      <c r="B43" s="185" t="n">
        <f aca="false">SUM(C43:L43)</f>
        <v>818</v>
      </c>
      <c r="C43" s="101" t="n">
        <v>11</v>
      </c>
      <c r="D43" s="101" t="n">
        <v>4</v>
      </c>
      <c r="E43" s="101" t="n">
        <v>51</v>
      </c>
      <c r="F43" s="101" t="n">
        <v>156</v>
      </c>
      <c r="G43" s="101" t="n">
        <v>11</v>
      </c>
      <c r="H43" s="101" t="n">
        <v>52</v>
      </c>
      <c r="I43" s="101" t="n">
        <v>74</v>
      </c>
      <c r="J43" s="101" t="n">
        <v>8</v>
      </c>
      <c r="K43" s="101" t="n">
        <v>223</v>
      </c>
      <c r="L43" s="101" t="n">
        <v>228</v>
      </c>
    </row>
    <row r="44" customFormat="false" ht="9" hidden="false" customHeight="false" outlineLevel="0" collapsed="false">
      <c r="A44" s="184" t="s">
        <v>517</v>
      </c>
      <c r="B44" s="185" t="n">
        <f aca="false">SUM(C44:L44)</f>
        <v>699</v>
      </c>
      <c r="C44" s="101" t="n">
        <v>56</v>
      </c>
      <c r="D44" s="101" t="n">
        <v>4</v>
      </c>
      <c r="E44" s="101" t="n">
        <v>394</v>
      </c>
      <c r="F44" s="101" t="n">
        <v>20</v>
      </c>
      <c r="G44" s="101" t="n">
        <v>1</v>
      </c>
      <c r="H44" s="101" t="n">
        <v>46</v>
      </c>
      <c r="I44" s="101" t="n">
        <v>117</v>
      </c>
      <c r="J44" s="101" t="n">
        <v>0</v>
      </c>
      <c r="K44" s="101" t="n">
        <v>55</v>
      </c>
      <c r="L44" s="101" t="n">
        <v>6</v>
      </c>
    </row>
    <row r="45" customFormat="false" ht="9" hidden="false" customHeight="false" outlineLevel="0" collapsed="false">
      <c r="A45" s="184" t="s">
        <v>518</v>
      </c>
      <c r="B45" s="185" t="n">
        <f aca="false">SUM(C45:L45)</f>
        <v>216</v>
      </c>
      <c r="C45" s="101" t="n">
        <v>0</v>
      </c>
      <c r="D45" s="101" t="n">
        <v>0</v>
      </c>
      <c r="E45" s="101" t="n">
        <v>133</v>
      </c>
      <c r="F45" s="101" t="n">
        <v>7</v>
      </c>
      <c r="G45" s="101" t="n">
        <v>0</v>
      </c>
      <c r="H45" s="101" t="n">
        <v>58</v>
      </c>
      <c r="I45" s="101" t="n">
        <v>1</v>
      </c>
      <c r="J45" s="101" t="n">
        <v>0</v>
      </c>
      <c r="K45" s="101" t="n">
        <v>8</v>
      </c>
      <c r="L45" s="101" t="n">
        <v>9</v>
      </c>
    </row>
    <row r="46" customFormat="false" ht="9" hidden="false" customHeight="false" outlineLevel="0" collapsed="false">
      <c r="A46" s="184" t="s">
        <v>519</v>
      </c>
      <c r="B46" s="185" t="n">
        <f aca="false">SUM(C46:L46)</f>
        <v>1727</v>
      </c>
      <c r="C46" s="101" t="n">
        <v>1</v>
      </c>
      <c r="D46" s="101" t="n">
        <v>6</v>
      </c>
      <c r="E46" s="101" t="n">
        <v>453</v>
      </c>
      <c r="F46" s="101" t="n">
        <v>7</v>
      </c>
      <c r="G46" s="101" t="n">
        <v>31</v>
      </c>
      <c r="H46" s="101" t="n">
        <v>829</v>
      </c>
      <c r="I46" s="101" t="n">
        <v>226</v>
      </c>
      <c r="J46" s="101" t="n">
        <v>0</v>
      </c>
      <c r="K46" s="101" t="n">
        <v>32</v>
      </c>
      <c r="L46" s="101" t="n">
        <v>142</v>
      </c>
    </row>
    <row r="47" customFormat="false" ht="9" hidden="false" customHeight="false" outlineLevel="0" collapsed="false">
      <c r="A47" s="184" t="s">
        <v>520</v>
      </c>
      <c r="B47" s="185" t="n">
        <f aca="false">SUM(C47:L47)</f>
        <v>748</v>
      </c>
      <c r="C47" s="101" t="n">
        <v>0</v>
      </c>
      <c r="D47" s="101" t="n">
        <v>1</v>
      </c>
      <c r="E47" s="101" t="n">
        <v>1</v>
      </c>
      <c r="F47" s="101" t="n">
        <v>52</v>
      </c>
      <c r="G47" s="101" t="n">
        <v>18</v>
      </c>
      <c r="H47" s="101" t="n">
        <v>174</v>
      </c>
      <c r="I47" s="101" t="n">
        <v>79</v>
      </c>
      <c r="J47" s="101" t="n">
        <v>1</v>
      </c>
      <c r="K47" s="101" t="n">
        <v>175</v>
      </c>
      <c r="L47" s="101" t="n">
        <v>247</v>
      </c>
    </row>
    <row r="48" customFormat="false" ht="9" hidden="false" customHeight="false" outlineLevel="0" collapsed="false">
      <c r="A48" s="184" t="s">
        <v>521</v>
      </c>
      <c r="B48" s="185" t="n">
        <f aca="false">SUM(C48:L48)</f>
        <v>230</v>
      </c>
      <c r="C48" s="101" t="n">
        <v>0</v>
      </c>
      <c r="D48" s="101" t="n">
        <v>0</v>
      </c>
      <c r="E48" s="101" t="n">
        <v>0</v>
      </c>
      <c r="F48" s="101" t="n">
        <v>7</v>
      </c>
      <c r="G48" s="101" t="n">
        <v>0</v>
      </c>
      <c r="H48" s="101" t="n">
        <v>162</v>
      </c>
      <c r="I48" s="101" t="n">
        <v>47</v>
      </c>
      <c r="J48" s="101" t="n">
        <v>0</v>
      </c>
      <c r="K48" s="101" t="n">
        <v>4</v>
      </c>
      <c r="L48" s="101" t="n">
        <v>10</v>
      </c>
    </row>
    <row r="49" customFormat="false" ht="9" hidden="false" customHeight="false" outlineLevel="0" collapsed="false">
      <c r="A49" s="184" t="s">
        <v>522</v>
      </c>
      <c r="B49" s="185" t="n">
        <f aca="false">SUM(C49:L49)</f>
        <v>29</v>
      </c>
      <c r="C49" s="101" t="n">
        <v>0</v>
      </c>
      <c r="D49" s="101" t="n">
        <v>1</v>
      </c>
      <c r="E49" s="101" t="n">
        <v>0</v>
      </c>
      <c r="F49" s="101" t="n">
        <v>5</v>
      </c>
      <c r="G49" s="101" t="n">
        <v>18</v>
      </c>
      <c r="H49" s="101" t="n">
        <v>3</v>
      </c>
      <c r="I49" s="101" t="n">
        <v>1</v>
      </c>
      <c r="J49" s="101" t="n">
        <v>0</v>
      </c>
      <c r="K49" s="101" t="n">
        <v>0</v>
      </c>
      <c r="L49" s="101" t="n">
        <v>1</v>
      </c>
    </row>
    <row r="50" customFormat="false" ht="9" hidden="false" customHeight="false" outlineLevel="0" collapsed="false">
      <c r="A50" s="184" t="s">
        <v>523</v>
      </c>
      <c r="B50" s="185" t="n">
        <f aca="false">SUM(C50:L50)</f>
        <v>490</v>
      </c>
      <c r="C50" s="101" t="n">
        <v>0</v>
      </c>
      <c r="D50" s="101" t="n">
        <v>0</v>
      </c>
      <c r="E50" s="101" t="n">
        <v>1</v>
      </c>
      <c r="F50" s="101" t="n">
        <v>41</v>
      </c>
      <c r="G50" s="101" t="n">
        <v>0</v>
      </c>
      <c r="H50" s="101" t="n">
        <v>9</v>
      </c>
      <c r="I50" s="101" t="n">
        <v>31</v>
      </c>
      <c r="J50" s="101" t="n">
        <v>1</v>
      </c>
      <c r="K50" s="101" t="n">
        <v>171</v>
      </c>
      <c r="L50" s="101" t="n">
        <v>236</v>
      </c>
    </row>
    <row r="51" customFormat="false" ht="9" hidden="false" customHeight="false" outlineLevel="0" collapsed="false">
      <c r="A51" s="184" t="s">
        <v>524</v>
      </c>
      <c r="B51" s="185" t="n">
        <f aca="false">SUM(C51:L51)</f>
        <v>1148</v>
      </c>
      <c r="C51" s="101" t="n">
        <v>0</v>
      </c>
      <c r="D51" s="101" t="n">
        <v>0</v>
      </c>
      <c r="E51" s="101" t="n">
        <v>315</v>
      </c>
      <c r="F51" s="101" t="n">
        <v>6</v>
      </c>
      <c r="G51" s="101" t="n">
        <v>394</v>
      </c>
      <c r="H51" s="101" t="n">
        <v>357</v>
      </c>
      <c r="I51" s="101" t="n">
        <v>54</v>
      </c>
      <c r="J51" s="101" t="n">
        <v>0</v>
      </c>
      <c r="K51" s="101" t="n">
        <v>4</v>
      </c>
      <c r="L51" s="101" t="n">
        <v>18</v>
      </c>
    </row>
    <row r="52" customFormat="false" ht="9" hidden="false" customHeight="false" outlineLevel="0" collapsed="false">
      <c r="A52" s="184" t="s">
        <v>525</v>
      </c>
      <c r="B52" s="185" t="n">
        <f aca="false">SUM(C52:L52)</f>
        <v>851</v>
      </c>
      <c r="C52" s="101" t="n">
        <v>44</v>
      </c>
      <c r="D52" s="101" t="n">
        <v>2</v>
      </c>
      <c r="E52" s="101" t="n">
        <v>82</v>
      </c>
      <c r="F52" s="101" t="n">
        <v>211</v>
      </c>
      <c r="G52" s="101" t="n">
        <v>18</v>
      </c>
      <c r="H52" s="101" t="n">
        <v>85</v>
      </c>
      <c r="I52" s="101" t="n">
        <v>92</v>
      </c>
      <c r="J52" s="101" t="n">
        <v>12</v>
      </c>
      <c r="K52" s="101" t="n">
        <v>107</v>
      </c>
      <c r="L52" s="101" t="n">
        <v>198</v>
      </c>
    </row>
    <row r="53" customFormat="false" ht="9" hidden="false" customHeight="false" outlineLevel="0" collapsed="false">
      <c r="A53" s="184" t="s">
        <v>526</v>
      </c>
      <c r="B53" s="185" t="n">
        <f aca="false">SUM(C53:L53)</f>
        <v>145</v>
      </c>
      <c r="C53" s="101" t="n">
        <v>0</v>
      </c>
      <c r="D53" s="101" t="n">
        <v>0</v>
      </c>
      <c r="E53" s="101" t="n">
        <v>78</v>
      </c>
      <c r="F53" s="101" t="n">
        <v>2</v>
      </c>
      <c r="G53" s="101" t="n">
        <v>1</v>
      </c>
      <c r="H53" s="101" t="n">
        <v>18</v>
      </c>
      <c r="I53" s="101" t="n">
        <v>7</v>
      </c>
      <c r="J53" s="101" t="n">
        <v>1</v>
      </c>
      <c r="K53" s="101" t="n">
        <v>11</v>
      </c>
      <c r="L53" s="101" t="n">
        <v>27</v>
      </c>
    </row>
    <row r="54" customFormat="false" ht="9" hidden="false" customHeight="false" outlineLevel="0" collapsed="false">
      <c r="A54" s="184" t="s">
        <v>527</v>
      </c>
      <c r="B54" s="185" t="n">
        <f aca="false">SUM(C54:L54)</f>
        <v>485</v>
      </c>
      <c r="C54" s="101" t="n">
        <v>41</v>
      </c>
      <c r="D54" s="101" t="n">
        <v>2</v>
      </c>
      <c r="E54" s="101" t="n">
        <v>4</v>
      </c>
      <c r="F54" s="101" t="n">
        <v>181</v>
      </c>
      <c r="G54" s="101" t="n">
        <v>12</v>
      </c>
      <c r="H54" s="101" t="n">
        <v>60</v>
      </c>
      <c r="I54" s="101" t="n">
        <v>42</v>
      </c>
      <c r="J54" s="101" t="n">
        <v>11</v>
      </c>
      <c r="K54" s="101" t="n">
        <v>57</v>
      </c>
      <c r="L54" s="101" t="n">
        <v>75</v>
      </c>
    </row>
    <row r="55" customFormat="false" ht="9" hidden="false" customHeight="false" outlineLevel="0" collapsed="false">
      <c r="A55" s="184" t="s">
        <v>528</v>
      </c>
      <c r="B55" s="185" t="n">
        <f aca="false">SUM(C55:L55)</f>
        <v>222</v>
      </c>
      <c r="C55" s="101" t="n">
        <v>3</v>
      </c>
      <c r="D55" s="101" t="n">
        <v>0</v>
      </c>
      <c r="E55" s="101" t="n">
        <v>0</v>
      </c>
      <c r="F55" s="101" t="n">
        <v>28</v>
      </c>
      <c r="G55" s="101" t="n">
        <v>5</v>
      </c>
      <c r="H55" s="101" t="n">
        <v>7</v>
      </c>
      <c r="I55" s="101" t="n">
        <v>43</v>
      </c>
      <c r="J55" s="101" t="n">
        <v>0</v>
      </c>
      <c r="K55" s="101" t="n">
        <v>39</v>
      </c>
      <c r="L55" s="101" t="n">
        <v>97</v>
      </c>
    </row>
    <row r="56" customFormat="false" ht="9" hidden="false" customHeight="false" outlineLevel="0" collapsed="false">
      <c r="A56" s="184" t="s">
        <v>529</v>
      </c>
      <c r="B56" s="185" t="n">
        <f aca="false">SUM(C56:L56)</f>
        <v>2047</v>
      </c>
      <c r="C56" s="101" t="n">
        <v>151</v>
      </c>
      <c r="D56" s="101" t="n">
        <v>3</v>
      </c>
      <c r="E56" s="101" t="n">
        <v>493</v>
      </c>
      <c r="F56" s="101" t="n">
        <v>670</v>
      </c>
      <c r="G56" s="101" t="n">
        <v>2</v>
      </c>
      <c r="H56" s="101" t="n">
        <v>133</v>
      </c>
      <c r="I56" s="101" t="n">
        <v>210</v>
      </c>
      <c r="J56" s="101" t="n">
        <v>53</v>
      </c>
      <c r="K56" s="101" t="n">
        <v>215</v>
      </c>
      <c r="L56" s="101" t="n">
        <v>117</v>
      </c>
    </row>
    <row r="57" customFormat="false" ht="9" hidden="false" customHeight="false" outlineLevel="0" collapsed="false">
      <c r="A57" s="184" t="s">
        <v>530</v>
      </c>
      <c r="B57" s="185" t="n">
        <f aca="false">SUM(C57:L57)</f>
        <v>268</v>
      </c>
      <c r="C57" s="101" t="n">
        <v>4</v>
      </c>
      <c r="D57" s="101" t="n">
        <v>3</v>
      </c>
      <c r="E57" s="101" t="n">
        <v>50</v>
      </c>
      <c r="F57" s="101" t="n">
        <v>23</v>
      </c>
      <c r="G57" s="101" t="n">
        <v>0</v>
      </c>
      <c r="H57" s="101" t="n">
        <v>6</v>
      </c>
      <c r="I57" s="101" t="n">
        <v>34</v>
      </c>
      <c r="J57" s="101" t="n">
        <v>0</v>
      </c>
      <c r="K57" s="101" t="n">
        <v>35</v>
      </c>
      <c r="L57" s="101" t="n">
        <v>113</v>
      </c>
    </row>
    <row r="58" customFormat="false" ht="9" hidden="false" customHeight="false" outlineLevel="0" collapsed="false">
      <c r="A58" s="184" t="s">
        <v>531</v>
      </c>
      <c r="B58" s="185" t="n">
        <f aca="false">SUM(C58:L58)</f>
        <v>334</v>
      </c>
      <c r="C58" s="101" t="n">
        <v>25</v>
      </c>
      <c r="D58" s="101" t="n">
        <v>0</v>
      </c>
      <c r="E58" s="101" t="n">
        <v>84</v>
      </c>
      <c r="F58" s="101" t="n">
        <v>64</v>
      </c>
      <c r="G58" s="101" t="n">
        <v>44</v>
      </c>
      <c r="H58" s="101" t="n">
        <v>15</v>
      </c>
      <c r="I58" s="101" t="n">
        <v>49</v>
      </c>
      <c r="J58" s="101" t="n">
        <v>7</v>
      </c>
      <c r="K58" s="101" t="n">
        <v>11</v>
      </c>
      <c r="L58" s="101" t="n">
        <v>35</v>
      </c>
    </row>
    <row r="59" customFormat="false" ht="9" hidden="false" customHeight="false" outlineLevel="0" collapsed="false">
      <c r="A59" s="184" t="s">
        <v>532</v>
      </c>
      <c r="B59" s="185" t="n">
        <f aca="false">SUM(C59:L59)</f>
        <v>5570</v>
      </c>
      <c r="C59" s="101" t="n">
        <v>207</v>
      </c>
      <c r="D59" s="101" t="n">
        <v>143</v>
      </c>
      <c r="E59" s="101" t="n">
        <v>47</v>
      </c>
      <c r="F59" s="101" t="n">
        <v>443</v>
      </c>
      <c r="G59" s="101" t="n">
        <v>314</v>
      </c>
      <c r="H59" s="101" t="n">
        <v>660</v>
      </c>
      <c r="I59" s="101" t="n">
        <v>375</v>
      </c>
      <c r="J59" s="101" t="n">
        <v>32</v>
      </c>
      <c r="K59" s="101" t="n">
        <v>446</v>
      </c>
      <c r="L59" s="101" t="n">
        <v>2903</v>
      </c>
    </row>
    <row r="60" customFormat="false" ht="9" hidden="false" customHeight="false" outlineLevel="0" collapsed="false">
      <c r="A60" s="184" t="s">
        <v>533</v>
      </c>
      <c r="B60" s="185" t="n">
        <f aca="false">SUM(C60:L60)</f>
        <v>4832</v>
      </c>
      <c r="C60" s="101" t="n">
        <v>186</v>
      </c>
      <c r="D60" s="101" t="n">
        <v>128</v>
      </c>
      <c r="E60" s="101" t="n">
        <v>37</v>
      </c>
      <c r="F60" s="101" t="n">
        <v>138</v>
      </c>
      <c r="G60" s="101" t="n">
        <v>309</v>
      </c>
      <c r="H60" s="101" t="n">
        <v>601</v>
      </c>
      <c r="I60" s="101" t="n">
        <v>352</v>
      </c>
      <c r="J60" s="101" t="n">
        <v>29</v>
      </c>
      <c r="K60" s="101" t="n">
        <v>383</v>
      </c>
      <c r="L60" s="101" t="n">
        <v>2669</v>
      </c>
    </row>
    <row r="61" customFormat="false" ht="9" hidden="false" customHeight="false" outlineLevel="0" collapsed="false">
      <c r="A61" s="184" t="s">
        <v>534</v>
      </c>
      <c r="B61" s="185" t="n">
        <f aca="false">SUM(C61:L61)</f>
        <v>441</v>
      </c>
      <c r="C61" s="101" t="n">
        <v>3</v>
      </c>
      <c r="D61" s="101" t="n">
        <v>60</v>
      </c>
      <c r="E61" s="101" t="n">
        <v>1</v>
      </c>
      <c r="F61" s="101" t="n">
        <v>1</v>
      </c>
      <c r="G61" s="101" t="n">
        <v>20</v>
      </c>
      <c r="H61" s="101" t="n">
        <v>96</v>
      </c>
      <c r="I61" s="101" t="n">
        <v>11</v>
      </c>
      <c r="J61" s="101" t="n">
        <v>8</v>
      </c>
      <c r="K61" s="101" t="n">
        <v>59</v>
      </c>
      <c r="L61" s="101" t="n">
        <v>182</v>
      </c>
    </row>
    <row r="62" customFormat="false" ht="9" hidden="false" customHeight="false" outlineLevel="0" collapsed="false">
      <c r="A62" s="184" t="s">
        <v>535</v>
      </c>
      <c r="B62" s="185" t="n">
        <f aca="false">SUM(C62:L62)</f>
        <v>243</v>
      </c>
      <c r="C62" s="101" t="n">
        <v>0</v>
      </c>
      <c r="D62" s="101" t="n">
        <v>53</v>
      </c>
      <c r="E62" s="101" t="n">
        <v>0</v>
      </c>
      <c r="F62" s="101" t="n">
        <v>1</v>
      </c>
      <c r="G62" s="101" t="n">
        <v>0</v>
      </c>
      <c r="H62" s="101" t="n">
        <v>36</v>
      </c>
      <c r="I62" s="101" t="n">
        <v>7</v>
      </c>
      <c r="J62" s="101" t="n">
        <v>0</v>
      </c>
      <c r="K62" s="101" t="n">
        <v>45</v>
      </c>
      <c r="L62" s="101" t="n">
        <v>101</v>
      </c>
    </row>
    <row r="63" customFormat="false" ht="9" hidden="false" customHeight="false" outlineLevel="0" collapsed="false">
      <c r="A63" s="184" t="s">
        <v>536</v>
      </c>
      <c r="B63" s="185" t="n">
        <f aca="false">SUM(C63:L63)</f>
        <v>94</v>
      </c>
      <c r="C63" s="101" t="n">
        <v>0</v>
      </c>
      <c r="D63" s="101" t="n">
        <v>0</v>
      </c>
      <c r="E63" s="101" t="n">
        <v>0</v>
      </c>
      <c r="F63" s="101" t="n">
        <v>0</v>
      </c>
      <c r="G63" s="101" t="n">
        <v>0</v>
      </c>
      <c r="H63" s="101" t="n">
        <v>11</v>
      </c>
      <c r="I63" s="101" t="n">
        <v>2</v>
      </c>
      <c r="J63" s="101" t="n">
        <v>0</v>
      </c>
      <c r="K63" s="101" t="n">
        <v>2</v>
      </c>
      <c r="L63" s="101" t="n">
        <v>79</v>
      </c>
    </row>
    <row r="64" customFormat="false" ht="9" hidden="false" customHeight="false" outlineLevel="0" collapsed="false">
      <c r="A64" s="184" t="s">
        <v>537</v>
      </c>
      <c r="B64" s="185" t="n">
        <f aca="false">SUM(C64:L64)</f>
        <v>300</v>
      </c>
      <c r="C64" s="101" t="n">
        <v>1</v>
      </c>
      <c r="D64" s="101" t="n">
        <v>2</v>
      </c>
      <c r="E64" s="101" t="n">
        <v>25</v>
      </c>
      <c r="F64" s="101" t="n">
        <v>11</v>
      </c>
      <c r="G64" s="101" t="n">
        <v>1</v>
      </c>
      <c r="H64" s="101" t="n">
        <v>89</v>
      </c>
      <c r="I64" s="101" t="n">
        <v>14</v>
      </c>
      <c r="J64" s="101" t="n">
        <v>9</v>
      </c>
      <c r="K64" s="101" t="n">
        <v>53</v>
      </c>
      <c r="L64" s="101" t="n">
        <v>95</v>
      </c>
    </row>
    <row r="65" customFormat="false" ht="9" hidden="false" customHeight="false" outlineLevel="0" collapsed="false">
      <c r="A65" s="184" t="s">
        <v>538</v>
      </c>
      <c r="B65" s="185" t="n">
        <f aca="false">SUM(C65:L65)</f>
        <v>1492</v>
      </c>
      <c r="C65" s="101" t="n">
        <v>30</v>
      </c>
      <c r="D65" s="101" t="n">
        <v>21</v>
      </c>
      <c r="E65" s="101" t="n">
        <v>4</v>
      </c>
      <c r="F65" s="101" t="n">
        <v>1</v>
      </c>
      <c r="G65" s="101" t="n">
        <v>26</v>
      </c>
      <c r="H65" s="101" t="n">
        <v>114</v>
      </c>
      <c r="I65" s="101" t="n">
        <v>79</v>
      </c>
      <c r="J65" s="101" t="n">
        <v>4</v>
      </c>
      <c r="K65" s="101" t="n">
        <v>19</v>
      </c>
      <c r="L65" s="101" t="n">
        <v>1194</v>
      </c>
    </row>
    <row r="66" customFormat="false" ht="9" hidden="false" customHeight="false" outlineLevel="0" collapsed="false">
      <c r="A66" s="184" t="s">
        <v>539</v>
      </c>
      <c r="B66" s="185" t="n">
        <f aca="false">SUM(C66:L66)</f>
        <v>3</v>
      </c>
      <c r="C66" s="101" t="n">
        <v>0</v>
      </c>
      <c r="D66" s="101" t="n">
        <v>0</v>
      </c>
      <c r="E66" s="101" t="n">
        <v>0</v>
      </c>
      <c r="F66" s="101" t="n">
        <v>0</v>
      </c>
      <c r="G66" s="101" t="n">
        <v>0</v>
      </c>
      <c r="H66" s="101" t="n">
        <v>0</v>
      </c>
      <c r="I66" s="101" t="n">
        <v>0</v>
      </c>
      <c r="J66" s="101" t="n">
        <v>0</v>
      </c>
      <c r="K66" s="101" t="n">
        <v>1</v>
      </c>
      <c r="L66" s="101" t="n">
        <v>2</v>
      </c>
    </row>
    <row r="67" customFormat="false" ht="9" hidden="false" customHeight="false" outlineLevel="0" collapsed="false">
      <c r="A67" s="184" t="s">
        <v>540</v>
      </c>
      <c r="B67" s="185" t="n">
        <f aca="false">SUM(C67:L67)</f>
        <v>93</v>
      </c>
      <c r="C67" s="101" t="n">
        <v>0</v>
      </c>
      <c r="D67" s="101" t="n">
        <v>0</v>
      </c>
      <c r="E67" s="101" t="n">
        <v>0</v>
      </c>
      <c r="F67" s="101" t="n">
        <v>0</v>
      </c>
      <c r="G67" s="101" t="n">
        <v>63</v>
      </c>
      <c r="H67" s="101" t="n">
        <v>17</v>
      </c>
      <c r="I67" s="101" t="n">
        <v>13</v>
      </c>
      <c r="J67" s="101" t="n">
        <v>0</v>
      </c>
      <c r="K67" s="101" t="n">
        <v>0</v>
      </c>
      <c r="L67" s="101" t="n">
        <v>0</v>
      </c>
    </row>
    <row r="68" customFormat="false" ht="9" hidden="false" customHeight="false" outlineLevel="0" collapsed="false">
      <c r="A68" s="184" t="s">
        <v>541</v>
      </c>
      <c r="B68" s="185" t="n">
        <f aca="false">SUM(C68:L68)</f>
        <v>549</v>
      </c>
      <c r="C68" s="101" t="n">
        <v>26</v>
      </c>
      <c r="D68" s="101" t="n">
        <v>15</v>
      </c>
      <c r="E68" s="101" t="n">
        <v>1</v>
      </c>
      <c r="F68" s="101" t="n">
        <v>5</v>
      </c>
      <c r="G68" s="101" t="n">
        <v>0</v>
      </c>
      <c r="H68" s="101" t="n">
        <v>54</v>
      </c>
      <c r="I68" s="101" t="n">
        <v>83</v>
      </c>
      <c r="J68" s="101" t="n">
        <v>0</v>
      </c>
      <c r="K68" s="101" t="n">
        <v>39</v>
      </c>
      <c r="L68" s="101" t="n">
        <v>326</v>
      </c>
    </row>
    <row r="69" customFormat="false" ht="9" hidden="false" customHeight="false" outlineLevel="0" collapsed="false">
      <c r="A69" s="184" t="s">
        <v>542</v>
      </c>
      <c r="B69" s="185" t="n">
        <f aca="false">SUM(C69:L69)</f>
        <v>35</v>
      </c>
      <c r="C69" s="101" t="n">
        <v>0</v>
      </c>
      <c r="D69" s="101" t="n">
        <v>0</v>
      </c>
      <c r="E69" s="101" t="n">
        <v>0</v>
      </c>
      <c r="F69" s="101" t="n">
        <v>0</v>
      </c>
      <c r="G69" s="101" t="n">
        <v>0</v>
      </c>
      <c r="H69" s="101" t="n">
        <v>3</v>
      </c>
      <c r="I69" s="101" t="n">
        <v>27</v>
      </c>
      <c r="J69" s="101" t="n">
        <v>0</v>
      </c>
      <c r="K69" s="101" t="n">
        <v>0</v>
      </c>
      <c r="L69" s="101" t="n">
        <v>5</v>
      </c>
    </row>
    <row r="70" customFormat="false" ht="9" hidden="false" customHeight="false" outlineLevel="0" collapsed="false">
      <c r="A70" s="184" t="s">
        <v>543</v>
      </c>
      <c r="B70" s="185" t="n">
        <f aca="false">SUM(C70:L70)</f>
        <v>339</v>
      </c>
      <c r="C70" s="101" t="n">
        <v>25</v>
      </c>
      <c r="D70" s="101" t="n">
        <v>0</v>
      </c>
      <c r="E70" s="101" t="n">
        <v>0</v>
      </c>
      <c r="F70" s="101" t="n">
        <v>0</v>
      </c>
      <c r="G70" s="101" t="n">
        <v>0</v>
      </c>
      <c r="H70" s="101" t="n">
        <v>10</v>
      </c>
      <c r="I70" s="101" t="n">
        <v>0</v>
      </c>
      <c r="J70" s="101" t="n">
        <v>0</v>
      </c>
      <c r="K70" s="101" t="n">
        <v>9</v>
      </c>
      <c r="L70" s="101" t="n">
        <v>295</v>
      </c>
    </row>
    <row r="71" customFormat="false" ht="9" hidden="false" customHeight="false" outlineLevel="0" collapsed="false">
      <c r="A71" s="184" t="s">
        <v>544</v>
      </c>
      <c r="B71" s="185" t="n">
        <f aca="false">SUM(C71:L71)</f>
        <v>819</v>
      </c>
      <c r="C71" s="101" t="n">
        <v>123</v>
      </c>
      <c r="D71" s="101" t="n">
        <v>14</v>
      </c>
      <c r="E71" s="101" t="n">
        <v>5</v>
      </c>
      <c r="F71" s="101" t="n">
        <v>86</v>
      </c>
      <c r="G71" s="101" t="n">
        <v>192</v>
      </c>
      <c r="H71" s="101" t="n">
        <v>43</v>
      </c>
      <c r="I71" s="101" t="n">
        <v>19</v>
      </c>
      <c r="J71" s="101" t="n">
        <v>0</v>
      </c>
      <c r="K71" s="101" t="n">
        <v>116</v>
      </c>
      <c r="L71" s="101" t="n">
        <v>221</v>
      </c>
    </row>
    <row r="72" customFormat="false" ht="9" hidden="false" customHeight="false" outlineLevel="0" collapsed="false">
      <c r="A72" s="184" t="s">
        <v>545</v>
      </c>
      <c r="B72" s="185" t="n">
        <f aca="false">SUM(C72:L72)</f>
        <v>314</v>
      </c>
      <c r="C72" s="101" t="n">
        <v>1</v>
      </c>
      <c r="D72" s="101" t="n">
        <v>4</v>
      </c>
      <c r="E72" s="101" t="n">
        <v>0</v>
      </c>
      <c r="F72" s="101" t="n">
        <v>22</v>
      </c>
      <c r="G72" s="101" t="n">
        <v>0</v>
      </c>
      <c r="H72" s="101" t="n">
        <v>45</v>
      </c>
      <c r="I72" s="101" t="n">
        <v>101</v>
      </c>
      <c r="J72" s="101" t="n">
        <v>5</v>
      </c>
      <c r="K72" s="101" t="n">
        <v>34</v>
      </c>
      <c r="L72" s="101" t="n">
        <v>102</v>
      </c>
    </row>
    <row r="73" customFormat="false" ht="9" hidden="false" customHeight="false" outlineLevel="0" collapsed="false">
      <c r="A73" s="184" t="s">
        <v>546</v>
      </c>
      <c r="B73" s="185" t="n">
        <f aca="false">SUM(C73:L73)</f>
        <v>173</v>
      </c>
      <c r="C73" s="101" t="n">
        <v>1</v>
      </c>
      <c r="D73" s="101" t="n">
        <v>6</v>
      </c>
      <c r="E73" s="101" t="n">
        <v>0</v>
      </c>
      <c r="F73" s="101" t="n">
        <v>1</v>
      </c>
      <c r="G73" s="101" t="n">
        <v>2</v>
      </c>
      <c r="H73" s="101" t="n">
        <v>55</v>
      </c>
      <c r="I73" s="101" t="n">
        <v>15</v>
      </c>
      <c r="J73" s="101" t="n">
        <v>1</v>
      </c>
      <c r="K73" s="101" t="n">
        <v>13</v>
      </c>
      <c r="L73" s="101" t="n">
        <v>79</v>
      </c>
    </row>
    <row r="74" customFormat="false" ht="9" hidden="false" customHeight="false" outlineLevel="0" collapsed="false">
      <c r="A74" s="184" t="s">
        <v>547</v>
      </c>
      <c r="B74" s="185" t="n">
        <f aca="false">SUM(C74:L74)</f>
        <v>44</v>
      </c>
      <c r="C74" s="101" t="n">
        <v>0</v>
      </c>
      <c r="D74" s="101" t="n">
        <v>0</v>
      </c>
      <c r="E74" s="101" t="n">
        <v>0</v>
      </c>
      <c r="F74" s="101" t="n">
        <v>0</v>
      </c>
      <c r="G74" s="101" t="n">
        <v>0</v>
      </c>
      <c r="H74" s="101" t="n">
        <v>16</v>
      </c>
      <c r="I74" s="101" t="n">
        <v>0</v>
      </c>
      <c r="J74" s="101" t="n">
        <v>0</v>
      </c>
      <c r="K74" s="101" t="n">
        <v>16</v>
      </c>
      <c r="L74" s="101" t="n">
        <v>12</v>
      </c>
    </row>
    <row r="75" customFormat="false" ht="9" hidden="false" customHeight="false" outlineLevel="0" collapsed="false">
      <c r="A75" s="184" t="s">
        <v>548</v>
      </c>
      <c r="B75" s="185" t="n">
        <f aca="false">SUM(C75:L75)</f>
        <v>31</v>
      </c>
      <c r="C75" s="101" t="n">
        <v>0</v>
      </c>
      <c r="D75" s="101" t="n">
        <v>0</v>
      </c>
      <c r="E75" s="101" t="n">
        <v>0</v>
      </c>
      <c r="F75" s="101" t="n">
        <v>0</v>
      </c>
      <c r="G75" s="101" t="n">
        <v>4</v>
      </c>
      <c r="H75" s="101" t="n">
        <v>4</v>
      </c>
      <c r="I75" s="101" t="n">
        <v>0</v>
      </c>
      <c r="J75" s="101" t="n">
        <v>0</v>
      </c>
      <c r="K75" s="101" t="n">
        <v>1</v>
      </c>
      <c r="L75" s="101" t="n">
        <v>22</v>
      </c>
    </row>
    <row r="76" customFormat="false" ht="9" hidden="false" customHeight="false" outlineLevel="0" collapsed="false">
      <c r="A76" s="184" t="s">
        <v>549</v>
      </c>
      <c r="B76" s="185" t="n">
        <f aca="false">SUM(C76:L76)</f>
        <v>89</v>
      </c>
      <c r="C76" s="101" t="n">
        <v>0</v>
      </c>
      <c r="D76" s="101" t="n">
        <v>0</v>
      </c>
      <c r="E76" s="101" t="n">
        <v>0</v>
      </c>
      <c r="F76" s="101" t="n">
        <v>0</v>
      </c>
      <c r="G76" s="101" t="n">
        <v>0</v>
      </c>
      <c r="H76" s="101" t="n">
        <v>12</v>
      </c>
      <c r="I76" s="101" t="n">
        <v>0</v>
      </c>
      <c r="J76" s="101" t="n">
        <v>0</v>
      </c>
      <c r="K76" s="101" t="n">
        <v>0</v>
      </c>
      <c r="L76" s="101" t="n">
        <v>77</v>
      </c>
    </row>
    <row r="77" customFormat="false" ht="9" hidden="false" customHeight="false" outlineLevel="0" collapsed="false">
      <c r="A77" s="184" t="s">
        <v>550</v>
      </c>
      <c r="B77" s="185" t="n">
        <f aca="false">SUM(C77:L77)</f>
        <v>294</v>
      </c>
      <c r="C77" s="101" t="n">
        <v>1</v>
      </c>
      <c r="D77" s="101" t="n">
        <v>4</v>
      </c>
      <c r="E77" s="101" t="n">
        <v>1</v>
      </c>
      <c r="F77" s="101" t="n">
        <v>11</v>
      </c>
      <c r="G77" s="101" t="n">
        <v>0</v>
      </c>
      <c r="H77" s="101" t="n">
        <v>39</v>
      </c>
      <c r="I77" s="101" t="n">
        <v>14</v>
      </c>
      <c r="J77" s="101" t="n">
        <v>2</v>
      </c>
      <c r="K77" s="101" t="n">
        <v>23</v>
      </c>
      <c r="L77" s="101" t="n">
        <v>199</v>
      </c>
    </row>
    <row r="78" customFormat="false" ht="9" hidden="false" customHeight="false" outlineLevel="0" collapsed="false">
      <c r="A78" s="184" t="s">
        <v>551</v>
      </c>
      <c r="B78" s="185" t="n">
        <f aca="false">SUM(C78:L78)</f>
        <v>84</v>
      </c>
      <c r="C78" s="101" t="n">
        <v>1</v>
      </c>
      <c r="D78" s="101" t="n">
        <v>0</v>
      </c>
      <c r="E78" s="101" t="n">
        <v>0</v>
      </c>
      <c r="F78" s="101" t="n">
        <v>0</v>
      </c>
      <c r="G78" s="101" t="n">
        <v>0</v>
      </c>
      <c r="H78" s="101" t="n">
        <v>7</v>
      </c>
      <c r="I78" s="101" t="n">
        <v>0</v>
      </c>
      <c r="J78" s="101" t="n">
        <v>0</v>
      </c>
      <c r="K78" s="101" t="n">
        <v>8</v>
      </c>
      <c r="L78" s="101" t="n">
        <v>68</v>
      </c>
    </row>
    <row r="79" customFormat="false" ht="9" hidden="false" customHeight="false" outlineLevel="0" collapsed="false">
      <c r="A79" s="184" t="s">
        <v>552</v>
      </c>
      <c r="B79" s="185" t="n">
        <f aca="false">SUM(C79:L79)</f>
        <v>734</v>
      </c>
      <c r="C79" s="101" t="n">
        <v>21</v>
      </c>
      <c r="D79" s="101" t="n">
        <v>15</v>
      </c>
      <c r="E79" s="101" t="n">
        <v>10</v>
      </c>
      <c r="F79" s="101" t="n">
        <v>304</v>
      </c>
      <c r="G79" s="101" t="n">
        <v>6</v>
      </c>
      <c r="H79" s="101" t="n">
        <v>59</v>
      </c>
      <c r="I79" s="101" t="n">
        <v>23</v>
      </c>
      <c r="J79" s="101" t="n">
        <v>3</v>
      </c>
      <c r="K79" s="101" t="n">
        <v>63</v>
      </c>
      <c r="L79" s="101" t="n">
        <v>230</v>
      </c>
    </row>
    <row r="80" customFormat="false" ht="9" hidden="false" customHeight="false" outlineLevel="0" collapsed="false">
      <c r="A80" s="151" t="s">
        <v>553</v>
      </c>
      <c r="B80" s="185" t="n">
        <f aca="false">SUM(C80:L80)</f>
        <v>682</v>
      </c>
      <c r="C80" s="101" t="n">
        <v>20</v>
      </c>
      <c r="D80" s="101" t="n">
        <v>14</v>
      </c>
      <c r="E80" s="101" t="n">
        <v>7</v>
      </c>
      <c r="F80" s="101" t="n">
        <v>302</v>
      </c>
      <c r="G80" s="101" t="n">
        <v>6</v>
      </c>
      <c r="H80" s="101" t="n">
        <v>56</v>
      </c>
      <c r="I80" s="101" t="n">
        <v>22</v>
      </c>
      <c r="J80" s="101" t="n">
        <v>2</v>
      </c>
      <c r="K80" s="101" t="n">
        <v>60</v>
      </c>
      <c r="L80" s="101" t="n">
        <v>193</v>
      </c>
    </row>
    <row r="81" customFormat="false" ht="9" hidden="false" customHeight="false" outlineLevel="0" collapsed="false">
      <c r="B81" s="185"/>
    </row>
    <row r="82" customFormat="false" ht="9" hidden="false" customHeight="false" outlineLevel="0" collapsed="false">
      <c r="B82" s="186"/>
      <c r="C82" s="186"/>
      <c r="D82" s="186"/>
      <c r="E82" s="186"/>
      <c r="F82" s="186"/>
      <c r="G82" s="186"/>
      <c r="H82" s="186"/>
      <c r="I82" s="186"/>
      <c r="J82" s="186"/>
      <c r="K82" s="186"/>
      <c r="L82" s="186"/>
    </row>
    <row r="83" customFormat="false" ht="9" hidden="false" customHeight="false" outlineLevel="0" collapsed="false">
      <c r="A83" s="151" t="s">
        <v>320</v>
      </c>
    </row>
    <row r="84" customFormat="false" ht="9" hidden="false" customHeight="false" outlineLevel="0" collapsed="false">
      <c r="B84" s="185"/>
      <c r="C84" s="185"/>
      <c r="D84" s="185"/>
      <c r="E84" s="185"/>
      <c r="F84" s="185"/>
      <c r="G84" s="185"/>
      <c r="H84" s="185"/>
      <c r="I84" s="185"/>
      <c r="J84" s="185"/>
      <c r="K84" s="185"/>
      <c r="L84" s="185"/>
    </row>
    <row r="86" customFormat="false" ht="9" hidden="false" customHeight="false" outlineLevel="0" collapsed="false">
      <c r="F86" s="186"/>
      <c r="G86" s="186"/>
      <c r="H86" s="186"/>
      <c r="I86" s="186"/>
      <c r="J86" s="186"/>
      <c r="K86" s="186"/>
      <c r="L86" s="186"/>
    </row>
    <row r="97" customFormat="false" ht="9" hidden="false" customHeight="true" outlineLevel="0" collapsed="false">
      <c r="A97" s="102" t="s">
        <v>76</v>
      </c>
      <c r="B97" s="102"/>
      <c r="C97" s="102"/>
      <c r="D97" s="102"/>
      <c r="E97" s="102"/>
    </row>
    <row r="101" customFormat="false" ht="9" hidden="false" customHeight="false" outlineLevel="0" collapsed="false">
      <c r="A101" s="102"/>
      <c r="B101" s="102"/>
      <c r="C101" s="102"/>
      <c r="D101" s="102"/>
      <c r="E101" s="102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97:E97"/>
    <mergeCell ref="A101:E101"/>
  </mergeCells>
  <hyperlinks>
    <hyperlink ref="A1" location="Inhalt!A1" display="2  Güterverkehr der Eisenbahnen im Oktober 2009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5625" defaultRowHeight="9" zeroHeight="false" outlineLevelRow="0" outlineLevelCol="0"/>
  <cols>
    <col collapsed="false" customWidth="true" hidden="false" outlineLevel="0" max="1" min="1" style="139" width="19.7"/>
    <col collapsed="false" customWidth="true" hidden="false" outlineLevel="0" max="5" min="2" style="139" width="8.7"/>
    <col collapsed="false" customWidth="true" hidden="false" outlineLevel="0" max="6" min="6" style="139" width="9.85"/>
    <col collapsed="false" customWidth="true" hidden="false" outlineLevel="0" max="11" min="7" style="139" width="8.7"/>
    <col collapsed="false" customWidth="true" hidden="false" outlineLevel="0" max="12" min="12" style="139" width="11.7"/>
    <col collapsed="false" customWidth="false" hidden="false" outlineLevel="0" max="257" min="13" style="139" width="11.56"/>
  </cols>
  <sheetData>
    <row r="1" s="141" customFormat="true" ht="13.15" hidden="false" customHeight="true" outlineLevel="0" collapsed="false">
      <c r="A1" s="82" t="s">
        <v>11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8" t="s">
        <v>560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9" hidden="false" customHeight="true" outlineLevel="0" collapsed="false">
      <c r="A3" s="142" t="s">
        <v>561</v>
      </c>
      <c r="B3" s="91" t="s">
        <v>205</v>
      </c>
      <c r="C3" s="91" t="s">
        <v>207</v>
      </c>
      <c r="D3" s="91" t="s">
        <v>562</v>
      </c>
      <c r="E3" s="91" t="s">
        <v>563</v>
      </c>
      <c r="F3" s="91" t="s">
        <v>564</v>
      </c>
      <c r="G3" s="91" t="s">
        <v>565</v>
      </c>
      <c r="H3" s="91" t="s">
        <v>566</v>
      </c>
      <c r="I3" s="91" t="s">
        <v>404</v>
      </c>
      <c r="J3" s="91" t="s">
        <v>396</v>
      </c>
      <c r="K3" s="144" t="s">
        <v>403</v>
      </c>
    </row>
    <row r="4" customFormat="false" ht="9" hidden="false" customHeight="false" outlineLevel="0" collapsed="false">
      <c r="A4" s="142"/>
      <c r="B4" s="91"/>
      <c r="C4" s="91"/>
      <c r="D4" s="91"/>
      <c r="E4" s="91"/>
      <c r="F4" s="91"/>
      <c r="G4" s="91"/>
      <c r="H4" s="91"/>
      <c r="I4" s="91"/>
      <c r="J4" s="91"/>
      <c r="K4" s="144"/>
    </row>
    <row r="5" customFormat="false" ht="13.15" hidden="false" customHeight="true" outlineLevel="0" collapsed="false">
      <c r="A5" s="142"/>
      <c r="B5" s="144" t="s">
        <v>567</v>
      </c>
      <c r="C5" s="144"/>
      <c r="D5" s="144"/>
      <c r="E5" s="144"/>
      <c r="F5" s="144"/>
      <c r="G5" s="144"/>
      <c r="H5" s="144"/>
      <c r="I5" s="144"/>
      <c r="J5" s="144"/>
      <c r="K5" s="144"/>
    </row>
    <row r="6" customFormat="false" ht="9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customFormat="false" ht="9" hidden="false" customHeight="false" outlineLevel="0" collapsed="false">
      <c r="A7" s="146" t="s">
        <v>568</v>
      </c>
      <c r="B7" s="190" t="n">
        <v>1217886</v>
      </c>
      <c r="C7" s="101" t="n">
        <v>678420</v>
      </c>
      <c r="D7" s="101" t="n">
        <v>40769</v>
      </c>
      <c r="E7" s="101" t="n">
        <v>75348</v>
      </c>
      <c r="F7" s="101" t="n">
        <v>13814</v>
      </c>
      <c r="G7" s="101" t="n">
        <v>86944</v>
      </c>
      <c r="H7" s="101" t="n">
        <v>224479</v>
      </c>
      <c r="I7" s="101" t="n">
        <v>34528</v>
      </c>
      <c r="J7" s="101" t="n">
        <v>177821</v>
      </c>
      <c r="K7" s="101" t="n">
        <v>147005</v>
      </c>
      <c r="L7" s="101"/>
    </row>
    <row r="8" customFormat="false" ht="9" hidden="false" customHeight="false" outlineLevel="0" collapsed="false">
      <c r="A8" s="146" t="s">
        <v>569</v>
      </c>
      <c r="B8" s="101" t="n">
        <v>112881</v>
      </c>
      <c r="C8" s="101" t="n">
        <v>122663</v>
      </c>
      <c r="D8" s="101" t="n">
        <v>709</v>
      </c>
      <c r="E8" s="101" t="n">
        <v>8552</v>
      </c>
      <c r="F8" s="101" t="n">
        <v>0</v>
      </c>
      <c r="G8" s="101" t="n">
        <v>891</v>
      </c>
      <c r="H8" s="101" t="n">
        <v>2945</v>
      </c>
      <c r="I8" s="101" t="n">
        <v>698</v>
      </c>
      <c r="J8" s="101" t="n">
        <v>17810</v>
      </c>
      <c r="K8" s="101" t="n">
        <v>13633</v>
      </c>
      <c r="L8" s="101"/>
    </row>
    <row r="9" customFormat="false" ht="9" hidden="false" customHeight="false" outlineLevel="0" collapsed="false">
      <c r="A9" s="146" t="s">
        <v>570</v>
      </c>
      <c r="B9" s="101" t="n">
        <v>31992</v>
      </c>
      <c r="C9" s="101" t="n">
        <v>84462</v>
      </c>
      <c r="D9" s="101" t="n">
        <v>709</v>
      </c>
      <c r="E9" s="101" t="n">
        <v>8552</v>
      </c>
      <c r="F9" s="101" t="n">
        <v>0</v>
      </c>
      <c r="G9" s="101" t="n">
        <v>734</v>
      </c>
      <c r="H9" s="101" t="n">
        <v>0</v>
      </c>
      <c r="I9" s="101" t="n">
        <v>698</v>
      </c>
      <c r="J9" s="101" t="n">
        <v>97</v>
      </c>
      <c r="K9" s="101" t="n">
        <v>13513</v>
      </c>
      <c r="L9" s="101"/>
    </row>
    <row r="10" customFormat="false" ht="9" hidden="false" customHeight="false" outlineLevel="0" collapsed="false">
      <c r="A10" s="146" t="s">
        <v>571</v>
      </c>
      <c r="B10" s="101" t="n">
        <v>54636</v>
      </c>
      <c r="C10" s="101" t="n">
        <v>25885</v>
      </c>
      <c r="D10" s="101" t="n">
        <v>0</v>
      </c>
      <c r="E10" s="101" t="n">
        <v>0</v>
      </c>
      <c r="F10" s="101" t="n">
        <v>0</v>
      </c>
      <c r="G10" s="101" t="n">
        <v>157</v>
      </c>
      <c r="H10" s="101" t="n">
        <v>2945</v>
      </c>
      <c r="I10" s="101" t="n">
        <v>0</v>
      </c>
      <c r="J10" s="101" t="n">
        <v>17713</v>
      </c>
      <c r="K10" s="101" t="n">
        <v>0</v>
      </c>
      <c r="L10" s="101"/>
    </row>
    <row r="11" customFormat="false" ht="9" hidden="false" customHeight="false" outlineLevel="0" collapsed="false">
      <c r="A11" s="146" t="s">
        <v>572</v>
      </c>
      <c r="B11" s="101" t="n">
        <v>89</v>
      </c>
      <c r="C11" s="101" t="n">
        <v>0</v>
      </c>
      <c r="D11" s="101" t="n">
        <v>0</v>
      </c>
      <c r="E11" s="101" t="n">
        <v>0</v>
      </c>
      <c r="F11" s="101" t="n">
        <v>0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120</v>
      </c>
      <c r="L11" s="101"/>
    </row>
    <row r="12" customFormat="false" ht="9" hidden="false" customHeight="false" outlineLevel="0" collapsed="false">
      <c r="A12" s="146" t="s">
        <v>573</v>
      </c>
      <c r="B12" s="101" t="n">
        <v>26164</v>
      </c>
      <c r="C12" s="101" t="n">
        <v>12316</v>
      </c>
      <c r="D12" s="101" t="n">
        <v>0</v>
      </c>
      <c r="E12" s="101" t="n">
        <v>0</v>
      </c>
      <c r="F12" s="101" t="n">
        <v>0</v>
      </c>
      <c r="G12" s="101" t="n">
        <v>0</v>
      </c>
      <c r="H12" s="101" t="n">
        <v>0</v>
      </c>
      <c r="I12" s="101" t="n">
        <v>0</v>
      </c>
      <c r="J12" s="101" t="n">
        <v>0</v>
      </c>
      <c r="K12" s="101" t="n">
        <v>0</v>
      </c>
      <c r="L12" s="101"/>
    </row>
    <row r="13" customFormat="false" ht="9" hidden="false" customHeight="false" outlineLevel="0" collapsed="false">
      <c r="A13" s="146" t="s">
        <v>574</v>
      </c>
      <c r="B13" s="101" t="n">
        <v>186109</v>
      </c>
      <c r="C13" s="101" t="n">
        <v>172763</v>
      </c>
      <c r="D13" s="101" t="n">
        <v>13152</v>
      </c>
      <c r="E13" s="101" t="n">
        <v>23772</v>
      </c>
      <c r="F13" s="101" t="n">
        <v>0</v>
      </c>
      <c r="G13" s="101" t="n">
        <v>550</v>
      </c>
      <c r="H13" s="101" t="n">
        <v>0</v>
      </c>
      <c r="I13" s="101" t="n">
        <v>2177</v>
      </c>
      <c r="J13" s="101" t="n">
        <v>3198</v>
      </c>
      <c r="K13" s="101" t="n">
        <v>16150</v>
      </c>
      <c r="L13" s="101"/>
    </row>
    <row r="14" customFormat="false" ht="9" hidden="false" customHeight="false" outlineLevel="0" collapsed="false">
      <c r="A14" s="146" t="s">
        <v>575</v>
      </c>
      <c r="B14" s="101" t="n">
        <v>80807</v>
      </c>
      <c r="C14" s="101" t="n">
        <v>56419</v>
      </c>
      <c r="D14" s="101" t="n">
        <v>6809</v>
      </c>
      <c r="E14" s="101" t="n">
        <v>23772</v>
      </c>
      <c r="F14" s="101" t="n">
        <v>0</v>
      </c>
      <c r="G14" s="101" t="n">
        <v>427</v>
      </c>
      <c r="H14" s="101" t="n">
        <v>0</v>
      </c>
      <c r="I14" s="101" t="n">
        <v>2177</v>
      </c>
      <c r="J14" s="101" t="n">
        <v>4</v>
      </c>
      <c r="K14" s="101" t="n">
        <v>792</v>
      </c>
      <c r="L14" s="101"/>
    </row>
    <row r="15" customFormat="false" ht="9" hidden="false" customHeight="false" outlineLevel="0" collapsed="false">
      <c r="A15" s="146" t="s">
        <v>576</v>
      </c>
      <c r="B15" s="101" t="n">
        <v>45288</v>
      </c>
      <c r="C15" s="101" t="n">
        <v>27145</v>
      </c>
      <c r="D15" s="101" t="n">
        <v>2995</v>
      </c>
      <c r="E15" s="101" t="n">
        <v>0</v>
      </c>
      <c r="F15" s="101" t="n">
        <v>0</v>
      </c>
      <c r="G15" s="101" t="n">
        <v>54</v>
      </c>
      <c r="H15" s="101" t="n">
        <v>0</v>
      </c>
      <c r="I15" s="101" t="n">
        <v>0</v>
      </c>
      <c r="J15" s="101" t="n">
        <v>549</v>
      </c>
      <c r="K15" s="101" t="n">
        <v>2579</v>
      </c>
      <c r="L15" s="101"/>
    </row>
    <row r="16" customFormat="false" ht="9" hidden="false" customHeight="false" outlineLevel="0" collapsed="false">
      <c r="A16" s="146" t="s">
        <v>577</v>
      </c>
      <c r="B16" s="101" t="n">
        <v>8637</v>
      </c>
      <c r="C16" s="101" t="n">
        <v>31914</v>
      </c>
      <c r="D16" s="101" t="n">
        <v>3348</v>
      </c>
      <c r="E16" s="101" t="n">
        <v>0</v>
      </c>
      <c r="F16" s="101" t="n">
        <v>0</v>
      </c>
      <c r="G16" s="101" t="n">
        <v>69</v>
      </c>
      <c r="H16" s="101" t="n">
        <v>0</v>
      </c>
      <c r="I16" s="101" t="n">
        <v>0</v>
      </c>
      <c r="J16" s="101" t="n">
        <v>627</v>
      </c>
      <c r="K16" s="101" t="n">
        <v>0</v>
      </c>
      <c r="L16" s="101"/>
    </row>
    <row r="17" customFormat="false" ht="9" hidden="false" customHeight="false" outlineLevel="0" collapsed="false">
      <c r="A17" s="146" t="s">
        <v>578</v>
      </c>
      <c r="B17" s="101" t="n">
        <v>11149</v>
      </c>
      <c r="C17" s="101" t="n">
        <v>16960</v>
      </c>
      <c r="D17" s="101" t="n">
        <v>0</v>
      </c>
      <c r="E17" s="101" t="n">
        <v>0</v>
      </c>
      <c r="F17" s="101" t="n">
        <v>0</v>
      </c>
      <c r="G17" s="101" t="n">
        <v>0</v>
      </c>
      <c r="H17" s="101" t="n">
        <v>0</v>
      </c>
      <c r="I17" s="101" t="n">
        <v>0</v>
      </c>
      <c r="J17" s="101" t="n">
        <v>0</v>
      </c>
      <c r="K17" s="101" t="n">
        <v>0</v>
      </c>
      <c r="L17" s="101"/>
    </row>
    <row r="18" customFormat="false" ht="9" hidden="false" customHeight="false" outlineLevel="0" collapsed="false">
      <c r="A18" s="146" t="s">
        <v>579</v>
      </c>
      <c r="B18" s="101" t="n">
        <v>33602</v>
      </c>
      <c r="C18" s="101" t="n">
        <v>22439</v>
      </c>
      <c r="D18" s="101" t="n">
        <v>0</v>
      </c>
      <c r="E18" s="101" t="n">
        <v>0</v>
      </c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201</v>
      </c>
      <c r="K18" s="101" t="n">
        <v>837</v>
      </c>
      <c r="L18" s="101"/>
    </row>
    <row r="19" customFormat="false" ht="9" hidden="false" customHeight="false" outlineLevel="0" collapsed="false">
      <c r="A19" s="146" t="s">
        <v>580</v>
      </c>
      <c r="B19" s="101" t="n">
        <v>218</v>
      </c>
      <c r="C19" s="101" t="n">
        <v>7498</v>
      </c>
      <c r="D19" s="101" t="n">
        <v>0</v>
      </c>
      <c r="E19" s="101" t="n">
        <v>0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11885</v>
      </c>
      <c r="L19" s="101"/>
    </row>
    <row r="20" customFormat="false" ht="9" hidden="false" customHeight="false" outlineLevel="0" collapsed="false">
      <c r="A20" s="146" t="s">
        <v>581</v>
      </c>
      <c r="B20" s="101" t="n">
        <v>6408</v>
      </c>
      <c r="C20" s="101" t="n">
        <v>10388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1817</v>
      </c>
      <c r="K20" s="101" t="n">
        <v>57</v>
      </c>
      <c r="L20" s="101"/>
    </row>
    <row r="21" customFormat="false" ht="9" hidden="false" customHeight="false" outlineLevel="0" collapsed="false">
      <c r="A21" s="146" t="s">
        <v>582</v>
      </c>
      <c r="B21" s="101" t="n">
        <v>0</v>
      </c>
      <c r="C21" s="101" t="n">
        <v>1771</v>
      </c>
      <c r="D21" s="101" t="n">
        <v>0</v>
      </c>
      <c r="E21" s="101" t="n">
        <v>0</v>
      </c>
      <c r="F21" s="101" t="n">
        <v>0</v>
      </c>
      <c r="G21" s="101" t="n">
        <v>0</v>
      </c>
      <c r="H21" s="101" t="n">
        <v>1015</v>
      </c>
      <c r="I21" s="101" t="n">
        <v>0</v>
      </c>
      <c r="J21" s="101" t="n">
        <v>0</v>
      </c>
      <c r="K21" s="101" t="n">
        <v>0</v>
      </c>
      <c r="L21" s="101"/>
    </row>
    <row r="22" customFormat="false" ht="9" hidden="false" customHeight="false" outlineLevel="0" collapsed="false">
      <c r="A22" s="146" t="s">
        <v>420</v>
      </c>
      <c r="B22" s="101" t="n">
        <v>376380</v>
      </c>
      <c r="C22" s="101" t="n">
        <v>13441</v>
      </c>
      <c r="D22" s="101" t="n">
        <v>10622</v>
      </c>
      <c r="E22" s="101" t="n">
        <v>638</v>
      </c>
      <c r="F22" s="101" t="n">
        <v>3408</v>
      </c>
      <c r="G22" s="101" t="n">
        <v>883</v>
      </c>
      <c r="H22" s="101" t="n">
        <v>93644</v>
      </c>
      <c r="I22" s="101" t="n">
        <v>0</v>
      </c>
      <c r="J22" s="101" t="n">
        <v>169</v>
      </c>
      <c r="K22" s="101" t="n">
        <v>2451</v>
      </c>
      <c r="L22" s="101"/>
    </row>
    <row r="23" customFormat="false" ht="9" hidden="false" customHeight="false" outlineLevel="0" collapsed="false">
      <c r="A23" s="146" t="s">
        <v>421</v>
      </c>
      <c r="B23" s="101" t="n">
        <v>325457</v>
      </c>
      <c r="C23" s="101" t="n">
        <v>8758</v>
      </c>
      <c r="D23" s="101" t="n">
        <v>7345</v>
      </c>
      <c r="E23" s="101" t="n">
        <v>624</v>
      </c>
      <c r="F23" s="101" t="n">
        <v>0</v>
      </c>
      <c r="G23" s="101" t="n">
        <v>883</v>
      </c>
      <c r="H23" s="101" t="n">
        <v>91527</v>
      </c>
      <c r="I23" s="101" t="n">
        <v>0</v>
      </c>
      <c r="J23" s="101" t="n">
        <v>169</v>
      </c>
      <c r="K23" s="101" t="n">
        <v>2451</v>
      </c>
      <c r="L23" s="101"/>
    </row>
    <row r="24" customFormat="false" ht="9" hidden="false" customHeight="false" outlineLevel="0" collapsed="false">
      <c r="A24" s="146" t="s">
        <v>422</v>
      </c>
      <c r="B24" s="101" t="n">
        <v>50923</v>
      </c>
      <c r="C24" s="101" t="n">
        <v>4683</v>
      </c>
      <c r="D24" s="101" t="n">
        <v>3277</v>
      </c>
      <c r="E24" s="101" t="n">
        <v>14</v>
      </c>
      <c r="F24" s="101" t="n">
        <v>3408</v>
      </c>
      <c r="G24" s="101" t="n">
        <v>0</v>
      </c>
      <c r="H24" s="101" t="n">
        <v>2117</v>
      </c>
      <c r="I24" s="101" t="n">
        <v>0</v>
      </c>
      <c r="J24" s="101" t="n">
        <v>0</v>
      </c>
      <c r="K24" s="101" t="n">
        <v>0</v>
      </c>
      <c r="L24" s="101"/>
    </row>
    <row r="25" customFormat="false" ht="9" hidden="false" customHeight="false" outlineLevel="0" collapsed="false">
      <c r="A25" s="146" t="s">
        <v>583</v>
      </c>
      <c r="B25" s="101" t="n">
        <v>31310</v>
      </c>
      <c r="C25" s="101" t="n">
        <v>43589</v>
      </c>
      <c r="D25" s="101" t="n">
        <v>243</v>
      </c>
      <c r="E25" s="101" t="n">
        <v>5165</v>
      </c>
      <c r="F25" s="101" t="n">
        <v>0</v>
      </c>
      <c r="G25" s="101" t="n">
        <v>305</v>
      </c>
      <c r="H25" s="101" t="n">
        <v>0</v>
      </c>
      <c r="I25" s="101" t="n">
        <v>0</v>
      </c>
      <c r="J25" s="101" t="n">
        <v>0</v>
      </c>
      <c r="K25" s="101" t="n">
        <v>431</v>
      </c>
      <c r="L25" s="101"/>
    </row>
    <row r="26" customFormat="false" ht="9" hidden="false" customHeight="false" outlineLevel="0" collapsed="false">
      <c r="A26" s="146" t="s">
        <v>584</v>
      </c>
      <c r="B26" s="101" t="n">
        <v>2100</v>
      </c>
      <c r="C26" s="101" t="n">
        <v>74822</v>
      </c>
      <c r="D26" s="101" t="n">
        <v>0</v>
      </c>
      <c r="E26" s="101" t="n">
        <v>0</v>
      </c>
      <c r="F26" s="101" t="n">
        <v>3971</v>
      </c>
      <c r="G26" s="101" t="n">
        <v>12150</v>
      </c>
      <c r="H26" s="101" t="n">
        <v>5221</v>
      </c>
      <c r="I26" s="101" t="n">
        <v>0</v>
      </c>
      <c r="J26" s="101" t="n">
        <v>0</v>
      </c>
      <c r="K26" s="101" t="n">
        <v>0</v>
      </c>
      <c r="L26" s="101"/>
    </row>
    <row r="27" customFormat="false" ht="9" hidden="false" customHeight="false" outlineLevel="0" collapsed="false">
      <c r="A27" s="146" t="s">
        <v>585</v>
      </c>
      <c r="B27" s="101" t="n">
        <v>68329</v>
      </c>
      <c r="C27" s="101" t="n">
        <v>11609</v>
      </c>
      <c r="D27" s="101" t="n">
        <v>250</v>
      </c>
      <c r="E27" s="101" t="n">
        <v>4363</v>
      </c>
      <c r="F27" s="101" t="n">
        <v>0</v>
      </c>
      <c r="G27" s="101" t="n">
        <v>151</v>
      </c>
      <c r="H27" s="101" t="n">
        <v>1200</v>
      </c>
      <c r="I27" s="101" t="n">
        <v>572</v>
      </c>
      <c r="J27" s="101" t="n">
        <v>74</v>
      </c>
      <c r="K27" s="101" t="n">
        <v>8517</v>
      </c>
      <c r="L27" s="101"/>
    </row>
    <row r="28" customFormat="false" ht="9" hidden="false" customHeight="false" outlineLevel="0" collapsed="false">
      <c r="A28" s="146" t="s">
        <v>586</v>
      </c>
      <c r="B28" s="101" t="n">
        <v>23758</v>
      </c>
      <c r="C28" s="101" t="n">
        <v>6997</v>
      </c>
      <c r="D28" s="101" t="n">
        <v>0</v>
      </c>
      <c r="E28" s="101" t="n">
        <v>0</v>
      </c>
      <c r="F28" s="101" t="n">
        <v>0</v>
      </c>
      <c r="G28" s="101" t="n">
        <v>148</v>
      </c>
      <c r="H28" s="101" t="n">
        <v>0</v>
      </c>
      <c r="I28" s="101" t="n">
        <v>0</v>
      </c>
      <c r="J28" s="101" t="n">
        <v>74</v>
      </c>
      <c r="K28" s="101" t="n">
        <v>510</v>
      </c>
      <c r="L28" s="101"/>
    </row>
    <row r="29" customFormat="false" ht="9" hidden="false" customHeight="false" outlineLevel="0" collapsed="false">
      <c r="A29" s="146" t="s">
        <v>587</v>
      </c>
      <c r="B29" s="101" t="n">
        <v>264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490</v>
      </c>
      <c r="L29" s="101"/>
    </row>
    <row r="30" customFormat="false" ht="9" hidden="false" customHeight="false" outlineLevel="0" collapsed="false">
      <c r="A30" s="146" t="s">
        <v>588</v>
      </c>
      <c r="B30" s="101" t="n">
        <v>44307</v>
      </c>
      <c r="C30" s="101" t="n">
        <v>4612</v>
      </c>
      <c r="D30" s="101" t="n">
        <v>250</v>
      </c>
      <c r="E30" s="101" t="n">
        <v>4363</v>
      </c>
      <c r="F30" s="101" t="n">
        <v>0</v>
      </c>
      <c r="G30" s="101" t="n">
        <v>3</v>
      </c>
      <c r="H30" s="101" t="n">
        <v>1200</v>
      </c>
      <c r="I30" s="101" t="n">
        <v>572</v>
      </c>
      <c r="J30" s="101" t="n">
        <v>0</v>
      </c>
      <c r="K30" s="101" t="n">
        <v>7517</v>
      </c>
      <c r="L30" s="101"/>
    </row>
    <row r="31" customFormat="false" ht="9" hidden="false" customHeight="false" outlineLevel="0" collapsed="false">
      <c r="A31" s="146" t="s">
        <v>589</v>
      </c>
      <c r="B31" s="101" t="n">
        <v>24722</v>
      </c>
      <c r="C31" s="101" t="n">
        <v>2710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60100</v>
      </c>
      <c r="I31" s="101" t="n">
        <v>0</v>
      </c>
      <c r="J31" s="101" t="n">
        <v>0</v>
      </c>
      <c r="K31" s="101" t="n">
        <v>0</v>
      </c>
      <c r="L31" s="101"/>
    </row>
    <row r="32" customFormat="false" ht="9" hidden="false" customHeight="false" outlineLevel="0" collapsed="false">
      <c r="A32" s="146" t="s">
        <v>590</v>
      </c>
      <c r="B32" s="101" t="n">
        <v>98754</v>
      </c>
      <c r="C32" s="101" t="n">
        <v>62669</v>
      </c>
      <c r="D32" s="101" t="n">
        <v>7854</v>
      </c>
      <c r="E32" s="101" t="n">
        <v>19129</v>
      </c>
      <c r="F32" s="101" t="n">
        <v>0</v>
      </c>
      <c r="G32" s="101" t="n">
        <v>5072</v>
      </c>
      <c r="H32" s="101" t="n">
        <v>4823</v>
      </c>
      <c r="I32" s="101" t="n">
        <v>1529</v>
      </c>
      <c r="J32" s="101" t="n">
        <v>3224</v>
      </c>
      <c r="K32" s="101" t="n">
        <v>12358</v>
      </c>
      <c r="L32" s="101"/>
    </row>
    <row r="33" customFormat="false" ht="9" hidden="false" customHeight="false" outlineLevel="0" collapsed="false">
      <c r="A33" s="146" t="s">
        <v>591</v>
      </c>
      <c r="B33" s="101" t="n">
        <v>13856</v>
      </c>
      <c r="C33" s="101" t="n">
        <v>22814</v>
      </c>
      <c r="D33" s="101" t="n">
        <v>5826</v>
      </c>
      <c r="E33" s="101" t="n">
        <v>17840</v>
      </c>
      <c r="F33" s="101" t="n">
        <v>0</v>
      </c>
      <c r="G33" s="101" t="n">
        <v>3462</v>
      </c>
      <c r="H33" s="101" t="n">
        <v>1217</v>
      </c>
      <c r="I33" s="101" t="n">
        <v>489</v>
      </c>
      <c r="J33" s="101" t="n">
        <v>0</v>
      </c>
      <c r="K33" s="101" t="n">
        <v>7756</v>
      </c>
      <c r="L33" s="101"/>
    </row>
    <row r="34" customFormat="false" ht="9" hidden="false" customHeight="false" outlineLevel="0" collapsed="false">
      <c r="A34" s="146" t="s">
        <v>592</v>
      </c>
      <c r="B34" s="101" t="n">
        <v>28560</v>
      </c>
      <c r="C34" s="101" t="n">
        <v>20318</v>
      </c>
      <c r="D34" s="101" t="n">
        <v>0</v>
      </c>
      <c r="E34" s="101" t="n">
        <v>1255</v>
      </c>
      <c r="F34" s="101" t="n">
        <v>0</v>
      </c>
      <c r="G34" s="101" t="n">
        <v>400</v>
      </c>
      <c r="H34" s="101" t="n">
        <v>0</v>
      </c>
      <c r="I34" s="101" t="n">
        <v>715</v>
      </c>
      <c r="J34" s="101" t="n">
        <v>1009</v>
      </c>
      <c r="K34" s="101" t="n">
        <v>2633</v>
      </c>
      <c r="L34" s="101"/>
    </row>
    <row r="35" customFormat="false" ht="9" hidden="false" customHeight="false" outlineLevel="0" collapsed="false">
      <c r="A35" s="146" t="s">
        <v>593</v>
      </c>
      <c r="B35" s="101" t="n">
        <v>43102</v>
      </c>
      <c r="C35" s="101" t="n">
        <v>17651</v>
      </c>
      <c r="D35" s="101" t="n">
        <v>2028</v>
      </c>
      <c r="E35" s="101" t="n">
        <v>0</v>
      </c>
      <c r="F35" s="101" t="n">
        <v>0</v>
      </c>
      <c r="G35" s="101" t="n">
        <v>1169</v>
      </c>
      <c r="H35" s="101" t="n">
        <v>2583</v>
      </c>
      <c r="I35" s="101" t="n">
        <v>0</v>
      </c>
      <c r="J35" s="101" t="n">
        <v>2215</v>
      </c>
      <c r="K35" s="101" t="n">
        <v>880</v>
      </c>
      <c r="L35" s="101"/>
    </row>
    <row r="36" customFormat="false" ht="9" hidden="false" customHeight="false" outlineLevel="0" collapsed="false">
      <c r="A36" s="146" t="s">
        <v>594</v>
      </c>
      <c r="B36" s="101" t="n">
        <v>13236</v>
      </c>
      <c r="C36" s="101" t="n">
        <v>1886</v>
      </c>
      <c r="D36" s="101" t="n">
        <v>0</v>
      </c>
      <c r="E36" s="101" t="n">
        <v>34</v>
      </c>
      <c r="F36" s="101" t="n">
        <v>0</v>
      </c>
      <c r="G36" s="101" t="n">
        <v>41</v>
      </c>
      <c r="H36" s="101" t="n">
        <v>1023</v>
      </c>
      <c r="I36" s="101" t="n">
        <v>325</v>
      </c>
      <c r="J36" s="101" t="n">
        <v>0</v>
      </c>
      <c r="K36" s="101" t="n">
        <v>1089</v>
      </c>
      <c r="L36" s="101"/>
    </row>
    <row r="37" customFormat="false" ht="9" hidden="false" customHeight="false" outlineLevel="0" collapsed="false">
      <c r="A37" s="146" t="s">
        <v>595</v>
      </c>
      <c r="B37" s="101" t="n">
        <v>80948</v>
      </c>
      <c r="C37" s="101" t="n">
        <v>112971</v>
      </c>
      <c r="D37" s="101" t="n">
        <v>3035</v>
      </c>
      <c r="E37" s="101" t="n">
        <v>3260</v>
      </c>
      <c r="F37" s="101" t="n">
        <v>1473</v>
      </c>
      <c r="G37" s="101" t="n">
        <v>38114</v>
      </c>
      <c r="H37" s="101" t="n">
        <v>0</v>
      </c>
      <c r="I37" s="101" t="n">
        <v>29552</v>
      </c>
      <c r="J37" s="101" t="n">
        <v>95359</v>
      </c>
      <c r="K37" s="101" t="n">
        <v>42683</v>
      </c>
      <c r="L37" s="101"/>
    </row>
    <row r="38" customFormat="false" ht="9" hidden="false" customHeight="false" outlineLevel="0" collapsed="false">
      <c r="A38" s="146" t="s">
        <v>596</v>
      </c>
      <c r="B38" s="101" t="n">
        <v>31657</v>
      </c>
      <c r="C38" s="101" t="n">
        <v>27775</v>
      </c>
      <c r="D38" s="101" t="n">
        <v>362</v>
      </c>
      <c r="E38" s="101" t="n">
        <v>2219</v>
      </c>
      <c r="F38" s="101" t="n">
        <v>0</v>
      </c>
      <c r="G38" s="101" t="n">
        <v>26279</v>
      </c>
      <c r="H38" s="101" t="n">
        <v>0</v>
      </c>
      <c r="I38" s="101" t="n">
        <v>29528</v>
      </c>
      <c r="J38" s="101" t="n">
        <v>61686</v>
      </c>
      <c r="K38" s="101" t="n">
        <v>26039</v>
      </c>
      <c r="L38" s="101"/>
    </row>
    <row r="39" customFormat="false" ht="9" hidden="false" customHeight="false" outlineLevel="0" collapsed="false">
      <c r="A39" s="146" t="s">
        <v>597</v>
      </c>
      <c r="B39" s="101" t="n">
        <v>17351</v>
      </c>
      <c r="C39" s="101" t="n">
        <v>6924</v>
      </c>
      <c r="D39" s="101" t="n">
        <v>0</v>
      </c>
      <c r="E39" s="101" t="n">
        <v>0</v>
      </c>
      <c r="F39" s="101" t="n">
        <v>0</v>
      </c>
      <c r="G39" s="101" t="n">
        <v>9346</v>
      </c>
      <c r="H39" s="101" t="n">
        <v>0</v>
      </c>
      <c r="I39" s="101" t="n">
        <v>0</v>
      </c>
      <c r="J39" s="101" t="n">
        <v>9414</v>
      </c>
      <c r="K39" s="101" t="n">
        <v>7558</v>
      </c>
      <c r="L39" s="101"/>
    </row>
    <row r="40" customFormat="false" ht="9" hidden="false" customHeight="false" outlineLevel="0" collapsed="false">
      <c r="A40" s="146" t="s">
        <v>598</v>
      </c>
      <c r="B40" s="101" t="n">
        <v>5197</v>
      </c>
      <c r="C40" s="101" t="n">
        <v>52780</v>
      </c>
      <c r="D40" s="101" t="n">
        <v>0</v>
      </c>
      <c r="E40" s="101" t="n">
        <v>0</v>
      </c>
      <c r="F40" s="101" t="n">
        <v>1473</v>
      </c>
      <c r="G40" s="101" t="n">
        <v>0</v>
      </c>
      <c r="H40" s="101" t="n">
        <v>0</v>
      </c>
      <c r="I40" s="101" t="n">
        <v>24</v>
      </c>
      <c r="J40" s="101" t="n">
        <v>23600</v>
      </c>
      <c r="K40" s="101" t="n">
        <v>3230</v>
      </c>
      <c r="L40" s="101"/>
    </row>
    <row r="41" customFormat="false" ht="9" hidden="false" customHeight="false" outlineLevel="0" collapsed="false">
      <c r="A41" s="146" t="s">
        <v>599</v>
      </c>
      <c r="B41" s="101" t="n">
        <v>636</v>
      </c>
      <c r="C41" s="101" t="n">
        <v>149</v>
      </c>
      <c r="D41" s="101" t="n">
        <v>0</v>
      </c>
      <c r="E41" s="101" t="n">
        <v>0</v>
      </c>
      <c r="F41" s="101" t="n">
        <v>0</v>
      </c>
      <c r="G41" s="101" t="n">
        <v>0</v>
      </c>
      <c r="H41" s="101" t="n">
        <v>0</v>
      </c>
      <c r="I41" s="101" t="n">
        <v>0</v>
      </c>
      <c r="J41" s="101" t="n">
        <v>0</v>
      </c>
      <c r="K41" s="101" t="n">
        <v>0</v>
      </c>
      <c r="L41" s="101"/>
    </row>
    <row r="42" customFormat="false" ht="9" hidden="false" customHeight="false" outlineLevel="0" collapsed="false">
      <c r="A42" s="146" t="s">
        <v>600</v>
      </c>
      <c r="B42" s="101" t="n">
        <v>26107</v>
      </c>
      <c r="C42" s="101" t="n">
        <v>25343</v>
      </c>
      <c r="D42" s="101" t="n">
        <v>2673</v>
      </c>
      <c r="E42" s="101" t="n">
        <v>1041</v>
      </c>
      <c r="F42" s="101" t="n">
        <v>0</v>
      </c>
      <c r="G42" s="101" t="n">
        <v>2489</v>
      </c>
      <c r="H42" s="101" t="n">
        <v>0</v>
      </c>
      <c r="I42" s="101" t="n">
        <v>0</v>
      </c>
      <c r="J42" s="101" t="n">
        <v>659</v>
      </c>
      <c r="K42" s="101" t="n">
        <v>5856</v>
      </c>
      <c r="L42" s="101"/>
    </row>
    <row r="43" customFormat="false" ht="9" hidden="false" customHeight="false" outlineLevel="0" collapsed="false">
      <c r="A43" s="146" t="s">
        <v>601</v>
      </c>
      <c r="B43" s="101" t="n">
        <v>13674</v>
      </c>
      <c r="C43" s="101" t="n">
        <v>6334</v>
      </c>
      <c r="D43" s="101" t="n">
        <v>0</v>
      </c>
      <c r="E43" s="101" t="n">
        <v>206</v>
      </c>
      <c r="F43" s="101" t="n">
        <v>25</v>
      </c>
      <c r="G43" s="101" t="n">
        <v>22953</v>
      </c>
      <c r="H43" s="101" t="n">
        <v>0</v>
      </c>
      <c r="I43" s="101" t="n">
        <v>0</v>
      </c>
      <c r="J43" s="101" t="n">
        <v>49281</v>
      </c>
      <c r="K43" s="101" t="n">
        <v>38121</v>
      </c>
      <c r="L43" s="101"/>
    </row>
    <row r="44" customFormat="false" ht="9" hidden="false" customHeight="false" outlineLevel="0" collapsed="false">
      <c r="A44" s="146" t="s">
        <v>602</v>
      </c>
      <c r="B44" s="101" t="n">
        <v>0</v>
      </c>
      <c r="C44" s="101" t="n">
        <v>0</v>
      </c>
      <c r="D44" s="101" t="n">
        <v>0</v>
      </c>
      <c r="E44" s="101" t="n">
        <v>206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55</v>
      </c>
      <c r="L44" s="101"/>
    </row>
    <row r="45" customFormat="false" ht="9" hidden="false" customHeight="false" outlineLevel="0" collapsed="false">
      <c r="A45" s="146" t="s">
        <v>603</v>
      </c>
      <c r="B45" s="101" t="n">
        <v>0</v>
      </c>
      <c r="C45" s="101" t="n">
        <v>11</v>
      </c>
      <c r="D45" s="101" t="n">
        <v>0</v>
      </c>
      <c r="E45" s="101" t="n">
        <v>0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0</v>
      </c>
      <c r="L45" s="101"/>
    </row>
    <row r="46" customFormat="false" ht="9" hidden="false" customHeight="false" outlineLevel="0" collapsed="false">
      <c r="A46" s="146" t="s">
        <v>604</v>
      </c>
      <c r="B46" s="101" t="n">
        <v>13674</v>
      </c>
      <c r="C46" s="101" t="n">
        <v>6323</v>
      </c>
      <c r="D46" s="101" t="n">
        <v>0</v>
      </c>
      <c r="E46" s="101" t="n">
        <v>0</v>
      </c>
      <c r="F46" s="101" t="n">
        <v>25</v>
      </c>
      <c r="G46" s="101" t="n">
        <v>22953</v>
      </c>
      <c r="H46" s="101" t="n">
        <v>0</v>
      </c>
      <c r="I46" s="101" t="n">
        <v>0</v>
      </c>
      <c r="J46" s="101" t="n">
        <v>49281</v>
      </c>
      <c r="K46" s="101" t="n">
        <v>38066</v>
      </c>
      <c r="L46" s="101"/>
    </row>
    <row r="47" customFormat="false" ht="9" hidden="false" customHeight="false" outlineLevel="0" collapsed="false">
      <c r="A47" s="146" t="s">
        <v>605</v>
      </c>
      <c r="B47" s="101" t="n">
        <v>1289</v>
      </c>
      <c r="C47" s="101" t="n">
        <v>10347</v>
      </c>
      <c r="D47" s="101" t="n">
        <v>0</v>
      </c>
      <c r="E47" s="101" t="n">
        <v>11</v>
      </c>
      <c r="F47" s="101" t="n">
        <v>0</v>
      </c>
      <c r="G47" s="101" t="n">
        <v>278</v>
      </c>
      <c r="H47" s="101" t="n">
        <v>6694</v>
      </c>
      <c r="I47" s="101" t="n">
        <v>0</v>
      </c>
      <c r="J47" s="101" t="n">
        <v>0</v>
      </c>
      <c r="K47" s="101" t="n">
        <v>4084</v>
      </c>
      <c r="L47" s="101"/>
    </row>
    <row r="48" customFormat="false" ht="9" hidden="false" customHeight="false" outlineLevel="0" collapsed="false">
      <c r="A48" s="146" t="s">
        <v>606</v>
      </c>
      <c r="B48" s="101" t="n">
        <v>86709</v>
      </c>
      <c r="C48" s="101" t="n">
        <v>30716</v>
      </c>
      <c r="D48" s="101" t="n">
        <v>4128</v>
      </c>
      <c r="E48" s="101" t="n">
        <v>10252</v>
      </c>
      <c r="F48" s="101" t="n">
        <v>4937</v>
      </c>
      <c r="G48" s="101" t="n">
        <v>2685</v>
      </c>
      <c r="H48" s="101" t="n">
        <v>31114</v>
      </c>
      <c r="I48" s="101" t="n">
        <v>0</v>
      </c>
      <c r="J48" s="101" t="n">
        <v>357</v>
      </c>
      <c r="K48" s="101" t="n">
        <v>2642</v>
      </c>
      <c r="L48" s="101"/>
    </row>
    <row r="49" customFormat="false" ht="9" hidden="false" customHeight="false" outlineLevel="0" collapsed="false">
      <c r="A49" s="146" t="s">
        <v>607</v>
      </c>
      <c r="B49" s="101" t="n">
        <v>1366</v>
      </c>
      <c r="C49" s="101" t="n">
        <v>703</v>
      </c>
      <c r="D49" s="101" t="n">
        <v>63</v>
      </c>
      <c r="E49" s="101" t="n">
        <v>3594</v>
      </c>
      <c r="F49" s="101" t="n">
        <v>0</v>
      </c>
      <c r="G49" s="101" t="n">
        <v>119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/>
    </row>
    <row r="50" customFormat="false" ht="9" hidden="false" customHeight="false" outlineLevel="0" collapsed="false">
      <c r="A50" s="146" t="s">
        <v>608</v>
      </c>
      <c r="B50" s="101" t="n">
        <v>60370</v>
      </c>
      <c r="C50" s="101" t="n">
        <v>20231</v>
      </c>
      <c r="D50" s="101" t="n">
        <v>2700</v>
      </c>
      <c r="E50" s="101" t="n">
        <v>2970</v>
      </c>
      <c r="F50" s="101" t="n">
        <v>4937</v>
      </c>
      <c r="G50" s="101" t="n">
        <v>2566</v>
      </c>
      <c r="H50" s="101" t="n">
        <v>30277</v>
      </c>
      <c r="I50" s="101" t="n">
        <v>0</v>
      </c>
      <c r="J50" s="101" t="n">
        <v>357</v>
      </c>
      <c r="K50" s="101" t="n">
        <v>1107</v>
      </c>
      <c r="L50" s="101"/>
    </row>
    <row r="51" customFormat="false" ht="9" hidden="false" customHeight="false" outlineLevel="0" collapsed="false">
      <c r="A51" s="146" t="s">
        <v>609</v>
      </c>
      <c r="B51" s="101" t="n">
        <v>24973</v>
      </c>
      <c r="C51" s="101" t="n">
        <v>9782</v>
      </c>
      <c r="D51" s="101" t="n">
        <v>1365</v>
      </c>
      <c r="E51" s="101" t="n">
        <v>3688</v>
      </c>
      <c r="F51" s="101" t="n">
        <v>0</v>
      </c>
      <c r="G51" s="101" t="n">
        <v>0</v>
      </c>
      <c r="H51" s="101" t="n">
        <v>837</v>
      </c>
      <c r="I51" s="101" t="n">
        <v>0</v>
      </c>
      <c r="J51" s="101" t="n">
        <v>0</v>
      </c>
      <c r="K51" s="101" t="n">
        <v>1535</v>
      </c>
      <c r="L51" s="101"/>
    </row>
    <row r="52" customFormat="false" ht="9" hidden="false" customHeight="false" outlineLevel="0" collapsed="false">
      <c r="A52" s="146" t="s">
        <v>610</v>
      </c>
      <c r="B52" s="101" t="n">
        <v>101698</v>
      </c>
      <c r="C52" s="101" t="n">
        <v>4403</v>
      </c>
      <c r="D52" s="101" t="n">
        <v>0</v>
      </c>
      <c r="E52" s="101" t="n">
        <v>0</v>
      </c>
      <c r="F52" s="101" t="n">
        <v>0</v>
      </c>
      <c r="G52" s="101" t="n">
        <v>1688</v>
      </c>
      <c r="H52" s="101" t="n">
        <v>16832</v>
      </c>
      <c r="I52" s="101" t="n">
        <v>0</v>
      </c>
      <c r="J52" s="101" t="n">
        <v>8349</v>
      </c>
      <c r="K52" s="101" t="n">
        <v>4189</v>
      </c>
      <c r="L52" s="101"/>
    </row>
    <row r="53" customFormat="false" ht="9" hidden="false" customHeight="false" outlineLevel="0" collapsed="false">
      <c r="A53" s="146" t="s">
        <v>611</v>
      </c>
      <c r="B53" s="101" t="n">
        <v>11417</v>
      </c>
      <c r="C53" s="101" t="n">
        <v>691</v>
      </c>
      <c r="D53" s="101" t="n">
        <v>577</v>
      </c>
      <c r="E53" s="101" t="n">
        <v>0</v>
      </c>
      <c r="F53" s="101" t="n">
        <v>0</v>
      </c>
      <c r="G53" s="101" t="n">
        <v>365</v>
      </c>
      <c r="H53" s="101" t="n">
        <v>869</v>
      </c>
      <c r="I53" s="101" t="n">
        <v>0</v>
      </c>
      <c r="J53" s="101" t="n">
        <v>0</v>
      </c>
      <c r="K53" s="101" t="n">
        <v>112</v>
      </c>
      <c r="L53" s="101"/>
    </row>
    <row r="54" customFormat="false" ht="9" hidden="false" customHeight="false" outlineLevel="0" collapsed="false">
      <c r="A54" s="146" t="s">
        <v>612</v>
      </c>
      <c r="B54" s="101" t="n">
        <v>21566</v>
      </c>
      <c r="C54" s="101" t="n">
        <v>6921</v>
      </c>
      <c r="D54" s="101" t="n">
        <v>199</v>
      </c>
      <c r="E54" s="101" t="n">
        <v>0</v>
      </c>
      <c r="F54" s="101" t="n">
        <v>0</v>
      </c>
      <c r="G54" s="101" t="n">
        <v>859</v>
      </c>
      <c r="H54" s="101" t="n">
        <v>22</v>
      </c>
      <c r="I54" s="101" t="n">
        <v>0</v>
      </c>
      <c r="J54" s="101" t="n">
        <v>0</v>
      </c>
      <c r="K54" s="101" t="n">
        <v>1634</v>
      </c>
      <c r="L54" s="101"/>
    </row>
    <row r="55" customFormat="false" ht="9" hidden="false" customHeight="false" outlineLevel="0" collapsed="false">
      <c r="A55" s="146" t="s">
        <v>613</v>
      </c>
      <c r="B55" s="101" t="n">
        <v>253133</v>
      </c>
      <c r="C55" s="101" t="n">
        <v>251376</v>
      </c>
      <c r="D55" s="101" t="n">
        <v>6370</v>
      </c>
      <c r="E55" s="101" t="n">
        <v>11212</v>
      </c>
      <c r="F55" s="101" t="n">
        <v>282</v>
      </c>
      <c r="G55" s="101" t="n">
        <v>15855</v>
      </c>
      <c r="H55" s="101" t="n">
        <v>56355</v>
      </c>
      <c r="I55" s="101" t="n">
        <v>1026</v>
      </c>
      <c r="J55" s="101" t="n">
        <v>160695</v>
      </c>
      <c r="K55" s="101" t="n">
        <v>95469</v>
      </c>
      <c r="L55" s="101"/>
    </row>
    <row r="56" customFormat="false" ht="9" hidden="false" customHeight="false" outlineLevel="0" collapsed="false">
      <c r="A56" s="146" t="s">
        <v>614</v>
      </c>
      <c r="B56" s="101" t="n">
        <v>214880</v>
      </c>
      <c r="C56" s="101" t="n">
        <v>217680</v>
      </c>
      <c r="D56" s="101" t="n">
        <v>6370</v>
      </c>
      <c r="E56" s="101" t="n">
        <v>11212</v>
      </c>
      <c r="F56" s="101" t="n">
        <v>282</v>
      </c>
      <c r="G56" s="101" t="n">
        <v>7905</v>
      </c>
      <c r="H56" s="101" t="n">
        <v>49472</v>
      </c>
      <c r="I56" s="101" t="n">
        <v>1026</v>
      </c>
      <c r="J56" s="101" t="n">
        <v>130610</v>
      </c>
      <c r="K56" s="101" t="n">
        <v>92495</v>
      </c>
      <c r="L56" s="101"/>
    </row>
    <row r="57" customFormat="false" ht="9" hidden="false" customHeight="false" outlineLevel="0" collapsed="false">
      <c r="A57" s="146" t="s">
        <v>615</v>
      </c>
      <c r="B57" s="101" t="n">
        <v>0</v>
      </c>
      <c r="C57" s="101" t="n">
        <v>30725</v>
      </c>
      <c r="D57" s="101" t="n">
        <v>0</v>
      </c>
      <c r="E57" s="101" t="n">
        <v>178</v>
      </c>
      <c r="F57" s="101" t="n">
        <v>0</v>
      </c>
      <c r="G57" s="101" t="n">
        <v>622</v>
      </c>
      <c r="H57" s="101" t="n">
        <v>36</v>
      </c>
      <c r="I57" s="101" t="n">
        <v>0</v>
      </c>
      <c r="J57" s="101" t="n">
        <v>0</v>
      </c>
      <c r="K57" s="101" t="n">
        <v>0</v>
      </c>
      <c r="L57" s="101"/>
    </row>
    <row r="58" customFormat="false" ht="9" hidden="false" customHeight="false" outlineLevel="0" collapsed="false">
      <c r="A58" s="146" t="s">
        <v>616</v>
      </c>
      <c r="B58" s="101" t="n">
        <v>0</v>
      </c>
      <c r="C58" s="101" t="n">
        <v>0</v>
      </c>
      <c r="D58" s="101" t="n">
        <v>0</v>
      </c>
      <c r="E58" s="101" t="n">
        <v>0</v>
      </c>
      <c r="F58" s="101" t="n">
        <v>0</v>
      </c>
      <c r="G58" s="101" t="n">
        <v>0</v>
      </c>
      <c r="H58" s="101" t="n">
        <v>0</v>
      </c>
      <c r="I58" s="101" t="n">
        <v>0</v>
      </c>
      <c r="J58" s="101" t="n">
        <v>0</v>
      </c>
      <c r="K58" s="101" t="n">
        <v>0</v>
      </c>
      <c r="L58" s="101"/>
    </row>
    <row r="59" customFormat="false" ht="9" hidden="false" customHeight="false" outlineLevel="0" collapsed="false">
      <c r="A59" s="146" t="s">
        <v>617</v>
      </c>
      <c r="B59" s="101" t="n">
        <v>2552</v>
      </c>
      <c r="C59" s="101" t="n">
        <v>0</v>
      </c>
      <c r="D59" s="101" t="n">
        <v>0</v>
      </c>
      <c r="E59" s="101" t="n">
        <v>0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12</v>
      </c>
      <c r="K59" s="101" t="n">
        <v>0</v>
      </c>
      <c r="L59" s="101"/>
    </row>
    <row r="60" customFormat="false" ht="9" hidden="false" customHeight="false" outlineLevel="0" collapsed="false">
      <c r="A60" s="146" t="s">
        <v>618</v>
      </c>
      <c r="B60" s="101" t="n">
        <v>696</v>
      </c>
      <c r="C60" s="101" t="n">
        <v>770</v>
      </c>
      <c r="D60" s="101" t="n">
        <v>0</v>
      </c>
      <c r="E60" s="101" t="n">
        <v>0</v>
      </c>
      <c r="F60" s="101" t="n">
        <v>0</v>
      </c>
      <c r="G60" s="101" t="n">
        <v>213</v>
      </c>
      <c r="H60" s="101" t="n">
        <v>0</v>
      </c>
      <c r="I60" s="101" t="n">
        <v>0</v>
      </c>
      <c r="J60" s="101" t="n">
        <v>0</v>
      </c>
      <c r="K60" s="101" t="n">
        <v>0</v>
      </c>
      <c r="L60" s="101"/>
    </row>
    <row r="61" customFormat="false" ht="9" hidden="false" customHeight="false" outlineLevel="0" collapsed="false">
      <c r="A61" s="146" t="s">
        <v>619</v>
      </c>
      <c r="B61" s="101" t="n">
        <v>25157</v>
      </c>
      <c r="C61" s="101" t="n">
        <v>16377</v>
      </c>
      <c r="D61" s="101" t="n">
        <v>1709</v>
      </c>
      <c r="E61" s="101" t="n">
        <v>0</v>
      </c>
      <c r="F61" s="101" t="n">
        <v>0</v>
      </c>
      <c r="G61" s="101" t="n">
        <v>3858</v>
      </c>
      <c r="H61" s="101" t="n">
        <v>42307</v>
      </c>
      <c r="I61" s="101" t="n">
        <v>0</v>
      </c>
      <c r="J61" s="101" t="n">
        <v>89470</v>
      </c>
      <c r="K61" s="101" t="n">
        <v>56682</v>
      </c>
      <c r="L61" s="101"/>
    </row>
    <row r="62" customFormat="false" ht="9" hidden="false" customHeight="false" outlineLevel="0" collapsed="false">
      <c r="A62" s="146" t="s">
        <v>620</v>
      </c>
      <c r="B62" s="101" t="n">
        <v>1068</v>
      </c>
      <c r="C62" s="101" t="n">
        <v>0</v>
      </c>
      <c r="D62" s="101" t="n">
        <v>0</v>
      </c>
      <c r="E62" s="101" t="n">
        <v>0</v>
      </c>
      <c r="F62" s="101" t="n">
        <v>0</v>
      </c>
      <c r="G62" s="101" t="n">
        <v>0</v>
      </c>
      <c r="H62" s="101" t="n">
        <v>0</v>
      </c>
      <c r="I62" s="101" t="n">
        <v>0</v>
      </c>
      <c r="J62" s="101" t="n">
        <v>0</v>
      </c>
      <c r="K62" s="101" t="n">
        <v>0</v>
      </c>
      <c r="L62" s="101"/>
    </row>
    <row r="63" customFormat="false" ht="9" hidden="false" customHeight="false" outlineLevel="0" collapsed="false">
      <c r="A63" s="146" t="s">
        <v>621</v>
      </c>
      <c r="B63" s="101" t="n">
        <v>419</v>
      </c>
      <c r="C63" s="101" t="n">
        <v>1135</v>
      </c>
      <c r="D63" s="101" t="n">
        <v>0</v>
      </c>
      <c r="E63" s="101" t="n">
        <v>0</v>
      </c>
      <c r="F63" s="101" t="n">
        <v>0</v>
      </c>
      <c r="G63" s="101" t="n">
        <v>610</v>
      </c>
      <c r="H63" s="101" t="n">
        <v>396</v>
      </c>
      <c r="I63" s="101" t="n">
        <v>0</v>
      </c>
      <c r="J63" s="101" t="n">
        <v>0</v>
      </c>
      <c r="K63" s="101" t="n">
        <v>0</v>
      </c>
      <c r="L63" s="101"/>
    </row>
    <row r="64" customFormat="false" ht="9" hidden="false" customHeight="false" outlineLevel="0" collapsed="false">
      <c r="A64" s="146" t="s">
        <v>622</v>
      </c>
      <c r="B64" s="101" t="n">
        <v>35</v>
      </c>
      <c r="C64" s="101" t="n">
        <v>0</v>
      </c>
      <c r="D64" s="101" t="n">
        <v>60</v>
      </c>
      <c r="E64" s="101" t="n">
        <v>189</v>
      </c>
      <c r="F64" s="101" t="n">
        <v>0</v>
      </c>
      <c r="G64" s="101" t="n">
        <v>0</v>
      </c>
      <c r="H64" s="101" t="n">
        <v>0</v>
      </c>
      <c r="I64" s="101" t="n">
        <v>0</v>
      </c>
      <c r="J64" s="101" t="n">
        <v>0</v>
      </c>
      <c r="K64" s="101" t="n">
        <v>0</v>
      </c>
      <c r="L64" s="101"/>
    </row>
    <row r="65" customFormat="false" ht="9" hidden="false" customHeight="false" outlineLevel="0" collapsed="false">
      <c r="A65" s="146" t="s">
        <v>623</v>
      </c>
      <c r="B65" s="101" t="n">
        <v>0</v>
      </c>
      <c r="C65" s="101" t="n">
        <v>0</v>
      </c>
      <c r="D65" s="101" t="n">
        <v>0</v>
      </c>
      <c r="E65" s="101" t="n">
        <v>189</v>
      </c>
      <c r="F65" s="101" t="n">
        <v>0</v>
      </c>
      <c r="G65" s="101" t="n">
        <v>0</v>
      </c>
      <c r="H65" s="101" t="n">
        <v>0</v>
      </c>
      <c r="I65" s="101" t="n">
        <v>0</v>
      </c>
      <c r="J65" s="101" t="n">
        <v>0</v>
      </c>
      <c r="K65" s="101" t="n">
        <v>0</v>
      </c>
      <c r="L65" s="101"/>
    </row>
    <row r="66" customFormat="false" ht="9" hidden="false" customHeight="false" outlineLevel="0" collapsed="false">
      <c r="A66" s="146" t="s">
        <v>624</v>
      </c>
      <c r="B66" s="101" t="n">
        <v>35</v>
      </c>
      <c r="C66" s="101" t="n">
        <v>0</v>
      </c>
      <c r="D66" s="101" t="n">
        <v>0</v>
      </c>
      <c r="E66" s="101" t="n">
        <v>0</v>
      </c>
      <c r="F66" s="101" t="n">
        <v>0</v>
      </c>
      <c r="G66" s="101" t="n">
        <v>0</v>
      </c>
      <c r="H66" s="101" t="n">
        <v>0</v>
      </c>
      <c r="I66" s="101" t="n">
        <v>0</v>
      </c>
      <c r="J66" s="101" t="n">
        <v>0</v>
      </c>
      <c r="K66" s="101" t="n">
        <v>0</v>
      </c>
      <c r="L66" s="101"/>
    </row>
    <row r="67" customFormat="false" ht="9" hidden="false" customHeight="false" outlineLevel="0" collapsed="false">
      <c r="A67" s="146" t="s">
        <v>625</v>
      </c>
      <c r="B67" s="101" t="n">
        <v>83409</v>
      </c>
      <c r="C67" s="101" t="n">
        <v>83370</v>
      </c>
      <c r="D67" s="101" t="n">
        <v>1361</v>
      </c>
      <c r="E67" s="101" t="n">
        <v>0</v>
      </c>
      <c r="F67" s="101" t="n">
        <v>282</v>
      </c>
      <c r="G67" s="101" t="n">
        <v>2202</v>
      </c>
      <c r="H67" s="101" t="n">
        <v>6064</v>
      </c>
      <c r="I67" s="101" t="n">
        <v>0</v>
      </c>
      <c r="J67" s="101" t="n">
        <v>19892</v>
      </c>
      <c r="K67" s="101" t="n">
        <v>21747</v>
      </c>
      <c r="L67" s="101"/>
    </row>
    <row r="68" customFormat="false" ht="9" hidden="false" customHeight="false" outlineLevel="0" collapsed="false">
      <c r="A68" s="146" t="s">
        <v>626</v>
      </c>
      <c r="B68" s="101" t="n">
        <v>7669</v>
      </c>
      <c r="C68" s="101" t="n">
        <v>10071</v>
      </c>
      <c r="D68" s="101" t="n">
        <v>1273</v>
      </c>
      <c r="E68" s="101" t="n">
        <v>2457</v>
      </c>
      <c r="F68" s="101" t="n">
        <v>0</v>
      </c>
      <c r="G68" s="101" t="n">
        <v>143</v>
      </c>
      <c r="H68" s="101" t="n">
        <v>0</v>
      </c>
      <c r="I68" s="101" t="n">
        <v>0</v>
      </c>
      <c r="J68" s="101" t="n">
        <v>3178</v>
      </c>
      <c r="K68" s="101" t="n">
        <v>10930</v>
      </c>
      <c r="L68" s="101"/>
    </row>
    <row r="69" customFormat="false" ht="9" hidden="false" customHeight="false" outlineLevel="0" collapsed="false">
      <c r="A69" s="146" t="s">
        <v>627</v>
      </c>
      <c r="B69" s="101" t="n">
        <v>3911</v>
      </c>
      <c r="C69" s="101" t="n">
        <v>1376</v>
      </c>
      <c r="D69" s="101" t="n">
        <v>0</v>
      </c>
      <c r="E69" s="101" t="n">
        <v>0</v>
      </c>
      <c r="F69" s="101" t="n">
        <v>0</v>
      </c>
      <c r="G69" s="101" t="n">
        <v>246</v>
      </c>
      <c r="H69" s="101" t="n">
        <v>669</v>
      </c>
      <c r="I69" s="101" t="n">
        <v>0</v>
      </c>
      <c r="J69" s="101" t="n">
        <v>6103</v>
      </c>
      <c r="K69" s="101" t="n">
        <v>959</v>
      </c>
      <c r="L69" s="101"/>
    </row>
    <row r="70" customFormat="false" ht="9" hidden="false" customHeight="false" outlineLevel="0" collapsed="false">
      <c r="A70" s="146" t="s">
        <v>628</v>
      </c>
      <c r="B70" s="101" t="n">
        <v>769</v>
      </c>
      <c r="C70" s="101" t="n">
        <v>2181</v>
      </c>
      <c r="D70" s="101" t="n">
        <v>115</v>
      </c>
      <c r="E70" s="101" t="n">
        <v>0</v>
      </c>
      <c r="F70" s="101" t="n">
        <v>0</v>
      </c>
      <c r="G70" s="101" t="n">
        <v>0</v>
      </c>
      <c r="H70" s="101" t="n">
        <v>0</v>
      </c>
      <c r="I70" s="101" t="n">
        <v>0</v>
      </c>
      <c r="J70" s="101" t="n">
        <v>230</v>
      </c>
      <c r="K70" s="101" t="n">
        <v>0</v>
      </c>
      <c r="L70" s="101"/>
    </row>
    <row r="71" customFormat="false" ht="9" hidden="false" customHeight="false" outlineLevel="0" collapsed="false">
      <c r="A71" s="146" t="s">
        <v>629</v>
      </c>
      <c r="B71" s="101" t="n">
        <v>187</v>
      </c>
      <c r="C71" s="101" t="n">
        <v>0</v>
      </c>
      <c r="D71" s="101" t="n">
        <v>0</v>
      </c>
      <c r="E71" s="101" t="n">
        <v>0</v>
      </c>
      <c r="F71" s="101" t="n">
        <v>0</v>
      </c>
      <c r="G71" s="101" t="n">
        <v>0</v>
      </c>
      <c r="H71" s="101" t="n">
        <v>0</v>
      </c>
      <c r="I71" s="101" t="n">
        <v>0</v>
      </c>
      <c r="J71" s="101" t="n">
        <v>0</v>
      </c>
      <c r="K71" s="101" t="n">
        <v>0</v>
      </c>
      <c r="L71" s="101"/>
    </row>
    <row r="72" customFormat="false" ht="9" hidden="false" customHeight="false" outlineLevel="0" collapsed="false">
      <c r="A72" s="146" t="s">
        <v>630</v>
      </c>
      <c r="B72" s="101" t="n">
        <v>596</v>
      </c>
      <c r="C72" s="101" t="n">
        <v>0</v>
      </c>
      <c r="D72" s="101" t="n">
        <v>0</v>
      </c>
      <c r="E72" s="101" t="n">
        <v>0</v>
      </c>
      <c r="F72" s="101" t="n">
        <v>0</v>
      </c>
      <c r="G72" s="101" t="n">
        <v>0</v>
      </c>
      <c r="H72" s="101" t="n">
        <v>0</v>
      </c>
      <c r="I72" s="101" t="n">
        <v>1026</v>
      </c>
      <c r="J72" s="101" t="n">
        <v>0</v>
      </c>
      <c r="K72" s="101" t="n">
        <v>0</v>
      </c>
      <c r="L72" s="101"/>
    </row>
    <row r="73" customFormat="false" ht="9" hidden="false" customHeight="false" outlineLevel="0" collapsed="false">
      <c r="A73" s="146" t="s">
        <v>631</v>
      </c>
      <c r="B73" s="101" t="n">
        <v>84580</v>
      </c>
      <c r="C73" s="101" t="n">
        <v>66132</v>
      </c>
      <c r="D73" s="101" t="n">
        <v>1852</v>
      </c>
      <c r="E73" s="101" t="n">
        <v>7548</v>
      </c>
      <c r="F73" s="101" t="n">
        <v>0</v>
      </c>
      <c r="G73" s="101" t="n">
        <v>11</v>
      </c>
      <c r="H73" s="101" t="n">
        <v>0</v>
      </c>
      <c r="I73" s="101" t="n">
        <v>0</v>
      </c>
      <c r="J73" s="101" t="n">
        <v>11317</v>
      </c>
      <c r="K73" s="101" t="n">
        <v>1492</v>
      </c>
      <c r="L73" s="101"/>
    </row>
    <row r="74" customFormat="false" ht="9" hidden="false" customHeight="false" outlineLevel="0" collapsed="false">
      <c r="A74" s="146" t="s">
        <v>632</v>
      </c>
      <c r="B74" s="101" t="n">
        <v>3832</v>
      </c>
      <c r="C74" s="101" t="n">
        <v>5543</v>
      </c>
      <c r="D74" s="101" t="n">
        <v>0</v>
      </c>
      <c r="E74" s="101" t="n">
        <v>840</v>
      </c>
      <c r="F74" s="101" t="n">
        <v>0</v>
      </c>
      <c r="G74" s="101" t="n">
        <v>0</v>
      </c>
      <c r="H74" s="101" t="n">
        <v>0</v>
      </c>
      <c r="I74" s="101" t="n">
        <v>0</v>
      </c>
      <c r="J74" s="101" t="n">
        <v>408</v>
      </c>
      <c r="K74" s="101" t="n">
        <v>685</v>
      </c>
      <c r="L74" s="101"/>
    </row>
    <row r="75" customFormat="false" ht="9" hidden="false" customHeight="false" outlineLevel="0" collapsed="false">
      <c r="A75" s="146" t="s">
        <v>633</v>
      </c>
      <c r="B75" s="101" t="n">
        <v>38253</v>
      </c>
      <c r="C75" s="101" t="n">
        <v>33696</v>
      </c>
      <c r="D75" s="101" t="n">
        <v>0</v>
      </c>
      <c r="E75" s="101" t="n">
        <v>0</v>
      </c>
      <c r="F75" s="101" t="n">
        <v>0</v>
      </c>
      <c r="G75" s="101" t="n">
        <v>7950</v>
      </c>
      <c r="H75" s="101" t="n">
        <v>6883</v>
      </c>
      <c r="I75" s="101" t="n">
        <v>0</v>
      </c>
      <c r="J75" s="101" t="n">
        <v>30085</v>
      </c>
      <c r="K75" s="101" t="n">
        <v>2974</v>
      </c>
      <c r="L75" s="101"/>
    </row>
    <row r="76" customFormat="false" ht="9" hidden="false" customHeight="false" outlineLevel="0" collapsed="false">
      <c r="A76" s="146" t="s">
        <v>634</v>
      </c>
      <c r="B76" s="101" t="n">
        <v>38253</v>
      </c>
      <c r="C76" s="101" t="n">
        <v>33696</v>
      </c>
      <c r="D76" s="101" t="n">
        <v>0</v>
      </c>
      <c r="E76" s="101" t="n">
        <v>0</v>
      </c>
      <c r="F76" s="101" t="n">
        <v>0</v>
      </c>
      <c r="G76" s="101" t="n">
        <v>7950</v>
      </c>
      <c r="H76" s="101" t="n">
        <v>6749</v>
      </c>
      <c r="I76" s="101" t="n">
        <v>0</v>
      </c>
      <c r="J76" s="101" t="n">
        <v>30085</v>
      </c>
      <c r="K76" s="101" t="n">
        <v>1804</v>
      </c>
      <c r="L76" s="101"/>
    </row>
    <row r="79" customFormat="false" ht="9" hidden="false" customHeight="false" outlineLevel="0" collapsed="false">
      <c r="A79" s="151" t="s">
        <v>320</v>
      </c>
    </row>
    <row r="90" customFormat="false" ht="8.45" hidden="false" customHeight="true" outlineLevel="0" collapsed="false">
      <c r="F90" s="191"/>
    </row>
    <row r="93" customFormat="false" ht="9" hidden="false" customHeight="true" outlineLevel="0" collapsed="false">
      <c r="A93" s="102" t="s">
        <v>76</v>
      </c>
      <c r="B93" s="102"/>
      <c r="C93" s="102"/>
      <c r="D93" s="102"/>
      <c r="E93" s="102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3:E93"/>
  </mergeCells>
  <hyperlinks>
    <hyperlink ref="A1" location="Inhalt!A1" display="2 Güterverkehr der Eisenbahnen im Oktober 2009"/>
  </hyperlinks>
  <printOptions headings="false" gridLines="false" gridLinesSet="true" horizontalCentered="false" verticalCentered="false"/>
  <pageMargins left="0.157638888888889" right="0.118055555555556" top="0.472222222222222" bottom="0.19652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9" activeCellId="0" sqref="G89"/>
    </sheetView>
  </sheetViews>
  <sheetFormatPr defaultColWidth="11.5625" defaultRowHeight="9" zeroHeight="false" outlineLevelRow="0" outlineLevelCol="0"/>
  <cols>
    <col collapsed="false" customWidth="true" hidden="false" outlineLevel="0" max="1" min="1" style="139" width="19.7"/>
    <col collapsed="false" customWidth="true" hidden="false" outlineLevel="0" max="2" min="2" style="139" width="8.99"/>
    <col collapsed="false" customWidth="true" hidden="false" outlineLevel="0" max="3" min="3" style="139" width="8.7"/>
    <col collapsed="false" customWidth="true" hidden="false" outlineLevel="0" max="4" min="4" style="139" width="8.28"/>
    <col collapsed="false" customWidth="true" hidden="false" outlineLevel="0" max="5" min="5" style="139" width="8.41"/>
    <col collapsed="false" customWidth="true" hidden="false" outlineLevel="0" max="6" min="6" style="139" width="9.85"/>
    <col collapsed="false" customWidth="true" hidden="false" outlineLevel="0" max="7" min="7" style="139" width="8.56"/>
    <col collapsed="false" customWidth="true" hidden="false" outlineLevel="0" max="8" min="8" style="139" width="8.28"/>
    <col collapsed="false" customWidth="true" hidden="false" outlineLevel="0" max="9" min="9" style="139" width="7.42"/>
    <col collapsed="false" customWidth="true" hidden="false" outlineLevel="0" max="10" min="10" style="139" width="7.99"/>
    <col collapsed="false" customWidth="true" hidden="false" outlineLevel="0" max="11" min="11" style="139" width="8.56"/>
    <col collapsed="false" customWidth="false" hidden="false" outlineLevel="0" max="257" min="12" style="139" width="11.56"/>
  </cols>
  <sheetData>
    <row r="1" s="141" customFormat="true" ht="13.15" hidden="false" customHeight="true" outlineLevel="0" collapsed="false">
      <c r="A1" s="82" t="s">
        <v>11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8" t="s">
        <v>635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8.45" hidden="false" customHeight="true" outlineLevel="0" collapsed="false">
      <c r="A3" s="142" t="s">
        <v>636</v>
      </c>
      <c r="B3" s="91" t="s">
        <v>205</v>
      </c>
      <c r="C3" s="91" t="s">
        <v>207</v>
      </c>
      <c r="D3" s="91" t="s">
        <v>562</v>
      </c>
      <c r="E3" s="91" t="s">
        <v>563</v>
      </c>
      <c r="F3" s="91" t="s">
        <v>564</v>
      </c>
      <c r="G3" s="91" t="s">
        <v>565</v>
      </c>
      <c r="H3" s="91" t="s">
        <v>566</v>
      </c>
      <c r="I3" s="91" t="s">
        <v>404</v>
      </c>
      <c r="J3" s="91" t="s">
        <v>396</v>
      </c>
      <c r="K3" s="152" t="s">
        <v>403</v>
      </c>
    </row>
    <row r="4" customFormat="false" ht="9" hidden="false" customHeight="false" outlineLevel="0" collapsed="false">
      <c r="A4" s="142"/>
      <c r="B4" s="91"/>
      <c r="C4" s="91"/>
      <c r="D4" s="91"/>
      <c r="E4" s="91"/>
      <c r="F4" s="91"/>
      <c r="G4" s="91"/>
      <c r="H4" s="91"/>
      <c r="I4" s="91"/>
      <c r="J4" s="91"/>
      <c r="K4" s="152"/>
    </row>
    <row r="5" customFormat="false" ht="13.15" hidden="false" customHeight="true" outlineLevel="0" collapsed="false">
      <c r="A5" s="142"/>
      <c r="B5" s="152" t="s">
        <v>567</v>
      </c>
      <c r="C5" s="152"/>
      <c r="D5" s="152"/>
      <c r="E5" s="152"/>
      <c r="F5" s="152"/>
      <c r="G5" s="152"/>
      <c r="H5" s="152"/>
      <c r="I5" s="152"/>
      <c r="J5" s="152"/>
      <c r="K5" s="152"/>
    </row>
    <row r="6" customFormat="false" ht="9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customFormat="false" ht="9" hidden="false" customHeight="false" outlineLevel="0" collapsed="false">
      <c r="A7" s="146" t="s">
        <v>405</v>
      </c>
      <c r="B7" s="192" t="n">
        <v>1692284</v>
      </c>
      <c r="C7" s="192" t="n">
        <v>319761</v>
      </c>
      <c r="D7" s="101" t="n">
        <v>8100</v>
      </c>
      <c r="E7" s="101" t="n">
        <v>42804</v>
      </c>
      <c r="F7" s="101" t="n">
        <v>96752</v>
      </c>
      <c r="G7" s="101" t="n">
        <v>67413</v>
      </c>
      <c r="H7" s="192" t="n">
        <v>164002</v>
      </c>
      <c r="I7" s="192" t="n">
        <v>220125</v>
      </c>
      <c r="J7" s="101" t="n">
        <v>896719</v>
      </c>
      <c r="K7" s="192" t="n">
        <v>219318</v>
      </c>
    </row>
    <row r="8" customFormat="false" ht="9" hidden="false" customHeight="false" outlineLevel="0" collapsed="false">
      <c r="A8" s="146" t="s">
        <v>406</v>
      </c>
      <c r="B8" s="101" t="n">
        <v>103018</v>
      </c>
      <c r="C8" s="101" t="n">
        <v>51519</v>
      </c>
      <c r="D8" s="101" t="n">
        <v>2537</v>
      </c>
      <c r="E8" s="101" t="n">
        <v>1086</v>
      </c>
      <c r="F8" s="101" t="n">
        <v>251</v>
      </c>
      <c r="G8" s="101" t="n">
        <v>10423</v>
      </c>
      <c r="H8" s="101" t="n">
        <v>13210</v>
      </c>
      <c r="I8" s="101" t="n">
        <v>50087</v>
      </c>
      <c r="J8" s="101" t="n">
        <v>103873</v>
      </c>
      <c r="K8" s="101" t="n">
        <v>33225</v>
      </c>
    </row>
    <row r="9" customFormat="false" ht="9" hidden="false" customHeight="false" outlineLevel="0" collapsed="false">
      <c r="A9" s="146" t="s">
        <v>407</v>
      </c>
      <c r="B9" s="101" t="n">
        <v>39764</v>
      </c>
      <c r="C9" s="101" t="n">
        <v>34415</v>
      </c>
      <c r="D9" s="101" t="n">
        <v>2537</v>
      </c>
      <c r="E9" s="101" t="n">
        <v>0</v>
      </c>
      <c r="F9" s="101" t="n">
        <v>0</v>
      </c>
      <c r="G9" s="101" t="n">
        <v>7703</v>
      </c>
      <c r="H9" s="101" t="n">
        <v>9659</v>
      </c>
      <c r="I9" s="101" t="n">
        <v>30867</v>
      </c>
      <c r="J9" s="101" t="n">
        <v>18848</v>
      </c>
      <c r="K9" s="101" t="n">
        <v>5572</v>
      </c>
    </row>
    <row r="10" customFormat="false" ht="9" hidden="false" customHeight="false" outlineLevel="0" collapsed="false">
      <c r="A10" s="146" t="s">
        <v>408</v>
      </c>
      <c r="B10" s="101" t="n">
        <v>32888</v>
      </c>
      <c r="C10" s="101" t="n">
        <v>9176</v>
      </c>
      <c r="D10" s="101" t="n">
        <v>0</v>
      </c>
      <c r="E10" s="101" t="n">
        <v>508</v>
      </c>
      <c r="F10" s="101" t="n">
        <v>5</v>
      </c>
      <c r="G10" s="101" t="n">
        <v>179</v>
      </c>
      <c r="H10" s="101" t="n">
        <v>923</v>
      </c>
      <c r="I10" s="101" t="n">
        <v>15889</v>
      </c>
      <c r="J10" s="101" t="n">
        <v>75246</v>
      </c>
      <c r="K10" s="101" t="n">
        <v>22268</v>
      </c>
    </row>
    <row r="11" customFormat="false" ht="9" hidden="false" customHeight="false" outlineLevel="0" collapsed="false">
      <c r="A11" s="146" t="s">
        <v>409</v>
      </c>
      <c r="B11" s="101" t="n">
        <v>0</v>
      </c>
      <c r="C11" s="101" t="n">
        <v>906</v>
      </c>
      <c r="D11" s="101" t="n">
        <v>0</v>
      </c>
      <c r="E11" s="101" t="n">
        <v>578</v>
      </c>
      <c r="F11" s="101" t="n">
        <v>246</v>
      </c>
      <c r="G11" s="101" t="n">
        <v>2424</v>
      </c>
      <c r="H11" s="101" t="n">
        <v>509</v>
      </c>
      <c r="I11" s="101" t="n">
        <v>3331</v>
      </c>
      <c r="J11" s="101" t="n">
        <v>9128</v>
      </c>
      <c r="K11" s="101" t="n">
        <v>5385</v>
      </c>
    </row>
    <row r="12" customFormat="false" ht="9" hidden="false" customHeight="false" outlineLevel="0" collapsed="false">
      <c r="A12" s="146" t="s">
        <v>410</v>
      </c>
      <c r="B12" s="101" t="n">
        <v>30366</v>
      </c>
      <c r="C12" s="101" t="n">
        <v>7022</v>
      </c>
      <c r="D12" s="101" t="n">
        <v>0</v>
      </c>
      <c r="E12" s="101" t="n">
        <v>0</v>
      </c>
      <c r="F12" s="101" t="n">
        <v>0</v>
      </c>
      <c r="G12" s="101" t="n">
        <v>117</v>
      </c>
      <c r="H12" s="101" t="n">
        <v>2119</v>
      </c>
      <c r="I12" s="101" t="n">
        <v>0</v>
      </c>
      <c r="J12" s="101" t="n">
        <v>651</v>
      </c>
      <c r="K12" s="101" t="n">
        <v>0</v>
      </c>
    </row>
    <row r="13" customFormat="false" ht="9" hidden="false" customHeight="false" outlineLevel="0" collapsed="false">
      <c r="A13" s="146" t="s">
        <v>411</v>
      </c>
      <c r="B13" s="101" t="n">
        <v>207408</v>
      </c>
      <c r="C13" s="101" t="n">
        <v>60228</v>
      </c>
      <c r="D13" s="101" t="n">
        <v>0</v>
      </c>
      <c r="E13" s="101" t="n">
        <v>1462</v>
      </c>
      <c r="F13" s="101" t="n">
        <v>1705</v>
      </c>
      <c r="G13" s="101" t="n">
        <v>3730</v>
      </c>
      <c r="H13" s="101" t="n">
        <v>9971</v>
      </c>
      <c r="I13" s="101" t="n">
        <v>9171</v>
      </c>
      <c r="J13" s="101" t="n">
        <v>64744</v>
      </c>
      <c r="K13" s="101" t="n">
        <v>21192</v>
      </c>
    </row>
    <row r="14" customFormat="false" ht="9" hidden="false" customHeight="false" outlineLevel="0" collapsed="false">
      <c r="A14" s="146" t="s">
        <v>412</v>
      </c>
      <c r="B14" s="101" t="n">
        <v>75797</v>
      </c>
      <c r="C14" s="101" t="n">
        <v>15526</v>
      </c>
      <c r="D14" s="101" t="n">
        <v>0</v>
      </c>
      <c r="E14" s="101" t="n">
        <v>503</v>
      </c>
      <c r="F14" s="101" t="n">
        <v>1102</v>
      </c>
      <c r="G14" s="101" t="n">
        <v>848</v>
      </c>
      <c r="H14" s="101" t="n">
        <v>2097</v>
      </c>
      <c r="I14" s="101" t="n">
        <v>7826</v>
      </c>
      <c r="J14" s="101" t="n">
        <v>56552</v>
      </c>
      <c r="K14" s="101" t="n">
        <v>3067</v>
      </c>
    </row>
    <row r="15" customFormat="false" ht="9" hidden="false" customHeight="false" outlineLevel="0" collapsed="false">
      <c r="A15" s="146" t="s">
        <v>413</v>
      </c>
      <c r="B15" s="101" t="n">
        <v>24689</v>
      </c>
      <c r="C15" s="101" t="n">
        <v>446</v>
      </c>
      <c r="D15" s="101" t="n">
        <v>0</v>
      </c>
      <c r="E15" s="101" t="n">
        <v>0</v>
      </c>
      <c r="F15" s="101" t="n">
        <v>603</v>
      </c>
      <c r="G15" s="101" t="n">
        <v>192</v>
      </c>
      <c r="H15" s="101" t="n">
        <v>903</v>
      </c>
      <c r="I15" s="101" t="n">
        <v>496</v>
      </c>
      <c r="J15" s="101" t="n">
        <v>0</v>
      </c>
      <c r="K15" s="101" t="n">
        <v>5620</v>
      </c>
    </row>
    <row r="16" customFormat="false" ht="9" hidden="false" customHeight="false" outlineLevel="0" collapsed="false">
      <c r="A16" s="146" t="s">
        <v>414</v>
      </c>
      <c r="B16" s="101" t="n">
        <v>20256</v>
      </c>
      <c r="C16" s="101" t="n">
        <v>6333</v>
      </c>
      <c r="D16" s="101" t="n">
        <v>0</v>
      </c>
      <c r="E16" s="101" t="n">
        <v>0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1875</v>
      </c>
      <c r="K16" s="101" t="n">
        <v>1355</v>
      </c>
    </row>
    <row r="17" customFormat="false" ht="9" hidden="false" customHeight="false" outlineLevel="0" collapsed="false">
      <c r="A17" s="146" t="s">
        <v>637</v>
      </c>
      <c r="B17" s="101" t="n">
        <v>15550</v>
      </c>
      <c r="C17" s="101" t="n">
        <v>9203</v>
      </c>
      <c r="D17" s="101" t="n">
        <v>0</v>
      </c>
      <c r="E17" s="101" t="n">
        <v>0</v>
      </c>
      <c r="F17" s="101" t="n">
        <v>0</v>
      </c>
      <c r="G17" s="101" t="n">
        <v>0</v>
      </c>
      <c r="H17" s="101" t="n">
        <v>0</v>
      </c>
      <c r="I17" s="101" t="n">
        <v>0</v>
      </c>
      <c r="J17" s="101" t="n">
        <v>0</v>
      </c>
      <c r="K17" s="101" t="n">
        <v>350</v>
      </c>
    </row>
    <row r="18" customFormat="false" ht="9" hidden="false" customHeight="false" outlineLevel="0" collapsed="false">
      <c r="A18" s="146" t="s">
        <v>416</v>
      </c>
      <c r="B18" s="101" t="n">
        <v>46153</v>
      </c>
      <c r="C18" s="101" t="n">
        <v>12387</v>
      </c>
      <c r="D18" s="101" t="n">
        <v>0</v>
      </c>
      <c r="E18" s="101" t="n">
        <v>339</v>
      </c>
      <c r="F18" s="101" t="n">
        <v>0</v>
      </c>
      <c r="G18" s="101" t="n">
        <v>1799</v>
      </c>
      <c r="H18" s="101" t="n">
        <v>5952</v>
      </c>
      <c r="I18" s="101" t="n">
        <v>0</v>
      </c>
      <c r="J18" s="101" t="n">
        <v>0</v>
      </c>
      <c r="K18" s="101" t="n">
        <v>1406</v>
      </c>
    </row>
    <row r="19" customFormat="false" ht="9" hidden="false" customHeight="false" outlineLevel="0" collapsed="false">
      <c r="A19" s="146" t="s">
        <v>417</v>
      </c>
      <c r="B19" s="101" t="n">
        <v>0</v>
      </c>
      <c r="C19" s="101" t="n">
        <v>11441</v>
      </c>
      <c r="D19" s="101" t="n">
        <v>0</v>
      </c>
      <c r="E19" s="101" t="n">
        <v>0</v>
      </c>
      <c r="F19" s="101" t="n">
        <v>0</v>
      </c>
      <c r="G19" s="101" t="n">
        <v>401</v>
      </c>
      <c r="H19" s="101" t="n">
        <v>0</v>
      </c>
      <c r="I19" s="101" t="n">
        <v>71</v>
      </c>
      <c r="J19" s="101" t="n">
        <v>0</v>
      </c>
      <c r="K19" s="101" t="n">
        <v>1941</v>
      </c>
    </row>
    <row r="20" customFormat="false" ht="9" hidden="false" customHeight="false" outlineLevel="0" collapsed="false">
      <c r="A20" s="146" t="s">
        <v>418</v>
      </c>
      <c r="B20" s="101" t="n">
        <v>24963</v>
      </c>
      <c r="C20" s="101" t="n">
        <v>4892</v>
      </c>
      <c r="D20" s="101" t="n">
        <v>0</v>
      </c>
      <c r="E20" s="101" t="n">
        <v>620</v>
      </c>
      <c r="F20" s="101" t="n">
        <v>0</v>
      </c>
      <c r="G20" s="101" t="n">
        <v>490</v>
      </c>
      <c r="H20" s="101" t="n">
        <v>1019</v>
      </c>
      <c r="I20" s="101" t="n">
        <v>778</v>
      </c>
      <c r="J20" s="101" t="n">
        <v>6317</v>
      </c>
      <c r="K20" s="101" t="n">
        <v>7453</v>
      </c>
    </row>
    <row r="21" customFormat="false" ht="9" hidden="false" customHeight="false" outlineLevel="0" collapsed="false">
      <c r="A21" s="146" t="s">
        <v>419</v>
      </c>
      <c r="B21" s="101" t="n">
        <v>1015</v>
      </c>
      <c r="C21" s="101" t="n">
        <v>12153</v>
      </c>
      <c r="D21" s="101" t="n">
        <v>0</v>
      </c>
      <c r="E21" s="101" t="n">
        <v>0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</row>
    <row r="22" customFormat="false" ht="9" hidden="false" customHeight="false" outlineLevel="0" collapsed="false">
      <c r="A22" s="146" t="s">
        <v>420</v>
      </c>
      <c r="B22" s="101" t="n">
        <v>247743</v>
      </c>
      <c r="C22" s="101" t="n">
        <v>14134</v>
      </c>
      <c r="D22" s="101" t="n">
        <v>0</v>
      </c>
      <c r="E22" s="101" t="n">
        <v>10033</v>
      </c>
      <c r="F22" s="101" t="n">
        <v>0</v>
      </c>
      <c r="G22" s="101" t="n">
        <v>0</v>
      </c>
      <c r="H22" s="101" t="n">
        <v>18942</v>
      </c>
      <c r="I22" s="101" t="n">
        <v>0</v>
      </c>
      <c r="J22" s="101" t="n">
        <v>837</v>
      </c>
      <c r="K22" s="101" t="n">
        <v>9311</v>
      </c>
    </row>
    <row r="23" customFormat="false" ht="9" hidden="false" customHeight="false" outlineLevel="0" collapsed="false">
      <c r="A23" s="146" t="s">
        <v>421</v>
      </c>
      <c r="B23" s="101" t="n">
        <v>239423</v>
      </c>
      <c r="C23" s="101" t="n">
        <v>7525</v>
      </c>
      <c r="D23" s="101" t="n">
        <v>0</v>
      </c>
      <c r="E23" s="101" t="n">
        <v>9718</v>
      </c>
      <c r="F23" s="101" t="n">
        <v>0</v>
      </c>
      <c r="G23" s="101" t="n">
        <v>0</v>
      </c>
      <c r="H23" s="101" t="n">
        <v>18942</v>
      </c>
      <c r="I23" s="101" t="n">
        <v>0</v>
      </c>
      <c r="J23" s="101" t="n">
        <v>0</v>
      </c>
      <c r="K23" s="101" t="n">
        <v>8253</v>
      </c>
    </row>
    <row r="24" customFormat="false" ht="9" hidden="false" customHeight="false" outlineLevel="0" collapsed="false">
      <c r="A24" s="146" t="s">
        <v>422</v>
      </c>
      <c r="B24" s="101" t="n">
        <v>8320</v>
      </c>
      <c r="C24" s="101" t="n">
        <v>6609</v>
      </c>
      <c r="D24" s="101" t="n">
        <v>0</v>
      </c>
      <c r="E24" s="101" t="n">
        <v>315</v>
      </c>
      <c r="F24" s="101" t="n">
        <v>0</v>
      </c>
      <c r="G24" s="101" t="n">
        <v>0</v>
      </c>
      <c r="H24" s="101" t="n">
        <v>0</v>
      </c>
      <c r="I24" s="101" t="n">
        <v>0</v>
      </c>
      <c r="J24" s="101" t="n">
        <v>837</v>
      </c>
      <c r="K24" s="101" t="n">
        <v>1058</v>
      </c>
    </row>
    <row r="25" customFormat="false" ht="9" hidden="false" customHeight="false" outlineLevel="0" collapsed="false">
      <c r="A25" s="146" t="s">
        <v>423</v>
      </c>
      <c r="B25" s="101" t="n">
        <v>74822</v>
      </c>
      <c r="C25" s="101" t="n">
        <v>43589</v>
      </c>
      <c r="D25" s="101" t="n">
        <v>0</v>
      </c>
      <c r="E25" s="101" t="n">
        <v>0</v>
      </c>
      <c r="F25" s="101" t="n">
        <v>81</v>
      </c>
      <c r="G25" s="101" t="n">
        <v>34</v>
      </c>
      <c r="H25" s="101" t="n">
        <v>0</v>
      </c>
      <c r="I25" s="101" t="n">
        <v>0</v>
      </c>
      <c r="J25" s="101" t="n">
        <v>0</v>
      </c>
      <c r="K25" s="101" t="n">
        <v>0</v>
      </c>
    </row>
    <row r="26" customFormat="false" ht="9" hidden="false" customHeight="false" outlineLevel="0" collapsed="false">
      <c r="A26" s="146" t="s">
        <v>424</v>
      </c>
      <c r="B26" s="101" t="n">
        <v>2100</v>
      </c>
      <c r="C26" s="101" t="n">
        <v>31310</v>
      </c>
      <c r="D26" s="101" t="n">
        <v>4762</v>
      </c>
      <c r="E26" s="101" t="n">
        <v>0</v>
      </c>
      <c r="F26" s="101" t="n">
        <v>20</v>
      </c>
      <c r="G26" s="101" t="n">
        <v>6955</v>
      </c>
      <c r="H26" s="101" t="n">
        <v>3802</v>
      </c>
      <c r="I26" s="101" t="n">
        <v>0</v>
      </c>
      <c r="J26" s="101" t="n">
        <v>35</v>
      </c>
      <c r="K26" s="101" t="n">
        <v>0</v>
      </c>
    </row>
    <row r="27" customFormat="false" ht="9" hidden="false" customHeight="false" outlineLevel="0" collapsed="false">
      <c r="A27" s="146" t="s">
        <v>425</v>
      </c>
      <c r="B27" s="101" t="n">
        <v>55833</v>
      </c>
      <c r="C27" s="101" t="n">
        <v>17781</v>
      </c>
      <c r="D27" s="101" t="n">
        <v>0</v>
      </c>
      <c r="E27" s="101" t="n">
        <v>4730</v>
      </c>
      <c r="F27" s="101" t="n">
        <v>177</v>
      </c>
      <c r="G27" s="101" t="n">
        <v>6</v>
      </c>
      <c r="H27" s="101" t="n">
        <v>0</v>
      </c>
      <c r="I27" s="101" t="n">
        <v>3390</v>
      </c>
      <c r="J27" s="101" t="n">
        <v>675</v>
      </c>
      <c r="K27" s="101" t="n">
        <v>6591</v>
      </c>
    </row>
    <row r="28" customFormat="false" ht="9" hidden="false" customHeight="false" outlineLevel="0" collapsed="false">
      <c r="A28" s="146" t="s">
        <v>426</v>
      </c>
      <c r="B28" s="101" t="n">
        <v>36595</v>
      </c>
      <c r="C28" s="101" t="n">
        <v>7249</v>
      </c>
      <c r="D28" s="101" t="n">
        <v>0</v>
      </c>
      <c r="E28" s="101" t="n">
        <v>2159</v>
      </c>
      <c r="F28" s="101" t="n">
        <v>177</v>
      </c>
      <c r="G28" s="101" t="n">
        <v>0</v>
      </c>
      <c r="H28" s="101" t="n">
        <v>0</v>
      </c>
      <c r="I28" s="101" t="n">
        <v>96</v>
      </c>
      <c r="J28" s="101" t="n">
        <v>675</v>
      </c>
      <c r="K28" s="101" t="n">
        <v>5507</v>
      </c>
    </row>
    <row r="29" customFormat="false" ht="9" hidden="false" customHeight="false" outlineLevel="0" collapsed="false">
      <c r="A29" s="146" t="s">
        <v>427</v>
      </c>
      <c r="B29" s="101" t="n">
        <v>1600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2778</v>
      </c>
      <c r="J29" s="101" t="n">
        <v>0</v>
      </c>
      <c r="K29" s="101" t="n">
        <v>537</v>
      </c>
    </row>
    <row r="30" customFormat="false" ht="9" hidden="false" customHeight="false" outlineLevel="0" collapsed="false">
      <c r="A30" s="146" t="s">
        <v>428</v>
      </c>
      <c r="B30" s="101" t="n">
        <v>17638</v>
      </c>
      <c r="C30" s="101" t="n">
        <v>10532</v>
      </c>
      <c r="D30" s="101" t="n">
        <v>0</v>
      </c>
      <c r="E30" s="101" t="n">
        <v>2571</v>
      </c>
      <c r="F30" s="101" t="n">
        <v>0</v>
      </c>
      <c r="G30" s="101" t="n">
        <v>6</v>
      </c>
      <c r="H30" s="101" t="n">
        <v>0</v>
      </c>
      <c r="I30" s="101" t="n">
        <v>516</v>
      </c>
      <c r="J30" s="101" t="n">
        <v>0</v>
      </c>
      <c r="K30" s="101" t="n">
        <v>547</v>
      </c>
    </row>
    <row r="31" customFormat="false" ht="9" hidden="false" customHeight="false" outlineLevel="0" collapsed="false">
      <c r="A31" s="146" t="s">
        <v>429</v>
      </c>
      <c r="B31" s="101" t="n">
        <v>10485</v>
      </c>
      <c r="C31" s="101" t="n">
        <v>1714</v>
      </c>
      <c r="D31" s="101" t="n">
        <v>403</v>
      </c>
      <c r="E31" s="101" t="n">
        <v>0</v>
      </c>
      <c r="F31" s="101" t="n">
        <v>0</v>
      </c>
      <c r="G31" s="101" t="n">
        <v>0</v>
      </c>
      <c r="H31" s="101" t="n">
        <v>62717</v>
      </c>
      <c r="I31" s="101" t="n">
        <v>0</v>
      </c>
      <c r="J31" s="101" t="n">
        <v>0</v>
      </c>
      <c r="K31" s="101" t="n">
        <v>224</v>
      </c>
    </row>
    <row r="32" customFormat="false" ht="9" hidden="false" customHeight="false" outlineLevel="0" collapsed="false">
      <c r="A32" s="146" t="s">
        <v>430</v>
      </c>
      <c r="B32" s="101" t="n">
        <v>693931</v>
      </c>
      <c r="C32" s="101" t="n">
        <v>37828</v>
      </c>
      <c r="D32" s="101" t="n">
        <v>274</v>
      </c>
      <c r="E32" s="101" t="n">
        <v>11135</v>
      </c>
      <c r="F32" s="101" t="n">
        <v>20817</v>
      </c>
      <c r="G32" s="101" t="n">
        <v>2171</v>
      </c>
      <c r="H32" s="101" t="n">
        <v>2704</v>
      </c>
      <c r="I32" s="192" t="n">
        <v>3289</v>
      </c>
      <c r="J32" s="101" t="n">
        <v>7240</v>
      </c>
      <c r="K32" s="101" t="n">
        <v>6457</v>
      </c>
    </row>
    <row r="33" customFormat="false" ht="9" hidden="false" customHeight="false" outlineLevel="0" collapsed="false">
      <c r="A33" s="146" t="s">
        <v>431</v>
      </c>
      <c r="B33" s="101" t="n">
        <v>645375</v>
      </c>
      <c r="C33" s="101" t="n">
        <v>7101</v>
      </c>
      <c r="D33" s="101" t="n">
        <v>0</v>
      </c>
      <c r="E33" s="101" t="n">
        <v>1504</v>
      </c>
      <c r="F33" s="101" t="n">
        <v>4739</v>
      </c>
      <c r="G33" s="101" t="n">
        <v>1488</v>
      </c>
      <c r="H33" s="101" t="n">
        <v>101</v>
      </c>
      <c r="I33" s="101" t="n">
        <v>1949</v>
      </c>
      <c r="J33" s="101" t="n">
        <v>1981</v>
      </c>
      <c r="K33" s="101" t="n">
        <v>1990</v>
      </c>
    </row>
    <row r="34" customFormat="false" ht="9" hidden="false" customHeight="false" outlineLevel="0" collapsed="false">
      <c r="A34" s="146" t="s">
        <v>432</v>
      </c>
      <c r="B34" s="101" t="n">
        <v>8936</v>
      </c>
      <c r="C34" s="101" t="n">
        <v>9153</v>
      </c>
      <c r="D34" s="101" t="n">
        <v>0</v>
      </c>
      <c r="E34" s="101" t="n">
        <v>9597</v>
      </c>
      <c r="F34" s="101" t="n">
        <v>1832</v>
      </c>
      <c r="G34" s="101" t="n">
        <v>243</v>
      </c>
      <c r="H34" s="101" t="n">
        <v>0</v>
      </c>
      <c r="I34" s="192" t="n">
        <v>1151</v>
      </c>
      <c r="J34" s="101" t="n">
        <v>506</v>
      </c>
      <c r="K34" s="101" t="n">
        <v>2107</v>
      </c>
    </row>
    <row r="35" customFormat="false" ht="9" hidden="false" customHeight="false" outlineLevel="0" collapsed="false">
      <c r="A35" s="146" t="s">
        <v>433</v>
      </c>
      <c r="B35" s="101" t="n">
        <v>13111</v>
      </c>
      <c r="C35" s="101" t="n">
        <v>8217</v>
      </c>
      <c r="D35" s="101" t="n">
        <v>274</v>
      </c>
      <c r="E35" s="101" t="n">
        <v>0</v>
      </c>
      <c r="F35" s="101" t="n">
        <v>0</v>
      </c>
      <c r="G35" s="101" t="n">
        <v>392</v>
      </c>
      <c r="H35" s="101" t="n">
        <v>560</v>
      </c>
      <c r="I35" s="101" t="n">
        <v>0</v>
      </c>
      <c r="J35" s="101" t="n">
        <v>521</v>
      </c>
      <c r="K35" s="101" t="n">
        <v>2138</v>
      </c>
    </row>
    <row r="36" customFormat="false" ht="9" hidden="false" customHeight="false" outlineLevel="0" collapsed="false">
      <c r="A36" s="146" t="s">
        <v>434</v>
      </c>
      <c r="B36" s="101" t="n">
        <v>26509</v>
      </c>
      <c r="C36" s="101" t="n">
        <v>13357</v>
      </c>
      <c r="D36" s="101" t="n">
        <v>0</v>
      </c>
      <c r="E36" s="101" t="n">
        <v>34</v>
      </c>
      <c r="F36" s="101" t="n">
        <v>14246</v>
      </c>
      <c r="G36" s="101" t="n">
        <v>48</v>
      </c>
      <c r="H36" s="101" t="n">
        <v>2043</v>
      </c>
      <c r="I36" s="101" t="n">
        <v>189</v>
      </c>
      <c r="J36" s="101" t="n">
        <v>4232</v>
      </c>
      <c r="K36" s="101" t="n">
        <v>222</v>
      </c>
    </row>
    <row r="37" customFormat="false" ht="9" hidden="false" customHeight="false" outlineLevel="0" collapsed="false">
      <c r="A37" s="146" t="s">
        <v>435</v>
      </c>
      <c r="B37" s="101" t="n">
        <v>142475</v>
      </c>
      <c r="C37" s="101" t="n">
        <v>28309</v>
      </c>
      <c r="D37" s="101" t="n">
        <v>0</v>
      </c>
      <c r="E37" s="101" t="n">
        <v>10026</v>
      </c>
      <c r="F37" s="101" t="n">
        <v>66507</v>
      </c>
      <c r="G37" s="101" t="n">
        <v>26551</v>
      </c>
      <c r="H37" s="101" t="n">
        <v>540</v>
      </c>
      <c r="I37" s="192" t="n">
        <v>96793</v>
      </c>
      <c r="J37" s="101" t="n">
        <v>190489</v>
      </c>
      <c r="K37" s="101" t="n">
        <v>73304</v>
      </c>
    </row>
    <row r="38" customFormat="false" ht="9" hidden="false" customHeight="false" outlineLevel="0" collapsed="false">
      <c r="A38" s="146" t="s">
        <v>436</v>
      </c>
      <c r="B38" s="101" t="n">
        <v>20062</v>
      </c>
      <c r="C38" s="101" t="n">
        <v>3913</v>
      </c>
      <c r="D38" s="101" t="n">
        <v>0</v>
      </c>
      <c r="E38" s="101" t="n">
        <v>2660</v>
      </c>
      <c r="F38" s="101" t="n">
        <v>66507</v>
      </c>
      <c r="G38" s="101" t="n">
        <v>18455</v>
      </c>
      <c r="H38" s="101" t="n">
        <v>0</v>
      </c>
      <c r="I38" s="192" t="n">
        <v>59538</v>
      </c>
      <c r="J38" s="101" t="n">
        <v>132380</v>
      </c>
      <c r="K38" s="101" t="n">
        <v>29927</v>
      </c>
    </row>
    <row r="39" customFormat="false" ht="9" hidden="false" customHeight="false" outlineLevel="0" collapsed="false">
      <c r="A39" s="146" t="s">
        <v>437</v>
      </c>
      <c r="B39" s="101" t="n">
        <v>25586</v>
      </c>
      <c r="C39" s="101" t="n">
        <v>2293</v>
      </c>
      <c r="D39" s="101" t="n">
        <v>0</v>
      </c>
      <c r="E39" s="101" t="n">
        <v>26</v>
      </c>
      <c r="F39" s="101" t="n">
        <v>0</v>
      </c>
      <c r="G39" s="101" t="n">
        <v>6284</v>
      </c>
      <c r="H39" s="101" t="n">
        <v>0</v>
      </c>
      <c r="I39" s="192" t="n">
        <v>1183</v>
      </c>
      <c r="J39" s="101" t="n">
        <v>11353</v>
      </c>
      <c r="K39" s="101" t="n">
        <v>21079</v>
      </c>
    </row>
    <row r="40" customFormat="false" ht="9" hidden="false" customHeight="false" outlineLevel="0" collapsed="false">
      <c r="A40" s="146" t="s">
        <v>438</v>
      </c>
      <c r="B40" s="101" t="n">
        <v>2197</v>
      </c>
      <c r="C40" s="101" t="n">
        <v>336</v>
      </c>
      <c r="D40" s="101" t="n">
        <v>0</v>
      </c>
      <c r="E40" s="101" t="n">
        <v>190</v>
      </c>
      <c r="F40" s="101" t="n">
        <v>0</v>
      </c>
      <c r="G40" s="101" t="n">
        <v>0</v>
      </c>
      <c r="H40" s="101" t="n">
        <v>0</v>
      </c>
      <c r="I40" s="101" t="n">
        <v>8182</v>
      </c>
      <c r="J40" s="101" t="n">
        <v>27161</v>
      </c>
      <c r="K40" s="101" t="n">
        <v>1765</v>
      </c>
    </row>
    <row r="41" customFormat="false" ht="9" hidden="false" customHeight="false" outlineLevel="0" collapsed="false">
      <c r="A41" s="146" t="s">
        <v>638</v>
      </c>
      <c r="B41" s="101" t="n">
        <v>68338</v>
      </c>
      <c r="C41" s="101" t="n">
        <v>201</v>
      </c>
      <c r="D41" s="101" t="n">
        <v>0</v>
      </c>
      <c r="E41" s="101" t="n">
        <v>0</v>
      </c>
      <c r="F41" s="101" t="n">
        <v>0</v>
      </c>
      <c r="G41" s="101" t="n">
        <v>0</v>
      </c>
      <c r="H41" s="101" t="n">
        <v>0</v>
      </c>
      <c r="I41" s="101" t="n">
        <v>0</v>
      </c>
      <c r="J41" s="101" t="n">
        <v>23</v>
      </c>
      <c r="K41" s="101" t="n">
        <v>577</v>
      </c>
    </row>
    <row r="42" customFormat="false" ht="9" hidden="false" customHeight="false" outlineLevel="0" collapsed="false">
      <c r="A42" s="146" t="s">
        <v>440</v>
      </c>
      <c r="B42" s="101" t="n">
        <v>26292</v>
      </c>
      <c r="C42" s="101" t="n">
        <v>21566</v>
      </c>
      <c r="D42" s="101" t="n">
        <v>0</v>
      </c>
      <c r="E42" s="101" t="n">
        <v>7150</v>
      </c>
      <c r="F42" s="101" t="n">
        <v>0</v>
      </c>
      <c r="G42" s="101" t="n">
        <v>1812</v>
      </c>
      <c r="H42" s="101" t="n">
        <v>540</v>
      </c>
      <c r="I42" s="101" t="n">
        <v>27890</v>
      </c>
      <c r="J42" s="101" t="n">
        <v>19572</v>
      </c>
      <c r="K42" s="101" t="n">
        <v>19956</v>
      </c>
    </row>
    <row r="43" customFormat="false" ht="9" hidden="false" customHeight="false" outlineLevel="0" collapsed="false">
      <c r="A43" s="146" t="s">
        <v>441</v>
      </c>
      <c r="B43" s="101" t="n">
        <v>17274</v>
      </c>
      <c r="C43" s="101" t="n">
        <v>3183</v>
      </c>
      <c r="D43" s="101" t="n">
        <v>0</v>
      </c>
      <c r="E43" s="101" t="n">
        <v>0</v>
      </c>
      <c r="F43" s="101" t="n">
        <v>920</v>
      </c>
      <c r="G43" s="101" t="n">
        <v>16099</v>
      </c>
      <c r="H43" s="101" t="n">
        <v>1062</v>
      </c>
      <c r="I43" s="101" t="n">
        <v>898</v>
      </c>
      <c r="J43" s="101" t="n">
        <v>47322</v>
      </c>
      <c r="K43" s="101" t="n">
        <v>50755</v>
      </c>
    </row>
    <row r="44" customFormat="false" ht="9" hidden="false" customHeight="false" outlineLevel="0" collapsed="false">
      <c r="A44" s="146" t="s">
        <v>442</v>
      </c>
      <c r="B44" s="101" t="n">
        <v>0</v>
      </c>
      <c r="C44" s="101" t="n">
        <v>1442</v>
      </c>
      <c r="D44" s="101" t="n">
        <v>0</v>
      </c>
      <c r="E44" s="101" t="n">
        <v>0</v>
      </c>
      <c r="F44" s="101" t="n">
        <v>0</v>
      </c>
      <c r="G44" s="101" t="n">
        <v>0</v>
      </c>
      <c r="H44" s="101" t="n">
        <v>1062</v>
      </c>
      <c r="I44" s="101" t="n">
        <v>301</v>
      </c>
      <c r="J44" s="101" t="n">
        <v>0</v>
      </c>
      <c r="K44" s="101" t="n">
        <v>85</v>
      </c>
    </row>
    <row r="45" customFormat="false" ht="9" hidden="false" customHeight="false" outlineLevel="0" collapsed="false">
      <c r="A45" s="146" t="s">
        <v>443</v>
      </c>
      <c r="B45" s="101" t="n">
        <v>0</v>
      </c>
      <c r="C45" s="101" t="n">
        <v>10</v>
      </c>
      <c r="D45" s="101" t="n">
        <v>0</v>
      </c>
      <c r="E45" s="101" t="n">
        <v>0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0</v>
      </c>
    </row>
    <row r="46" customFormat="false" ht="9" hidden="false" customHeight="false" outlineLevel="0" collapsed="false">
      <c r="A46" s="146" t="s">
        <v>444</v>
      </c>
      <c r="B46" s="101" t="n">
        <v>17274</v>
      </c>
      <c r="C46" s="101" t="n">
        <v>1731</v>
      </c>
      <c r="D46" s="101" t="n">
        <v>0</v>
      </c>
      <c r="E46" s="101" t="n">
        <v>0</v>
      </c>
      <c r="F46" s="101" t="n">
        <v>920</v>
      </c>
      <c r="G46" s="101" t="n">
        <v>16099</v>
      </c>
      <c r="H46" s="101" t="n">
        <v>0</v>
      </c>
      <c r="I46" s="101" t="n">
        <v>597</v>
      </c>
      <c r="J46" s="101" t="n">
        <v>47322</v>
      </c>
      <c r="K46" s="101" t="n">
        <v>50670</v>
      </c>
    </row>
    <row r="47" customFormat="false" ht="9" hidden="false" customHeight="false" outlineLevel="0" collapsed="false">
      <c r="A47" s="146" t="s">
        <v>445</v>
      </c>
      <c r="B47" s="101" t="n">
        <v>0</v>
      </c>
      <c r="C47" s="101" t="n">
        <v>1102</v>
      </c>
      <c r="D47" s="101" t="n">
        <v>0</v>
      </c>
      <c r="E47" s="101" t="n">
        <v>0</v>
      </c>
      <c r="F47" s="101" t="n">
        <v>0</v>
      </c>
      <c r="G47" s="101" t="n">
        <v>0</v>
      </c>
      <c r="H47" s="101" t="n">
        <v>0</v>
      </c>
      <c r="I47" s="101" t="n">
        <v>52557</v>
      </c>
      <c r="J47" s="101" t="n">
        <v>473775</v>
      </c>
      <c r="K47" s="101" t="n">
        <v>1381</v>
      </c>
    </row>
    <row r="48" customFormat="false" ht="9" hidden="false" customHeight="false" outlineLevel="0" collapsed="false">
      <c r="A48" s="146" t="s">
        <v>446</v>
      </c>
      <c r="B48" s="101" t="n">
        <v>74618</v>
      </c>
      <c r="C48" s="101" t="n">
        <v>6619</v>
      </c>
      <c r="D48" s="101" t="n">
        <v>0</v>
      </c>
      <c r="E48" s="101" t="n">
        <v>3468</v>
      </c>
      <c r="F48" s="101" t="n">
        <v>0</v>
      </c>
      <c r="G48" s="101" t="n">
        <v>810</v>
      </c>
      <c r="H48" s="101" t="n">
        <v>19586</v>
      </c>
      <c r="I48" s="101" t="n">
        <v>1695</v>
      </c>
      <c r="J48" s="101" t="n">
        <v>5516</v>
      </c>
      <c r="K48" s="101" t="n">
        <v>3954</v>
      </c>
    </row>
    <row r="49" customFormat="false" ht="9" hidden="false" customHeight="false" outlineLevel="0" collapsed="false">
      <c r="A49" s="146" t="s">
        <v>447</v>
      </c>
      <c r="B49" s="101" t="n">
        <v>1458</v>
      </c>
      <c r="C49" s="101" t="n">
        <v>1083</v>
      </c>
      <c r="D49" s="101" t="n">
        <v>0</v>
      </c>
      <c r="E49" s="101" t="n">
        <v>3468</v>
      </c>
      <c r="F49" s="101" t="n">
        <v>0</v>
      </c>
      <c r="G49" s="101" t="n">
        <v>0</v>
      </c>
      <c r="H49" s="101" t="n">
        <v>0</v>
      </c>
      <c r="I49" s="101" t="n">
        <v>1644</v>
      </c>
      <c r="J49" s="101" t="n">
        <v>0</v>
      </c>
      <c r="K49" s="101" t="n">
        <v>558</v>
      </c>
    </row>
    <row r="50" customFormat="false" ht="9" hidden="false" customHeight="false" outlineLevel="0" collapsed="false">
      <c r="A50" s="146" t="s">
        <v>448</v>
      </c>
      <c r="B50" s="101" t="n">
        <v>53681</v>
      </c>
      <c r="C50" s="101" t="n">
        <v>1185</v>
      </c>
      <c r="D50" s="101" t="n">
        <v>0</v>
      </c>
      <c r="E50" s="101" t="n">
        <v>0</v>
      </c>
      <c r="F50" s="101" t="n">
        <v>0</v>
      </c>
      <c r="G50" s="101" t="n">
        <v>204</v>
      </c>
      <c r="H50" s="101" t="n">
        <v>19586</v>
      </c>
      <c r="I50" s="101" t="n">
        <v>51</v>
      </c>
      <c r="J50" s="101" t="n">
        <v>5516</v>
      </c>
      <c r="K50" s="101" t="n">
        <v>223</v>
      </c>
    </row>
    <row r="51" customFormat="false" ht="9" hidden="false" customHeight="false" outlineLevel="0" collapsed="false">
      <c r="A51" s="146" t="s">
        <v>449</v>
      </c>
      <c r="B51" s="101" t="n">
        <v>19479</v>
      </c>
      <c r="C51" s="101" t="n">
        <v>4351</v>
      </c>
      <c r="D51" s="101" t="n">
        <v>0</v>
      </c>
      <c r="E51" s="101" t="n">
        <v>0</v>
      </c>
      <c r="F51" s="101" t="n">
        <v>0</v>
      </c>
      <c r="G51" s="101" t="n">
        <v>606</v>
      </c>
      <c r="H51" s="101" t="n">
        <v>0</v>
      </c>
      <c r="I51" s="101" t="n">
        <v>0</v>
      </c>
      <c r="J51" s="101" t="n">
        <v>0</v>
      </c>
      <c r="K51" s="101" t="n">
        <v>3173</v>
      </c>
    </row>
    <row r="52" customFormat="false" ht="9" hidden="false" customHeight="false" outlineLevel="0" collapsed="false">
      <c r="A52" s="146" t="s">
        <v>450</v>
      </c>
      <c r="B52" s="101" t="n">
        <v>20987</v>
      </c>
      <c r="C52" s="101" t="n">
        <v>3627</v>
      </c>
      <c r="D52" s="101" t="n">
        <v>124</v>
      </c>
      <c r="E52" s="101" t="n">
        <v>0</v>
      </c>
      <c r="F52" s="101" t="n">
        <v>6274</v>
      </c>
      <c r="G52" s="101" t="n">
        <v>634</v>
      </c>
      <c r="H52" s="101" t="n">
        <v>27981</v>
      </c>
      <c r="I52" s="101" t="n">
        <v>0</v>
      </c>
      <c r="J52" s="101" t="n">
        <v>2213</v>
      </c>
      <c r="K52" s="101" t="n">
        <v>11663</v>
      </c>
    </row>
    <row r="53" customFormat="false" ht="9" hidden="false" customHeight="false" outlineLevel="0" collapsed="false">
      <c r="A53" s="146" t="s">
        <v>451</v>
      </c>
      <c r="B53" s="101" t="n">
        <v>19133</v>
      </c>
      <c r="C53" s="101" t="n">
        <v>305</v>
      </c>
      <c r="D53" s="101" t="n">
        <v>0</v>
      </c>
      <c r="E53" s="101" t="n">
        <v>864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447</v>
      </c>
    </row>
    <row r="54" customFormat="false" ht="9" hidden="false" customHeight="false" outlineLevel="0" collapsed="false">
      <c r="A54" s="146" t="s">
        <v>452</v>
      </c>
      <c r="B54" s="101" t="n">
        <v>21442</v>
      </c>
      <c r="C54" s="101" t="n">
        <v>6360</v>
      </c>
      <c r="D54" s="101" t="n">
        <v>0</v>
      </c>
      <c r="E54" s="101" t="n">
        <v>0</v>
      </c>
      <c r="F54" s="101" t="n">
        <v>0</v>
      </c>
      <c r="G54" s="101" t="n">
        <v>0</v>
      </c>
      <c r="H54" s="101" t="n">
        <v>3487</v>
      </c>
      <c r="I54" s="101" t="n">
        <v>2245</v>
      </c>
      <c r="J54" s="101" t="n">
        <v>0</v>
      </c>
      <c r="K54" s="101" t="n">
        <v>814</v>
      </c>
    </row>
    <row r="55" customFormat="false" ht="9" hidden="false" customHeight="false" outlineLevel="0" collapsed="false">
      <c r="A55" s="146" t="s">
        <v>453</v>
      </c>
      <c r="B55" s="101" t="n">
        <v>305301</v>
      </c>
      <c r="C55" s="101" t="n">
        <v>227474</v>
      </c>
      <c r="D55" s="101" t="n">
        <v>3701</v>
      </c>
      <c r="E55" s="101" t="n">
        <v>9122</v>
      </c>
      <c r="F55" s="101" t="n">
        <v>524</v>
      </c>
      <c r="G55" s="101" t="n">
        <v>74479</v>
      </c>
      <c r="H55" s="101" t="n">
        <v>86012</v>
      </c>
      <c r="I55" s="101" t="n">
        <v>37744</v>
      </c>
      <c r="J55" s="192" t="n">
        <v>236282</v>
      </c>
      <c r="K55" s="192" t="n">
        <v>199581</v>
      </c>
    </row>
    <row r="56" customFormat="false" ht="9" hidden="false" customHeight="false" outlineLevel="0" collapsed="false">
      <c r="A56" s="146" t="s">
        <v>454</v>
      </c>
      <c r="B56" s="101" t="n">
        <v>253572</v>
      </c>
      <c r="C56" s="101" t="n">
        <v>212222</v>
      </c>
      <c r="D56" s="101" t="n">
        <v>3701</v>
      </c>
      <c r="E56" s="101" t="n">
        <v>7999</v>
      </c>
      <c r="F56" s="101" t="n">
        <v>524</v>
      </c>
      <c r="G56" s="101" t="n">
        <v>57757</v>
      </c>
      <c r="H56" s="101" t="n">
        <v>71504</v>
      </c>
      <c r="I56" s="101" t="n">
        <v>24816</v>
      </c>
      <c r="J56" s="192" t="n">
        <v>197546</v>
      </c>
      <c r="K56" s="192" t="n">
        <v>143079</v>
      </c>
    </row>
    <row r="57" customFormat="false" ht="9" hidden="false" customHeight="false" outlineLevel="0" collapsed="false">
      <c r="A57" s="146" t="s">
        <v>455</v>
      </c>
      <c r="B57" s="101" t="n">
        <v>0</v>
      </c>
      <c r="C57" s="101" t="n">
        <v>40587</v>
      </c>
      <c r="D57" s="101" t="n">
        <v>0</v>
      </c>
      <c r="E57" s="101" t="n">
        <v>576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</row>
    <row r="58" customFormat="false" ht="9" hidden="false" customHeight="false" outlineLevel="0" collapsed="false">
      <c r="A58" s="146" t="s">
        <v>456</v>
      </c>
      <c r="B58" s="101" t="n">
        <v>0</v>
      </c>
      <c r="C58" s="101" t="n">
        <v>431</v>
      </c>
      <c r="D58" s="101" t="n">
        <v>0</v>
      </c>
      <c r="E58" s="101" t="n">
        <v>301</v>
      </c>
      <c r="F58" s="101" t="n">
        <v>0</v>
      </c>
      <c r="G58" s="101" t="n">
        <v>0</v>
      </c>
      <c r="H58" s="101" t="n">
        <v>0</v>
      </c>
      <c r="I58" s="101" t="n">
        <v>0</v>
      </c>
      <c r="J58" s="101" t="n">
        <v>0</v>
      </c>
      <c r="K58" s="101" t="n">
        <v>0</v>
      </c>
    </row>
    <row r="59" customFormat="false" ht="9" hidden="false" customHeight="false" outlineLevel="0" collapsed="false">
      <c r="A59" s="146" t="s">
        <v>457</v>
      </c>
      <c r="B59" s="101" t="n">
        <v>6919</v>
      </c>
      <c r="C59" s="101" t="n">
        <v>1212</v>
      </c>
      <c r="D59" s="101" t="n">
        <v>0</v>
      </c>
      <c r="E59" s="101" t="n">
        <v>0</v>
      </c>
      <c r="F59" s="101" t="n">
        <v>0</v>
      </c>
      <c r="G59" s="101" t="n">
        <v>0</v>
      </c>
      <c r="H59" s="101" t="n">
        <v>116</v>
      </c>
      <c r="I59" s="101" t="n">
        <v>0</v>
      </c>
      <c r="J59" s="101" t="n">
        <v>0</v>
      </c>
      <c r="K59" s="101" t="n">
        <v>110</v>
      </c>
    </row>
    <row r="60" customFormat="false" ht="9" hidden="false" customHeight="false" outlineLevel="0" collapsed="false">
      <c r="A60" s="146" t="s">
        <v>458</v>
      </c>
      <c r="B60" s="101" t="n">
        <v>1240</v>
      </c>
      <c r="C60" s="101" t="n">
        <v>23600</v>
      </c>
      <c r="D60" s="101" t="n">
        <v>0</v>
      </c>
      <c r="E60" s="101" t="n">
        <v>400</v>
      </c>
      <c r="F60" s="101" t="n">
        <v>0</v>
      </c>
      <c r="G60" s="101" t="n">
        <v>1324</v>
      </c>
      <c r="H60" s="101" t="n">
        <v>0</v>
      </c>
      <c r="I60" s="101" t="n">
        <v>324</v>
      </c>
      <c r="J60" s="101" t="n">
        <v>0</v>
      </c>
      <c r="K60" s="101" t="n">
        <v>0</v>
      </c>
    </row>
    <row r="61" customFormat="false" ht="9" hidden="false" customHeight="false" outlineLevel="0" collapsed="false">
      <c r="A61" s="146" t="s">
        <v>459</v>
      </c>
      <c r="B61" s="101" t="n">
        <v>26587</v>
      </c>
      <c r="C61" s="101" t="n">
        <v>36577</v>
      </c>
      <c r="D61" s="101" t="n">
        <v>3701</v>
      </c>
      <c r="E61" s="101" t="n">
        <v>1404</v>
      </c>
      <c r="F61" s="101" t="n">
        <v>0</v>
      </c>
      <c r="G61" s="101" t="n">
        <v>48085</v>
      </c>
      <c r="H61" s="101" t="n">
        <v>62484</v>
      </c>
      <c r="I61" s="101" t="n">
        <v>16992</v>
      </c>
      <c r="J61" s="101" t="n">
        <v>134924</v>
      </c>
      <c r="K61" s="101" t="n">
        <v>126185</v>
      </c>
    </row>
    <row r="62" customFormat="false" ht="9" hidden="false" customHeight="false" outlineLevel="0" collapsed="false">
      <c r="A62" s="146" t="s">
        <v>460</v>
      </c>
      <c r="B62" s="101" t="n">
        <v>0</v>
      </c>
      <c r="C62" s="101" t="n">
        <v>0</v>
      </c>
      <c r="D62" s="101" t="n">
        <v>0</v>
      </c>
      <c r="E62" s="101" t="n">
        <v>0</v>
      </c>
      <c r="F62" s="101" t="n">
        <v>0</v>
      </c>
      <c r="G62" s="101" t="n">
        <v>0</v>
      </c>
      <c r="H62" s="101" t="n">
        <v>0</v>
      </c>
      <c r="I62" s="101" t="n">
        <v>0</v>
      </c>
      <c r="J62" s="101" t="n">
        <v>0</v>
      </c>
      <c r="K62" s="101" t="n">
        <v>0</v>
      </c>
    </row>
    <row r="63" customFormat="false" ht="9" hidden="false" customHeight="false" outlineLevel="0" collapsed="false">
      <c r="A63" s="146" t="s">
        <v>461</v>
      </c>
      <c r="B63" s="101" t="n">
        <v>0</v>
      </c>
      <c r="C63" s="101" t="n">
        <v>0</v>
      </c>
      <c r="D63" s="101" t="n">
        <v>0</v>
      </c>
      <c r="E63" s="101" t="n">
        <v>0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</row>
    <row r="64" customFormat="false" ht="9" hidden="false" customHeight="false" outlineLevel="0" collapsed="false">
      <c r="A64" s="146" t="s">
        <v>462</v>
      </c>
      <c r="B64" s="101" t="n">
        <v>641</v>
      </c>
      <c r="C64" s="101" t="n">
        <v>0</v>
      </c>
      <c r="D64" s="101" t="n">
        <v>0</v>
      </c>
      <c r="E64" s="101" t="n">
        <v>325</v>
      </c>
      <c r="F64" s="101" t="n">
        <v>0</v>
      </c>
      <c r="G64" s="101" t="n">
        <v>0</v>
      </c>
      <c r="H64" s="101" t="n">
        <v>0</v>
      </c>
      <c r="I64" s="101" t="n">
        <v>0</v>
      </c>
      <c r="J64" s="101" t="n">
        <v>0</v>
      </c>
      <c r="K64" s="101" t="n">
        <v>0</v>
      </c>
    </row>
    <row r="65" customFormat="false" ht="9" hidden="false" customHeight="false" outlineLevel="0" collapsed="false">
      <c r="A65" s="146" t="s">
        <v>463</v>
      </c>
      <c r="B65" s="101" t="n">
        <v>0</v>
      </c>
      <c r="C65" s="101" t="n">
        <v>0</v>
      </c>
      <c r="D65" s="101" t="n">
        <v>0</v>
      </c>
      <c r="E65" s="101" t="n">
        <v>325</v>
      </c>
      <c r="F65" s="101" t="n">
        <v>0</v>
      </c>
      <c r="G65" s="101" t="n">
        <v>0</v>
      </c>
      <c r="H65" s="101" t="n">
        <v>0</v>
      </c>
      <c r="I65" s="101" t="n">
        <v>0</v>
      </c>
      <c r="J65" s="101" t="n">
        <v>0</v>
      </c>
      <c r="K65" s="101" t="n">
        <v>0</v>
      </c>
    </row>
    <row r="66" customFormat="false" ht="9" hidden="false" customHeight="false" outlineLevel="0" collapsed="false">
      <c r="A66" s="146" t="s">
        <v>464</v>
      </c>
      <c r="B66" s="101" t="n">
        <v>0</v>
      </c>
      <c r="C66" s="101" t="n">
        <v>0</v>
      </c>
      <c r="D66" s="101" t="n">
        <v>0</v>
      </c>
      <c r="E66" s="101" t="n">
        <v>0</v>
      </c>
      <c r="F66" s="101" t="n">
        <v>0</v>
      </c>
      <c r="G66" s="101" t="n">
        <v>0</v>
      </c>
      <c r="H66" s="101" t="n">
        <v>0</v>
      </c>
      <c r="I66" s="101" t="n">
        <v>0</v>
      </c>
      <c r="J66" s="101" t="n">
        <v>0</v>
      </c>
      <c r="K66" s="101" t="n">
        <v>0</v>
      </c>
    </row>
    <row r="67" customFormat="false" ht="9" hidden="false" customHeight="false" outlineLevel="0" collapsed="false">
      <c r="A67" s="146" t="s">
        <v>465</v>
      </c>
      <c r="B67" s="101" t="n">
        <v>50557</v>
      </c>
      <c r="C67" s="101" t="n">
        <v>18032</v>
      </c>
      <c r="D67" s="101" t="n">
        <v>0</v>
      </c>
      <c r="E67" s="101" t="n">
        <v>1275</v>
      </c>
      <c r="F67" s="101" t="n">
        <v>524</v>
      </c>
      <c r="G67" s="101" t="n">
        <v>8018</v>
      </c>
      <c r="H67" s="101" t="n">
        <v>6450</v>
      </c>
      <c r="I67" s="101" t="n">
        <v>3017</v>
      </c>
      <c r="J67" s="101" t="n">
        <v>19887</v>
      </c>
      <c r="K67" s="101" t="n">
        <v>12617</v>
      </c>
    </row>
    <row r="68" customFormat="false" ht="9" hidden="false" customHeight="false" outlineLevel="0" collapsed="false">
      <c r="A68" s="146" t="s">
        <v>466</v>
      </c>
      <c r="B68" s="101" t="n">
        <v>38539</v>
      </c>
      <c r="C68" s="101" t="n">
        <v>22944</v>
      </c>
      <c r="D68" s="101" t="n">
        <v>0</v>
      </c>
      <c r="E68" s="101" t="n">
        <v>884</v>
      </c>
      <c r="F68" s="101" t="n">
        <v>0</v>
      </c>
      <c r="G68" s="101" t="n">
        <v>0</v>
      </c>
      <c r="H68" s="101" t="n">
        <v>0</v>
      </c>
      <c r="I68" s="101" t="n">
        <v>725</v>
      </c>
      <c r="J68" s="101" t="n">
        <v>11654</v>
      </c>
      <c r="K68" s="101" t="n">
        <v>746</v>
      </c>
    </row>
    <row r="69" customFormat="false" ht="9" hidden="false" customHeight="false" outlineLevel="0" collapsed="false">
      <c r="A69" s="146" t="s">
        <v>467</v>
      </c>
      <c r="B69" s="101" t="n">
        <v>4205</v>
      </c>
      <c r="C69" s="101" t="n">
        <v>3399</v>
      </c>
      <c r="D69" s="101" t="n">
        <v>0</v>
      </c>
      <c r="E69" s="101" t="n">
        <v>0</v>
      </c>
      <c r="F69" s="101" t="n">
        <v>0</v>
      </c>
      <c r="G69" s="101" t="n">
        <v>0</v>
      </c>
      <c r="H69" s="101" t="n">
        <v>107</v>
      </c>
      <c r="I69" s="101" t="n">
        <v>0</v>
      </c>
      <c r="J69" s="101" t="n">
        <v>186</v>
      </c>
      <c r="K69" s="101" t="n">
        <v>1516</v>
      </c>
    </row>
    <row r="70" customFormat="false" ht="9" hidden="false" customHeight="false" outlineLevel="0" collapsed="false">
      <c r="A70" s="146" t="s">
        <v>468</v>
      </c>
      <c r="B70" s="101" t="n">
        <v>3151</v>
      </c>
      <c r="C70" s="101" t="n">
        <v>3470</v>
      </c>
      <c r="D70" s="101" t="n">
        <v>0</v>
      </c>
      <c r="E70" s="101" t="n">
        <v>505</v>
      </c>
      <c r="F70" s="101" t="n">
        <v>0</v>
      </c>
      <c r="G70" s="101" t="n">
        <v>0</v>
      </c>
      <c r="H70" s="101" t="n">
        <v>0</v>
      </c>
      <c r="I70" s="101" t="n">
        <v>0</v>
      </c>
      <c r="J70" s="101" t="n">
        <v>10669</v>
      </c>
      <c r="K70" s="101" t="n">
        <v>549</v>
      </c>
    </row>
    <row r="71" customFormat="false" ht="9" hidden="false" customHeight="false" outlineLevel="0" collapsed="false">
      <c r="A71" s="146" t="s">
        <v>469</v>
      </c>
      <c r="B71" s="101" t="n">
        <v>0</v>
      </c>
      <c r="C71" s="101" t="n">
        <v>0</v>
      </c>
      <c r="D71" s="101" t="n">
        <v>0</v>
      </c>
      <c r="E71" s="101" t="n">
        <v>1455</v>
      </c>
      <c r="F71" s="101" t="n">
        <v>0</v>
      </c>
      <c r="G71" s="101" t="n">
        <v>0</v>
      </c>
      <c r="H71" s="101" t="n">
        <v>0</v>
      </c>
      <c r="I71" s="101" t="n">
        <v>0</v>
      </c>
      <c r="J71" s="101" t="n">
        <v>0</v>
      </c>
      <c r="K71" s="101" t="n">
        <v>132</v>
      </c>
    </row>
    <row r="72" customFormat="false" ht="9" hidden="false" customHeight="false" outlineLevel="0" collapsed="false">
      <c r="A72" s="146" t="s">
        <v>470</v>
      </c>
      <c r="B72" s="101" t="n">
        <v>0</v>
      </c>
      <c r="C72" s="101" t="n">
        <v>0</v>
      </c>
      <c r="D72" s="101" t="n">
        <v>0</v>
      </c>
      <c r="E72" s="101" t="n">
        <v>541</v>
      </c>
      <c r="F72" s="101" t="n">
        <v>0</v>
      </c>
      <c r="G72" s="101" t="n">
        <v>0</v>
      </c>
      <c r="H72" s="101" t="n">
        <v>0</v>
      </c>
      <c r="I72" s="101" t="n">
        <v>0</v>
      </c>
      <c r="J72" s="101" t="n">
        <v>0</v>
      </c>
      <c r="K72" s="101" t="n">
        <v>0</v>
      </c>
    </row>
    <row r="73" customFormat="false" ht="9" hidden="false" customHeight="false" outlineLevel="0" collapsed="false">
      <c r="A73" s="146" t="s">
        <v>471</v>
      </c>
      <c r="B73" s="101" t="n">
        <v>109296</v>
      </c>
      <c r="C73" s="101" t="n">
        <v>58006</v>
      </c>
      <c r="D73" s="101" t="n">
        <v>0</v>
      </c>
      <c r="E73" s="101" t="n">
        <v>0</v>
      </c>
      <c r="F73" s="101" t="n">
        <v>0</v>
      </c>
      <c r="G73" s="101" t="n">
        <v>61</v>
      </c>
      <c r="H73" s="101" t="n">
        <v>1998</v>
      </c>
      <c r="I73" s="101" t="n">
        <v>3661</v>
      </c>
      <c r="J73" s="101" t="n">
        <v>19945</v>
      </c>
      <c r="K73" s="101" t="n">
        <v>809</v>
      </c>
    </row>
    <row r="74" customFormat="false" ht="9" hidden="false" customHeight="false" outlineLevel="0" collapsed="false">
      <c r="A74" s="146" t="s">
        <v>472</v>
      </c>
      <c r="B74" s="101" t="n">
        <v>12437</v>
      </c>
      <c r="C74" s="101" t="n">
        <v>4326</v>
      </c>
      <c r="D74" s="101" t="n">
        <v>0</v>
      </c>
      <c r="E74" s="101" t="n">
        <v>634</v>
      </c>
      <c r="F74" s="101" t="n">
        <v>0</v>
      </c>
      <c r="G74" s="101" t="n">
        <v>269</v>
      </c>
      <c r="H74" s="101" t="n">
        <v>349</v>
      </c>
      <c r="I74" s="101" t="n">
        <v>97</v>
      </c>
      <c r="J74" s="101" t="n">
        <v>20</v>
      </c>
      <c r="K74" s="101" t="n">
        <v>415</v>
      </c>
    </row>
    <row r="75" customFormat="false" ht="9" hidden="false" customHeight="false" outlineLevel="0" collapsed="false">
      <c r="A75" s="146" t="s">
        <v>473</v>
      </c>
      <c r="B75" s="101" t="n">
        <v>51729</v>
      </c>
      <c r="C75" s="101" t="n">
        <v>15252</v>
      </c>
      <c r="D75" s="101" t="n">
        <v>0</v>
      </c>
      <c r="E75" s="101" t="n">
        <v>1123</v>
      </c>
      <c r="F75" s="101" t="n">
        <v>0</v>
      </c>
      <c r="G75" s="101" t="n">
        <v>16694</v>
      </c>
      <c r="H75" s="101" t="n">
        <v>14508</v>
      </c>
      <c r="I75" s="101" t="n">
        <v>12928</v>
      </c>
      <c r="J75" s="101" t="n">
        <v>38736</v>
      </c>
      <c r="K75" s="101" t="n">
        <v>56502</v>
      </c>
    </row>
    <row r="76" customFormat="false" ht="9" hidden="false" customHeight="false" outlineLevel="0" collapsed="false">
      <c r="A76" s="146" t="s">
        <v>474</v>
      </c>
      <c r="B76" s="101" t="n">
        <v>51729</v>
      </c>
      <c r="C76" s="101" t="n">
        <v>15227</v>
      </c>
      <c r="D76" s="101" t="n">
        <v>0</v>
      </c>
      <c r="E76" s="101" t="n">
        <v>759</v>
      </c>
      <c r="F76" s="101" t="n">
        <v>0</v>
      </c>
      <c r="G76" s="101" t="n">
        <v>14456</v>
      </c>
      <c r="H76" s="101" t="n">
        <v>14187</v>
      </c>
      <c r="I76" s="101" t="n">
        <v>12928</v>
      </c>
      <c r="J76" s="101" t="n">
        <v>38416</v>
      </c>
      <c r="K76" s="101" t="n">
        <v>56302</v>
      </c>
    </row>
    <row r="77" customFormat="false" ht="9" hidden="false" customHeight="false" outlineLevel="0" collapsed="false">
      <c r="B77" s="101"/>
      <c r="C77" s="101"/>
    </row>
    <row r="79" customFormat="false" ht="9" hidden="false" customHeight="false" outlineLevel="0" collapsed="false">
      <c r="A79" s="151" t="s">
        <v>320</v>
      </c>
    </row>
    <row r="83" customFormat="false" ht="8.45" hidden="false" customHeight="true" outlineLevel="0" collapsed="false"/>
    <row r="93" customFormat="false" ht="9" hidden="false" customHeight="true" outlineLevel="0" collapsed="false">
      <c r="A93" s="102" t="s">
        <v>76</v>
      </c>
      <c r="B93" s="102"/>
      <c r="C93" s="102"/>
      <c r="D93" s="102"/>
      <c r="E93" s="102"/>
    </row>
    <row r="101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3:E93"/>
  </mergeCells>
  <hyperlinks>
    <hyperlink ref="A1" location="Inhalt!A1" display="2 Güterverkehr der Eisenbahnen im Oktober 2009"/>
  </hyperlinks>
  <printOptions headings="false" gridLines="false" gridLinesSet="true" horizontalCentered="false" verticalCentered="false"/>
  <pageMargins left="0.354166666666667" right="0.25" top="0.472222222222222" bottom="0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41796875" defaultRowHeight="9" zeroHeight="false" outlineLevelRow="0" outlineLevelCol="0"/>
  <cols>
    <col collapsed="false" customWidth="true" hidden="false" outlineLevel="0" max="1" min="1" style="139" width="37.28"/>
    <col collapsed="false" customWidth="true" hidden="false" outlineLevel="0" max="6" min="2" style="139" width="11.7"/>
    <col collapsed="false" customWidth="true" hidden="false" outlineLevel="0" max="7" min="7" style="139" width="6.7"/>
    <col collapsed="false" customWidth="true" hidden="false" outlineLevel="0" max="8" min="8" style="139" width="7.14"/>
    <col collapsed="false" customWidth="true" hidden="false" outlineLevel="0" max="9" min="9" style="139" width="8.41"/>
    <col collapsed="false" customWidth="true" hidden="false" outlineLevel="0" max="10" min="10" style="139" width="7.85"/>
    <col collapsed="false" customWidth="true" hidden="false" outlineLevel="0" max="11" min="11" style="139" width="7.42"/>
    <col collapsed="false" customWidth="false" hidden="false" outlineLevel="0" max="257" min="12" style="139" width="11.42"/>
  </cols>
  <sheetData>
    <row r="1" s="193" customFormat="true" ht="11.25" hidden="false" customHeight="true" outlineLevel="0" collapsed="false">
      <c r="A1" s="140" t="s">
        <v>639</v>
      </c>
      <c r="B1" s="140"/>
      <c r="C1" s="140"/>
      <c r="D1" s="140"/>
      <c r="E1" s="140"/>
      <c r="F1" s="140"/>
      <c r="G1" s="75"/>
    </row>
    <row r="2" customFormat="false" ht="9" hidden="false" customHeight="true" outlineLevel="0" collapsed="false">
      <c r="A2" s="188" t="s">
        <v>640</v>
      </c>
      <c r="B2" s="188"/>
      <c r="C2" s="188"/>
      <c r="D2" s="188"/>
      <c r="E2" s="188"/>
      <c r="F2" s="188"/>
    </row>
    <row r="3" customFormat="false" ht="11.25" hidden="false" customHeight="true" outlineLevel="0" collapsed="false">
      <c r="A3" s="142" t="s">
        <v>641</v>
      </c>
      <c r="B3" s="86"/>
      <c r="C3" s="152" t="s">
        <v>642</v>
      </c>
      <c r="D3" s="152"/>
      <c r="E3" s="152"/>
      <c r="F3" s="152"/>
    </row>
    <row r="4" customFormat="false" ht="9" hidden="false" customHeight="false" outlineLevel="0" collapsed="false">
      <c r="A4" s="142"/>
      <c r="B4" s="89" t="s">
        <v>87</v>
      </c>
      <c r="C4" s="92" t="s">
        <v>643</v>
      </c>
      <c r="D4" s="92" t="s">
        <v>116</v>
      </c>
      <c r="E4" s="92" t="s">
        <v>117</v>
      </c>
      <c r="F4" s="143" t="s">
        <v>118</v>
      </c>
    </row>
    <row r="5" customFormat="false" ht="9" hidden="false" customHeight="false" outlineLevel="0" collapsed="false">
      <c r="A5" s="142"/>
      <c r="B5" s="194"/>
      <c r="C5" s="95" t="s">
        <v>121</v>
      </c>
      <c r="D5" s="95" t="s">
        <v>119</v>
      </c>
      <c r="E5" s="95" t="s">
        <v>120</v>
      </c>
      <c r="F5" s="85" t="s">
        <v>121</v>
      </c>
    </row>
    <row r="6" customFormat="false" ht="9" hidden="false" customHeight="false" outlineLevel="0" collapsed="false">
      <c r="A6" s="189"/>
      <c r="B6" s="189"/>
      <c r="C6" s="189"/>
      <c r="D6" s="189"/>
      <c r="E6" s="189"/>
      <c r="F6" s="189"/>
    </row>
    <row r="7" customFormat="false" ht="9.6" hidden="false" customHeight="true" outlineLevel="0" collapsed="false">
      <c r="B7" s="85" t="s">
        <v>644</v>
      </c>
      <c r="C7" s="85"/>
      <c r="D7" s="85"/>
      <c r="E7" s="85"/>
      <c r="F7" s="85"/>
    </row>
    <row r="8" customFormat="false" ht="5.45" hidden="false" customHeight="true" outlineLevel="0" collapsed="false">
      <c r="A8" s="146"/>
      <c r="B8" s="119"/>
      <c r="C8" s="119"/>
      <c r="D8" s="119"/>
      <c r="E8" s="119"/>
      <c r="F8" s="119"/>
    </row>
    <row r="9" customFormat="false" ht="9" hidden="false" customHeight="false" outlineLevel="0" collapsed="false">
      <c r="A9" s="195" t="s">
        <v>645</v>
      </c>
      <c r="B9" s="196" t="n">
        <v>335.385</v>
      </c>
      <c r="C9" s="196" t="n">
        <v>162.25</v>
      </c>
      <c r="D9" s="196" t="n">
        <v>70.18</v>
      </c>
      <c r="E9" s="196" t="n">
        <v>68.962</v>
      </c>
      <c r="F9" s="196" t="n">
        <v>33.993</v>
      </c>
      <c r="G9" s="157"/>
      <c r="H9" s="157"/>
      <c r="I9" s="157"/>
      <c r="J9" s="157"/>
      <c r="K9" s="157"/>
    </row>
    <row r="10" customFormat="false" ht="5.45" hidden="false" customHeight="true" outlineLevel="0" collapsed="false">
      <c r="A10" s="195"/>
      <c r="G10" s="157"/>
      <c r="H10" s="157"/>
      <c r="I10" s="157"/>
      <c r="J10" s="157"/>
      <c r="K10" s="157"/>
    </row>
    <row r="11" customFormat="false" ht="9" hidden="false" customHeight="false" outlineLevel="0" collapsed="false">
      <c r="A11" s="195" t="s">
        <v>646</v>
      </c>
      <c r="B11" s="196" t="n">
        <v>71.513</v>
      </c>
      <c r="C11" s="196" t="n">
        <v>55.387</v>
      </c>
      <c r="D11" s="196" t="n">
        <v>7.584</v>
      </c>
      <c r="E11" s="196" t="n">
        <v>7.016</v>
      </c>
      <c r="F11" s="196" t="n">
        <v>1.526</v>
      </c>
      <c r="G11" s="157"/>
      <c r="H11" s="157"/>
      <c r="I11" s="157"/>
      <c r="J11" s="157"/>
      <c r="K11" s="157"/>
    </row>
    <row r="12" customFormat="false" ht="9" hidden="false" customHeight="false" outlineLevel="0" collapsed="false">
      <c r="A12" s="195" t="s">
        <v>647</v>
      </c>
      <c r="B12" s="196" t="n">
        <v>104.658</v>
      </c>
      <c r="C12" s="196" t="n">
        <v>33.513</v>
      </c>
      <c r="D12" s="196" t="n">
        <v>29.765</v>
      </c>
      <c r="E12" s="196" t="n">
        <v>31.006</v>
      </c>
      <c r="F12" s="196" t="n">
        <v>10.374</v>
      </c>
      <c r="G12" s="157"/>
      <c r="H12" s="157"/>
      <c r="I12" s="157"/>
      <c r="J12" s="157"/>
      <c r="K12" s="157"/>
    </row>
    <row r="13" customFormat="false" ht="9" hidden="false" customHeight="false" outlineLevel="0" collapsed="false">
      <c r="A13" s="195" t="s">
        <v>648</v>
      </c>
      <c r="B13" s="196" t="n">
        <v>24.391</v>
      </c>
      <c r="C13" s="196" t="n">
        <v>6.833</v>
      </c>
      <c r="D13" s="196" t="n">
        <v>8.059</v>
      </c>
      <c r="E13" s="196" t="n">
        <v>7.277</v>
      </c>
      <c r="F13" s="196" t="n">
        <v>2.222</v>
      </c>
      <c r="G13" s="157"/>
      <c r="H13" s="157"/>
      <c r="I13" s="157"/>
      <c r="J13" s="157"/>
      <c r="K13" s="157"/>
    </row>
    <row r="14" customFormat="false" ht="9" hidden="false" customHeight="false" outlineLevel="0" collapsed="false">
      <c r="A14" s="195" t="s">
        <v>649</v>
      </c>
      <c r="B14" s="196" t="n">
        <v>134.823</v>
      </c>
      <c r="C14" s="196" t="n">
        <v>66.517</v>
      </c>
      <c r="D14" s="196" t="n">
        <v>24.772</v>
      </c>
      <c r="E14" s="196" t="n">
        <v>23.663</v>
      </c>
      <c r="F14" s="196" t="n">
        <v>19.871</v>
      </c>
      <c r="G14" s="157"/>
      <c r="H14" s="157"/>
      <c r="I14" s="157"/>
      <c r="J14" s="157"/>
      <c r="K14" s="157"/>
    </row>
    <row r="15" customFormat="false" ht="9" hidden="false" customHeight="false" outlineLevel="0" collapsed="false">
      <c r="A15" s="98"/>
      <c r="B15" s="196"/>
      <c r="C15" s="196"/>
      <c r="D15" s="196"/>
      <c r="E15" s="196"/>
      <c r="F15" s="196"/>
      <c r="G15" s="157"/>
      <c r="H15" s="157"/>
      <c r="I15" s="157"/>
      <c r="J15" s="157"/>
      <c r="K15" s="157"/>
    </row>
    <row r="16" customFormat="false" ht="9" hidden="false" customHeight="false" outlineLevel="0" collapsed="false">
      <c r="A16" s="195" t="s">
        <v>650</v>
      </c>
      <c r="B16" s="196" t="n">
        <v>26.632</v>
      </c>
      <c r="C16" s="196" t="n">
        <v>4.065</v>
      </c>
      <c r="D16" s="196" t="n">
        <v>10.118</v>
      </c>
      <c r="E16" s="196" t="n">
        <v>9.32</v>
      </c>
      <c r="F16" s="196" t="n">
        <v>3.129</v>
      </c>
      <c r="G16" s="157"/>
      <c r="H16" s="157"/>
      <c r="I16" s="157"/>
      <c r="J16" s="157"/>
      <c r="K16" s="157"/>
    </row>
    <row r="17" customFormat="false" ht="5.45" hidden="false" customHeight="true" outlineLevel="0" collapsed="false">
      <c r="A17" s="195"/>
      <c r="G17" s="157"/>
      <c r="H17" s="157"/>
      <c r="I17" s="157"/>
      <c r="J17" s="157"/>
      <c r="K17" s="157"/>
    </row>
    <row r="18" customFormat="false" ht="9" hidden="false" customHeight="false" outlineLevel="0" collapsed="false">
      <c r="A18" s="195" t="s">
        <v>651</v>
      </c>
      <c r="B18" s="196" t="n">
        <v>24.463</v>
      </c>
      <c r="C18" s="196" t="n">
        <v>4.065</v>
      </c>
      <c r="D18" s="196" t="n">
        <v>9.008</v>
      </c>
      <c r="E18" s="196" t="n">
        <v>8.261</v>
      </c>
      <c r="F18" s="196" t="n">
        <v>3.129</v>
      </c>
      <c r="G18" s="157"/>
      <c r="H18" s="157"/>
      <c r="I18" s="157"/>
      <c r="J18" s="157"/>
      <c r="K18" s="157"/>
    </row>
    <row r="19" customFormat="false" ht="9" hidden="false" customHeight="false" outlineLevel="0" collapsed="false">
      <c r="A19" s="195" t="s">
        <v>652</v>
      </c>
      <c r="B19" s="196" t="n">
        <v>2.169</v>
      </c>
      <c r="C19" s="196" t="n">
        <v>0</v>
      </c>
      <c r="D19" s="196" t="n">
        <v>1.11</v>
      </c>
      <c r="E19" s="196" t="n">
        <v>1.059</v>
      </c>
      <c r="F19" s="196" t="n">
        <v>0</v>
      </c>
      <c r="G19" s="157"/>
      <c r="H19" s="157"/>
      <c r="I19" s="157"/>
      <c r="J19" s="157"/>
      <c r="K19" s="157"/>
    </row>
    <row r="20" customFormat="false" ht="9" hidden="false" customHeight="false" outlineLevel="0" collapsed="false">
      <c r="A20" s="197"/>
      <c r="B20" s="97"/>
      <c r="C20" s="198"/>
      <c r="D20" s="97"/>
      <c r="E20" s="97"/>
      <c r="F20" s="97"/>
      <c r="G20" s="157"/>
      <c r="H20" s="157"/>
      <c r="I20" s="157"/>
      <c r="J20" s="157"/>
      <c r="K20" s="157"/>
    </row>
    <row r="21" customFormat="false" ht="8.45" hidden="false" customHeight="true" outlineLevel="0" collapsed="false">
      <c r="B21" s="199" t="s">
        <v>653</v>
      </c>
      <c r="C21" s="199"/>
      <c r="D21" s="199"/>
      <c r="E21" s="199"/>
      <c r="F21" s="199"/>
      <c r="G21" s="157"/>
      <c r="H21" s="157"/>
      <c r="I21" s="157"/>
      <c r="J21" s="157"/>
      <c r="K21" s="157"/>
    </row>
    <row r="22" customFormat="false" ht="5.45" hidden="false" customHeight="true" outlineLevel="0" collapsed="false">
      <c r="A22" s="85"/>
      <c r="B22" s="85"/>
      <c r="C22" s="85"/>
      <c r="D22" s="85"/>
      <c r="E22" s="85"/>
      <c r="F22" s="85"/>
      <c r="G22" s="157"/>
      <c r="H22" s="157"/>
      <c r="I22" s="157"/>
      <c r="J22" s="157"/>
      <c r="K22" s="157"/>
    </row>
    <row r="23" customFormat="false" ht="9" hidden="false" customHeight="false" outlineLevel="0" collapsed="false">
      <c r="A23" s="195" t="s">
        <v>645</v>
      </c>
      <c r="B23" s="200" t="n">
        <v>482.404</v>
      </c>
      <c r="C23" s="145" t="n">
        <v>232.184</v>
      </c>
      <c r="D23" s="145" t="n">
        <v>98.982</v>
      </c>
      <c r="E23" s="145" t="n">
        <v>96.264</v>
      </c>
      <c r="F23" s="145" t="n">
        <v>54.975</v>
      </c>
      <c r="G23" s="157"/>
      <c r="H23" s="157"/>
      <c r="I23" s="157"/>
      <c r="J23" s="157"/>
      <c r="K23" s="157"/>
    </row>
    <row r="24" customFormat="false" ht="5.45" hidden="false" customHeight="true" outlineLevel="0" collapsed="false">
      <c r="A24" s="195"/>
      <c r="G24" s="157"/>
      <c r="H24" s="157"/>
      <c r="I24" s="157"/>
      <c r="J24" s="157"/>
      <c r="K24" s="157"/>
    </row>
    <row r="25" customFormat="false" ht="9" hidden="false" customHeight="false" outlineLevel="0" collapsed="false">
      <c r="A25" s="195" t="s">
        <v>646</v>
      </c>
      <c r="B25" s="200" t="n">
        <v>71.513</v>
      </c>
      <c r="C25" s="145" t="n">
        <v>55.387</v>
      </c>
      <c r="D25" s="145" t="n">
        <v>7.584</v>
      </c>
      <c r="E25" s="145" t="n">
        <v>7.016</v>
      </c>
      <c r="F25" s="145" t="n">
        <v>1.526</v>
      </c>
      <c r="G25" s="157"/>
      <c r="H25" s="157"/>
      <c r="I25" s="157"/>
      <c r="J25" s="157"/>
      <c r="K25" s="157"/>
    </row>
    <row r="26" customFormat="false" ht="9" hidden="false" customHeight="false" outlineLevel="0" collapsed="false">
      <c r="A26" s="195" t="s">
        <v>647</v>
      </c>
      <c r="B26" s="200" t="n">
        <v>104.658</v>
      </c>
      <c r="C26" s="145" t="n">
        <v>33.513</v>
      </c>
      <c r="D26" s="145" t="n">
        <v>29.765</v>
      </c>
      <c r="E26" s="145" t="n">
        <v>31.006</v>
      </c>
      <c r="F26" s="196" t="n">
        <v>10.374</v>
      </c>
      <c r="G26" s="157"/>
      <c r="H26" s="157"/>
      <c r="I26" s="157"/>
      <c r="J26" s="157"/>
      <c r="K26" s="157"/>
    </row>
    <row r="27" customFormat="false" ht="9" hidden="false" customHeight="false" outlineLevel="0" collapsed="false">
      <c r="A27" s="195" t="s">
        <v>648</v>
      </c>
      <c r="B27" s="200" t="n">
        <v>36.587</v>
      </c>
      <c r="C27" s="145" t="n">
        <v>10.25</v>
      </c>
      <c r="D27" s="145" t="n">
        <v>12.089</v>
      </c>
      <c r="E27" s="145" t="n">
        <v>10.916</v>
      </c>
      <c r="F27" s="145" t="n">
        <v>3.333</v>
      </c>
      <c r="G27" s="157"/>
      <c r="H27" s="157"/>
      <c r="I27" s="157"/>
      <c r="J27" s="157"/>
      <c r="K27" s="157"/>
    </row>
    <row r="28" customFormat="false" ht="9" hidden="false" customHeight="false" outlineLevel="0" collapsed="false">
      <c r="A28" s="195" t="s">
        <v>649</v>
      </c>
      <c r="B28" s="200" t="n">
        <v>269.646</v>
      </c>
      <c r="C28" s="145" t="n">
        <v>133.034</v>
      </c>
      <c r="D28" s="145" t="n">
        <v>49.544</v>
      </c>
      <c r="E28" s="145" t="n">
        <v>47.326</v>
      </c>
      <c r="F28" s="145" t="n">
        <v>39.742</v>
      </c>
      <c r="G28" s="157"/>
      <c r="H28" s="157"/>
      <c r="I28" s="157"/>
      <c r="J28" s="157"/>
      <c r="K28" s="157"/>
    </row>
    <row r="29" customFormat="false" ht="9" hidden="false" customHeight="false" outlineLevel="0" collapsed="false">
      <c r="A29" s="146"/>
      <c r="B29" s="145"/>
      <c r="C29" s="201"/>
      <c r="D29" s="145"/>
      <c r="E29" s="145"/>
      <c r="F29" s="145"/>
      <c r="G29" s="157"/>
      <c r="H29" s="157"/>
      <c r="I29" s="157"/>
      <c r="J29" s="157"/>
      <c r="K29" s="157"/>
    </row>
    <row r="30" customFormat="false" ht="9.6" hidden="false" customHeight="true" outlineLevel="0" collapsed="false">
      <c r="B30" s="199" t="s">
        <v>654</v>
      </c>
      <c r="C30" s="199"/>
      <c r="D30" s="199"/>
      <c r="E30" s="199"/>
      <c r="F30" s="199"/>
      <c r="G30" s="157"/>
      <c r="H30" s="157"/>
      <c r="I30" s="157"/>
      <c r="J30" s="157"/>
      <c r="K30" s="157"/>
    </row>
    <row r="31" customFormat="false" ht="9" hidden="false" customHeight="false" outlineLevel="0" collapsed="false">
      <c r="A31" s="85"/>
      <c r="B31" s="85"/>
      <c r="C31" s="85"/>
      <c r="D31" s="85"/>
      <c r="E31" s="85"/>
      <c r="F31" s="85"/>
      <c r="G31" s="157"/>
      <c r="H31" s="157"/>
      <c r="I31" s="157"/>
      <c r="J31" s="157"/>
      <c r="K31" s="157"/>
    </row>
    <row r="32" customFormat="false" ht="9" hidden="false" customHeight="false" outlineLevel="0" collapsed="false">
      <c r="A32" s="195" t="s">
        <v>655</v>
      </c>
      <c r="B32" s="145" t="n">
        <f aca="false">B34+B41</f>
        <v>5920.038</v>
      </c>
      <c r="C32" s="145" t="n">
        <f aca="false">C34+C41</f>
        <v>2337.612</v>
      </c>
      <c r="D32" s="145" t="n">
        <f aca="false">D34+D41</f>
        <v>1585.859</v>
      </c>
      <c r="E32" s="145" t="n">
        <f aca="false">E34+E41</f>
        <v>1230.945</v>
      </c>
      <c r="F32" s="145" t="n">
        <f aca="false">F34+F41</f>
        <v>765.622</v>
      </c>
      <c r="G32" s="157"/>
      <c r="H32" s="157"/>
      <c r="I32" s="157"/>
      <c r="J32" s="157"/>
      <c r="K32" s="157"/>
      <c r="L32" s="157"/>
    </row>
    <row r="33" customFormat="false" ht="3" hidden="false" customHeight="true" outlineLevel="0" collapsed="false">
      <c r="A33" s="98"/>
      <c r="B33" s="145"/>
      <c r="C33" s="145"/>
      <c r="D33" s="145"/>
      <c r="E33" s="145"/>
      <c r="F33" s="145"/>
      <c r="G33" s="157"/>
      <c r="H33" s="157"/>
      <c r="I33" s="157"/>
      <c r="J33" s="157"/>
      <c r="K33" s="157"/>
      <c r="L33" s="157"/>
    </row>
    <row r="34" customFormat="false" ht="9" hidden="false" customHeight="false" outlineLevel="0" collapsed="false">
      <c r="A34" s="195" t="s">
        <v>645</v>
      </c>
      <c r="B34" s="145" t="n">
        <v>5180.471</v>
      </c>
      <c r="C34" s="145" t="n">
        <v>2228.209</v>
      </c>
      <c r="D34" s="145" t="n">
        <v>1298.324</v>
      </c>
      <c r="E34" s="145" t="n">
        <v>973.767</v>
      </c>
      <c r="F34" s="145" t="n">
        <v>680.171</v>
      </c>
      <c r="G34" s="157"/>
      <c r="H34" s="157"/>
      <c r="I34" s="157"/>
      <c r="J34" s="157"/>
      <c r="K34" s="157"/>
      <c r="L34" s="157"/>
    </row>
    <row r="35" customFormat="false" ht="5.45" hidden="false" customHeight="true" outlineLevel="0" collapsed="false">
      <c r="A35" s="195"/>
      <c r="G35" s="157"/>
      <c r="H35" s="157"/>
      <c r="I35" s="157"/>
      <c r="J35" s="157"/>
      <c r="K35" s="157"/>
      <c r="L35" s="157"/>
    </row>
    <row r="36" customFormat="false" ht="9" hidden="false" customHeight="false" outlineLevel="0" collapsed="false">
      <c r="A36" s="195" t="s">
        <v>646</v>
      </c>
      <c r="B36" s="145" t="n">
        <v>1008.765</v>
      </c>
      <c r="C36" s="145" t="n">
        <v>764.436</v>
      </c>
      <c r="D36" s="145" t="n">
        <v>119.759</v>
      </c>
      <c r="E36" s="145" t="n">
        <v>102.912</v>
      </c>
      <c r="F36" s="145" t="n">
        <v>21.658</v>
      </c>
      <c r="G36" s="157"/>
      <c r="H36" s="157"/>
      <c r="I36" s="157"/>
      <c r="J36" s="157"/>
      <c r="K36" s="157"/>
      <c r="L36" s="157"/>
    </row>
    <row r="37" customFormat="false" ht="9" hidden="false" customHeight="false" outlineLevel="0" collapsed="false">
      <c r="A37" s="195" t="s">
        <v>647</v>
      </c>
      <c r="B37" s="145" t="n">
        <v>1425.1</v>
      </c>
      <c r="C37" s="145" t="n">
        <v>330.532</v>
      </c>
      <c r="D37" s="145" t="n">
        <v>528.786</v>
      </c>
      <c r="E37" s="145" t="n">
        <v>388.18</v>
      </c>
      <c r="F37" s="145" t="n">
        <v>177.602</v>
      </c>
      <c r="G37" s="157"/>
      <c r="H37" s="157"/>
      <c r="I37" s="157"/>
      <c r="J37" s="157"/>
      <c r="K37" s="157"/>
      <c r="L37" s="157"/>
    </row>
    <row r="38" customFormat="false" ht="9" hidden="false" customHeight="false" outlineLevel="0" collapsed="false">
      <c r="A38" s="195" t="s">
        <v>648</v>
      </c>
      <c r="B38" s="145" t="n">
        <v>527.589</v>
      </c>
      <c r="C38" s="145" t="n">
        <v>141.357</v>
      </c>
      <c r="D38" s="145" t="n">
        <v>211.558</v>
      </c>
      <c r="E38" s="145" t="n">
        <v>122.92</v>
      </c>
      <c r="F38" s="145" t="n">
        <v>51.754</v>
      </c>
      <c r="G38" s="157"/>
      <c r="H38" s="157"/>
      <c r="I38" s="157"/>
      <c r="J38" s="157"/>
      <c r="K38" s="157"/>
      <c r="L38" s="157"/>
    </row>
    <row r="39" customFormat="false" ht="9" hidden="false" customHeight="false" outlineLevel="0" collapsed="false">
      <c r="A39" s="195" t="s">
        <v>649</v>
      </c>
      <c r="B39" s="145" t="n">
        <v>2219.017</v>
      </c>
      <c r="C39" s="145" t="n">
        <v>991.884</v>
      </c>
      <c r="D39" s="145" t="n">
        <v>438.221</v>
      </c>
      <c r="E39" s="145" t="n">
        <v>359.755</v>
      </c>
      <c r="F39" s="145" t="n">
        <v>429.157</v>
      </c>
      <c r="G39" s="157"/>
      <c r="H39" s="157"/>
      <c r="I39" s="157"/>
      <c r="J39" s="157"/>
      <c r="K39" s="157"/>
      <c r="L39" s="157"/>
    </row>
    <row r="40" customFormat="false" ht="9" hidden="false" customHeight="false" outlineLevel="0" collapsed="false">
      <c r="A40" s="98"/>
      <c r="G40" s="157"/>
      <c r="H40" s="157"/>
      <c r="I40" s="157"/>
      <c r="J40" s="157"/>
      <c r="K40" s="157"/>
      <c r="L40" s="157"/>
    </row>
    <row r="41" customFormat="false" ht="9" hidden="false" customHeight="false" outlineLevel="0" collapsed="false">
      <c r="A41" s="195" t="s">
        <v>650</v>
      </c>
      <c r="B41" s="145" t="n">
        <v>739.567</v>
      </c>
      <c r="C41" s="145" t="n">
        <v>109.403</v>
      </c>
      <c r="D41" s="145" t="n">
        <v>287.535</v>
      </c>
      <c r="E41" s="145" t="n">
        <v>257.178</v>
      </c>
      <c r="F41" s="145" t="n">
        <v>85.451</v>
      </c>
      <c r="G41" s="157"/>
      <c r="H41" s="157"/>
      <c r="I41" s="157"/>
      <c r="J41" s="157"/>
      <c r="K41" s="157"/>
      <c r="L41" s="157"/>
    </row>
    <row r="42" customFormat="false" ht="5.45" hidden="false" customHeight="true" outlineLevel="0" collapsed="false">
      <c r="A42" s="195"/>
      <c r="G42" s="157"/>
      <c r="H42" s="157"/>
      <c r="I42" s="157"/>
      <c r="J42" s="157"/>
      <c r="K42" s="157"/>
      <c r="L42" s="157"/>
    </row>
    <row r="43" customFormat="false" ht="9" hidden="false" customHeight="false" outlineLevel="0" collapsed="false">
      <c r="A43" s="195" t="s">
        <v>651</v>
      </c>
      <c r="B43" s="145" t="n">
        <v>664.882</v>
      </c>
      <c r="C43" s="145" t="n">
        <v>109.403</v>
      </c>
      <c r="D43" s="145" t="n">
        <v>250.978</v>
      </c>
      <c r="E43" s="145" t="n">
        <v>219.05</v>
      </c>
      <c r="F43" s="145" t="n">
        <v>85.451</v>
      </c>
      <c r="G43" s="157"/>
      <c r="H43" s="157"/>
      <c r="I43" s="157"/>
      <c r="J43" s="157"/>
      <c r="K43" s="157"/>
      <c r="L43" s="157"/>
    </row>
    <row r="44" customFormat="false" ht="9" hidden="false" customHeight="false" outlineLevel="0" collapsed="false">
      <c r="A44" s="195" t="s">
        <v>652</v>
      </c>
      <c r="B44" s="145" t="n">
        <v>74.685</v>
      </c>
      <c r="C44" s="196" t="n">
        <v>0</v>
      </c>
      <c r="D44" s="145" t="n">
        <v>36.557</v>
      </c>
      <c r="E44" s="145" t="n">
        <v>38.128</v>
      </c>
      <c r="F44" s="196" t="n">
        <v>0</v>
      </c>
      <c r="G44" s="157"/>
      <c r="H44" s="157"/>
      <c r="I44" s="157"/>
      <c r="J44" s="157"/>
      <c r="K44" s="157"/>
      <c r="L44" s="157"/>
    </row>
    <row r="45" customFormat="false" ht="9" hidden="false" customHeight="false" outlineLevel="0" collapsed="false">
      <c r="A45" s="146"/>
      <c r="B45" s="97"/>
      <c r="C45" s="198"/>
      <c r="D45" s="97"/>
      <c r="E45" s="97"/>
      <c r="F45" s="97"/>
    </row>
    <row r="46" customFormat="false" ht="9.6" hidden="false" customHeight="true" outlineLevel="0" collapsed="false">
      <c r="B46" s="199" t="s">
        <v>656</v>
      </c>
      <c r="C46" s="199"/>
      <c r="D46" s="199"/>
      <c r="E46" s="199"/>
      <c r="F46" s="199"/>
    </row>
    <row r="47" customFormat="false" ht="9" hidden="false" customHeight="false" outlineLevel="0" collapsed="false">
      <c r="A47" s="85"/>
      <c r="B47" s="85"/>
      <c r="C47" s="85"/>
      <c r="D47" s="85"/>
      <c r="E47" s="85"/>
      <c r="F47" s="85"/>
    </row>
    <row r="48" customFormat="false" ht="9" hidden="false" customHeight="false" outlineLevel="0" collapsed="false">
      <c r="A48" s="195" t="s">
        <v>655</v>
      </c>
      <c r="B48" s="145" t="n">
        <f aca="false">SUM(B50,B57)</f>
        <v>3090701</v>
      </c>
      <c r="C48" s="145" t="n">
        <f aca="false">SUM(C50,C57)</f>
        <v>1167342</v>
      </c>
      <c r="D48" s="145" t="n">
        <f aca="false">SUM(D50,D57)</f>
        <v>790566</v>
      </c>
      <c r="E48" s="145" t="n">
        <f aca="false">SUM(E50,E57)</f>
        <v>639007</v>
      </c>
      <c r="F48" s="145" t="n">
        <f aca="false">SUM(F50,F57)</f>
        <v>493786</v>
      </c>
      <c r="G48" s="150"/>
    </row>
    <row r="49" customFormat="false" ht="3" hidden="false" customHeight="true" outlineLevel="0" collapsed="false">
      <c r="A49" s="98"/>
      <c r="B49" s="145"/>
      <c r="C49" s="145"/>
      <c r="D49" s="145"/>
      <c r="E49" s="145"/>
      <c r="F49" s="145"/>
    </row>
    <row r="50" customFormat="false" ht="9" hidden="false" customHeight="false" outlineLevel="0" collapsed="false">
      <c r="A50" s="195" t="s">
        <v>645</v>
      </c>
      <c r="B50" s="145" t="n">
        <v>2651766</v>
      </c>
      <c r="C50" s="145" t="n">
        <v>1104939</v>
      </c>
      <c r="D50" s="145" t="n">
        <v>618499</v>
      </c>
      <c r="E50" s="145" t="n">
        <v>496992</v>
      </c>
      <c r="F50" s="145" t="n">
        <v>431337</v>
      </c>
      <c r="G50" s="150"/>
    </row>
    <row r="51" customFormat="false" ht="7.5" hidden="false" customHeight="true" outlineLevel="0" collapsed="false">
      <c r="A51" s="195"/>
      <c r="B51" s="145"/>
      <c r="C51" s="145"/>
      <c r="D51" s="145"/>
      <c r="E51" s="145"/>
      <c r="F51" s="145"/>
    </row>
    <row r="52" customFormat="false" ht="9" hidden="false" customHeight="false" outlineLevel="0" collapsed="false">
      <c r="A52" s="195" t="s">
        <v>646</v>
      </c>
      <c r="B52" s="145" t="n">
        <v>522050</v>
      </c>
      <c r="C52" s="145" t="n">
        <v>369271</v>
      </c>
      <c r="D52" s="145" t="n">
        <v>70114</v>
      </c>
      <c r="E52" s="145" t="n">
        <v>69585</v>
      </c>
      <c r="F52" s="145" t="n">
        <v>13080</v>
      </c>
      <c r="G52" s="150"/>
    </row>
    <row r="53" customFormat="false" ht="9" hidden="false" customHeight="false" outlineLevel="0" collapsed="false">
      <c r="A53" s="195" t="s">
        <v>647</v>
      </c>
      <c r="B53" s="145" t="n">
        <v>742120</v>
      </c>
      <c r="C53" s="145" t="n">
        <v>171371</v>
      </c>
      <c r="D53" s="145" t="n">
        <v>261669</v>
      </c>
      <c r="E53" s="145" t="n">
        <v>182906</v>
      </c>
      <c r="F53" s="145" t="n">
        <v>126174</v>
      </c>
      <c r="G53" s="150"/>
    </row>
    <row r="54" customFormat="false" ht="9" hidden="false" customHeight="false" outlineLevel="0" collapsed="false">
      <c r="A54" s="195" t="s">
        <v>648</v>
      </c>
      <c r="B54" s="145" t="n">
        <v>240593</v>
      </c>
      <c r="C54" s="145" t="n">
        <v>66246</v>
      </c>
      <c r="D54" s="145" t="n">
        <v>87395</v>
      </c>
      <c r="E54" s="145" t="n">
        <v>54454</v>
      </c>
      <c r="F54" s="145" t="n">
        <v>32498</v>
      </c>
      <c r="G54" s="150"/>
    </row>
    <row r="55" customFormat="false" ht="9" hidden="false" customHeight="false" outlineLevel="0" collapsed="false">
      <c r="A55" s="195" t="s">
        <v>649</v>
      </c>
      <c r="B55" s="145" t="n">
        <v>1147003</v>
      </c>
      <c r="C55" s="145" t="n">
        <v>498051</v>
      </c>
      <c r="D55" s="145" t="n">
        <v>199321</v>
      </c>
      <c r="E55" s="145" t="n">
        <v>190047</v>
      </c>
      <c r="F55" s="145" t="n">
        <v>259585</v>
      </c>
      <c r="G55" s="150"/>
    </row>
    <row r="56" customFormat="false" ht="9" hidden="false" customHeight="false" outlineLevel="0" collapsed="false">
      <c r="A56" s="98"/>
      <c r="B56" s="145"/>
      <c r="C56" s="145"/>
      <c r="D56" s="145"/>
      <c r="E56" s="145"/>
      <c r="F56" s="145"/>
    </row>
    <row r="57" customFormat="false" ht="9" hidden="false" customHeight="false" outlineLevel="0" collapsed="false">
      <c r="A57" s="195" t="s">
        <v>650</v>
      </c>
      <c r="B57" s="145" t="n">
        <v>438935</v>
      </c>
      <c r="C57" s="145" t="n">
        <v>62403</v>
      </c>
      <c r="D57" s="145" t="n">
        <v>172067</v>
      </c>
      <c r="E57" s="145" t="n">
        <v>142015</v>
      </c>
      <c r="F57" s="145" t="n">
        <v>62449</v>
      </c>
      <c r="G57" s="150"/>
    </row>
    <row r="58" customFormat="false" ht="5.45" hidden="false" customHeight="true" outlineLevel="0" collapsed="false">
      <c r="A58" s="195"/>
    </row>
    <row r="59" customFormat="false" ht="9" hidden="false" customHeight="false" outlineLevel="0" collapsed="false">
      <c r="A59" s="195" t="s">
        <v>651</v>
      </c>
      <c r="B59" s="145" t="n">
        <v>423353</v>
      </c>
      <c r="C59" s="145" t="n">
        <v>62403</v>
      </c>
      <c r="D59" s="145" t="n">
        <v>164425</v>
      </c>
      <c r="E59" s="145" t="n">
        <v>134076</v>
      </c>
      <c r="F59" s="145" t="n">
        <v>62449</v>
      </c>
      <c r="G59" s="150"/>
    </row>
    <row r="60" customFormat="false" ht="9" hidden="false" customHeight="false" outlineLevel="0" collapsed="false">
      <c r="A60" s="195" t="s">
        <v>652</v>
      </c>
      <c r="B60" s="145" t="n">
        <v>15582</v>
      </c>
      <c r="C60" s="196" t="n">
        <v>0</v>
      </c>
      <c r="D60" s="145" t="n">
        <v>7643</v>
      </c>
      <c r="E60" s="145" t="n">
        <v>7939</v>
      </c>
      <c r="F60" s="196" t="n">
        <v>0</v>
      </c>
      <c r="G60" s="150"/>
    </row>
    <row r="61" customFormat="false" ht="9" hidden="false" customHeight="false" outlineLevel="0" collapsed="false">
      <c r="A61" s="197"/>
      <c r="B61" s="103"/>
      <c r="C61" s="202"/>
      <c r="D61" s="103"/>
      <c r="E61" s="103"/>
      <c r="F61" s="103"/>
    </row>
    <row r="62" customFormat="false" ht="9" hidden="false" customHeight="false" outlineLevel="0" collapsed="false">
      <c r="A62" s="197"/>
      <c r="B62" s="97"/>
      <c r="C62" s="198"/>
      <c r="D62" s="97"/>
      <c r="E62" s="97"/>
      <c r="F62" s="97"/>
    </row>
    <row r="63" customFormat="false" ht="9" hidden="false" customHeight="false" outlineLevel="0" collapsed="false">
      <c r="A63" s="197"/>
      <c r="B63" s="97"/>
      <c r="C63" s="198"/>
      <c r="D63" s="97"/>
      <c r="E63" s="97"/>
      <c r="F63" s="97"/>
    </row>
    <row r="65" customFormat="false" ht="10.5" hidden="false" customHeight="true" outlineLevel="0" collapsed="false">
      <c r="A65" s="139" t="s">
        <v>657</v>
      </c>
    </row>
    <row r="66" customFormat="false" ht="10.5" hidden="false" customHeight="true" outlineLevel="0" collapsed="false">
      <c r="A66" s="146" t="s">
        <v>658</v>
      </c>
      <c r="B66" s="146"/>
      <c r="C66" s="150"/>
      <c r="D66" s="150"/>
      <c r="E66" s="150"/>
      <c r="F66" s="150"/>
    </row>
    <row r="67" customFormat="false" ht="10.5" hidden="false" customHeight="true" outlineLevel="0" collapsed="false">
      <c r="A67" s="146" t="s">
        <v>659</v>
      </c>
      <c r="B67" s="146"/>
      <c r="E67" s="97"/>
    </row>
    <row r="68" customFormat="false" ht="10.5" hidden="false" customHeight="true" outlineLevel="0" collapsed="false">
      <c r="A68" s="146" t="s">
        <v>660</v>
      </c>
      <c r="B68" s="146"/>
      <c r="E68" s="97"/>
      <c r="H68" s="203"/>
      <c r="I68" s="203"/>
      <c r="J68" s="203"/>
      <c r="K68" s="203"/>
      <c r="L68" s="203"/>
    </row>
    <row r="69" customFormat="false" ht="12.75" hidden="false" customHeight="false" outlineLevel="0" collapsed="false">
      <c r="A69" s="151" t="s">
        <v>661</v>
      </c>
      <c r="H69" s="203"/>
      <c r="I69" s="203"/>
      <c r="J69" s="126"/>
      <c r="K69" s="126"/>
      <c r="L69" s="126"/>
    </row>
    <row r="70" customFormat="false" ht="12.75" hidden="false" customHeight="false" outlineLevel="0" collapsed="false">
      <c r="H70" s="203"/>
      <c r="I70" s="203"/>
      <c r="J70" s="203"/>
      <c r="K70" s="203"/>
      <c r="L70" s="203"/>
    </row>
    <row r="71" customFormat="false" ht="12.75" hidden="false" customHeight="false" outlineLevel="0" collapsed="false">
      <c r="H71" s="203"/>
      <c r="I71" s="126"/>
      <c r="J71" s="126"/>
      <c r="K71" s="126"/>
      <c r="L71" s="126"/>
    </row>
    <row r="72" customFormat="false" ht="12.75" hidden="false" customHeight="false" outlineLevel="0" collapsed="false">
      <c r="H72" s="203"/>
      <c r="I72" s="203"/>
      <c r="J72" s="203"/>
      <c r="K72" s="203"/>
      <c r="L72" s="203"/>
    </row>
    <row r="73" customFormat="false" ht="12.75" hidden="false" customHeight="false" outlineLevel="0" collapsed="false">
      <c r="H73" s="203"/>
      <c r="I73" s="126"/>
      <c r="J73" s="203"/>
      <c r="K73" s="203"/>
      <c r="L73" s="126"/>
    </row>
    <row r="74" customFormat="false" ht="12.75" hidden="false" customHeight="false" outlineLevel="0" collapsed="false">
      <c r="H74" s="203"/>
      <c r="I74" s="126"/>
      <c r="J74" s="203"/>
      <c r="K74" s="203"/>
      <c r="L74" s="126"/>
    </row>
    <row r="75" customFormat="false" ht="12.75" hidden="false" customHeight="false" outlineLevel="0" collapsed="false">
      <c r="A75" s="102"/>
      <c r="B75" s="102"/>
      <c r="C75" s="102"/>
      <c r="D75" s="102"/>
      <c r="E75" s="102"/>
      <c r="H75" s="126"/>
      <c r="I75" s="126"/>
      <c r="J75" s="126"/>
      <c r="K75" s="126"/>
      <c r="L75" s="126"/>
    </row>
    <row r="87" customFormat="false" ht="9" hidden="false" customHeight="true" outlineLevel="0" collapsed="false">
      <c r="A87" s="102" t="s">
        <v>76</v>
      </c>
      <c r="B87" s="102"/>
      <c r="C87" s="102"/>
      <c r="D87" s="102"/>
      <c r="E87" s="102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Oktober 2009"/>
  </hyperlinks>
  <printOptions headings="false" gridLines="false" gridLinesSet="true" horizontalCentered="false" verticalCentered="false"/>
  <pageMargins left="0.196527777777778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11.41796875" defaultRowHeight="9" zeroHeight="false" outlineLevelRow="0" outlineLevelCol="0"/>
  <cols>
    <col collapsed="false" customWidth="true" hidden="false" outlineLevel="0" max="1" min="1" style="139" width="37.28"/>
    <col collapsed="false" customWidth="true" hidden="false" outlineLevel="0" max="6" min="2" style="139" width="11.7"/>
    <col collapsed="false" customWidth="false" hidden="false" outlineLevel="0" max="257" min="7" style="139" width="11.42"/>
  </cols>
  <sheetData>
    <row r="1" s="193" customFormat="true" ht="11.25" hidden="false" customHeight="true" outlineLevel="0" collapsed="false">
      <c r="A1" s="140" t="s">
        <v>639</v>
      </c>
      <c r="B1" s="140"/>
      <c r="C1" s="140"/>
      <c r="D1" s="140"/>
      <c r="E1" s="140"/>
      <c r="F1" s="140"/>
      <c r="G1" s="75"/>
    </row>
    <row r="2" customFormat="false" ht="9" hidden="false" customHeight="true" outlineLevel="0" collapsed="false">
      <c r="A2" s="188" t="s">
        <v>662</v>
      </c>
      <c r="B2" s="188"/>
      <c r="C2" s="188"/>
      <c r="D2" s="188"/>
      <c r="E2" s="188"/>
      <c r="F2" s="188"/>
    </row>
    <row r="3" customFormat="false" ht="11.25" hidden="false" customHeight="true" outlineLevel="0" collapsed="false">
      <c r="A3" s="142" t="s">
        <v>641</v>
      </c>
      <c r="B3" s="86"/>
      <c r="C3" s="152" t="s">
        <v>642</v>
      </c>
      <c r="D3" s="152"/>
      <c r="E3" s="152"/>
      <c r="F3" s="152"/>
    </row>
    <row r="4" customFormat="false" ht="9" hidden="false" customHeight="false" outlineLevel="0" collapsed="false">
      <c r="A4" s="142"/>
      <c r="B4" s="89" t="s">
        <v>87</v>
      </c>
      <c r="C4" s="92" t="s">
        <v>643</v>
      </c>
      <c r="D4" s="92" t="s">
        <v>116</v>
      </c>
      <c r="E4" s="92" t="s">
        <v>117</v>
      </c>
      <c r="F4" s="143" t="s">
        <v>118</v>
      </c>
    </row>
    <row r="5" customFormat="false" ht="9" hidden="false" customHeight="false" outlineLevel="0" collapsed="false">
      <c r="A5" s="142"/>
      <c r="B5" s="194"/>
      <c r="C5" s="95" t="s">
        <v>121</v>
      </c>
      <c r="D5" s="95" t="s">
        <v>119</v>
      </c>
      <c r="E5" s="95" t="s">
        <v>120</v>
      </c>
      <c r="F5" s="85" t="s">
        <v>121</v>
      </c>
    </row>
    <row r="6" customFormat="false" ht="9" hidden="false" customHeight="false" outlineLevel="0" collapsed="false">
      <c r="A6" s="189"/>
      <c r="B6" s="189"/>
      <c r="C6" s="189"/>
      <c r="D6" s="189"/>
      <c r="E6" s="189"/>
      <c r="F6" s="189"/>
    </row>
    <row r="7" customFormat="false" ht="9.6" hidden="false" customHeight="true" outlineLevel="0" collapsed="false">
      <c r="B7" s="85" t="s">
        <v>644</v>
      </c>
      <c r="C7" s="85"/>
      <c r="D7" s="85"/>
      <c r="E7" s="85"/>
      <c r="F7" s="85"/>
    </row>
    <row r="8" customFormat="false" ht="5.45" hidden="false" customHeight="true" outlineLevel="0" collapsed="false">
      <c r="A8" s="146"/>
      <c r="B8" s="119"/>
      <c r="C8" s="119"/>
      <c r="D8" s="119"/>
      <c r="E8" s="119"/>
      <c r="F8" s="119"/>
    </row>
    <row r="9" customFormat="false" ht="9" hidden="false" customHeight="false" outlineLevel="0" collapsed="false">
      <c r="A9" s="195" t="s">
        <v>645</v>
      </c>
      <c r="B9" s="145" t="n">
        <v>266.019</v>
      </c>
      <c r="C9" s="145" t="n">
        <v>123.671</v>
      </c>
      <c r="D9" s="145" t="n">
        <v>65.46</v>
      </c>
      <c r="E9" s="145" t="n">
        <v>48.237</v>
      </c>
      <c r="F9" s="145" t="n">
        <v>28.651</v>
      </c>
      <c r="G9" s="157"/>
      <c r="H9" s="157"/>
      <c r="I9" s="157"/>
      <c r="J9" s="157"/>
      <c r="K9" s="157"/>
    </row>
    <row r="10" customFormat="false" ht="5.45" hidden="false" customHeight="true" outlineLevel="0" collapsed="false">
      <c r="A10" s="195"/>
      <c r="B10" s="196"/>
      <c r="C10" s="196"/>
      <c r="D10" s="196"/>
      <c r="E10" s="196"/>
      <c r="F10" s="196"/>
      <c r="G10" s="157"/>
      <c r="H10" s="157"/>
      <c r="I10" s="157"/>
      <c r="J10" s="157"/>
      <c r="K10" s="157"/>
    </row>
    <row r="11" customFormat="false" ht="9" hidden="false" customHeight="false" outlineLevel="0" collapsed="false">
      <c r="A11" s="195" t="s">
        <v>646</v>
      </c>
      <c r="B11" s="196" t="n">
        <v>53.472</v>
      </c>
      <c r="C11" s="196" t="n">
        <v>39.293</v>
      </c>
      <c r="D11" s="196" t="n">
        <v>7.022</v>
      </c>
      <c r="E11" s="196" t="n">
        <v>6.048</v>
      </c>
      <c r="F11" s="196" t="n">
        <v>1.109</v>
      </c>
      <c r="G11" s="157"/>
      <c r="H11" s="157"/>
      <c r="I11" s="157"/>
      <c r="J11" s="157"/>
      <c r="K11" s="157"/>
    </row>
    <row r="12" customFormat="false" ht="9" hidden="false" customHeight="false" outlineLevel="0" collapsed="false">
      <c r="A12" s="195" t="s">
        <v>647</v>
      </c>
      <c r="B12" s="196" t="n">
        <v>82.52</v>
      </c>
      <c r="C12" s="196" t="n">
        <v>26.328</v>
      </c>
      <c r="D12" s="196" t="n">
        <v>27.778</v>
      </c>
      <c r="E12" s="196" t="n">
        <v>20.038</v>
      </c>
      <c r="F12" s="196" t="n">
        <v>8.376</v>
      </c>
      <c r="G12" s="157"/>
      <c r="H12" s="157"/>
      <c r="I12" s="157"/>
      <c r="J12" s="157"/>
      <c r="K12" s="157"/>
    </row>
    <row r="13" customFormat="false" ht="9" hidden="false" customHeight="false" outlineLevel="0" collapsed="false">
      <c r="A13" s="195" t="s">
        <v>648</v>
      </c>
      <c r="B13" s="196" t="n">
        <v>17.963</v>
      </c>
      <c r="C13" s="196" t="n">
        <v>4.974</v>
      </c>
      <c r="D13" s="196" t="n">
        <v>7.2</v>
      </c>
      <c r="E13" s="196" t="n">
        <v>4.045</v>
      </c>
      <c r="F13" s="196" t="n">
        <v>1.744</v>
      </c>
      <c r="G13" s="157"/>
      <c r="H13" s="157"/>
      <c r="I13" s="157"/>
      <c r="J13" s="157"/>
      <c r="K13" s="157"/>
    </row>
    <row r="14" customFormat="false" ht="9" hidden="false" customHeight="false" outlineLevel="0" collapsed="false">
      <c r="A14" s="195" t="s">
        <v>649</v>
      </c>
      <c r="B14" s="196" t="n">
        <v>112.064</v>
      </c>
      <c r="C14" s="196" t="n">
        <v>53.076</v>
      </c>
      <c r="D14" s="196" t="n">
        <v>23.46</v>
      </c>
      <c r="E14" s="196" t="n">
        <v>18.106</v>
      </c>
      <c r="F14" s="196" t="n">
        <v>17.422</v>
      </c>
      <c r="G14" s="157"/>
      <c r="H14" s="157"/>
      <c r="I14" s="157"/>
      <c r="J14" s="157"/>
      <c r="K14" s="157"/>
    </row>
    <row r="15" customFormat="false" ht="9" hidden="false" customHeight="false" outlineLevel="0" collapsed="false">
      <c r="A15" s="98"/>
      <c r="B15" s="196"/>
      <c r="C15" s="196"/>
      <c r="D15" s="196"/>
      <c r="E15" s="196"/>
      <c r="F15" s="196"/>
      <c r="G15" s="157"/>
      <c r="H15" s="157"/>
      <c r="I15" s="157"/>
      <c r="J15" s="157"/>
      <c r="K15" s="157"/>
    </row>
    <row r="16" customFormat="false" ht="9" hidden="false" customHeight="false" outlineLevel="0" collapsed="false">
      <c r="A16" s="195" t="s">
        <v>650</v>
      </c>
      <c r="B16" s="196" t="n">
        <v>25.935</v>
      </c>
      <c r="C16" s="196" t="n">
        <v>3.92</v>
      </c>
      <c r="D16" s="196" t="n">
        <v>9.882</v>
      </c>
      <c r="E16" s="196" t="n">
        <v>9.048</v>
      </c>
      <c r="F16" s="196" t="n">
        <v>3.085</v>
      </c>
      <c r="G16" s="157"/>
      <c r="H16" s="157"/>
      <c r="I16" s="157"/>
      <c r="J16" s="157"/>
      <c r="K16" s="157"/>
    </row>
    <row r="17" customFormat="false" ht="5.45" hidden="false" customHeight="true" outlineLevel="0" collapsed="false">
      <c r="A17" s="195"/>
      <c r="B17" s="196"/>
      <c r="C17" s="196"/>
      <c r="D17" s="196"/>
      <c r="E17" s="196"/>
      <c r="F17" s="196"/>
      <c r="G17" s="157"/>
      <c r="H17" s="157"/>
      <c r="I17" s="157"/>
      <c r="J17" s="157"/>
      <c r="K17" s="157"/>
    </row>
    <row r="18" customFormat="false" ht="9" hidden="false" customHeight="false" outlineLevel="0" collapsed="false">
      <c r="A18" s="195" t="s">
        <v>651</v>
      </c>
      <c r="B18" s="196" t="n">
        <v>23.766</v>
      </c>
      <c r="C18" s="196" t="n">
        <v>3.92</v>
      </c>
      <c r="D18" s="196" t="n">
        <v>8.772</v>
      </c>
      <c r="E18" s="196" t="n">
        <v>7.989</v>
      </c>
      <c r="F18" s="196" t="n">
        <v>3.085</v>
      </c>
      <c r="G18" s="157"/>
      <c r="H18" s="157"/>
      <c r="I18" s="157"/>
      <c r="J18" s="157"/>
      <c r="K18" s="157"/>
    </row>
    <row r="19" customFormat="false" ht="9" hidden="false" customHeight="false" outlineLevel="0" collapsed="false">
      <c r="A19" s="195" t="s">
        <v>652</v>
      </c>
      <c r="B19" s="196" t="n">
        <v>2.169</v>
      </c>
      <c r="C19" s="196" t="n">
        <v>0</v>
      </c>
      <c r="D19" s="196" t="n">
        <v>1.11</v>
      </c>
      <c r="E19" s="196" t="n">
        <v>1.059</v>
      </c>
      <c r="F19" s="196" t="n">
        <v>0</v>
      </c>
      <c r="G19" s="157"/>
      <c r="H19" s="157"/>
      <c r="I19" s="157"/>
      <c r="J19" s="157"/>
      <c r="K19" s="157"/>
    </row>
    <row r="20" customFormat="false" ht="9" hidden="false" customHeight="false" outlineLevel="0" collapsed="false">
      <c r="A20" s="197"/>
      <c r="B20" s="97"/>
      <c r="C20" s="198"/>
      <c r="D20" s="97"/>
      <c r="E20" s="97"/>
      <c r="F20" s="97"/>
      <c r="G20" s="157"/>
      <c r="H20" s="157"/>
      <c r="I20" s="157"/>
      <c r="J20" s="157"/>
      <c r="K20" s="157"/>
    </row>
    <row r="21" customFormat="false" ht="8.45" hidden="false" customHeight="true" outlineLevel="0" collapsed="false">
      <c r="B21" s="85" t="s">
        <v>663</v>
      </c>
      <c r="C21" s="85"/>
      <c r="D21" s="85"/>
      <c r="E21" s="85"/>
      <c r="F21" s="85"/>
      <c r="G21" s="157"/>
      <c r="H21" s="157"/>
      <c r="I21" s="157"/>
      <c r="J21" s="157"/>
      <c r="K21" s="157"/>
    </row>
    <row r="22" customFormat="false" ht="5.45" hidden="false" customHeight="true" outlineLevel="0" collapsed="false">
      <c r="A22" s="85"/>
      <c r="B22" s="85"/>
      <c r="C22" s="85"/>
      <c r="D22" s="85"/>
      <c r="E22" s="85"/>
      <c r="F22" s="85"/>
      <c r="G22" s="157"/>
      <c r="H22" s="157"/>
      <c r="I22" s="157"/>
      <c r="J22" s="157"/>
      <c r="K22" s="157"/>
    </row>
    <row r="23" customFormat="false" ht="9" hidden="false" customHeight="false" outlineLevel="0" collapsed="false">
      <c r="A23" s="195" t="s">
        <v>645</v>
      </c>
      <c r="B23" s="200" t="n">
        <v>387.065</v>
      </c>
      <c r="C23" s="145" t="n">
        <v>179.234</v>
      </c>
      <c r="D23" s="145" t="n">
        <v>92.52</v>
      </c>
      <c r="E23" s="145" t="n">
        <v>68.366</v>
      </c>
      <c r="F23" s="145" t="n">
        <v>46.945</v>
      </c>
      <c r="G23" s="157"/>
      <c r="H23" s="157"/>
      <c r="I23" s="157"/>
      <c r="J23" s="157"/>
      <c r="K23" s="157"/>
    </row>
    <row r="24" customFormat="false" ht="5.45" hidden="false" customHeight="true" outlineLevel="0" collapsed="false">
      <c r="A24" s="197"/>
      <c r="B24" s="200"/>
      <c r="C24" s="145"/>
      <c r="D24" s="145"/>
      <c r="E24" s="145"/>
      <c r="F24" s="145"/>
      <c r="G24" s="157"/>
      <c r="H24" s="157"/>
      <c r="I24" s="157"/>
      <c r="J24" s="157"/>
      <c r="K24" s="157"/>
    </row>
    <row r="25" customFormat="false" ht="9" hidden="false" customHeight="false" outlineLevel="0" collapsed="false">
      <c r="A25" s="195" t="s">
        <v>646</v>
      </c>
      <c r="B25" s="200" t="n">
        <v>53.472</v>
      </c>
      <c r="C25" s="145" t="n">
        <v>39.293</v>
      </c>
      <c r="D25" s="145" t="n">
        <v>7.022</v>
      </c>
      <c r="E25" s="145" t="n">
        <v>6.048</v>
      </c>
      <c r="F25" s="196" t="n">
        <v>1.109</v>
      </c>
      <c r="G25" s="157"/>
      <c r="H25" s="157"/>
      <c r="I25" s="157"/>
      <c r="J25" s="157"/>
      <c r="K25" s="157"/>
    </row>
    <row r="26" customFormat="false" ht="9" hidden="false" customHeight="false" outlineLevel="0" collapsed="false">
      <c r="A26" s="195" t="s">
        <v>647</v>
      </c>
      <c r="B26" s="200" t="n">
        <v>82.52</v>
      </c>
      <c r="C26" s="145" t="n">
        <v>26.328</v>
      </c>
      <c r="D26" s="145" t="n">
        <v>27.778</v>
      </c>
      <c r="E26" s="145" t="n">
        <v>20.038</v>
      </c>
      <c r="F26" s="145" t="n">
        <v>8.376</v>
      </c>
      <c r="G26" s="157"/>
      <c r="H26" s="157"/>
      <c r="I26" s="157"/>
      <c r="J26" s="157"/>
      <c r="K26" s="157"/>
    </row>
    <row r="27" customFormat="false" ht="9" hidden="false" customHeight="false" outlineLevel="0" collapsed="false">
      <c r="A27" s="195" t="s">
        <v>648</v>
      </c>
      <c r="B27" s="200" t="n">
        <v>26.945</v>
      </c>
      <c r="C27" s="145" t="n">
        <v>7.461</v>
      </c>
      <c r="D27" s="145" t="n">
        <v>10.8</v>
      </c>
      <c r="E27" s="145" t="n">
        <v>6.068</v>
      </c>
      <c r="F27" s="145" t="n">
        <v>2.616</v>
      </c>
      <c r="G27" s="157"/>
      <c r="H27" s="157"/>
      <c r="I27" s="157"/>
      <c r="J27" s="157"/>
      <c r="K27" s="157"/>
    </row>
    <row r="28" customFormat="false" ht="9" hidden="false" customHeight="false" outlineLevel="0" collapsed="false">
      <c r="A28" s="195" t="s">
        <v>649</v>
      </c>
      <c r="B28" s="200" t="n">
        <v>224.128</v>
      </c>
      <c r="C28" s="145" t="n">
        <v>106.152</v>
      </c>
      <c r="D28" s="145" t="n">
        <v>46.92</v>
      </c>
      <c r="E28" s="145" t="n">
        <v>36.212</v>
      </c>
      <c r="F28" s="145" t="n">
        <v>34.844</v>
      </c>
      <c r="G28" s="157"/>
      <c r="H28" s="157"/>
      <c r="I28" s="157"/>
      <c r="J28" s="157"/>
      <c r="K28" s="157"/>
    </row>
    <row r="29" customFormat="false" ht="9" hidden="false" customHeight="false" outlineLevel="0" collapsed="false">
      <c r="A29" s="146"/>
      <c r="B29" s="145"/>
      <c r="C29" s="201"/>
      <c r="D29" s="145"/>
      <c r="E29" s="145"/>
      <c r="F29" s="145"/>
      <c r="G29" s="157"/>
    </row>
    <row r="30" customFormat="false" ht="9.6" hidden="false" customHeight="true" outlineLevel="0" collapsed="false">
      <c r="B30" s="85" t="s">
        <v>654</v>
      </c>
      <c r="C30" s="85"/>
      <c r="D30" s="85"/>
      <c r="E30" s="85"/>
      <c r="F30" s="85"/>
      <c r="G30" s="157"/>
    </row>
    <row r="31" customFormat="false" ht="9" hidden="false" customHeight="false" outlineLevel="0" collapsed="false">
      <c r="A31" s="85"/>
      <c r="B31" s="85"/>
      <c r="C31" s="85"/>
      <c r="D31" s="85"/>
      <c r="E31" s="85"/>
      <c r="F31" s="85"/>
      <c r="G31" s="157"/>
    </row>
    <row r="32" customFormat="false" ht="9" hidden="false" customHeight="false" outlineLevel="0" collapsed="false">
      <c r="A32" s="195" t="s">
        <v>655</v>
      </c>
      <c r="B32" s="145" t="n">
        <f aca="false">SUM(B34,B41)</f>
        <v>5674.597</v>
      </c>
      <c r="C32" s="145" t="n">
        <f aca="false">SUM(C34,C41)</f>
        <v>2206.745</v>
      </c>
      <c r="D32" s="145" t="n">
        <f aca="false">SUM(D34,D41)</f>
        <v>1566.368</v>
      </c>
      <c r="E32" s="145" t="n">
        <f aca="false">SUM(E34,E41)</f>
        <v>1156.487</v>
      </c>
      <c r="F32" s="145" t="n">
        <f aca="false">SUM(F34,F41)</f>
        <v>744.997</v>
      </c>
      <c r="G32" s="157"/>
      <c r="H32" s="157"/>
      <c r="I32" s="157"/>
      <c r="J32" s="157"/>
      <c r="K32" s="157"/>
    </row>
    <row r="33" customFormat="false" ht="3" hidden="false" customHeight="true" outlineLevel="0" collapsed="false">
      <c r="A33" s="98"/>
      <c r="B33" s="145"/>
      <c r="C33" s="145"/>
      <c r="D33" s="145"/>
      <c r="E33" s="145"/>
      <c r="F33" s="145"/>
      <c r="G33" s="157"/>
    </row>
    <row r="34" customFormat="false" ht="9" hidden="false" customHeight="false" outlineLevel="0" collapsed="false">
      <c r="A34" s="195" t="s">
        <v>645</v>
      </c>
      <c r="B34" s="145" t="n">
        <v>4940.754</v>
      </c>
      <c r="C34" s="145" t="n">
        <v>2098.478</v>
      </c>
      <c r="D34" s="145" t="n">
        <v>1281.123</v>
      </c>
      <c r="E34" s="145" t="n">
        <v>901.282</v>
      </c>
      <c r="F34" s="145" t="n">
        <v>659.871</v>
      </c>
      <c r="G34" s="157"/>
      <c r="H34" s="157"/>
      <c r="I34" s="157"/>
      <c r="J34" s="157"/>
      <c r="K34" s="157"/>
    </row>
    <row r="35" customFormat="false" ht="5.45" hidden="false" customHeight="true" outlineLevel="0" collapsed="false">
      <c r="A35" s="195"/>
      <c r="B35" s="145"/>
      <c r="C35" s="145"/>
      <c r="D35" s="145"/>
      <c r="E35" s="145"/>
      <c r="F35" s="145"/>
      <c r="G35" s="157"/>
      <c r="H35" s="157"/>
      <c r="I35" s="157"/>
      <c r="J35" s="157"/>
      <c r="K35" s="157"/>
    </row>
    <row r="36" customFormat="false" ht="9" hidden="false" customHeight="false" outlineLevel="0" collapsed="false">
      <c r="A36" s="195" t="s">
        <v>646</v>
      </c>
      <c r="B36" s="145" t="n">
        <v>956.317</v>
      </c>
      <c r="C36" s="145" t="n">
        <v>718.274</v>
      </c>
      <c r="D36" s="145" t="n">
        <v>118.08</v>
      </c>
      <c r="E36" s="145" t="n">
        <v>99.265</v>
      </c>
      <c r="F36" s="196" t="n">
        <v>20.698</v>
      </c>
      <c r="G36" s="157"/>
      <c r="H36" s="157"/>
      <c r="I36" s="157"/>
      <c r="J36" s="157"/>
      <c r="K36" s="157"/>
    </row>
    <row r="37" customFormat="false" ht="9" hidden="false" customHeight="false" outlineLevel="0" collapsed="false">
      <c r="A37" s="195" t="s">
        <v>647</v>
      </c>
      <c r="B37" s="145" t="n">
        <v>1349.048</v>
      </c>
      <c r="C37" s="145" t="n">
        <v>306.228</v>
      </c>
      <c r="D37" s="145" t="n">
        <v>521.19</v>
      </c>
      <c r="E37" s="145" t="n">
        <v>351.846</v>
      </c>
      <c r="F37" s="145" t="n">
        <v>169.784</v>
      </c>
      <c r="G37" s="157"/>
      <c r="H37" s="157"/>
      <c r="I37" s="157"/>
      <c r="J37" s="157"/>
      <c r="K37" s="157"/>
    </row>
    <row r="38" customFormat="false" ht="9" hidden="false" customHeight="false" outlineLevel="0" collapsed="false">
      <c r="A38" s="195" t="s">
        <v>648</v>
      </c>
      <c r="B38" s="145" t="n">
        <v>505.15</v>
      </c>
      <c r="C38" s="145" t="n">
        <v>134.589</v>
      </c>
      <c r="D38" s="145" t="n">
        <v>208.825</v>
      </c>
      <c r="E38" s="145" t="n">
        <v>112.014</v>
      </c>
      <c r="F38" s="145" t="n">
        <v>49.722</v>
      </c>
      <c r="G38" s="157"/>
      <c r="H38" s="157"/>
      <c r="I38" s="157"/>
      <c r="J38" s="157"/>
      <c r="K38" s="157"/>
    </row>
    <row r="39" customFormat="false" ht="9" hidden="false" customHeight="false" outlineLevel="0" collapsed="false">
      <c r="A39" s="195" t="s">
        <v>649</v>
      </c>
      <c r="B39" s="145" t="n">
        <v>2130.239</v>
      </c>
      <c r="C39" s="145" t="n">
        <v>939.387</v>
      </c>
      <c r="D39" s="145" t="n">
        <v>433.028</v>
      </c>
      <c r="E39" s="145" t="n">
        <v>338.157</v>
      </c>
      <c r="F39" s="145" t="n">
        <v>419.667</v>
      </c>
      <c r="G39" s="157"/>
      <c r="H39" s="157"/>
      <c r="I39" s="157"/>
      <c r="J39" s="157"/>
      <c r="K39" s="157"/>
    </row>
    <row r="40" customFormat="false" ht="9" hidden="false" customHeight="false" outlineLevel="0" collapsed="false">
      <c r="A40" s="98"/>
      <c r="B40" s="145"/>
      <c r="C40" s="145"/>
      <c r="D40" s="145"/>
      <c r="E40" s="145"/>
      <c r="F40" s="145"/>
      <c r="G40" s="157"/>
      <c r="H40" s="157"/>
      <c r="I40" s="157"/>
      <c r="J40" s="157"/>
      <c r="K40" s="157"/>
    </row>
    <row r="41" customFormat="false" ht="9" hidden="false" customHeight="false" outlineLevel="0" collapsed="false">
      <c r="A41" s="195" t="s">
        <v>650</v>
      </c>
      <c r="B41" s="145" t="n">
        <v>733.843</v>
      </c>
      <c r="C41" s="145" t="n">
        <v>108.267</v>
      </c>
      <c r="D41" s="145" t="n">
        <v>285.245</v>
      </c>
      <c r="E41" s="145" t="n">
        <v>255.205</v>
      </c>
      <c r="F41" s="145" t="n">
        <v>85.126</v>
      </c>
      <c r="G41" s="157"/>
      <c r="H41" s="157"/>
      <c r="I41" s="157"/>
      <c r="J41" s="157"/>
      <c r="K41" s="157"/>
    </row>
    <row r="42" customFormat="false" ht="5.45" hidden="false" customHeight="true" outlineLevel="0" collapsed="false">
      <c r="A42" s="195"/>
      <c r="G42" s="157"/>
      <c r="H42" s="157"/>
      <c r="I42" s="157"/>
      <c r="J42" s="157"/>
      <c r="K42" s="157"/>
    </row>
    <row r="43" customFormat="false" ht="9" hidden="false" customHeight="false" outlineLevel="0" collapsed="false">
      <c r="A43" s="195" t="s">
        <v>651</v>
      </c>
      <c r="B43" s="145" t="n">
        <v>659.158</v>
      </c>
      <c r="C43" s="145" t="n">
        <v>108.267</v>
      </c>
      <c r="D43" s="145" t="n">
        <v>248.688</v>
      </c>
      <c r="E43" s="145" t="n">
        <v>217.077</v>
      </c>
      <c r="F43" s="145" t="n">
        <v>85.126</v>
      </c>
      <c r="G43" s="157"/>
      <c r="H43" s="157"/>
      <c r="I43" s="157"/>
      <c r="J43" s="157"/>
      <c r="K43" s="157"/>
    </row>
    <row r="44" customFormat="false" ht="9" hidden="false" customHeight="false" outlineLevel="0" collapsed="false">
      <c r="A44" s="195" t="s">
        <v>652</v>
      </c>
      <c r="B44" s="145" t="n">
        <v>74.685</v>
      </c>
      <c r="C44" s="201" t="n">
        <v>0</v>
      </c>
      <c r="D44" s="145" t="n">
        <v>36.557</v>
      </c>
      <c r="E44" s="145" t="n">
        <v>38.128</v>
      </c>
      <c r="F44" s="196" t="n">
        <v>0</v>
      </c>
      <c r="G44" s="157"/>
      <c r="H44" s="157"/>
      <c r="I44" s="157"/>
      <c r="J44" s="157"/>
      <c r="K44" s="157"/>
    </row>
    <row r="45" customFormat="false" ht="9" hidden="false" customHeight="false" outlineLevel="0" collapsed="false">
      <c r="A45" s="146"/>
      <c r="B45" s="145"/>
      <c r="C45" s="201"/>
      <c r="D45" s="145"/>
      <c r="E45" s="145"/>
      <c r="F45" s="145"/>
    </row>
    <row r="46" customFormat="false" ht="9.6" hidden="false" customHeight="true" outlineLevel="0" collapsed="false">
      <c r="B46" s="199" t="s">
        <v>656</v>
      </c>
      <c r="C46" s="199"/>
      <c r="D46" s="199"/>
      <c r="E46" s="199"/>
      <c r="F46" s="199"/>
    </row>
    <row r="47" customFormat="false" ht="9" hidden="false" customHeight="false" outlineLevel="0" collapsed="false">
      <c r="A47" s="85"/>
      <c r="B47" s="85"/>
      <c r="C47" s="85"/>
      <c r="D47" s="85"/>
      <c r="E47" s="85"/>
      <c r="F47" s="85"/>
    </row>
    <row r="48" customFormat="false" ht="9" hidden="false" customHeight="false" outlineLevel="0" collapsed="false">
      <c r="A48" s="195" t="s">
        <v>655</v>
      </c>
      <c r="B48" s="145" t="n">
        <f aca="false">SUM(B50,B57)</f>
        <v>2980809</v>
      </c>
      <c r="C48" s="145" t="n">
        <f aca="false">SUM(C50,C57)</f>
        <v>1111530</v>
      </c>
      <c r="D48" s="145" t="n">
        <f aca="false">SUM(D50,D57)</f>
        <v>781785</v>
      </c>
      <c r="E48" s="145" t="n">
        <f aca="false">SUM(E50,E57)</f>
        <v>606376</v>
      </c>
      <c r="F48" s="145" t="n">
        <f aca="false">SUM(F50,F57)</f>
        <v>481119</v>
      </c>
    </row>
    <row r="49" customFormat="false" ht="3" hidden="false" customHeight="true" outlineLevel="0" collapsed="false">
      <c r="A49" s="98"/>
      <c r="B49" s="145"/>
      <c r="C49" s="145"/>
      <c r="D49" s="145"/>
      <c r="E49" s="145"/>
      <c r="F49" s="145"/>
    </row>
    <row r="50" customFormat="false" ht="9" hidden="false" customHeight="false" outlineLevel="0" collapsed="false">
      <c r="A50" s="195" t="s">
        <v>645</v>
      </c>
      <c r="B50" s="145" t="n">
        <v>2545407</v>
      </c>
      <c r="C50" s="145" t="n">
        <v>1049748</v>
      </c>
      <c r="D50" s="145" t="n">
        <v>611287</v>
      </c>
      <c r="E50" s="145" t="n">
        <v>465439</v>
      </c>
      <c r="F50" s="145" t="n">
        <v>418933</v>
      </c>
    </row>
    <row r="51" customFormat="false" ht="5.45" hidden="false" customHeight="true" outlineLevel="0" collapsed="false">
      <c r="A51" s="195"/>
      <c r="B51" s="145"/>
      <c r="C51" s="145"/>
      <c r="D51" s="145"/>
      <c r="E51" s="145"/>
      <c r="F51" s="145"/>
    </row>
    <row r="52" customFormat="false" ht="9" hidden="false" customHeight="false" outlineLevel="0" collapsed="false">
      <c r="A52" s="195" t="s">
        <v>646</v>
      </c>
      <c r="B52" s="145" t="n">
        <v>500889</v>
      </c>
      <c r="C52" s="145" t="n">
        <v>351199</v>
      </c>
      <c r="D52" s="145" t="n">
        <v>69217</v>
      </c>
      <c r="E52" s="145" t="n">
        <v>67969</v>
      </c>
      <c r="F52" s="196" t="n">
        <v>12503</v>
      </c>
    </row>
    <row r="53" customFormat="false" ht="9" hidden="false" customHeight="false" outlineLevel="0" collapsed="false">
      <c r="A53" s="195" t="s">
        <v>647</v>
      </c>
      <c r="B53" s="145" t="n">
        <v>707004</v>
      </c>
      <c r="C53" s="145" t="n">
        <v>159712</v>
      </c>
      <c r="D53" s="145" t="n">
        <v>259024</v>
      </c>
      <c r="E53" s="145" t="n">
        <v>167048</v>
      </c>
      <c r="F53" s="145" t="n">
        <v>121220</v>
      </c>
    </row>
    <row r="54" customFormat="false" ht="9" hidden="false" customHeight="false" outlineLevel="0" collapsed="false">
      <c r="A54" s="195" t="s">
        <v>648</v>
      </c>
      <c r="B54" s="145" t="n">
        <v>230225</v>
      </c>
      <c r="C54" s="145" t="n">
        <v>63512</v>
      </c>
      <c r="D54" s="145" t="n">
        <v>86017</v>
      </c>
      <c r="E54" s="145" t="n">
        <v>49552</v>
      </c>
      <c r="F54" s="145" t="n">
        <v>31143</v>
      </c>
    </row>
    <row r="55" customFormat="false" ht="9" hidden="false" customHeight="false" outlineLevel="0" collapsed="false">
      <c r="A55" s="195" t="s">
        <v>649</v>
      </c>
      <c r="B55" s="145" t="n">
        <v>1107289</v>
      </c>
      <c r="C55" s="145" t="n">
        <v>475325</v>
      </c>
      <c r="D55" s="145" t="n">
        <v>197029</v>
      </c>
      <c r="E55" s="145" t="n">
        <v>180869</v>
      </c>
      <c r="F55" s="145" t="n">
        <v>254067</v>
      </c>
    </row>
    <row r="56" customFormat="false" ht="9" hidden="false" customHeight="false" outlineLevel="0" collapsed="false">
      <c r="A56" s="98"/>
      <c r="B56" s="145"/>
      <c r="C56" s="145"/>
      <c r="D56" s="145"/>
      <c r="E56" s="145"/>
      <c r="F56" s="145"/>
    </row>
    <row r="57" customFormat="false" ht="9" hidden="false" customHeight="false" outlineLevel="0" collapsed="false">
      <c r="A57" s="195" t="s">
        <v>650</v>
      </c>
      <c r="B57" s="145" t="n">
        <v>435402</v>
      </c>
      <c r="C57" s="145" t="n">
        <v>61782</v>
      </c>
      <c r="D57" s="145" t="n">
        <v>170498</v>
      </c>
      <c r="E57" s="145" t="n">
        <v>140937</v>
      </c>
      <c r="F57" s="145" t="n">
        <v>62186</v>
      </c>
    </row>
    <row r="58" customFormat="false" ht="5.45" hidden="false" customHeight="true" outlineLevel="0" collapsed="false">
      <c r="A58" s="195"/>
    </row>
    <row r="59" customFormat="false" ht="9" hidden="false" customHeight="false" outlineLevel="0" collapsed="false">
      <c r="A59" s="195" t="s">
        <v>651</v>
      </c>
      <c r="B59" s="145" t="n">
        <v>419821</v>
      </c>
      <c r="C59" s="145" t="n">
        <v>61782</v>
      </c>
      <c r="D59" s="145" t="n">
        <v>162855</v>
      </c>
      <c r="E59" s="145" t="n">
        <v>132998</v>
      </c>
      <c r="F59" s="145" t="n">
        <v>62186</v>
      </c>
    </row>
    <row r="60" customFormat="false" ht="9" hidden="false" customHeight="false" outlineLevel="0" collapsed="false">
      <c r="A60" s="195" t="s">
        <v>652</v>
      </c>
      <c r="B60" s="145" t="n">
        <v>15582</v>
      </c>
      <c r="C60" s="201" t="n">
        <v>0</v>
      </c>
      <c r="D60" s="145" t="n">
        <v>7643</v>
      </c>
      <c r="E60" s="145" t="n">
        <v>7939</v>
      </c>
      <c r="F60" s="196" t="n">
        <v>0</v>
      </c>
    </row>
    <row r="61" customFormat="false" ht="9" hidden="false" customHeight="false" outlineLevel="0" collapsed="false">
      <c r="A61" s="197"/>
      <c r="B61" s="145"/>
      <c r="C61" s="201"/>
      <c r="D61" s="145"/>
      <c r="E61" s="145"/>
      <c r="F61" s="145"/>
    </row>
    <row r="62" customFormat="false" ht="9" hidden="false" customHeight="false" outlineLevel="0" collapsed="false">
      <c r="A62" s="197"/>
      <c r="B62" s="97"/>
      <c r="C62" s="198"/>
      <c r="D62" s="97"/>
      <c r="E62" s="97"/>
      <c r="F62" s="97"/>
    </row>
    <row r="63" customFormat="false" ht="9" hidden="false" customHeight="false" outlineLevel="0" collapsed="false">
      <c r="A63" s="197"/>
      <c r="B63" s="97"/>
      <c r="C63" s="198"/>
      <c r="D63" s="97"/>
      <c r="E63" s="97"/>
      <c r="F63" s="97"/>
    </row>
    <row r="65" customFormat="false" ht="10.5" hidden="false" customHeight="true" outlineLevel="0" collapsed="false">
      <c r="A65" s="139" t="s">
        <v>657</v>
      </c>
    </row>
    <row r="66" customFormat="false" ht="10.5" hidden="false" customHeight="true" outlineLevel="0" collapsed="false">
      <c r="A66" s="146" t="s">
        <v>658</v>
      </c>
      <c r="B66" s="146"/>
      <c r="C66" s="150"/>
      <c r="D66" s="150"/>
      <c r="E66" s="150"/>
      <c r="F66" s="150"/>
    </row>
    <row r="67" customFormat="false" ht="10.5" hidden="false" customHeight="true" outlineLevel="0" collapsed="false">
      <c r="A67" s="146" t="s">
        <v>659</v>
      </c>
      <c r="B67" s="146"/>
      <c r="E67" s="97"/>
    </row>
    <row r="68" customFormat="false" ht="10.5" hidden="false" customHeight="true" outlineLevel="0" collapsed="false">
      <c r="A68" s="146" t="s">
        <v>660</v>
      </c>
      <c r="B68" s="146"/>
      <c r="E68" s="97"/>
    </row>
    <row r="69" customFormat="false" ht="9" hidden="false" customHeight="false" outlineLevel="0" collapsed="false">
      <c r="A69" s="151" t="s">
        <v>661</v>
      </c>
    </row>
    <row r="75" customFormat="false" ht="9" hidden="false" customHeight="false" outlineLevel="0" collapsed="false">
      <c r="A75" s="102"/>
      <c r="B75" s="102"/>
      <c r="C75" s="102"/>
      <c r="D75" s="102"/>
      <c r="E75" s="102"/>
    </row>
    <row r="89" customFormat="false" ht="10.15" hidden="false" customHeight="true" outlineLevel="0" collapsed="false">
      <c r="A89" s="102" t="s">
        <v>76</v>
      </c>
      <c r="B89" s="102"/>
      <c r="C89" s="102"/>
      <c r="D89" s="102"/>
      <c r="E89" s="102"/>
    </row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9:E89"/>
  </mergeCells>
  <hyperlinks>
    <hyperlink ref="A1" location="Inhalt!A1" display="3 Kombinierter Verkehr der Eisenbahnen im Oktober 2009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66" activeCellId="0" sqref="E66"/>
    </sheetView>
  </sheetViews>
  <sheetFormatPr defaultColWidth="11.41796875" defaultRowHeight="9" zeroHeight="false" outlineLevelRow="0" outlineLevelCol="0"/>
  <cols>
    <col collapsed="false" customWidth="true" hidden="false" outlineLevel="0" max="1" min="1" style="139" width="37.28"/>
    <col collapsed="false" customWidth="true" hidden="false" outlineLevel="0" max="6" min="2" style="139" width="11.7"/>
    <col collapsed="false" customWidth="false" hidden="false" outlineLevel="0" max="257" min="7" style="139" width="11.42"/>
  </cols>
  <sheetData>
    <row r="1" s="193" customFormat="true" ht="11.25" hidden="false" customHeight="true" outlineLevel="0" collapsed="false">
      <c r="A1" s="140" t="s">
        <v>639</v>
      </c>
      <c r="B1" s="140"/>
      <c r="C1" s="140"/>
      <c r="D1" s="140"/>
      <c r="E1" s="140"/>
      <c r="F1" s="140"/>
      <c r="G1" s="75"/>
    </row>
    <row r="2" customFormat="false" ht="9" hidden="false" customHeight="true" outlineLevel="0" collapsed="false">
      <c r="A2" s="188" t="s">
        <v>664</v>
      </c>
      <c r="B2" s="188"/>
      <c r="C2" s="188"/>
      <c r="D2" s="188"/>
      <c r="E2" s="188"/>
      <c r="F2" s="188"/>
    </row>
    <row r="3" customFormat="false" ht="11.25" hidden="false" customHeight="true" outlineLevel="0" collapsed="false">
      <c r="A3" s="142" t="s">
        <v>641</v>
      </c>
      <c r="B3" s="86"/>
      <c r="C3" s="152" t="s">
        <v>642</v>
      </c>
      <c r="D3" s="152"/>
      <c r="E3" s="152"/>
      <c r="F3" s="152"/>
    </row>
    <row r="4" customFormat="false" ht="9" hidden="false" customHeight="false" outlineLevel="0" collapsed="false">
      <c r="A4" s="142"/>
      <c r="B4" s="89" t="s">
        <v>87</v>
      </c>
      <c r="C4" s="92" t="s">
        <v>643</v>
      </c>
      <c r="D4" s="92" t="s">
        <v>116</v>
      </c>
      <c r="E4" s="92" t="s">
        <v>117</v>
      </c>
      <c r="F4" s="143" t="s">
        <v>118</v>
      </c>
    </row>
    <row r="5" customFormat="false" ht="9" hidden="false" customHeight="false" outlineLevel="0" collapsed="false">
      <c r="A5" s="142"/>
      <c r="B5" s="194"/>
      <c r="C5" s="95" t="s">
        <v>121</v>
      </c>
      <c r="D5" s="95" t="s">
        <v>119</v>
      </c>
      <c r="E5" s="95" t="s">
        <v>120</v>
      </c>
      <c r="F5" s="85" t="s">
        <v>121</v>
      </c>
    </row>
    <row r="6" customFormat="false" ht="9" hidden="false" customHeight="false" outlineLevel="0" collapsed="false">
      <c r="A6" s="189"/>
      <c r="B6" s="189"/>
      <c r="C6" s="189"/>
      <c r="D6" s="189"/>
      <c r="E6" s="189"/>
      <c r="F6" s="189"/>
    </row>
    <row r="7" customFormat="false" ht="9.6" hidden="false" customHeight="true" outlineLevel="0" collapsed="false">
      <c r="B7" s="85" t="s">
        <v>644</v>
      </c>
      <c r="C7" s="85"/>
      <c r="D7" s="85"/>
      <c r="E7" s="85"/>
      <c r="F7" s="85"/>
    </row>
    <row r="8" customFormat="false" ht="5.45" hidden="false" customHeight="true" outlineLevel="0" collapsed="false">
      <c r="A8" s="146"/>
      <c r="B8" s="119"/>
      <c r="C8" s="119"/>
      <c r="D8" s="119"/>
      <c r="E8" s="119"/>
      <c r="F8" s="119"/>
    </row>
    <row r="9" customFormat="false" ht="9" hidden="false" customHeight="false" outlineLevel="0" collapsed="false">
      <c r="A9" s="195" t="s">
        <v>645</v>
      </c>
      <c r="B9" s="145" t="n">
        <v>69.366</v>
      </c>
      <c r="C9" s="145" t="n">
        <v>38.579</v>
      </c>
      <c r="D9" s="145" t="n">
        <v>4.72</v>
      </c>
      <c r="E9" s="145" t="n">
        <v>20.725</v>
      </c>
      <c r="F9" s="145" t="n">
        <v>5.342</v>
      </c>
    </row>
    <row r="10" customFormat="false" ht="5.45" hidden="false" customHeight="true" outlineLevel="0" collapsed="false">
      <c r="A10" s="195"/>
      <c r="B10" s="196"/>
      <c r="C10" s="196"/>
      <c r="D10" s="196"/>
      <c r="E10" s="196"/>
      <c r="F10" s="196"/>
    </row>
    <row r="11" customFormat="false" ht="9" hidden="false" customHeight="false" outlineLevel="0" collapsed="false">
      <c r="A11" s="195" t="s">
        <v>646</v>
      </c>
      <c r="B11" s="196" t="n">
        <v>18.041</v>
      </c>
      <c r="C11" s="196" t="n">
        <v>16.094</v>
      </c>
      <c r="D11" s="196" t="n">
        <v>0.562</v>
      </c>
      <c r="E11" s="196" t="n">
        <v>0.968</v>
      </c>
      <c r="F11" s="196" t="n">
        <v>0.417</v>
      </c>
    </row>
    <row r="12" customFormat="false" ht="9" hidden="false" customHeight="false" outlineLevel="0" collapsed="false">
      <c r="A12" s="195" t="s">
        <v>647</v>
      </c>
      <c r="B12" s="196" t="n">
        <v>22.138</v>
      </c>
      <c r="C12" s="196" t="n">
        <v>7.185</v>
      </c>
      <c r="D12" s="196" t="n">
        <v>1.987</v>
      </c>
      <c r="E12" s="196" t="n">
        <v>10.968</v>
      </c>
      <c r="F12" s="196" t="n">
        <v>1.998</v>
      </c>
    </row>
    <row r="13" customFormat="false" ht="9" hidden="false" customHeight="false" outlineLevel="0" collapsed="false">
      <c r="A13" s="195" t="s">
        <v>648</v>
      </c>
      <c r="B13" s="196" t="n">
        <v>6.428</v>
      </c>
      <c r="C13" s="196" t="n">
        <v>1.859</v>
      </c>
      <c r="D13" s="196" t="n">
        <v>0.859</v>
      </c>
      <c r="E13" s="196" t="n">
        <v>3.232</v>
      </c>
      <c r="F13" s="196" t="n">
        <v>0.478</v>
      </c>
    </row>
    <row r="14" customFormat="false" ht="9" hidden="false" customHeight="false" outlineLevel="0" collapsed="false">
      <c r="A14" s="195" t="s">
        <v>649</v>
      </c>
      <c r="B14" s="196" t="n">
        <v>22.759</v>
      </c>
      <c r="C14" s="196" t="n">
        <v>13.441</v>
      </c>
      <c r="D14" s="196" t="n">
        <v>1.312</v>
      </c>
      <c r="E14" s="196" t="n">
        <v>5.557</v>
      </c>
      <c r="F14" s="196" t="n">
        <v>2.449</v>
      </c>
    </row>
    <row r="15" customFormat="false" ht="9" hidden="false" customHeight="false" outlineLevel="0" collapsed="false">
      <c r="A15" s="98"/>
      <c r="B15" s="196"/>
      <c r="C15" s="196"/>
      <c r="D15" s="196"/>
      <c r="E15" s="196"/>
      <c r="F15" s="196"/>
    </row>
    <row r="16" customFormat="false" ht="9" hidden="false" customHeight="false" outlineLevel="0" collapsed="false">
      <c r="A16" s="195" t="s">
        <v>650</v>
      </c>
      <c r="B16" s="196" t="n">
        <v>0.697</v>
      </c>
      <c r="C16" s="196" t="n">
        <v>0.145</v>
      </c>
      <c r="D16" s="196" t="n">
        <v>0.236</v>
      </c>
      <c r="E16" s="196" t="n">
        <v>0.272</v>
      </c>
      <c r="F16" s="196" t="n">
        <v>0.044</v>
      </c>
    </row>
    <row r="17" customFormat="false" ht="5.45" hidden="false" customHeight="true" outlineLevel="0" collapsed="false">
      <c r="A17" s="195"/>
      <c r="B17" s="196"/>
      <c r="C17" s="196"/>
      <c r="D17" s="196"/>
      <c r="E17" s="196"/>
      <c r="F17" s="196"/>
    </row>
    <row r="18" customFormat="false" ht="9" hidden="false" customHeight="false" outlineLevel="0" collapsed="false">
      <c r="A18" s="195" t="s">
        <v>651</v>
      </c>
      <c r="B18" s="196" t="n">
        <v>0.697</v>
      </c>
      <c r="C18" s="196" t="n">
        <v>0.145</v>
      </c>
      <c r="D18" s="196" t="n">
        <v>0.236</v>
      </c>
      <c r="E18" s="196" t="n">
        <v>0.272</v>
      </c>
      <c r="F18" s="196" t="n">
        <v>0.044</v>
      </c>
    </row>
    <row r="19" customFormat="false" ht="9" hidden="false" customHeight="false" outlineLevel="0" collapsed="false">
      <c r="A19" s="195" t="s">
        <v>652</v>
      </c>
      <c r="B19" s="196" t="n">
        <v>0</v>
      </c>
      <c r="C19" s="196" t="n">
        <v>0</v>
      </c>
      <c r="D19" s="196" t="n">
        <v>0</v>
      </c>
      <c r="E19" s="196" t="n">
        <v>0</v>
      </c>
      <c r="F19" s="196" t="n">
        <v>0</v>
      </c>
    </row>
    <row r="20" customFormat="false" ht="9" hidden="false" customHeight="false" outlineLevel="0" collapsed="false">
      <c r="A20" s="197"/>
      <c r="B20" s="97"/>
      <c r="C20" s="198"/>
      <c r="D20" s="97"/>
      <c r="E20" s="97"/>
      <c r="F20" s="97"/>
    </row>
    <row r="21" customFormat="false" ht="8.45" hidden="false" customHeight="true" outlineLevel="0" collapsed="false">
      <c r="B21" s="85" t="s">
        <v>663</v>
      </c>
      <c r="C21" s="85"/>
      <c r="D21" s="85"/>
      <c r="E21" s="85"/>
      <c r="F21" s="85"/>
    </row>
    <row r="22" customFormat="false" ht="5.45" hidden="false" customHeight="true" outlineLevel="0" collapsed="false">
      <c r="A22" s="85"/>
      <c r="B22" s="85"/>
      <c r="C22" s="85"/>
      <c r="D22" s="85"/>
      <c r="E22" s="85"/>
      <c r="F22" s="85"/>
    </row>
    <row r="23" customFormat="false" ht="9" hidden="false" customHeight="false" outlineLevel="0" collapsed="false">
      <c r="A23" s="195" t="s">
        <v>645</v>
      </c>
      <c r="B23" s="200" t="n">
        <v>95.339</v>
      </c>
      <c r="C23" s="145" t="n">
        <v>52.95</v>
      </c>
      <c r="D23" s="145" t="n">
        <v>6.462</v>
      </c>
      <c r="E23" s="145" t="n">
        <v>27.898</v>
      </c>
      <c r="F23" s="145" t="n">
        <v>8.03</v>
      </c>
    </row>
    <row r="24" customFormat="false" ht="5.45" hidden="false" customHeight="true" outlineLevel="0" collapsed="false">
      <c r="A24" s="195"/>
      <c r="B24" s="196"/>
      <c r="C24" s="196"/>
      <c r="D24" s="196"/>
      <c r="E24" s="196"/>
      <c r="F24" s="196"/>
    </row>
    <row r="25" customFormat="false" ht="9" hidden="false" customHeight="false" outlineLevel="0" collapsed="false">
      <c r="A25" s="195" t="s">
        <v>646</v>
      </c>
      <c r="B25" s="196" t="n">
        <v>18.041</v>
      </c>
      <c r="C25" s="196" t="n">
        <v>16.094</v>
      </c>
      <c r="D25" s="196" t="n">
        <v>0.562</v>
      </c>
      <c r="E25" s="196" t="n">
        <v>0.968</v>
      </c>
      <c r="F25" s="196" t="n">
        <v>0.417</v>
      </c>
    </row>
    <row r="26" customFormat="false" ht="9" hidden="false" customHeight="false" outlineLevel="0" collapsed="false">
      <c r="A26" s="195" t="s">
        <v>647</v>
      </c>
      <c r="B26" s="196" t="n">
        <v>22.138</v>
      </c>
      <c r="C26" s="196" t="n">
        <v>7.185</v>
      </c>
      <c r="D26" s="196" t="n">
        <v>1.987</v>
      </c>
      <c r="E26" s="196" t="n">
        <v>10.968</v>
      </c>
      <c r="F26" s="196" t="n">
        <v>1.998</v>
      </c>
    </row>
    <row r="27" customFormat="false" ht="9" hidden="false" customHeight="false" outlineLevel="0" collapsed="false">
      <c r="A27" s="195" t="s">
        <v>648</v>
      </c>
      <c r="B27" s="196" t="n">
        <v>9.642</v>
      </c>
      <c r="C27" s="196" t="n">
        <v>2.789</v>
      </c>
      <c r="D27" s="196" t="n">
        <v>1.289</v>
      </c>
      <c r="E27" s="196" t="n">
        <v>4.848</v>
      </c>
      <c r="F27" s="196" t="n">
        <v>0.717</v>
      </c>
    </row>
    <row r="28" customFormat="false" ht="9" hidden="false" customHeight="false" outlineLevel="0" collapsed="false">
      <c r="A28" s="195" t="s">
        <v>649</v>
      </c>
      <c r="B28" s="196" t="n">
        <v>45.518</v>
      </c>
      <c r="C28" s="196" t="n">
        <v>26.882</v>
      </c>
      <c r="D28" s="196" t="n">
        <v>2.624</v>
      </c>
      <c r="E28" s="196" t="n">
        <v>11.114</v>
      </c>
      <c r="F28" s="196" t="n">
        <v>4.898</v>
      </c>
    </row>
    <row r="29" customFormat="false" ht="9" hidden="false" customHeight="false" outlineLevel="0" collapsed="false">
      <c r="A29" s="146"/>
      <c r="B29" s="97"/>
      <c r="C29" s="198"/>
      <c r="D29" s="97"/>
      <c r="E29" s="97"/>
      <c r="F29" s="97"/>
    </row>
    <row r="30" customFormat="false" ht="9.6" hidden="false" customHeight="true" outlineLevel="0" collapsed="false">
      <c r="B30" s="85" t="s">
        <v>654</v>
      </c>
      <c r="C30" s="85"/>
      <c r="D30" s="85"/>
      <c r="E30" s="85"/>
      <c r="F30" s="85"/>
    </row>
    <row r="31" customFormat="false" ht="9" hidden="false" customHeight="false" outlineLevel="0" collapsed="false">
      <c r="A31" s="85"/>
      <c r="B31" s="85"/>
      <c r="C31" s="85"/>
      <c r="D31" s="85"/>
      <c r="E31" s="85"/>
      <c r="F31" s="85"/>
    </row>
    <row r="32" customFormat="false" ht="9" hidden="false" customHeight="false" outlineLevel="0" collapsed="false">
      <c r="A32" s="195" t="s">
        <v>655</v>
      </c>
      <c r="B32" s="145" t="n">
        <f aca="false">SUM(B34,B41)</f>
        <v>245.441</v>
      </c>
      <c r="C32" s="145" t="n">
        <f aca="false">SUM(C34,C41)</f>
        <v>130.867</v>
      </c>
      <c r="D32" s="145" t="n">
        <f aca="false">SUM(D34,D41)</f>
        <v>19.491</v>
      </c>
      <c r="E32" s="145" t="n">
        <f aca="false">SUM(E34,E41)</f>
        <v>74.458</v>
      </c>
      <c r="F32" s="145" t="n">
        <f aca="false">SUM(F34,F41)</f>
        <v>20.625</v>
      </c>
    </row>
    <row r="33" customFormat="false" ht="3" hidden="false" customHeight="true" outlineLevel="0" collapsed="false">
      <c r="A33" s="98"/>
      <c r="B33" s="97"/>
      <c r="C33" s="97"/>
      <c r="D33" s="97"/>
      <c r="E33" s="97"/>
      <c r="F33" s="97"/>
    </row>
    <row r="34" customFormat="false" ht="9" hidden="false" customHeight="false" outlineLevel="0" collapsed="false">
      <c r="A34" s="195" t="s">
        <v>645</v>
      </c>
      <c r="B34" s="145" t="n">
        <v>239.717</v>
      </c>
      <c r="C34" s="145" t="n">
        <v>129.731</v>
      </c>
      <c r="D34" s="145" t="n">
        <v>17.201</v>
      </c>
      <c r="E34" s="145" t="n">
        <v>72.485</v>
      </c>
      <c r="F34" s="145" t="n">
        <v>20.3</v>
      </c>
    </row>
    <row r="35" customFormat="false" ht="5.45" hidden="false" customHeight="true" outlineLevel="0" collapsed="false">
      <c r="A35" s="195"/>
      <c r="B35" s="145"/>
      <c r="C35" s="145"/>
      <c r="D35" s="145"/>
      <c r="E35" s="145"/>
      <c r="F35" s="145"/>
    </row>
    <row r="36" customFormat="false" ht="9" hidden="false" customHeight="false" outlineLevel="0" collapsed="false">
      <c r="A36" s="195" t="s">
        <v>646</v>
      </c>
      <c r="B36" s="196" t="n">
        <v>52.448</v>
      </c>
      <c r="C36" s="196" t="n">
        <v>46.162</v>
      </c>
      <c r="D36" s="196" t="n">
        <v>1.679</v>
      </c>
      <c r="E36" s="196" t="n">
        <v>3.647</v>
      </c>
      <c r="F36" s="196" t="n">
        <v>0.96</v>
      </c>
    </row>
    <row r="37" customFormat="false" ht="9" hidden="false" customHeight="false" outlineLevel="0" collapsed="false">
      <c r="A37" s="195" t="s">
        <v>647</v>
      </c>
      <c r="B37" s="196" t="n">
        <v>76.052</v>
      </c>
      <c r="C37" s="196" t="n">
        <v>24.304</v>
      </c>
      <c r="D37" s="196" t="n">
        <v>7.596</v>
      </c>
      <c r="E37" s="196" t="n">
        <v>36.334</v>
      </c>
      <c r="F37" s="196" t="n">
        <v>7.818</v>
      </c>
    </row>
    <row r="38" customFormat="false" ht="9" hidden="false" customHeight="false" outlineLevel="0" collapsed="false">
      <c r="A38" s="195" t="s">
        <v>648</v>
      </c>
      <c r="B38" s="196" t="n">
        <v>22.439</v>
      </c>
      <c r="C38" s="196" t="n">
        <v>6.768</v>
      </c>
      <c r="D38" s="196" t="n">
        <v>2.733</v>
      </c>
      <c r="E38" s="196" t="n">
        <v>10.906</v>
      </c>
      <c r="F38" s="196" t="n">
        <v>2.032</v>
      </c>
    </row>
    <row r="39" customFormat="false" ht="9" hidden="false" customHeight="false" outlineLevel="0" collapsed="false">
      <c r="A39" s="195" t="s">
        <v>649</v>
      </c>
      <c r="B39" s="196" t="n">
        <v>88.778</v>
      </c>
      <c r="C39" s="196" t="n">
        <v>52.497</v>
      </c>
      <c r="D39" s="196" t="n">
        <v>5.193</v>
      </c>
      <c r="E39" s="196" t="n">
        <v>21.598</v>
      </c>
      <c r="F39" s="196" t="n">
        <v>9.49</v>
      </c>
    </row>
    <row r="40" customFormat="false" ht="9" hidden="false" customHeight="false" outlineLevel="0" collapsed="false">
      <c r="A40" s="98"/>
      <c r="B40" s="145"/>
      <c r="C40" s="145"/>
      <c r="D40" s="145"/>
      <c r="E40" s="145"/>
      <c r="F40" s="145"/>
    </row>
    <row r="41" customFormat="false" ht="9" hidden="false" customHeight="false" outlineLevel="0" collapsed="false">
      <c r="A41" s="195" t="s">
        <v>650</v>
      </c>
      <c r="B41" s="145" t="n">
        <v>5.724</v>
      </c>
      <c r="C41" s="145" t="n">
        <v>1.136</v>
      </c>
      <c r="D41" s="196" t="n">
        <v>2.29</v>
      </c>
      <c r="E41" s="196" t="n">
        <v>1.973</v>
      </c>
      <c r="F41" s="196" t="n">
        <v>0.325</v>
      </c>
    </row>
    <row r="42" customFormat="false" ht="5.45" hidden="false" customHeight="true" outlineLevel="0" collapsed="false">
      <c r="A42" s="195"/>
      <c r="D42" s="196"/>
      <c r="E42" s="196"/>
      <c r="F42" s="196"/>
    </row>
    <row r="43" customFormat="false" ht="9" hidden="false" customHeight="false" outlineLevel="0" collapsed="false">
      <c r="A43" s="195" t="s">
        <v>651</v>
      </c>
      <c r="B43" s="145" t="n">
        <v>5.724</v>
      </c>
      <c r="C43" s="145" t="n">
        <v>1.136</v>
      </c>
      <c r="D43" s="196" t="n">
        <v>2.29</v>
      </c>
      <c r="E43" s="196" t="n">
        <v>1.973</v>
      </c>
      <c r="F43" s="196" t="n">
        <v>0.325</v>
      </c>
    </row>
    <row r="44" customFormat="false" ht="9" hidden="false" customHeight="false" outlineLevel="0" collapsed="false">
      <c r="A44" s="195" t="s">
        <v>652</v>
      </c>
      <c r="B44" s="196" t="n">
        <v>0</v>
      </c>
      <c r="C44" s="196" t="n">
        <v>0</v>
      </c>
      <c r="D44" s="196" t="n">
        <v>0</v>
      </c>
      <c r="E44" s="196" t="n">
        <v>0</v>
      </c>
      <c r="F44" s="196" t="n">
        <v>0</v>
      </c>
    </row>
    <row r="45" customFormat="false" ht="9" hidden="false" customHeight="false" outlineLevel="0" collapsed="false">
      <c r="A45" s="146"/>
      <c r="B45" s="97"/>
      <c r="C45" s="198"/>
      <c r="D45" s="97"/>
      <c r="E45" s="97"/>
      <c r="F45" s="97"/>
    </row>
    <row r="46" customFormat="false" ht="9.6" hidden="false" customHeight="true" outlineLevel="0" collapsed="false">
      <c r="B46" s="85" t="s">
        <v>656</v>
      </c>
      <c r="C46" s="85"/>
      <c r="D46" s="85"/>
      <c r="E46" s="85"/>
      <c r="F46" s="85"/>
    </row>
    <row r="47" customFormat="false" ht="9" hidden="false" customHeight="false" outlineLevel="0" collapsed="false">
      <c r="A47" s="85"/>
      <c r="B47" s="85"/>
      <c r="C47" s="85"/>
      <c r="D47" s="85"/>
      <c r="E47" s="85"/>
      <c r="F47" s="85"/>
    </row>
    <row r="48" customFormat="false" ht="9" hidden="false" customHeight="false" outlineLevel="0" collapsed="false">
      <c r="A48" s="195" t="s">
        <v>655</v>
      </c>
      <c r="B48" s="145" t="n">
        <f aca="false">SUM(B50,B57)</f>
        <v>109892</v>
      </c>
      <c r="C48" s="145" t="n">
        <f aca="false">SUM(C50,C57)</f>
        <v>55812</v>
      </c>
      <c r="D48" s="145" t="n">
        <f aca="false">SUM(D50,D57)</f>
        <v>8782</v>
      </c>
      <c r="E48" s="145" t="n">
        <f aca="false">SUM(E50,E57)</f>
        <v>32631</v>
      </c>
      <c r="F48" s="145" t="n">
        <f aca="false">SUM(F50,F57)</f>
        <v>12668</v>
      </c>
    </row>
    <row r="49" customFormat="false" ht="3" hidden="false" customHeight="true" outlineLevel="0" collapsed="false">
      <c r="A49" s="98"/>
      <c r="B49" s="145"/>
      <c r="C49" s="145"/>
      <c r="D49" s="145"/>
      <c r="E49" s="145"/>
      <c r="F49" s="145"/>
    </row>
    <row r="50" customFormat="false" ht="9" hidden="false" customHeight="false" outlineLevel="0" collapsed="false">
      <c r="A50" s="195" t="s">
        <v>645</v>
      </c>
      <c r="B50" s="145" t="n">
        <v>106360</v>
      </c>
      <c r="C50" s="145" t="n">
        <v>55191</v>
      </c>
      <c r="D50" s="145" t="n">
        <v>7212</v>
      </c>
      <c r="E50" s="145" t="n">
        <v>31553</v>
      </c>
      <c r="F50" s="145" t="n">
        <v>12404</v>
      </c>
    </row>
    <row r="51" customFormat="false" ht="5.45" hidden="false" customHeight="true" outlineLevel="0" collapsed="false">
      <c r="A51" s="195"/>
      <c r="B51" s="145"/>
      <c r="C51" s="145"/>
      <c r="D51" s="145"/>
      <c r="E51" s="145"/>
      <c r="F51" s="145"/>
    </row>
    <row r="52" customFormat="false" ht="9" hidden="false" customHeight="false" outlineLevel="0" collapsed="false">
      <c r="A52" s="195" t="s">
        <v>646</v>
      </c>
      <c r="B52" s="145" t="n">
        <v>21161</v>
      </c>
      <c r="C52" s="145" t="n">
        <v>18071</v>
      </c>
      <c r="D52" s="145" t="n">
        <v>898</v>
      </c>
      <c r="E52" s="145" t="n">
        <v>1616</v>
      </c>
      <c r="F52" s="145" t="n">
        <v>576</v>
      </c>
    </row>
    <row r="53" customFormat="false" ht="9" hidden="false" customHeight="false" outlineLevel="0" collapsed="false">
      <c r="A53" s="195" t="s">
        <v>647</v>
      </c>
      <c r="B53" s="145" t="n">
        <v>35116</v>
      </c>
      <c r="C53" s="145" t="n">
        <v>11660</v>
      </c>
      <c r="D53" s="145" t="n">
        <v>2644</v>
      </c>
      <c r="E53" s="145" t="n">
        <v>15858</v>
      </c>
      <c r="F53" s="145" t="n">
        <v>4954</v>
      </c>
    </row>
    <row r="54" customFormat="false" ht="9" hidden="false" customHeight="false" outlineLevel="0" collapsed="false">
      <c r="A54" s="195" t="s">
        <v>648</v>
      </c>
      <c r="B54" s="145" t="n">
        <v>10368</v>
      </c>
      <c r="C54" s="145" t="n">
        <v>2734</v>
      </c>
      <c r="D54" s="145" t="n">
        <v>1378</v>
      </c>
      <c r="E54" s="145" t="n">
        <v>4901</v>
      </c>
      <c r="F54" s="145" t="n">
        <v>1355</v>
      </c>
    </row>
    <row r="55" customFormat="false" ht="9" hidden="false" customHeight="false" outlineLevel="0" collapsed="false">
      <c r="A55" s="195" t="s">
        <v>649</v>
      </c>
      <c r="B55" s="145" t="n">
        <v>39714</v>
      </c>
      <c r="C55" s="145" t="n">
        <v>22726</v>
      </c>
      <c r="D55" s="145" t="n">
        <v>2292</v>
      </c>
      <c r="E55" s="145" t="n">
        <v>9178</v>
      </c>
      <c r="F55" s="145" t="n">
        <v>5518</v>
      </c>
    </row>
    <row r="56" customFormat="false" ht="9" hidden="false" customHeight="false" outlineLevel="0" collapsed="false">
      <c r="A56" s="98"/>
      <c r="B56" s="145"/>
      <c r="C56" s="145"/>
      <c r="D56" s="145"/>
      <c r="E56" s="145"/>
      <c r="F56" s="201"/>
    </row>
    <row r="57" customFormat="false" ht="9" hidden="false" customHeight="false" outlineLevel="0" collapsed="false">
      <c r="A57" s="195" t="s">
        <v>650</v>
      </c>
      <c r="B57" s="145" t="n">
        <v>3532</v>
      </c>
      <c r="C57" s="145" t="n">
        <v>621</v>
      </c>
      <c r="D57" s="145" t="n">
        <v>1570</v>
      </c>
      <c r="E57" s="145" t="n">
        <v>1078</v>
      </c>
      <c r="F57" s="145" t="n">
        <v>264</v>
      </c>
    </row>
    <row r="58" customFormat="false" ht="5.45" hidden="false" customHeight="true" outlineLevel="0" collapsed="false">
      <c r="A58" s="195"/>
      <c r="C58" s="145"/>
      <c r="D58" s="145"/>
      <c r="E58" s="201"/>
      <c r="F58" s="145"/>
    </row>
    <row r="59" customFormat="false" ht="9" hidden="false" customHeight="false" outlineLevel="0" collapsed="false">
      <c r="A59" s="195" t="s">
        <v>651</v>
      </c>
      <c r="B59" s="145" t="n">
        <v>3532</v>
      </c>
      <c r="C59" s="145" t="n">
        <v>621</v>
      </c>
      <c r="D59" s="145" t="n">
        <v>1570</v>
      </c>
      <c r="E59" s="145" t="n">
        <v>1078</v>
      </c>
      <c r="F59" s="145" t="n">
        <v>264</v>
      </c>
    </row>
    <row r="60" customFormat="false" ht="9" hidden="false" customHeight="false" outlineLevel="0" collapsed="false">
      <c r="A60" s="195" t="s">
        <v>652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</row>
    <row r="61" customFormat="false" ht="9" hidden="false" customHeight="false" outlineLevel="0" collapsed="false">
      <c r="A61" s="197"/>
      <c r="B61" s="103"/>
      <c r="C61" s="202"/>
      <c r="D61" s="103"/>
      <c r="E61" s="103"/>
      <c r="F61" s="103"/>
    </row>
    <row r="62" customFormat="false" ht="9" hidden="false" customHeight="false" outlineLevel="0" collapsed="false">
      <c r="A62" s="197"/>
      <c r="B62" s="97"/>
      <c r="C62" s="198"/>
      <c r="D62" s="97"/>
      <c r="E62" s="97"/>
      <c r="F62" s="97"/>
    </row>
    <row r="63" customFormat="false" ht="9" hidden="false" customHeight="false" outlineLevel="0" collapsed="false">
      <c r="A63" s="197"/>
      <c r="B63" s="97"/>
      <c r="C63" s="198"/>
      <c r="D63" s="97"/>
      <c r="E63" s="97"/>
      <c r="F63" s="97"/>
    </row>
    <row r="65" customFormat="false" ht="10.5" hidden="false" customHeight="true" outlineLevel="0" collapsed="false">
      <c r="A65" s="139" t="s">
        <v>657</v>
      </c>
    </row>
    <row r="66" customFormat="false" ht="10.5" hidden="false" customHeight="true" outlineLevel="0" collapsed="false">
      <c r="A66" s="146" t="s">
        <v>658</v>
      </c>
      <c r="B66" s="146"/>
      <c r="C66" s="150"/>
      <c r="D66" s="150"/>
      <c r="E66" s="150"/>
      <c r="F66" s="150"/>
    </row>
    <row r="67" customFormat="false" ht="10.5" hidden="false" customHeight="true" outlineLevel="0" collapsed="false">
      <c r="A67" s="146" t="s">
        <v>659</v>
      </c>
      <c r="B67" s="146"/>
      <c r="E67" s="97"/>
    </row>
    <row r="68" customFormat="false" ht="10.5" hidden="false" customHeight="true" outlineLevel="0" collapsed="false">
      <c r="A68" s="146" t="s">
        <v>660</v>
      </c>
      <c r="B68" s="146"/>
      <c r="E68" s="97"/>
    </row>
    <row r="69" customFormat="false" ht="9" hidden="false" customHeight="false" outlineLevel="0" collapsed="false">
      <c r="A69" s="151" t="s">
        <v>661</v>
      </c>
    </row>
    <row r="75" customFormat="false" ht="9" hidden="false" customHeight="false" outlineLevel="0" collapsed="false">
      <c r="A75" s="102"/>
      <c r="B75" s="102"/>
      <c r="C75" s="102"/>
      <c r="D75" s="102"/>
      <c r="E75" s="102"/>
    </row>
    <row r="87" customFormat="false" ht="9" hidden="false" customHeight="true" outlineLevel="0" collapsed="false">
      <c r="A87" s="102" t="s">
        <v>76</v>
      </c>
      <c r="B87" s="102"/>
      <c r="C87" s="102"/>
      <c r="D87" s="102"/>
      <c r="E87" s="102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Oktober 2009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8" activeCellId="0" sqref="E88"/>
    </sheetView>
  </sheetViews>
  <sheetFormatPr defaultColWidth="11.5625" defaultRowHeight="9" zeroHeight="false" outlineLevelRow="0" outlineLevelCol="0"/>
  <cols>
    <col collapsed="false" customWidth="true" hidden="false" outlineLevel="0" max="1" min="1" style="139" width="19.7"/>
    <col collapsed="false" customWidth="true" hidden="false" outlineLevel="0" max="5" min="2" style="139" width="8.7"/>
    <col collapsed="false" customWidth="true" hidden="false" outlineLevel="0" max="6" min="6" style="139" width="9.85"/>
    <col collapsed="false" customWidth="true" hidden="false" outlineLevel="0" max="11" min="7" style="139" width="8.7"/>
    <col collapsed="false" customWidth="false" hidden="false" outlineLevel="0" max="257" min="12" style="139" width="11.56"/>
  </cols>
  <sheetData>
    <row r="1" s="204" customFormat="true" ht="11.25" hidden="false" customHeight="true" outlineLevel="0" collapsed="false">
      <c r="A1" s="82" t="s">
        <v>639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8" t="s">
        <v>665</v>
      </c>
      <c r="B2" s="188"/>
      <c r="C2" s="188"/>
      <c r="D2" s="188"/>
      <c r="E2" s="188"/>
      <c r="F2" s="188"/>
      <c r="G2" s="188"/>
      <c r="H2" s="188"/>
      <c r="I2" s="188"/>
      <c r="J2" s="188"/>
    </row>
    <row r="3" customFormat="false" ht="9" hidden="false" customHeight="true" outlineLevel="0" collapsed="false">
      <c r="A3" s="142" t="s">
        <v>666</v>
      </c>
      <c r="B3" s="91" t="s">
        <v>205</v>
      </c>
      <c r="C3" s="91" t="s">
        <v>207</v>
      </c>
      <c r="D3" s="91" t="s">
        <v>562</v>
      </c>
      <c r="E3" s="91" t="s">
        <v>563</v>
      </c>
      <c r="F3" s="91" t="s">
        <v>564</v>
      </c>
      <c r="G3" s="91" t="s">
        <v>565</v>
      </c>
      <c r="H3" s="91" t="s">
        <v>566</v>
      </c>
      <c r="I3" s="91" t="s">
        <v>404</v>
      </c>
      <c r="J3" s="91" t="s">
        <v>396</v>
      </c>
      <c r="K3" s="152" t="s">
        <v>403</v>
      </c>
    </row>
    <row r="4" customFormat="false" ht="9" hidden="false" customHeight="false" outlineLevel="0" collapsed="false">
      <c r="A4" s="142"/>
      <c r="B4" s="91"/>
      <c r="C4" s="91"/>
      <c r="D4" s="91"/>
      <c r="E4" s="91"/>
      <c r="F4" s="91"/>
      <c r="G4" s="91"/>
      <c r="H4" s="91"/>
      <c r="I4" s="91"/>
      <c r="J4" s="91"/>
      <c r="K4" s="152"/>
    </row>
    <row r="5" customFormat="false" ht="13.15" hidden="false" customHeight="true" outlineLevel="0" collapsed="false">
      <c r="A5" s="142"/>
      <c r="B5" s="152" t="s">
        <v>667</v>
      </c>
      <c r="C5" s="152"/>
      <c r="D5" s="152"/>
      <c r="E5" s="152"/>
      <c r="F5" s="152"/>
      <c r="G5" s="152"/>
      <c r="H5" s="152"/>
      <c r="I5" s="152"/>
      <c r="J5" s="152"/>
      <c r="K5" s="152"/>
    </row>
    <row r="6" customFormat="false" ht="9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customFormat="false" ht="9" hidden="false" customHeight="false" outlineLevel="0" collapsed="false">
      <c r="A7" s="146" t="s">
        <v>568</v>
      </c>
      <c r="B7" s="205" t="n">
        <v>48715</v>
      </c>
      <c r="C7" s="101" t="n">
        <v>38122</v>
      </c>
      <c r="D7" s="101" t="n">
        <v>62</v>
      </c>
      <c r="E7" s="101" t="n">
        <v>0</v>
      </c>
      <c r="F7" s="101" t="n">
        <v>1</v>
      </c>
      <c r="G7" s="101" t="n">
        <v>2708</v>
      </c>
      <c r="H7" s="101" t="n">
        <v>270</v>
      </c>
      <c r="I7" s="101" t="n">
        <v>0</v>
      </c>
      <c r="J7" s="101" t="n">
        <v>11763</v>
      </c>
      <c r="K7" s="101" t="n">
        <v>1328</v>
      </c>
    </row>
    <row r="8" customFormat="false" ht="9" hidden="false" customHeight="false" outlineLevel="0" collapsed="false">
      <c r="A8" s="146" t="s">
        <v>569</v>
      </c>
      <c r="B8" s="101" t="n">
        <v>9415</v>
      </c>
      <c r="C8" s="101" t="n">
        <v>7309</v>
      </c>
      <c r="D8" s="101" t="n">
        <v>0</v>
      </c>
      <c r="E8" s="101" t="n">
        <v>0</v>
      </c>
      <c r="F8" s="101" t="n">
        <v>0</v>
      </c>
      <c r="G8" s="101" t="n">
        <v>0</v>
      </c>
      <c r="H8" s="101" t="n">
        <v>75</v>
      </c>
      <c r="I8" s="101" t="n">
        <v>0</v>
      </c>
      <c r="J8" s="101" t="n">
        <v>1196</v>
      </c>
      <c r="K8" s="101" t="n">
        <v>0</v>
      </c>
    </row>
    <row r="9" customFormat="false" ht="9" hidden="false" customHeight="false" outlineLevel="0" collapsed="false">
      <c r="A9" s="146" t="s">
        <v>570</v>
      </c>
      <c r="B9" s="101" t="n">
        <v>3287</v>
      </c>
      <c r="C9" s="101" t="n">
        <v>4096</v>
      </c>
      <c r="D9" s="101" t="n">
        <v>0</v>
      </c>
      <c r="E9" s="101" t="n">
        <v>0</v>
      </c>
      <c r="F9" s="101" t="n">
        <v>0</v>
      </c>
      <c r="G9" s="101" t="n">
        <v>0</v>
      </c>
      <c r="H9" s="101" t="n">
        <v>0</v>
      </c>
      <c r="I9" s="101" t="n">
        <v>0</v>
      </c>
      <c r="J9" s="101" t="n">
        <v>0</v>
      </c>
      <c r="K9" s="101" t="n">
        <v>0</v>
      </c>
    </row>
    <row r="10" customFormat="false" ht="9" hidden="false" customHeight="false" outlineLevel="0" collapsed="false">
      <c r="A10" s="146" t="s">
        <v>571</v>
      </c>
      <c r="B10" s="101" t="n">
        <v>3405</v>
      </c>
      <c r="C10" s="101" t="n">
        <v>1934</v>
      </c>
      <c r="D10" s="101" t="n">
        <v>0</v>
      </c>
      <c r="E10" s="101" t="n">
        <v>0</v>
      </c>
      <c r="F10" s="101" t="n">
        <v>0</v>
      </c>
      <c r="G10" s="101" t="n">
        <v>0</v>
      </c>
      <c r="H10" s="101" t="n">
        <v>75</v>
      </c>
      <c r="I10" s="101" t="n">
        <v>0</v>
      </c>
      <c r="J10" s="101" t="n">
        <v>1196</v>
      </c>
      <c r="K10" s="101" t="n">
        <v>0</v>
      </c>
    </row>
    <row r="11" customFormat="false" ht="9" hidden="false" customHeight="false" outlineLevel="0" collapsed="false">
      <c r="A11" s="146" t="s">
        <v>572</v>
      </c>
      <c r="B11" s="101" t="n">
        <v>0</v>
      </c>
      <c r="C11" s="101" t="n">
        <v>0</v>
      </c>
      <c r="D11" s="101" t="n">
        <v>0</v>
      </c>
      <c r="E11" s="101" t="n">
        <v>0</v>
      </c>
      <c r="F11" s="101" t="n">
        <v>0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</row>
    <row r="12" customFormat="false" ht="9" hidden="false" customHeight="false" outlineLevel="0" collapsed="false">
      <c r="A12" s="146" t="s">
        <v>573</v>
      </c>
      <c r="B12" s="101" t="n">
        <v>2723</v>
      </c>
      <c r="C12" s="101" t="n">
        <v>1279</v>
      </c>
      <c r="D12" s="101" t="n">
        <v>0</v>
      </c>
      <c r="E12" s="101" t="n">
        <v>0</v>
      </c>
      <c r="F12" s="101" t="n">
        <v>0</v>
      </c>
      <c r="G12" s="101" t="n">
        <v>0</v>
      </c>
      <c r="H12" s="101" t="n">
        <v>0</v>
      </c>
      <c r="I12" s="101" t="n">
        <v>0</v>
      </c>
      <c r="J12" s="101" t="n">
        <v>0</v>
      </c>
      <c r="K12" s="101" t="n">
        <v>0</v>
      </c>
    </row>
    <row r="13" customFormat="false" ht="9" hidden="false" customHeight="false" outlineLevel="0" collapsed="false">
      <c r="A13" s="146" t="s">
        <v>574</v>
      </c>
      <c r="B13" s="101" t="n">
        <v>16667</v>
      </c>
      <c r="C13" s="101" t="n">
        <v>12620</v>
      </c>
      <c r="D13" s="101" t="n">
        <v>0</v>
      </c>
      <c r="E13" s="101" t="n">
        <v>0</v>
      </c>
      <c r="F13" s="101" t="n">
        <v>0</v>
      </c>
      <c r="G13" s="101" t="n">
        <v>0</v>
      </c>
      <c r="H13" s="101" t="n">
        <v>0</v>
      </c>
      <c r="I13" s="101" t="n">
        <v>0</v>
      </c>
      <c r="J13" s="101" t="n">
        <v>106</v>
      </c>
      <c r="K13" s="101" t="n">
        <v>24</v>
      </c>
    </row>
    <row r="14" customFormat="false" ht="9" hidden="false" customHeight="false" outlineLevel="0" collapsed="false">
      <c r="A14" s="146" t="s">
        <v>575</v>
      </c>
      <c r="B14" s="101" t="n">
        <v>7556</v>
      </c>
      <c r="C14" s="101" t="n">
        <v>3210</v>
      </c>
      <c r="D14" s="101" t="n">
        <v>0</v>
      </c>
      <c r="E14" s="101" t="n">
        <v>0</v>
      </c>
      <c r="F14" s="101" t="n">
        <v>0</v>
      </c>
      <c r="G14" s="101" t="n">
        <v>0</v>
      </c>
      <c r="H14" s="101" t="n">
        <v>0</v>
      </c>
      <c r="I14" s="101" t="n">
        <v>0</v>
      </c>
      <c r="J14" s="101" t="n">
        <v>1</v>
      </c>
      <c r="K14" s="101" t="n">
        <v>12</v>
      </c>
    </row>
    <row r="15" customFormat="false" ht="9" hidden="false" customHeight="false" outlineLevel="0" collapsed="false">
      <c r="A15" s="146" t="s">
        <v>576</v>
      </c>
      <c r="B15" s="101" t="n">
        <v>2269</v>
      </c>
      <c r="C15" s="101" t="n">
        <v>1045</v>
      </c>
      <c r="D15" s="101" t="n">
        <v>0</v>
      </c>
      <c r="E15" s="101" t="n">
        <v>0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0</v>
      </c>
      <c r="K15" s="101" t="n">
        <v>0</v>
      </c>
    </row>
    <row r="16" customFormat="false" ht="9" hidden="false" customHeight="false" outlineLevel="0" collapsed="false">
      <c r="A16" s="146" t="s">
        <v>577</v>
      </c>
      <c r="B16" s="101" t="n">
        <v>1245</v>
      </c>
      <c r="C16" s="101" t="n">
        <v>2663</v>
      </c>
      <c r="D16" s="101" t="n">
        <v>0</v>
      </c>
      <c r="E16" s="101" t="n">
        <v>0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105</v>
      </c>
      <c r="K16" s="101" t="n">
        <v>0</v>
      </c>
    </row>
    <row r="17" customFormat="false" ht="9" hidden="false" customHeight="false" outlineLevel="0" collapsed="false">
      <c r="A17" s="146" t="s">
        <v>578</v>
      </c>
      <c r="B17" s="101" t="n">
        <v>1414</v>
      </c>
      <c r="C17" s="101" t="n">
        <v>1632</v>
      </c>
      <c r="D17" s="101" t="n">
        <v>0</v>
      </c>
      <c r="E17" s="101" t="n">
        <v>0</v>
      </c>
      <c r="F17" s="101" t="n">
        <v>0</v>
      </c>
      <c r="G17" s="101" t="n">
        <v>0</v>
      </c>
      <c r="H17" s="101" t="n">
        <v>0</v>
      </c>
      <c r="I17" s="101" t="n">
        <v>0</v>
      </c>
      <c r="J17" s="101" t="n">
        <v>0</v>
      </c>
      <c r="K17" s="101" t="n">
        <v>0</v>
      </c>
    </row>
    <row r="18" customFormat="false" ht="9" hidden="false" customHeight="false" outlineLevel="0" collapsed="false">
      <c r="A18" s="146" t="s">
        <v>579</v>
      </c>
      <c r="B18" s="101" t="n">
        <v>3747</v>
      </c>
      <c r="C18" s="101" t="n">
        <v>2553</v>
      </c>
      <c r="D18" s="101" t="n">
        <v>0</v>
      </c>
      <c r="E18" s="101" t="n">
        <v>0</v>
      </c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0</v>
      </c>
      <c r="K18" s="101" t="n">
        <v>12</v>
      </c>
    </row>
    <row r="19" customFormat="false" ht="9" hidden="false" customHeight="false" outlineLevel="0" collapsed="false">
      <c r="A19" s="146" t="s">
        <v>580</v>
      </c>
      <c r="B19" s="101" t="n">
        <v>11</v>
      </c>
      <c r="C19" s="101" t="n">
        <v>642</v>
      </c>
      <c r="D19" s="101" t="n">
        <v>0</v>
      </c>
      <c r="E19" s="101" t="n">
        <v>0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0</v>
      </c>
    </row>
    <row r="20" customFormat="false" ht="9" hidden="false" customHeight="false" outlineLevel="0" collapsed="false">
      <c r="A20" s="146" t="s">
        <v>581</v>
      </c>
      <c r="B20" s="101" t="n">
        <v>425</v>
      </c>
      <c r="C20" s="101" t="n">
        <v>875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</row>
    <row r="21" customFormat="false" ht="9" hidden="false" customHeight="false" outlineLevel="0" collapsed="false">
      <c r="A21" s="146" t="s">
        <v>582</v>
      </c>
      <c r="B21" s="101" t="n">
        <v>0</v>
      </c>
      <c r="C21" s="101" t="n">
        <v>0</v>
      </c>
      <c r="D21" s="101" t="n">
        <v>0</v>
      </c>
      <c r="E21" s="101" t="n">
        <v>0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</row>
    <row r="22" customFormat="false" ht="9" hidden="false" customHeight="false" outlineLevel="0" collapsed="false">
      <c r="A22" s="146" t="s">
        <v>668</v>
      </c>
      <c r="B22" s="101" t="n">
        <v>1933</v>
      </c>
      <c r="C22" s="101" t="n">
        <v>505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</row>
    <row r="23" customFormat="false" ht="9" hidden="false" customHeight="false" outlineLevel="0" collapsed="false">
      <c r="A23" s="146" t="s">
        <v>669</v>
      </c>
      <c r="B23" s="101" t="n">
        <v>1199</v>
      </c>
      <c r="C23" s="101" t="n">
        <v>0</v>
      </c>
      <c r="D23" s="101" t="n">
        <v>0</v>
      </c>
      <c r="E23" s="101" t="n">
        <v>0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</row>
    <row r="24" customFormat="false" ht="9" hidden="false" customHeight="false" outlineLevel="0" collapsed="false">
      <c r="A24" s="146" t="s">
        <v>670</v>
      </c>
      <c r="B24" s="101" t="n">
        <v>734</v>
      </c>
      <c r="C24" s="101" t="n">
        <v>505</v>
      </c>
      <c r="D24" s="101" t="n">
        <v>0</v>
      </c>
      <c r="E24" s="101" t="n">
        <v>0</v>
      </c>
      <c r="F24" s="101" t="n">
        <v>0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</row>
    <row r="25" customFormat="false" ht="9" hidden="false" customHeight="false" outlineLevel="0" collapsed="false">
      <c r="A25" s="146" t="s">
        <v>583</v>
      </c>
      <c r="B25" s="101" t="n">
        <v>3916</v>
      </c>
      <c r="C25" s="101" t="n">
        <v>4479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</row>
    <row r="26" customFormat="false" ht="9" hidden="false" customHeight="false" outlineLevel="0" collapsed="false">
      <c r="A26" s="146" t="s">
        <v>584</v>
      </c>
      <c r="B26" s="101" t="n">
        <v>3</v>
      </c>
      <c r="C26" s="101" t="n">
        <v>5922</v>
      </c>
      <c r="D26" s="101" t="n">
        <v>0</v>
      </c>
      <c r="E26" s="101" t="n">
        <v>0</v>
      </c>
      <c r="F26" s="101" t="n">
        <v>0</v>
      </c>
      <c r="G26" s="101" t="n">
        <v>611</v>
      </c>
      <c r="H26" s="101" t="n">
        <v>173</v>
      </c>
      <c r="I26" s="101" t="n">
        <v>0</v>
      </c>
      <c r="J26" s="101" t="n">
        <v>0</v>
      </c>
      <c r="K26" s="101" t="n">
        <v>0</v>
      </c>
    </row>
    <row r="27" customFormat="false" ht="9" hidden="false" customHeight="false" outlineLevel="0" collapsed="false">
      <c r="A27" s="146" t="s">
        <v>585</v>
      </c>
      <c r="B27" s="101" t="n">
        <v>3955</v>
      </c>
      <c r="C27" s="101" t="n">
        <v>1632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1</v>
      </c>
      <c r="K27" s="101" t="n">
        <v>1</v>
      </c>
    </row>
    <row r="28" customFormat="false" ht="9" hidden="false" customHeight="false" outlineLevel="0" collapsed="false">
      <c r="A28" s="146" t="s">
        <v>586</v>
      </c>
      <c r="B28" s="101" t="n">
        <v>2107</v>
      </c>
      <c r="C28" s="101" t="n">
        <v>1036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1</v>
      </c>
      <c r="K28" s="101" t="n">
        <v>1</v>
      </c>
    </row>
    <row r="29" customFormat="false" ht="9" hidden="false" customHeight="false" outlineLevel="0" collapsed="false">
      <c r="A29" s="146" t="s">
        <v>587</v>
      </c>
      <c r="B29" s="101" t="n">
        <v>0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</row>
    <row r="30" customFormat="false" ht="9" hidden="false" customHeight="false" outlineLevel="0" collapsed="false">
      <c r="A30" s="146" t="s">
        <v>588</v>
      </c>
      <c r="B30" s="101" t="n">
        <v>1848</v>
      </c>
      <c r="C30" s="101" t="n">
        <v>596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</row>
    <row r="31" customFormat="false" ht="9" hidden="false" customHeight="false" outlineLevel="0" collapsed="false">
      <c r="A31" s="146" t="s">
        <v>589</v>
      </c>
      <c r="B31" s="101" t="n">
        <v>1172</v>
      </c>
      <c r="C31" s="101" t="n">
        <v>122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</row>
    <row r="32" customFormat="false" ht="9" hidden="false" customHeight="false" outlineLevel="0" collapsed="false">
      <c r="A32" s="146" t="s">
        <v>590</v>
      </c>
      <c r="B32" s="101" t="n">
        <v>1630</v>
      </c>
      <c r="C32" s="101" t="n">
        <v>1368</v>
      </c>
      <c r="D32" s="101" t="n">
        <v>62</v>
      </c>
      <c r="E32" s="101" t="n">
        <v>0</v>
      </c>
      <c r="F32" s="101" t="n">
        <v>0</v>
      </c>
      <c r="G32" s="101" t="n">
        <v>37</v>
      </c>
      <c r="H32" s="101" t="n">
        <v>0</v>
      </c>
      <c r="I32" s="101" t="n">
        <v>0</v>
      </c>
      <c r="J32" s="101" t="n">
        <v>0</v>
      </c>
      <c r="K32" s="101" t="n">
        <v>0</v>
      </c>
    </row>
    <row r="33" customFormat="false" ht="9" hidden="false" customHeight="false" outlineLevel="0" collapsed="false">
      <c r="A33" s="146" t="s">
        <v>591</v>
      </c>
      <c r="B33" s="101" t="n">
        <v>248</v>
      </c>
      <c r="C33" s="101" t="n">
        <v>736</v>
      </c>
      <c r="D33" s="101" t="n">
        <v>0</v>
      </c>
      <c r="E33" s="101" t="n">
        <v>0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0</v>
      </c>
    </row>
    <row r="34" customFormat="false" ht="9" hidden="false" customHeight="false" outlineLevel="0" collapsed="false">
      <c r="A34" s="146" t="s">
        <v>592</v>
      </c>
      <c r="B34" s="101" t="n">
        <v>0</v>
      </c>
      <c r="C34" s="101" t="n">
        <v>0</v>
      </c>
      <c r="D34" s="101" t="n">
        <v>0</v>
      </c>
      <c r="E34" s="101" t="n">
        <v>0</v>
      </c>
      <c r="F34" s="101" t="n">
        <v>0</v>
      </c>
      <c r="G34" s="101" t="n">
        <v>0</v>
      </c>
      <c r="H34" s="101" t="n">
        <v>0</v>
      </c>
      <c r="I34" s="101" t="n">
        <v>0</v>
      </c>
      <c r="J34" s="101" t="n">
        <v>0</v>
      </c>
      <c r="K34" s="101" t="n">
        <v>0</v>
      </c>
    </row>
    <row r="35" customFormat="false" ht="9" hidden="false" customHeight="false" outlineLevel="0" collapsed="false">
      <c r="A35" s="146" t="s">
        <v>593</v>
      </c>
      <c r="B35" s="101" t="n">
        <v>1382</v>
      </c>
      <c r="C35" s="101" t="n">
        <v>632</v>
      </c>
      <c r="D35" s="101" t="n">
        <v>62</v>
      </c>
      <c r="E35" s="101" t="n">
        <v>0</v>
      </c>
      <c r="F35" s="101" t="n">
        <v>0</v>
      </c>
      <c r="G35" s="101" t="n">
        <v>37</v>
      </c>
      <c r="H35" s="101" t="n">
        <v>0</v>
      </c>
      <c r="I35" s="101" t="n">
        <v>0</v>
      </c>
      <c r="J35" s="101" t="n">
        <v>0</v>
      </c>
      <c r="K35" s="101" t="n">
        <v>0</v>
      </c>
    </row>
    <row r="36" customFormat="false" ht="9" hidden="false" customHeight="false" outlineLevel="0" collapsed="false">
      <c r="A36" s="146" t="s">
        <v>594</v>
      </c>
      <c r="B36" s="101" t="n">
        <v>0</v>
      </c>
      <c r="C36" s="101" t="n">
        <v>0</v>
      </c>
      <c r="D36" s="101" t="n">
        <v>0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</row>
    <row r="37" customFormat="false" ht="9" hidden="false" customHeight="false" outlineLevel="0" collapsed="false">
      <c r="A37" s="146" t="s">
        <v>595</v>
      </c>
      <c r="B37" s="101" t="n">
        <v>5522</v>
      </c>
      <c r="C37" s="101" t="n">
        <v>1322</v>
      </c>
      <c r="D37" s="101" t="n">
        <v>0</v>
      </c>
      <c r="E37" s="101" t="n">
        <v>0</v>
      </c>
      <c r="F37" s="101" t="n">
        <v>0</v>
      </c>
      <c r="G37" s="101" t="n">
        <v>1112</v>
      </c>
      <c r="H37" s="101" t="n">
        <v>0</v>
      </c>
      <c r="I37" s="101" t="n">
        <v>0</v>
      </c>
      <c r="J37" s="101" t="n">
        <v>6264</v>
      </c>
      <c r="K37" s="101" t="n">
        <v>1300</v>
      </c>
    </row>
    <row r="38" customFormat="false" ht="9" hidden="false" customHeight="false" outlineLevel="0" collapsed="false">
      <c r="A38" s="146" t="s">
        <v>596</v>
      </c>
      <c r="B38" s="101" t="n">
        <v>1287</v>
      </c>
      <c r="C38" s="101" t="n">
        <v>224</v>
      </c>
      <c r="D38" s="101" t="n">
        <v>0</v>
      </c>
      <c r="E38" s="101" t="n">
        <v>0</v>
      </c>
      <c r="F38" s="101" t="n">
        <v>0</v>
      </c>
      <c r="G38" s="101" t="n">
        <v>709</v>
      </c>
      <c r="H38" s="101" t="n">
        <v>0</v>
      </c>
      <c r="I38" s="101" t="n">
        <v>0</v>
      </c>
      <c r="J38" s="101" t="n">
        <v>5326</v>
      </c>
      <c r="K38" s="101" t="n">
        <v>1299</v>
      </c>
    </row>
    <row r="39" customFormat="false" ht="9" hidden="false" customHeight="false" outlineLevel="0" collapsed="false">
      <c r="A39" s="146" t="s">
        <v>597</v>
      </c>
      <c r="B39" s="101" t="n">
        <v>1719</v>
      </c>
      <c r="C39" s="101" t="n">
        <v>430</v>
      </c>
      <c r="D39" s="101" t="n">
        <v>0</v>
      </c>
      <c r="E39" s="101" t="n">
        <v>0</v>
      </c>
      <c r="F39" s="101" t="n">
        <v>0</v>
      </c>
      <c r="G39" s="101" t="n">
        <v>378</v>
      </c>
      <c r="H39" s="101" t="n">
        <v>0</v>
      </c>
      <c r="I39" s="101" t="n">
        <v>0</v>
      </c>
      <c r="J39" s="101" t="n">
        <v>938</v>
      </c>
      <c r="K39" s="101" t="n">
        <v>1</v>
      </c>
    </row>
    <row r="40" customFormat="false" ht="9" hidden="false" customHeight="false" outlineLevel="0" collapsed="false">
      <c r="A40" s="146" t="s">
        <v>598</v>
      </c>
      <c r="B40" s="101" t="n">
        <v>0</v>
      </c>
      <c r="C40" s="101" t="n">
        <v>0</v>
      </c>
      <c r="D40" s="101" t="n">
        <v>0</v>
      </c>
      <c r="E40" s="101" t="n">
        <v>0</v>
      </c>
      <c r="F40" s="101" t="n">
        <v>0</v>
      </c>
      <c r="G40" s="101" t="n">
        <v>0</v>
      </c>
      <c r="H40" s="101" t="n">
        <v>0</v>
      </c>
      <c r="I40" s="101" t="n">
        <v>0</v>
      </c>
      <c r="J40" s="101" t="n">
        <v>0</v>
      </c>
      <c r="K40" s="101" t="n">
        <v>0</v>
      </c>
    </row>
    <row r="41" customFormat="false" ht="9" hidden="false" customHeight="false" outlineLevel="0" collapsed="false">
      <c r="A41" s="146" t="s">
        <v>599</v>
      </c>
      <c r="B41" s="101" t="n">
        <v>0</v>
      </c>
      <c r="C41" s="101" t="n">
        <v>0</v>
      </c>
      <c r="D41" s="101" t="n">
        <v>0</v>
      </c>
      <c r="E41" s="101" t="n">
        <v>0</v>
      </c>
      <c r="F41" s="101" t="n">
        <v>0</v>
      </c>
      <c r="G41" s="101" t="n">
        <v>0</v>
      </c>
      <c r="H41" s="101" t="n">
        <v>0</v>
      </c>
      <c r="I41" s="101" t="n">
        <v>0</v>
      </c>
      <c r="J41" s="101" t="n">
        <v>0</v>
      </c>
      <c r="K41" s="101" t="n">
        <v>0</v>
      </c>
    </row>
    <row r="42" customFormat="false" ht="9" hidden="false" customHeight="false" outlineLevel="0" collapsed="false">
      <c r="A42" s="146" t="s">
        <v>600</v>
      </c>
      <c r="B42" s="101" t="n">
        <v>2516</v>
      </c>
      <c r="C42" s="101" t="n">
        <v>668</v>
      </c>
      <c r="D42" s="101" t="n">
        <v>0</v>
      </c>
      <c r="E42" s="101" t="n">
        <v>0</v>
      </c>
      <c r="F42" s="101" t="n">
        <v>0</v>
      </c>
      <c r="G42" s="101" t="n">
        <v>26</v>
      </c>
      <c r="H42" s="101" t="n">
        <v>0</v>
      </c>
      <c r="I42" s="101" t="n">
        <v>0</v>
      </c>
      <c r="J42" s="101" t="n">
        <v>0</v>
      </c>
      <c r="K42" s="101" t="n">
        <v>0</v>
      </c>
    </row>
    <row r="43" customFormat="false" ht="9" hidden="false" customHeight="false" outlineLevel="0" collapsed="false">
      <c r="A43" s="146" t="s">
        <v>601</v>
      </c>
      <c r="B43" s="101" t="n">
        <v>1005</v>
      </c>
      <c r="C43" s="101" t="n">
        <v>611</v>
      </c>
      <c r="D43" s="101" t="n">
        <v>0</v>
      </c>
      <c r="E43" s="101" t="n">
        <v>0</v>
      </c>
      <c r="F43" s="101" t="n">
        <v>1</v>
      </c>
      <c r="G43" s="101" t="n">
        <v>869</v>
      </c>
      <c r="H43" s="101" t="n">
        <v>0</v>
      </c>
      <c r="I43" s="101" t="n">
        <v>0</v>
      </c>
      <c r="J43" s="101" t="n">
        <v>3826</v>
      </c>
      <c r="K43" s="101" t="n">
        <v>3</v>
      </c>
    </row>
    <row r="44" customFormat="false" ht="9" hidden="false" customHeight="false" outlineLevel="0" collapsed="false">
      <c r="A44" s="146" t="s">
        <v>602</v>
      </c>
      <c r="B44" s="101" t="n">
        <v>0</v>
      </c>
      <c r="C44" s="101" t="n">
        <v>0</v>
      </c>
      <c r="D44" s="101" t="n">
        <v>0</v>
      </c>
      <c r="E44" s="101" t="n">
        <v>0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</row>
    <row r="45" customFormat="false" ht="9" hidden="false" customHeight="false" outlineLevel="0" collapsed="false">
      <c r="A45" s="146" t="s">
        <v>603</v>
      </c>
      <c r="B45" s="101" t="n">
        <v>0</v>
      </c>
      <c r="C45" s="101" t="n">
        <v>0</v>
      </c>
      <c r="D45" s="101" t="n">
        <v>0</v>
      </c>
      <c r="E45" s="101" t="n">
        <v>0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0</v>
      </c>
    </row>
    <row r="46" customFormat="false" ht="9" hidden="false" customHeight="false" outlineLevel="0" collapsed="false">
      <c r="A46" s="146" t="s">
        <v>604</v>
      </c>
      <c r="B46" s="101" t="n">
        <v>1005</v>
      </c>
      <c r="C46" s="101" t="n">
        <v>611</v>
      </c>
      <c r="D46" s="101" t="n">
        <v>0</v>
      </c>
      <c r="E46" s="101" t="n">
        <v>0</v>
      </c>
      <c r="F46" s="101" t="n">
        <v>1</v>
      </c>
      <c r="G46" s="101" t="n">
        <v>869</v>
      </c>
      <c r="H46" s="101" t="n">
        <v>0</v>
      </c>
      <c r="I46" s="101" t="n">
        <v>0</v>
      </c>
      <c r="J46" s="101" t="n">
        <v>3826</v>
      </c>
      <c r="K46" s="101" t="n">
        <v>3</v>
      </c>
    </row>
    <row r="47" customFormat="false" ht="9" hidden="false" customHeight="false" outlineLevel="0" collapsed="false">
      <c r="A47" s="146" t="s">
        <v>605</v>
      </c>
      <c r="B47" s="101" t="n">
        <v>0</v>
      </c>
      <c r="C47" s="101" t="n">
        <v>0</v>
      </c>
      <c r="D47" s="101" t="n">
        <v>0</v>
      </c>
      <c r="E47" s="101" t="n">
        <v>0</v>
      </c>
      <c r="F47" s="101" t="n">
        <v>0</v>
      </c>
      <c r="G47" s="101" t="n">
        <v>0</v>
      </c>
      <c r="H47" s="101" t="n">
        <v>0</v>
      </c>
      <c r="I47" s="101" t="n">
        <v>0</v>
      </c>
      <c r="J47" s="101" t="n">
        <v>0</v>
      </c>
      <c r="K47" s="101" t="n">
        <v>0</v>
      </c>
    </row>
    <row r="48" customFormat="false" ht="9" hidden="false" customHeight="false" outlineLevel="0" collapsed="false">
      <c r="A48" s="146" t="s">
        <v>606</v>
      </c>
      <c r="B48" s="101" t="n">
        <v>2300</v>
      </c>
      <c r="C48" s="101" t="n">
        <v>1033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9</v>
      </c>
      <c r="I48" s="101" t="n">
        <v>0</v>
      </c>
      <c r="J48" s="101" t="n">
        <v>0</v>
      </c>
      <c r="K48" s="101" t="n">
        <v>0</v>
      </c>
    </row>
    <row r="49" customFormat="false" ht="9" hidden="false" customHeight="false" outlineLevel="0" collapsed="false">
      <c r="A49" s="146" t="s">
        <v>607</v>
      </c>
      <c r="B49" s="101" t="n">
        <v>0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</row>
    <row r="50" customFormat="false" ht="9" hidden="false" customHeight="false" outlineLevel="0" collapsed="false">
      <c r="A50" s="146" t="s">
        <v>608</v>
      </c>
      <c r="B50" s="101" t="n">
        <v>1103</v>
      </c>
      <c r="C50" s="101" t="n">
        <v>371</v>
      </c>
      <c r="D50" s="101" t="n">
        <v>0</v>
      </c>
      <c r="E50" s="101" t="n">
        <v>0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0</v>
      </c>
    </row>
    <row r="51" customFormat="false" ht="9" hidden="false" customHeight="false" outlineLevel="0" collapsed="false">
      <c r="A51" s="146" t="s">
        <v>609</v>
      </c>
      <c r="B51" s="101" t="n">
        <v>1197</v>
      </c>
      <c r="C51" s="101" t="n">
        <v>662</v>
      </c>
      <c r="D51" s="101" t="n">
        <v>0</v>
      </c>
      <c r="E51" s="101" t="n">
        <v>0</v>
      </c>
      <c r="F51" s="101" t="n">
        <v>0</v>
      </c>
      <c r="G51" s="101" t="n">
        <v>0</v>
      </c>
      <c r="H51" s="101" t="n">
        <v>9</v>
      </c>
      <c r="I51" s="101" t="n">
        <v>0</v>
      </c>
      <c r="J51" s="101" t="n">
        <v>0</v>
      </c>
      <c r="K51" s="101" t="n">
        <v>0</v>
      </c>
    </row>
    <row r="52" customFormat="false" ht="9" hidden="false" customHeight="false" outlineLevel="0" collapsed="false">
      <c r="A52" s="146" t="s">
        <v>610</v>
      </c>
      <c r="B52" s="101" t="n">
        <v>104</v>
      </c>
      <c r="C52" s="101" t="n">
        <v>298</v>
      </c>
      <c r="D52" s="101" t="n">
        <v>0</v>
      </c>
      <c r="E52" s="101" t="n">
        <v>0</v>
      </c>
      <c r="F52" s="101" t="n">
        <v>0</v>
      </c>
      <c r="G52" s="101" t="n">
        <v>76</v>
      </c>
      <c r="H52" s="101" t="n">
        <v>2</v>
      </c>
      <c r="I52" s="101" t="n">
        <v>0</v>
      </c>
      <c r="J52" s="101" t="n">
        <v>370</v>
      </c>
      <c r="K52" s="101" t="n">
        <v>0</v>
      </c>
    </row>
    <row r="53" customFormat="false" ht="9" hidden="false" customHeight="false" outlineLevel="0" collapsed="false">
      <c r="A53" s="146" t="s">
        <v>611</v>
      </c>
      <c r="B53" s="101" t="n">
        <v>804</v>
      </c>
      <c r="C53" s="101" t="n">
        <v>0</v>
      </c>
      <c r="D53" s="101" t="n">
        <v>0</v>
      </c>
      <c r="E53" s="101" t="n">
        <v>0</v>
      </c>
      <c r="F53" s="101" t="n">
        <v>0</v>
      </c>
      <c r="G53" s="101" t="n">
        <v>4</v>
      </c>
      <c r="H53" s="101" t="n">
        <v>0</v>
      </c>
      <c r="I53" s="101" t="n">
        <v>0</v>
      </c>
      <c r="J53" s="101" t="n">
        <v>0</v>
      </c>
      <c r="K53" s="101" t="n">
        <v>0</v>
      </c>
    </row>
    <row r="54" customFormat="false" ht="9" hidden="false" customHeight="false" outlineLevel="0" collapsed="false">
      <c r="A54" s="146" t="s">
        <v>612</v>
      </c>
      <c r="B54" s="101" t="n">
        <v>291</v>
      </c>
      <c r="C54" s="101" t="n">
        <v>902</v>
      </c>
      <c r="D54" s="101" t="n">
        <v>0</v>
      </c>
      <c r="E54" s="101" t="n">
        <v>0</v>
      </c>
      <c r="F54" s="101" t="n">
        <v>0</v>
      </c>
      <c r="G54" s="101" t="n">
        <v>0</v>
      </c>
      <c r="H54" s="101" t="n">
        <v>11</v>
      </c>
      <c r="I54" s="101" t="n">
        <v>0</v>
      </c>
      <c r="J54" s="101" t="n">
        <v>0</v>
      </c>
      <c r="K54" s="101" t="n">
        <v>0</v>
      </c>
    </row>
    <row r="55" customFormat="false" ht="9" hidden="false" customHeight="false" outlineLevel="0" collapsed="false">
      <c r="A55" s="146" t="s">
        <v>613</v>
      </c>
      <c r="B55" s="101" t="n">
        <v>22820</v>
      </c>
      <c r="C55" s="101" t="n">
        <v>14863</v>
      </c>
      <c r="D55" s="101" t="n">
        <v>0</v>
      </c>
      <c r="E55" s="101" t="n">
        <v>0</v>
      </c>
      <c r="F55" s="101" t="n">
        <v>0</v>
      </c>
      <c r="G55" s="101" t="n">
        <v>269</v>
      </c>
      <c r="H55" s="101" t="n">
        <v>1224</v>
      </c>
      <c r="I55" s="101" t="n">
        <v>0</v>
      </c>
      <c r="J55" s="101" t="n">
        <v>14264</v>
      </c>
      <c r="K55" s="101" t="n">
        <v>7034</v>
      </c>
    </row>
    <row r="56" customFormat="false" ht="9" hidden="false" customHeight="false" outlineLevel="0" collapsed="false">
      <c r="A56" s="146" t="s">
        <v>614</v>
      </c>
      <c r="B56" s="101" t="n">
        <v>19400</v>
      </c>
      <c r="C56" s="101" t="n">
        <v>13174</v>
      </c>
      <c r="D56" s="101" t="n">
        <v>0</v>
      </c>
      <c r="E56" s="101" t="n">
        <v>0</v>
      </c>
      <c r="F56" s="101" t="n">
        <v>0</v>
      </c>
      <c r="G56" s="101" t="n">
        <v>134</v>
      </c>
      <c r="H56" s="101" t="n">
        <v>870</v>
      </c>
      <c r="I56" s="101" t="n">
        <v>0</v>
      </c>
      <c r="J56" s="101" t="n">
        <v>11319</v>
      </c>
      <c r="K56" s="101" t="n">
        <v>7034</v>
      </c>
    </row>
    <row r="57" customFormat="false" ht="9" hidden="false" customHeight="false" outlineLevel="0" collapsed="false">
      <c r="A57" s="146" t="s">
        <v>615</v>
      </c>
      <c r="B57" s="101" t="n">
        <v>0</v>
      </c>
      <c r="C57" s="101" t="n">
        <v>0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</row>
    <row r="58" customFormat="false" ht="9" hidden="false" customHeight="false" outlineLevel="0" collapsed="false">
      <c r="A58" s="146" t="s">
        <v>616</v>
      </c>
      <c r="B58" s="101" t="n">
        <v>0</v>
      </c>
      <c r="C58" s="101" t="n">
        <v>0</v>
      </c>
      <c r="D58" s="101" t="n">
        <v>0</v>
      </c>
      <c r="E58" s="101" t="n">
        <v>0</v>
      </c>
      <c r="F58" s="101" t="n">
        <v>0</v>
      </c>
      <c r="G58" s="101" t="n">
        <v>0</v>
      </c>
      <c r="H58" s="101" t="n">
        <v>0</v>
      </c>
      <c r="I58" s="101" t="n">
        <v>0</v>
      </c>
      <c r="J58" s="101" t="n">
        <v>0</v>
      </c>
      <c r="K58" s="101" t="n">
        <v>0</v>
      </c>
    </row>
    <row r="59" customFormat="false" ht="9" hidden="false" customHeight="false" outlineLevel="0" collapsed="false">
      <c r="A59" s="146" t="s">
        <v>617</v>
      </c>
      <c r="B59" s="101" t="n">
        <v>440</v>
      </c>
      <c r="C59" s="101" t="n">
        <v>0</v>
      </c>
      <c r="D59" s="101" t="n">
        <v>0</v>
      </c>
      <c r="E59" s="101" t="n">
        <v>0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  <c r="K59" s="101" t="n">
        <v>0</v>
      </c>
    </row>
    <row r="60" customFormat="false" ht="9" hidden="false" customHeight="false" outlineLevel="0" collapsed="false">
      <c r="A60" s="146" t="s">
        <v>618</v>
      </c>
      <c r="B60" s="101" t="n">
        <v>0</v>
      </c>
      <c r="C60" s="101" t="n">
        <v>0</v>
      </c>
      <c r="D60" s="101" t="n">
        <v>0</v>
      </c>
      <c r="E60" s="101" t="n">
        <v>0</v>
      </c>
      <c r="F60" s="101" t="n">
        <v>0</v>
      </c>
      <c r="G60" s="101" t="n">
        <v>0</v>
      </c>
      <c r="H60" s="101" t="n">
        <v>0</v>
      </c>
      <c r="I60" s="101" t="n">
        <v>0</v>
      </c>
      <c r="J60" s="101" t="n">
        <v>0</v>
      </c>
      <c r="K60" s="101" t="n">
        <v>0</v>
      </c>
    </row>
    <row r="61" customFormat="false" ht="9" hidden="false" customHeight="false" outlineLevel="0" collapsed="false">
      <c r="A61" s="146" t="s">
        <v>619</v>
      </c>
      <c r="B61" s="101" t="n">
        <v>1012</v>
      </c>
      <c r="C61" s="101" t="n">
        <v>688</v>
      </c>
      <c r="D61" s="101" t="n">
        <v>0</v>
      </c>
      <c r="E61" s="101" t="n">
        <v>0</v>
      </c>
      <c r="F61" s="101" t="n">
        <v>0</v>
      </c>
      <c r="G61" s="101" t="n">
        <v>134</v>
      </c>
      <c r="H61" s="101" t="n">
        <v>758</v>
      </c>
      <c r="I61" s="101" t="n">
        <v>0</v>
      </c>
      <c r="J61" s="101" t="n">
        <v>7307</v>
      </c>
      <c r="K61" s="101" t="n">
        <v>7034</v>
      </c>
    </row>
    <row r="62" customFormat="false" ht="9" hidden="false" customHeight="false" outlineLevel="0" collapsed="false">
      <c r="A62" s="146" t="s">
        <v>620</v>
      </c>
      <c r="B62" s="101" t="n">
        <v>0</v>
      </c>
      <c r="C62" s="101" t="n">
        <v>0</v>
      </c>
      <c r="D62" s="101" t="n">
        <v>0</v>
      </c>
      <c r="E62" s="101" t="n">
        <v>0</v>
      </c>
      <c r="F62" s="101" t="n">
        <v>0</v>
      </c>
      <c r="G62" s="101" t="n">
        <v>0</v>
      </c>
      <c r="H62" s="101" t="n">
        <v>0</v>
      </c>
      <c r="I62" s="101" t="n">
        <v>0</v>
      </c>
      <c r="J62" s="101" t="n">
        <v>0</v>
      </c>
      <c r="K62" s="101" t="n">
        <v>0</v>
      </c>
    </row>
    <row r="63" customFormat="false" ht="9" hidden="false" customHeight="false" outlineLevel="0" collapsed="false">
      <c r="A63" s="146" t="s">
        <v>621</v>
      </c>
      <c r="B63" s="101" t="n">
        <v>0</v>
      </c>
      <c r="C63" s="101" t="n">
        <v>0</v>
      </c>
      <c r="D63" s="101" t="n">
        <v>0</v>
      </c>
      <c r="E63" s="101" t="n">
        <v>0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</row>
    <row r="64" customFormat="false" ht="9" hidden="false" customHeight="false" outlineLevel="0" collapsed="false">
      <c r="A64" s="146" t="s">
        <v>622</v>
      </c>
      <c r="B64" s="101" t="n">
        <v>0</v>
      </c>
      <c r="C64" s="101" t="n">
        <v>0</v>
      </c>
      <c r="D64" s="101" t="n">
        <v>0</v>
      </c>
      <c r="E64" s="101" t="n">
        <v>0</v>
      </c>
      <c r="F64" s="101" t="n">
        <v>0</v>
      </c>
      <c r="G64" s="101" t="n">
        <v>0</v>
      </c>
      <c r="H64" s="101" t="n">
        <v>0</v>
      </c>
      <c r="I64" s="101" t="n">
        <v>0</v>
      </c>
      <c r="J64" s="101" t="n">
        <v>0</v>
      </c>
      <c r="K64" s="101" t="n">
        <v>0</v>
      </c>
    </row>
    <row r="65" customFormat="false" ht="9" hidden="false" customHeight="false" outlineLevel="0" collapsed="false">
      <c r="A65" s="146" t="s">
        <v>623</v>
      </c>
      <c r="B65" s="101" t="n">
        <v>0</v>
      </c>
      <c r="C65" s="101" t="n">
        <v>0</v>
      </c>
      <c r="D65" s="101" t="n">
        <v>0</v>
      </c>
      <c r="E65" s="101" t="n">
        <v>0</v>
      </c>
      <c r="F65" s="101" t="n">
        <v>0</v>
      </c>
      <c r="G65" s="101" t="n">
        <v>0</v>
      </c>
      <c r="H65" s="101" t="n">
        <v>0</v>
      </c>
      <c r="I65" s="101" t="n">
        <v>0</v>
      </c>
      <c r="J65" s="101" t="n">
        <v>0</v>
      </c>
      <c r="K65" s="101" t="n">
        <v>0</v>
      </c>
    </row>
    <row r="66" customFormat="false" ht="9" hidden="false" customHeight="false" outlineLevel="0" collapsed="false">
      <c r="A66" s="146" t="s">
        <v>624</v>
      </c>
      <c r="B66" s="101" t="n">
        <v>0</v>
      </c>
      <c r="C66" s="101" t="n">
        <v>0</v>
      </c>
      <c r="D66" s="101" t="n">
        <v>0</v>
      </c>
      <c r="E66" s="101" t="n">
        <v>0</v>
      </c>
      <c r="F66" s="101" t="n">
        <v>0</v>
      </c>
      <c r="G66" s="101" t="n">
        <v>0</v>
      </c>
      <c r="H66" s="101" t="n">
        <v>0</v>
      </c>
      <c r="I66" s="101" t="n">
        <v>0</v>
      </c>
      <c r="J66" s="101" t="n">
        <v>0</v>
      </c>
      <c r="K66" s="101" t="n">
        <v>0</v>
      </c>
    </row>
    <row r="67" customFormat="false" ht="9" hidden="false" customHeight="false" outlineLevel="0" collapsed="false">
      <c r="A67" s="146" t="s">
        <v>625</v>
      </c>
      <c r="B67" s="101" t="n">
        <v>5938</v>
      </c>
      <c r="C67" s="101" t="n">
        <v>3917</v>
      </c>
      <c r="D67" s="101" t="n">
        <v>0</v>
      </c>
      <c r="E67" s="101" t="n">
        <v>0</v>
      </c>
      <c r="F67" s="101" t="n">
        <v>0</v>
      </c>
      <c r="G67" s="101" t="n">
        <v>0</v>
      </c>
      <c r="H67" s="101" t="n">
        <v>112</v>
      </c>
      <c r="I67" s="101" t="n">
        <v>0</v>
      </c>
      <c r="J67" s="101" t="n">
        <v>1612</v>
      </c>
      <c r="K67" s="101" t="n">
        <v>0</v>
      </c>
    </row>
    <row r="68" customFormat="false" ht="9" hidden="false" customHeight="false" outlineLevel="0" collapsed="false">
      <c r="A68" s="146" t="s">
        <v>626</v>
      </c>
      <c r="B68" s="101" t="n">
        <v>2104</v>
      </c>
      <c r="C68" s="101" t="n">
        <v>16</v>
      </c>
      <c r="D68" s="101" t="n">
        <v>0</v>
      </c>
      <c r="E68" s="101" t="n">
        <v>0</v>
      </c>
      <c r="F68" s="101" t="n">
        <v>0</v>
      </c>
      <c r="G68" s="101" t="n">
        <v>0</v>
      </c>
      <c r="H68" s="101" t="n">
        <v>0</v>
      </c>
      <c r="I68" s="101" t="n">
        <v>0</v>
      </c>
      <c r="J68" s="101" t="n">
        <v>528</v>
      </c>
      <c r="K68" s="101" t="n">
        <v>0</v>
      </c>
    </row>
    <row r="69" customFormat="false" ht="9" hidden="false" customHeight="false" outlineLevel="0" collapsed="false">
      <c r="A69" s="146" t="s">
        <v>627</v>
      </c>
      <c r="B69" s="101" t="n">
        <v>0</v>
      </c>
      <c r="C69" s="101" t="n">
        <v>0</v>
      </c>
      <c r="D69" s="101" t="n">
        <v>0</v>
      </c>
      <c r="E69" s="101" t="n">
        <v>0</v>
      </c>
      <c r="F69" s="101" t="n">
        <v>0</v>
      </c>
      <c r="G69" s="101" t="n">
        <v>0</v>
      </c>
      <c r="H69" s="101" t="n">
        <v>0</v>
      </c>
      <c r="I69" s="101" t="n">
        <v>0</v>
      </c>
      <c r="J69" s="101" t="n">
        <v>0</v>
      </c>
      <c r="K69" s="101" t="n">
        <v>0</v>
      </c>
    </row>
    <row r="70" customFormat="false" ht="9" hidden="false" customHeight="false" outlineLevel="0" collapsed="false">
      <c r="A70" s="146" t="s">
        <v>628</v>
      </c>
      <c r="B70" s="101" t="n">
        <v>0</v>
      </c>
      <c r="C70" s="101" t="n">
        <v>326</v>
      </c>
      <c r="D70" s="101" t="n">
        <v>0</v>
      </c>
      <c r="E70" s="101" t="n">
        <v>0</v>
      </c>
      <c r="F70" s="101" t="n">
        <v>0</v>
      </c>
      <c r="G70" s="101" t="n">
        <v>0</v>
      </c>
      <c r="H70" s="101" t="n">
        <v>0</v>
      </c>
      <c r="I70" s="101" t="n">
        <v>0</v>
      </c>
      <c r="J70" s="101" t="n">
        <v>0</v>
      </c>
      <c r="K70" s="101" t="n">
        <v>0</v>
      </c>
    </row>
    <row r="71" customFormat="false" ht="9" hidden="false" customHeight="false" outlineLevel="0" collapsed="false">
      <c r="A71" s="146" t="s">
        <v>629</v>
      </c>
      <c r="B71" s="101" t="n">
        <v>0</v>
      </c>
      <c r="C71" s="101" t="n">
        <v>0</v>
      </c>
      <c r="D71" s="101" t="n">
        <v>0</v>
      </c>
      <c r="E71" s="101" t="n">
        <v>0</v>
      </c>
      <c r="F71" s="101" t="n">
        <v>0</v>
      </c>
      <c r="G71" s="101" t="n">
        <v>0</v>
      </c>
      <c r="H71" s="101" t="n">
        <v>0</v>
      </c>
      <c r="I71" s="101" t="n">
        <v>0</v>
      </c>
      <c r="J71" s="101" t="n">
        <v>0</v>
      </c>
      <c r="K71" s="101" t="n">
        <v>0</v>
      </c>
    </row>
    <row r="72" customFormat="false" ht="9" hidden="false" customHeight="false" outlineLevel="0" collapsed="false">
      <c r="A72" s="146" t="s">
        <v>630</v>
      </c>
      <c r="B72" s="101" t="n">
        <v>0</v>
      </c>
      <c r="C72" s="101" t="n">
        <v>0</v>
      </c>
      <c r="D72" s="101" t="n">
        <v>0</v>
      </c>
      <c r="E72" s="101" t="n">
        <v>0</v>
      </c>
      <c r="F72" s="101" t="n">
        <v>0</v>
      </c>
      <c r="G72" s="101" t="n">
        <v>0</v>
      </c>
      <c r="H72" s="101" t="n">
        <v>0</v>
      </c>
      <c r="I72" s="101" t="n">
        <v>0</v>
      </c>
      <c r="J72" s="101" t="n">
        <v>0</v>
      </c>
      <c r="K72" s="101" t="n">
        <v>0</v>
      </c>
    </row>
    <row r="73" customFormat="false" ht="9" hidden="false" customHeight="false" outlineLevel="0" collapsed="false">
      <c r="A73" s="146" t="s">
        <v>631</v>
      </c>
      <c r="B73" s="101" t="n">
        <v>9419</v>
      </c>
      <c r="C73" s="101" t="n">
        <v>7506</v>
      </c>
      <c r="D73" s="101" t="n">
        <v>0</v>
      </c>
      <c r="E73" s="101" t="n">
        <v>0</v>
      </c>
      <c r="F73" s="101" t="n">
        <v>0</v>
      </c>
      <c r="G73" s="101" t="n">
        <v>0</v>
      </c>
      <c r="H73" s="101" t="n">
        <v>0</v>
      </c>
      <c r="I73" s="101" t="n">
        <v>0</v>
      </c>
      <c r="J73" s="101" t="n">
        <v>1872</v>
      </c>
      <c r="K73" s="101" t="n">
        <v>0</v>
      </c>
    </row>
    <row r="74" customFormat="false" ht="9" hidden="false" customHeight="false" outlineLevel="0" collapsed="false">
      <c r="A74" s="146" t="s">
        <v>632</v>
      </c>
      <c r="B74" s="101" t="n">
        <v>487</v>
      </c>
      <c r="C74" s="101" t="n">
        <v>721</v>
      </c>
      <c r="D74" s="101" t="n">
        <v>0</v>
      </c>
      <c r="E74" s="101" t="n">
        <v>0</v>
      </c>
      <c r="F74" s="101" t="n">
        <v>0</v>
      </c>
      <c r="G74" s="101" t="n">
        <v>0</v>
      </c>
      <c r="H74" s="101" t="n">
        <v>0</v>
      </c>
      <c r="I74" s="101" t="n">
        <v>0</v>
      </c>
      <c r="J74" s="101" t="n">
        <v>0</v>
      </c>
      <c r="K74" s="101" t="n">
        <v>0</v>
      </c>
    </row>
    <row r="75" customFormat="false" ht="9" hidden="false" customHeight="false" outlineLevel="0" collapsed="false">
      <c r="A75" s="146" t="s">
        <v>633</v>
      </c>
      <c r="B75" s="101" t="n">
        <v>3421</v>
      </c>
      <c r="C75" s="101" t="n">
        <v>1689</v>
      </c>
      <c r="D75" s="101" t="n">
        <v>0</v>
      </c>
      <c r="E75" s="101" t="n">
        <v>0</v>
      </c>
      <c r="F75" s="101" t="n">
        <v>0</v>
      </c>
      <c r="G75" s="101" t="n">
        <v>135</v>
      </c>
      <c r="H75" s="101" t="n">
        <v>354</v>
      </c>
      <c r="I75" s="101" t="n">
        <v>0</v>
      </c>
      <c r="J75" s="101" t="n">
        <v>2946</v>
      </c>
      <c r="K75" s="101" t="n">
        <v>0</v>
      </c>
    </row>
    <row r="76" customFormat="false" ht="9" hidden="false" customHeight="false" outlineLevel="0" collapsed="false">
      <c r="A76" s="146" t="s">
        <v>634</v>
      </c>
      <c r="B76" s="101" t="n">
        <v>3421</v>
      </c>
      <c r="C76" s="101" t="n">
        <v>1689</v>
      </c>
      <c r="D76" s="101" t="n">
        <v>0</v>
      </c>
      <c r="E76" s="101" t="n">
        <v>0</v>
      </c>
      <c r="F76" s="101" t="n">
        <v>0</v>
      </c>
      <c r="G76" s="101" t="n">
        <v>135</v>
      </c>
      <c r="H76" s="101" t="n">
        <v>354</v>
      </c>
      <c r="I76" s="101" t="n">
        <v>0</v>
      </c>
      <c r="J76" s="101" t="n">
        <v>2946</v>
      </c>
      <c r="K76" s="101" t="n">
        <v>0</v>
      </c>
    </row>
    <row r="77" customFormat="false" ht="9" hidden="false" customHeight="false" outlineLevel="0" collapsed="false">
      <c r="B77" s="101"/>
      <c r="C77" s="101"/>
      <c r="D77" s="101"/>
      <c r="E77" s="101"/>
      <c r="F77" s="101"/>
      <c r="G77" s="101"/>
      <c r="H77" s="101"/>
      <c r="I77" s="101"/>
      <c r="J77" s="101"/>
      <c r="K77" s="101"/>
    </row>
    <row r="79" customFormat="false" ht="9" hidden="false" customHeight="false" outlineLevel="0" collapsed="false">
      <c r="A79" s="151" t="s">
        <v>320</v>
      </c>
    </row>
    <row r="80" customFormat="false" ht="9" hidden="false" customHeight="false" outlineLevel="0" collapsed="false">
      <c r="A80" s="151" t="s">
        <v>671</v>
      </c>
    </row>
    <row r="93" customFormat="false" ht="9" hidden="false" customHeight="true" outlineLevel="0" collapsed="false">
      <c r="A93" s="102" t="s">
        <v>76</v>
      </c>
      <c r="B93" s="102"/>
      <c r="C93" s="102"/>
      <c r="D93" s="102"/>
      <c r="E93" s="102"/>
    </row>
    <row r="102" customFormat="false" ht="9" hidden="false" customHeight="false" outlineLevel="0" collapsed="false">
      <c r="F102" s="191"/>
    </row>
  </sheetData>
  <mergeCells count="16">
    <mergeCell ref="A1:K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3:E93"/>
  </mergeCells>
  <hyperlinks>
    <hyperlink ref="A1" location="Inhalt!A1" display="3 Kombinierter Verkehr der Eisenbahnen im Oktober 2009"/>
  </hyperlinks>
  <printOptions headings="false" gridLines="false" gridLinesSet="true" horizontalCentered="false" verticalCentered="false"/>
  <pageMargins left="0.236111111111111" right="0.236111111111111" top="0.393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7" min="1" style="19" width="11.42"/>
    <col collapsed="false" customWidth="true" hidden="false" outlineLevel="0" max="8" min="8" style="19" width="15.28"/>
    <col collapsed="false" customWidth="false" hidden="false" outlineLevel="0" max="257" min="9" style="19" width="11.42"/>
  </cols>
  <sheetData>
    <row r="1" customFormat="false" ht="12" hidden="false" customHeight="false" outlineLevel="0" collapsed="false">
      <c r="A1" s="20" t="s">
        <v>13</v>
      </c>
      <c r="B1" s="20"/>
      <c r="C1" s="20"/>
      <c r="D1" s="20"/>
      <c r="E1" s="20"/>
      <c r="F1" s="20"/>
      <c r="G1" s="20"/>
      <c r="H1" s="20"/>
    </row>
    <row r="2" customFormat="false" ht="12" hidden="false" customHeight="false" outlineLevel="0" collapsed="false">
      <c r="A2" s="20"/>
      <c r="B2" s="20"/>
      <c r="C2" s="20"/>
      <c r="D2" s="20"/>
      <c r="E2" s="20"/>
      <c r="F2" s="20"/>
      <c r="G2" s="20"/>
      <c r="H2" s="20"/>
    </row>
    <row r="3" customFormat="false" ht="12" hidden="false" customHeight="false" outlineLevel="0" collapsed="false">
      <c r="A3" s="20"/>
      <c r="B3" s="20"/>
      <c r="C3" s="20"/>
      <c r="D3" s="20"/>
      <c r="E3" s="20"/>
      <c r="F3" s="20"/>
      <c r="G3" s="20"/>
      <c r="H3" s="20"/>
    </row>
    <row r="4" customFormat="false" ht="12" hidden="false" customHeight="false" outlineLevel="0" collapsed="false">
      <c r="A4" s="20"/>
      <c r="B4" s="20"/>
      <c r="C4" s="20"/>
      <c r="D4" s="20"/>
      <c r="E4" s="20"/>
      <c r="F4" s="20"/>
      <c r="G4" s="20"/>
      <c r="H4" s="20"/>
    </row>
    <row r="5" customFormat="false" ht="12" hidden="false" customHeight="false" outlineLevel="0" collapsed="false">
      <c r="A5" s="21"/>
      <c r="B5" s="21"/>
      <c r="C5" s="21"/>
      <c r="D5" s="21"/>
      <c r="E5" s="21"/>
      <c r="F5" s="21"/>
      <c r="G5" s="21"/>
      <c r="H5" s="21"/>
    </row>
    <row r="6" customFormat="false" ht="12" hidden="false" customHeight="false" outlineLevel="0" collapsed="false">
      <c r="A6" s="22" t="s">
        <v>14</v>
      </c>
    </row>
    <row r="9" customFormat="false" ht="12" hidden="false" customHeight="false" outlineLevel="0" collapsed="false">
      <c r="A9" s="23" t="s">
        <v>15</v>
      </c>
    </row>
    <row r="13" customFormat="false" ht="13.15" hidden="false" customHeight="true" outlineLevel="0" collapsed="false">
      <c r="A13" s="24" t="s">
        <v>16</v>
      </c>
      <c r="B13" s="24"/>
    </row>
    <row r="14" customFormat="false" ht="9" hidden="false" customHeight="true" outlineLevel="0" collapsed="false">
      <c r="A14" s="24"/>
      <c r="B14" s="24"/>
    </row>
    <row r="15" customFormat="false" ht="13.15" hidden="false" customHeight="true" outlineLevel="0" collapsed="false">
      <c r="A15" s="19" t="s">
        <v>17</v>
      </c>
    </row>
    <row r="16" customFormat="false" ht="13.15" hidden="false" customHeight="true" outlineLevel="0" collapsed="false">
      <c r="A16" s="24" t="s">
        <v>18</v>
      </c>
      <c r="B16" s="24"/>
      <c r="C16" s="24"/>
      <c r="D16" s="24"/>
      <c r="E16" s="24"/>
      <c r="F16" s="24"/>
    </row>
    <row r="17" customFormat="false" ht="13.15" hidden="false" customHeight="true" outlineLevel="0" collapsed="false">
      <c r="A17" s="24" t="s">
        <v>19</v>
      </c>
      <c r="B17" s="24"/>
      <c r="C17" s="24"/>
      <c r="D17" s="24"/>
      <c r="E17" s="24"/>
      <c r="F17" s="24"/>
    </row>
    <row r="18" customFormat="false" ht="13.15" hidden="false" customHeight="true" outlineLevel="0" collapsed="false">
      <c r="A18" s="24" t="s">
        <v>20</v>
      </c>
      <c r="B18" s="24"/>
      <c r="C18" s="24"/>
      <c r="D18" s="24"/>
      <c r="E18" s="24"/>
    </row>
    <row r="19" customFormat="false" ht="13.15" hidden="false" customHeight="true" outlineLevel="0" collapsed="false">
      <c r="A19" s="24" t="s">
        <v>21</v>
      </c>
      <c r="B19" s="24"/>
      <c r="C19" s="24"/>
      <c r="D19" s="24"/>
      <c r="E19" s="24"/>
      <c r="F19" s="24"/>
    </row>
    <row r="20" customFormat="false" ht="13.15" hidden="false" customHeight="true" outlineLevel="0" collapsed="false">
      <c r="A20" s="24" t="s">
        <v>22</v>
      </c>
      <c r="B20" s="24"/>
      <c r="C20" s="24"/>
      <c r="D20" s="24"/>
      <c r="E20" s="24"/>
    </row>
    <row r="21" customFormat="false" ht="13.15" hidden="false" customHeight="true" outlineLevel="0" collapsed="false">
      <c r="A21" s="24" t="s">
        <v>23</v>
      </c>
      <c r="B21" s="24"/>
      <c r="C21" s="24"/>
      <c r="D21" s="24"/>
    </row>
    <row r="22" customFormat="false" ht="13.15" hidden="false" customHeight="true" outlineLevel="0" collapsed="false">
      <c r="A22" s="24" t="s">
        <v>24</v>
      </c>
      <c r="B22" s="24"/>
      <c r="C22" s="24"/>
      <c r="D22" s="24"/>
      <c r="E22" s="24"/>
    </row>
    <row r="23" customFormat="false" ht="13.15" hidden="false" customHeight="true" outlineLevel="0" collapsed="false">
      <c r="A23" s="24" t="s">
        <v>25</v>
      </c>
      <c r="B23" s="24"/>
      <c r="C23" s="24"/>
      <c r="D23" s="24"/>
      <c r="E23" s="24"/>
    </row>
    <row r="24" customFormat="false" ht="13.15" hidden="false" customHeight="true" outlineLevel="0" collapsed="false">
      <c r="A24" s="24" t="s">
        <v>26</v>
      </c>
      <c r="B24" s="24"/>
      <c r="C24" s="24"/>
      <c r="D24" s="24"/>
      <c r="E24" s="24"/>
      <c r="F24" s="24"/>
    </row>
    <row r="25" customFormat="false" ht="13.15" hidden="false" customHeight="true" outlineLevel="0" collapsed="false">
      <c r="A25" s="24" t="s">
        <v>27</v>
      </c>
      <c r="B25" s="24"/>
      <c r="C25" s="24"/>
      <c r="D25" s="24"/>
      <c r="E25" s="24"/>
      <c r="F25" s="24"/>
      <c r="G25" s="24"/>
    </row>
    <row r="26" customFormat="false" ht="9" hidden="false" customHeight="true" outlineLevel="0" collapsed="false">
      <c r="A26" s="24"/>
      <c r="B26" s="24"/>
      <c r="C26" s="24"/>
      <c r="D26" s="24"/>
      <c r="E26" s="24"/>
      <c r="F26" s="24"/>
    </row>
    <row r="27" customFormat="false" ht="12" hidden="false" customHeight="false" outlineLevel="0" collapsed="false">
      <c r="A27" s="19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4" t="s">
        <v>29</v>
      </c>
      <c r="B29" s="24"/>
      <c r="C29" s="24"/>
      <c r="D29" s="24"/>
      <c r="E29" s="24"/>
    </row>
    <row r="30" customFormat="false" ht="13.15" hidden="false" customHeight="true" outlineLevel="0" collapsed="false">
      <c r="A30" s="24" t="s">
        <v>30</v>
      </c>
      <c r="B30" s="24"/>
      <c r="C30" s="24"/>
      <c r="D30" s="24"/>
    </row>
    <row r="31" customFormat="false" ht="13.15" hidden="false" customHeight="true" outlineLevel="0" collapsed="false">
      <c r="A31" s="24" t="s">
        <v>31</v>
      </c>
      <c r="B31" s="24"/>
      <c r="C31" s="24"/>
      <c r="D31" s="24"/>
      <c r="E31" s="24"/>
    </row>
    <row r="32" customFormat="false" ht="13.15" hidden="false" customHeight="true" outlineLevel="0" collapsed="false">
      <c r="A32" s="22" t="s">
        <v>32</v>
      </c>
      <c r="B32" s="22"/>
      <c r="C32" s="22"/>
      <c r="D32" s="22"/>
      <c r="E32" s="22"/>
      <c r="F32" s="22"/>
      <c r="G32" s="22"/>
    </row>
    <row r="33" customFormat="false" ht="13.15" hidden="false" customHeight="true" outlineLevel="0" collapsed="false">
      <c r="A33" s="22" t="s">
        <v>33</v>
      </c>
      <c r="B33" s="22"/>
      <c r="C33" s="22"/>
      <c r="D33" s="22"/>
      <c r="E33" s="22"/>
      <c r="F33" s="22"/>
      <c r="G33" s="22"/>
    </row>
    <row r="34" customFormat="false" ht="13.15" hidden="false" customHeight="true" outlineLevel="0" collapsed="false">
      <c r="A34" s="24" t="s">
        <v>34</v>
      </c>
      <c r="B34" s="24"/>
      <c r="C34" s="24"/>
      <c r="D34" s="24"/>
      <c r="E34" s="24"/>
      <c r="F34" s="24"/>
      <c r="G34" s="24"/>
    </row>
    <row r="35" customFormat="false" ht="13.15" hidden="false" customHeight="true" outlineLevel="0" collapsed="false">
      <c r="A35" s="24" t="s">
        <v>35</v>
      </c>
      <c r="B35" s="24"/>
      <c r="C35" s="24"/>
      <c r="D35" s="24"/>
      <c r="E35" s="24"/>
      <c r="F35" s="24"/>
      <c r="G35" s="24"/>
    </row>
    <row r="36" customFormat="false" ht="13.15" hidden="false" customHeight="true" outlineLevel="0" collapsed="false">
      <c r="A36" s="22" t="s">
        <v>36</v>
      </c>
      <c r="B36" s="22"/>
      <c r="C36" s="22"/>
      <c r="D36" s="22"/>
      <c r="E36" s="22"/>
      <c r="F36" s="22"/>
    </row>
    <row r="37" customFormat="false" ht="9" hidden="false" customHeight="true" outlineLevel="0" collapsed="false">
      <c r="A37" s="22"/>
      <c r="B37" s="22"/>
      <c r="C37" s="22"/>
      <c r="D37" s="22"/>
      <c r="E37" s="22"/>
      <c r="F37" s="22"/>
    </row>
    <row r="38" customFormat="false" ht="13.15" hidden="false" customHeight="true" outlineLevel="0" collapsed="false">
      <c r="A38" s="22" t="s">
        <v>37</v>
      </c>
      <c r="B38" s="22"/>
      <c r="C38" s="22"/>
      <c r="D38" s="22"/>
      <c r="E38" s="22"/>
      <c r="F38" s="22"/>
    </row>
    <row r="39" customFormat="false" ht="11.45" hidden="false" customHeight="true" outlineLevel="0" collapsed="false">
      <c r="A39" s="19" t="s">
        <v>38</v>
      </c>
    </row>
    <row r="40" customFormat="false" ht="13.15" hidden="false" customHeight="true" outlineLevel="0" collapsed="false">
      <c r="A40" s="22" t="s">
        <v>39</v>
      </c>
      <c r="B40" s="22"/>
      <c r="C40" s="22"/>
      <c r="D40" s="22"/>
      <c r="E40" s="22"/>
      <c r="F40" s="22"/>
    </row>
    <row r="41" customFormat="false" ht="13.15" hidden="false" customHeight="true" outlineLevel="0" collapsed="false">
      <c r="A41" s="22" t="s">
        <v>40</v>
      </c>
      <c r="B41" s="22"/>
      <c r="C41" s="22"/>
      <c r="D41" s="22"/>
      <c r="E41" s="22"/>
      <c r="F41" s="22"/>
    </row>
    <row r="42" customFormat="false" ht="12" hidden="false" customHeight="false" outlineLevel="0" collapsed="false">
      <c r="A42" s="20" t="s">
        <v>41</v>
      </c>
      <c r="B42" s="20"/>
      <c r="C42" s="20"/>
      <c r="D42" s="20"/>
      <c r="E42" s="20"/>
      <c r="F42" s="20"/>
      <c r="G42" s="20"/>
      <c r="H42" s="20"/>
    </row>
    <row r="43" customFormat="false" ht="12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</row>
    <row r="44" customFormat="false" ht="12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</row>
    <row r="45" customFormat="false" ht="12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</row>
    <row r="46" customFormat="false" ht="12" hidden="false" customHeight="false" outlineLevel="0" collapsed="false">
      <c r="A46" s="21" t="s">
        <v>42</v>
      </c>
      <c r="B46" s="21"/>
      <c r="C46" s="21"/>
      <c r="D46" s="21"/>
      <c r="E46" s="21"/>
      <c r="F46" s="21"/>
      <c r="G46" s="21"/>
      <c r="H46" s="21"/>
    </row>
    <row r="47" customFormat="false" ht="12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</row>
    <row r="48" customFormat="false" ht="12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</row>
    <row r="49" customFormat="false" ht="12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</row>
    <row r="50" customFormat="false" ht="12" hidden="false" customHeight="false" outlineLevel="0" collapsed="false">
      <c r="A50" s="23" t="s">
        <v>43</v>
      </c>
      <c r="F50" s="23" t="s">
        <v>44</v>
      </c>
    </row>
    <row r="51" customFormat="false" ht="12" hidden="false" customHeight="false" outlineLevel="0" collapsed="false">
      <c r="A51" s="23"/>
      <c r="F51" s="23"/>
    </row>
    <row r="52" customFormat="false" ht="12" hidden="false" customHeight="false" outlineLevel="0" collapsed="false">
      <c r="A52" s="25" t="s">
        <v>45</v>
      </c>
      <c r="B52" s="25"/>
      <c r="C52" s="25"/>
      <c r="D52" s="26"/>
      <c r="F52" s="19" t="s">
        <v>46</v>
      </c>
    </row>
    <row r="53" customFormat="false" ht="12" hidden="false" customHeight="false" outlineLevel="0" collapsed="false">
      <c r="A53" s="27" t="s">
        <v>47</v>
      </c>
      <c r="B53" s="27"/>
      <c r="C53" s="27"/>
      <c r="D53" s="27"/>
    </row>
    <row r="54" customFormat="false" ht="3" hidden="false" customHeight="true" outlineLevel="0" collapsed="false">
      <c r="F54" s="19" t="s">
        <v>48</v>
      </c>
    </row>
    <row r="55" customFormat="false" ht="12" hidden="false" customHeight="false" outlineLevel="0" collapsed="false">
      <c r="A55" s="25" t="s">
        <v>49</v>
      </c>
      <c r="B55" s="25"/>
      <c r="C55" s="25"/>
      <c r="D55" s="25"/>
      <c r="F55" s="19" t="s">
        <v>48</v>
      </c>
    </row>
    <row r="56" customFormat="false" ht="12" hidden="false" customHeight="false" outlineLevel="0" collapsed="false">
      <c r="A56" s="25" t="s">
        <v>50</v>
      </c>
      <c r="B56" s="25"/>
      <c r="C56" s="25"/>
      <c r="D56" s="25"/>
    </row>
    <row r="57" customFormat="false" ht="12" hidden="false" customHeight="false" outlineLevel="0" collapsed="false">
      <c r="A57" s="25" t="s">
        <v>51</v>
      </c>
      <c r="B57" s="25"/>
      <c r="C57" s="25"/>
      <c r="D57" s="25"/>
      <c r="F57" s="19" t="s">
        <v>52</v>
      </c>
    </row>
    <row r="58" customFormat="false" ht="3" hidden="false" customHeight="true" outlineLevel="0" collapsed="false"/>
    <row r="59" customFormat="false" ht="12" hidden="false" customHeight="false" outlineLevel="0" collapsed="false">
      <c r="A59" s="25" t="s">
        <v>53</v>
      </c>
      <c r="B59" s="25"/>
      <c r="C59" s="25"/>
      <c r="D59" s="25"/>
    </row>
    <row r="60" customFormat="false" ht="12" hidden="false" customHeight="false" outlineLevel="0" collapsed="false">
      <c r="A60" s="25" t="s">
        <v>54</v>
      </c>
      <c r="B60" s="25"/>
      <c r="C60" s="25"/>
      <c r="D60" s="25"/>
      <c r="F60" s="19" t="s">
        <v>55</v>
      </c>
    </row>
    <row r="61" customFormat="false" ht="3" hidden="false" customHeight="true" outlineLevel="0" collapsed="false"/>
    <row r="62" customFormat="false" ht="12" hidden="false" customHeight="false" outlineLevel="0" collapsed="false">
      <c r="A62" s="25" t="s">
        <v>56</v>
      </c>
      <c r="B62" s="25"/>
      <c r="C62" s="25"/>
      <c r="D62" s="25"/>
    </row>
    <row r="63" customFormat="false" ht="3.75" hidden="false" customHeight="true" outlineLevel="0" collapsed="false"/>
    <row r="64" customFormat="false" ht="12" hidden="false" customHeight="false" outlineLevel="0" collapsed="false">
      <c r="A64" s="25" t="s">
        <v>57</v>
      </c>
      <c r="B64" s="25"/>
      <c r="C64" s="25"/>
      <c r="D64" s="25"/>
      <c r="F64" s="19" t="s">
        <v>58</v>
      </c>
    </row>
    <row r="65" customFormat="false" ht="12" hidden="false" customHeight="false" outlineLevel="0" collapsed="false">
      <c r="A65" s="25" t="s">
        <v>59</v>
      </c>
      <c r="B65" s="25"/>
      <c r="C65" s="25"/>
      <c r="D65" s="25"/>
    </row>
    <row r="70" customFormat="false" ht="12" hidden="false" customHeight="false" outlineLevel="0" collapsed="false">
      <c r="A70" s="21" t="s">
        <v>60</v>
      </c>
      <c r="B70" s="21"/>
      <c r="C70" s="21"/>
      <c r="D70" s="21"/>
      <c r="E70" s="21"/>
      <c r="F70" s="21"/>
      <c r="G70" s="21"/>
      <c r="H70" s="21"/>
    </row>
  </sheetData>
  <mergeCells count="36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38:F38"/>
    <mergeCell ref="A40:F40"/>
    <mergeCell ref="A41:F41"/>
    <mergeCell ref="A42:H42"/>
    <mergeCell ref="A46:H46"/>
    <mergeCell ref="A52:C52"/>
    <mergeCell ref="A53:D53"/>
    <mergeCell ref="A55:D55"/>
    <mergeCell ref="A56:D56"/>
    <mergeCell ref="A57:D57"/>
    <mergeCell ref="A59:D59"/>
    <mergeCell ref="A60:D60"/>
    <mergeCell ref="A62:D62"/>
    <mergeCell ref="A64:D64"/>
    <mergeCell ref="A65:D65"/>
    <mergeCell ref="A70:H70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'Tabelle3.3 '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  <hyperlink ref="A38" location="Anhang!A1" display="Anhang: "/>
    <hyperlink ref="A40" location="'Tab-A1-A2 '!A1" display="A.1    Beförderte Güter nach NST - 2007 - Tonnen"/>
    <hyperlink ref="A41" location="'Tab-A1-A2 '!A1" display="A.2    Beförderte Güter nach NST - 2007 - Tonnenkilometer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D74" activeCellId="0" sqref="D74"/>
    </sheetView>
  </sheetViews>
  <sheetFormatPr defaultColWidth="11.5625" defaultRowHeight="9" zeroHeight="false" outlineLevelRow="0" outlineLevelCol="0"/>
  <cols>
    <col collapsed="false" customWidth="true" hidden="false" outlineLevel="0" max="1" min="1" style="139" width="18.41"/>
    <col collapsed="false" customWidth="true" hidden="false" outlineLevel="0" max="2" min="2" style="139" width="8.99"/>
    <col collapsed="false" customWidth="true" hidden="false" outlineLevel="0" max="3" min="3" style="139" width="8.7"/>
    <col collapsed="false" customWidth="true" hidden="false" outlineLevel="0" max="4" min="4" style="139" width="8.28"/>
    <col collapsed="false" customWidth="true" hidden="false" outlineLevel="0" max="5" min="5" style="139" width="8.41"/>
    <col collapsed="false" customWidth="true" hidden="false" outlineLevel="0" max="6" min="6" style="139" width="9.85"/>
    <col collapsed="false" customWidth="true" hidden="false" outlineLevel="0" max="7" min="7" style="139" width="8.56"/>
    <col collapsed="false" customWidth="true" hidden="false" outlineLevel="0" max="8" min="8" style="139" width="8.28"/>
    <col collapsed="false" customWidth="true" hidden="false" outlineLevel="0" max="9" min="9" style="139" width="7.42"/>
    <col collapsed="false" customWidth="true" hidden="false" outlineLevel="0" max="10" min="10" style="139" width="7.99"/>
    <col collapsed="false" customWidth="true" hidden="false" outlineLevel="0" max="11" min="11" style="139" width="8.56"/>
    <col collapsed="false" customWidth="false" hidden="false" outlineLevel="0" max="257" min="12" style="139" width="11.56"/>
  </cols>
  <sheetData>
    <row r="1" s="204" customFormat="true" ht="11.25" hidden="false" customHeight="true" outlineLevel="0" collapsed="false">
      <c r="A1" s="82" t="s">
        <v>639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8" t="s">
        <v>672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9" hidden="false" customHeight="true" outlineLevel="0" collapsed="false">
      <c r="A3" s="142" t="s">
        <v>673</v>
      </c>
      <c r="B3" s="91" t="s">
        <v>205</v>
      </c>
      <c r="C3" s="91" t="s">
        <v>207</v>
      </c>
      <c r="D3" s="91" t="s">
        <v>562</v>
      </c>
      <c r="E3" s="91" t="s">
        <v>563</v>
      </c>
      <c r="F3" s="91" t="s">
        <v>564</v>
      </c>
      <c r="G3" s="91" t="s">
        <v>565</v>
      </c>
      <c r="H3" s="91" t="s">
        <v>566</v>
      </c>
      <c r="I3" s="91" t="s">
        <v>404</v>
      </c>
      <c r="J3" s="91" t="s">
        <v>396</v>
      </c>
      <c r="K3" s="144" t="s">
        <v>403</v>
      </c>
    </row>
    <row r="4" customFormat="false" ht="9" hidden="false" customHeight="false" outlineLevel="0" collapsed="false">
      <c r="A4" s="142"/>
      <c r="B4" s="91"/>
      <c r="C4" s="91"/>
      <c r="D4" s="91"/>
      <c r="E4" s="91"/>
      <c r="F4" s="91"/>
      <c r="G4" s="91"/>
      <c r="H4" s="91"/>
      <c r="I4" s="91"/>
      <c r="J4" s="91"/>
      <c r="K4" s="144"/>
    </row>
    <row r="5" customFormat="false" ht="13.15" hidden="false" customHeight="true" outlineLevel="0" collapsed="false">
      <c r="A5" s="142"/>
      <c r="B5" s="85" t="s">
        <v>667</v>
      </c>
      <c r="C5" s="85"/>
      <c r="D5" s="85"/>
      <c r="E5" s="85"/>
      <c r="F5" s="85"/>
      <c r="G5" s="85"/>
      <c r="H5" s="85"/>
      <c r="I5" s="85"/>
      <c r="J5" s="85"/>
      <c r="K5" s="85"/>
    </row>
    <row r="6" customFormat="false" ht="9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customFormat="false" ht="9" hidden="false" customHeight="false" outlineLevel="0" collapsed="false">
      <c r="A7" s="146" t="s">
        <v>405</v>
      </c>
      <c r="B7" s="101" t="n">
        <v>56097</v>
      </c>
      <c r="C7" s="101" t="n">
        <v>30740</v>
      </c>
      <c r="D7" s="101" t="n">
        <v>45</v>
      </c>
      <c r="E7" s="101" t="n">
        <v>0</v>
      </c>
      <c r="F7" s="101" t="n">
        <v>1</v>
      </c>
      <c r="G7" s="101" t="n">
        <v>2341</v>
      </c>
      <c r="H7" s="101" t="n">
        <v>206</v>
      </c>
      <c r="I7" s="101" t="n">
        <v>0</v>
      </c>
      <c r="J7" s="101" t="n">
        <v>12909</v>
      </c>
      <c r="K7" s="101" t="n">
        <v>648</v>
      </c>
    </row>
    <row r="8" customFormat="false" ht="9" hidden="false" customHeight="false" outlineLevel="0" collapsed="false">
      <c r="A8" s="146" t="s">
        <v>406</v>
      </c>
      <c r="B8" s="101" t="n">
        <v>9924</v>
      </c>
      <c r="C8" s="101" t="n">
        <v>6020</v>
      </c>
      <c r="D8" s="101" t="n">
        <v>0</v>
      </c>
      <c r="E8" s="101" t="n">
        <v>0</v>
      </c>
      <c r="F8" s="101" t="n">
        <v>1</v>
      </c>
      <c r="G8" s="101" t="n">
        <v>0</v>
      </c>
      <c r="H8" s="101" t="n">
        <v>0</v>
      </c>
      <c r="I8" s="101" t="n">
        <v>0</v>
      </c>
      <c r="J8" s="101" t="n">
        <v>1539</v>
      </c>
      <c r="K8" s="101" t="n">
        <v>0</v>
      </c>
    </row>
    <row r="9" customFormat="false" ht="9" hidden="false" customHeight="false" outlineLevel="0" collapsed="false">
      <c r="A9" s="146" t="s">
        <v>407</v>
      </c>
      <c r="B9" s="101" t="n">
        <v>4064</v>
      </c>
      <c r="C9" s="101" t="n">
        <v>3544</v>
      </c>
      <c r="D9" s="101" t="n">
        <v>0</v>
      </c>
      <c r="E9" s="101" t="n">
        <v>0</v>
      </c>
      <c r="F9" s="101" t="n">
        <v>0</v>
      </c>
      <c r="G9" s="101" t="n">
        <v>0</v>
      </c>
      <c r="H9" s="101" t="n">
        <v>0</v>
      </c>
      <c r="I9" s="101" t="n">
        <v>0</v>
      </c>
      <c r="J9" s="101" t="n">
        <v>0</v>
      </c>
      <c r="K9" s="101" t="n">
        <v>0</v>
      </c>
    </row>
    <row r="10" customFormat="false" ht="9" hidden="false" customHeight="false" outlineLevel="0" collapsed="false">
      <c r="A10" s="146" t="s">
        <v>408</v>
      </c>
      <c r="B10" s="101" t="n">
        <v>3147</v>
      </c>
      <c r="C10" s="101" t="n">
        <v>1545</v>
      </c>
      <c r="D10" s="101" t="n">
        <v>0</v>
      </c>
      <c r="E10" s="101" t="n">
        <v>0</v>
      </c>
      <c r="F10" s="101" t="n">
        <v>1</v>
      </c>
      <c r="G10" s="101" t="n">
        <v>0</v>
      </c>
      <c r="H10" s="101" t="n">
        <v>0</v>
      </c>
      <c r="I10" s="101" t="n">
        <v>0</v>
      </c>
      <c r="J10" s="101" t="n">
        <v>1539</v>
      </c>
      <c r="K10" s="101" t="n">
        <v>0</v>
      </c>
    </row>
    <row r="11" customFormat="false" ht="9" hidden="false" customHeight="false" outlineLevel="0" collapsed="false">
      <c r="A11" s="146" t="s">
        <v>409</v>
      </c>
      <c r="B11" s="101" t="n">
        <v>0</v>
      </c>
      <c r="C11" s="101" t="n">
        <v>0</v>
      </c>
      <c r="D11" s="101" t="n">
        <v>0</v>
      </c>
      <c r="E11" s="101" t="n">
        <v>0</v>
      </c>
      <c r="F11" s="101" t="n">
        <v>0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</row>
    <row r="12" customFormat="false" ht="9" hidden="false" customHeight="false" outlineLevel="0" collapsed="false">
      <c r="A12" s="146" t="s">
        <v>410</v>
      </c>
      <c r="B12" s="101" t="n">
        <v>2713</v>
      </c>
      <c r="C12" s="101" t="n">
        <v>931</v>
      </c>
      <c r="D12" s="101" t="n">
        <v>0</v>
      </c>
      <c r="E12" s="101" t="n">
        <v>0</v>
      </c>
      <c r="F12" s="101" t="n">
        <v>0</v>
      </c>
      <c r="G12" s="101" t="n">
        <v>0</v>
      </c>
      <c r="H12" s="101" t="n">
        <v>0</v>
      </c>
      <c r="I12" s="101" t="n">
        <v>0</v>
      </c>
      <c r="J12" s="101" t="n">
        <v>0</v>
      </c>
      <c r="K12" s="101" t="n">
        <v>0</v>
      </c>
    </row>
    <row r="13" customFormat="false" ht="9" hidden="false" customHeight="false" outlineLevel="0" collapsed="false">
      <c r="A13" s="146" t="s">
        <v>411</v>
      </c>
      <c r="B13" s="101" t="n">
        <v>18402</v>
      </c>
      <c r="C13" s="101" t="n">
        <v>8562</v>
      </c>
      <c r="D13" s="101" t="n">
        <v>0</v>
      </c>
      <c r="E13" s="101" t="n">
        <v>0</v>
      </c>
      <c r="F13" s="101" t="n">
        <v>0</v>
      </c>
      <c r="G13" s="101" t="n">
        <v>0</v>
      </c>
      <c r="H13" s="101" t="n">
        <v>0</v>
      </c>
      <c r="I13" s="101" t="n">
        <v>0</v>
      </c>
      <c r="J13" s="101" t="n">
        <v>102</v>
      </c>
      <c r="K13" s="101" t="n">
        <v>82</v>
      </c>
    </row>
    <row r="14" customFormat="false" ht="9" hidden="false" customHeight="false" outlineLevel="0" collapsed="false">
      <c r="A14" s="146" t="s">
        <v>412</v>
      </c>
      <c r="B14" s="101" t="n">
        <v>8380</v>
      </c>
      <c r="C14" s="101" t="n">
        <v>1557</v>
      </c>
      <c r="D14" s="101" t="n">
        <v>0</v>
      </c>
      <c r="E14" s="101" t="n">
        <v>0</v>
      </c>
      <c r="F14" s="101" t="n">
        <v>0</v>
      </c>
      <c r="G14" s="101" t="n">
        <v>0</v>
      </c>
      <c r="H14" s="101" t="n">
        <v>0</v>
      </c>
      <c r="I14" s="101" t="n">
        <v>0</v>
      </c>
      <c r="J14" s="101" t="n">
        <v>6</v>
      </c>
      <c r="K14" s="101" t="n">
        <v>6</v>
      </c>
    </row>
    <row r="15" customFormat="false" ht="9" hidden="false" customHeight="false" outlineLevel="0" collapsed="false">
      <c r="A15" s="146" t="s">
        <v>413</v>
      </c>
      <c r="B15" s="101" t="n">
        <v>1480</v>
      </c>
      <c r="C15" s="101" t="n">
        <v>0</v>
      </c>
      <c r="D15" s="101" t="n">
        <v>0</v>
      </c>
      <c r="E15" s="101" t="n">
        <v>0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0</v>
      </c>
      <c r="K15" s="101" t="n">
        <v>52</v>
      </c>
    </row>
    <row r="16" customFormat="false" ht="9" hidden="false" customHeight="false" outlineLevel="0" collapsed="false">
      <c r="A16" s="146" t="s">
        <v>414</v>
      </c>
      <c r="B16" s="101" t="n">
        <v>1280</v>
      </c>
      <c r="C16" s="101" t="n">
        <v>1918</v>
      </c>
      <c r="D16" s="101" t="n">
        <v>0</v>
      </c>
      <c r="E16" s="101" t="n">
        <v>0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96</v>
      </c>
      <c r="K16" s="101" t="n">
        <v>0</v>
      </c>
    </row>
    <row r="17" customFormat="false" ht="9" hidden="false" customHeight="false" outlineLevel="0" collapsed="false">
      <c r="A17" s="146" t="s">
        <v>637</v>
      </c>
      <c r="B17" s="101" t="n">
        <v>1791</v>
      </c>
      <c r="C17" s="101" t="n">
        <v>1023</v>
      </c>
      <c r="D17" s="101" t="n">
        <v>0</v>
      </c>
      <c r="E17" s="101" t="n">
        <v>0</v>
      </c>
      <c r="F17" s="101" t="n">
        <v>0</v>
      </c>
      <c r="G17" s="101" t="n">
        <v>0</v>
      </c>
      <c r="H17" s="101" t="n">
        <v>0</v>
      </c>
      <c r="I17" s="101" t="n">
        <v>0</v>
      </c>
      <c r="J17" s="101" t="n">
        <v>0</v>
      </c>
      <c r="K17" s="101" t="n">
        <v>0</v>
      </c>
    </row>
    <row r="18" customFormat="false" ht="9" hidden="false" customHeight="false" outlineLevel="0" collapsed="false">
      <c r="A18" s="146" t="s">
        <v>416</v>
      </c>
      <c r="B18" s="101" t="n">
        <v>4915</v>
      </c>
      <c r="C18" s="101" t="n">
        <v>2024</v>
      </c>
      <c r="D18" s="101" t="n">
        <v>0</v>
      </c>
      <c r="E18" s="101" t="n">
        <v>0</v>
      </c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0</v>
      </c>
      <c r="K18" s="101" t="n">
        <v>24</v>
      </c>
    </row>
    <row r="19" customFormat="false" ht="9" hidden="false" customHeight="false" outlineLevel="0" collapsed="false">
      <c r="A19" s="146" t="s">
        <v>417</v>
      </c>
      <c r="B19" s="101" t="n">
        <v>0</v>
      </c>
      <c r="C19" s="101" t="n">
        <v>1176</v>
      </c>
      <c r="D19" s="101" t="n">
        <v>0</v>
      </c>
      <c r="E19" s="101" t="n">
        <v>0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0</v>
      </c>
    </row>
    <row r="20" customFormat="false" ht="9" hidden="false" customHeight="false" outlineLevel="0" collapsed="false">
      <c r="A20" s="146" t="s">
        <v>418</v>
      </c>
      <c r="B20" s="101" t="n">
        <v>556</v>
      </c>
      <c r="C20" s="101" t="n">
        <v>864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</row>
    <row r="21" customFormat="false" ht="9" hidden="false" customHeight="false" outlineLevel="0" collapsed="false">
      <c r="A21" s="146" t="s">
        <v>419</v>
      </c>
      <c r="B21" s="101" t="n">
        <v>0</v>
      </c>
      <c r="C21" s="101" t="n">
        <v>0</v>
      </c>
      <c r="D21" s="101" t="n">
        <v>0</v>
      </c>
      <c r="E21" s="101" t="n">
        <v>0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</row>
    <row r="22" customFormat="false" ht="9" hidden="false" customHeight="false" outlineLevel="0" collapsed="false">
      <c r="A22" s="146" t="s">
        <v>420</v>
      </c>
      <c r="B22" s="101" t="n">
        <v>2196</v>
      </c>
      <c r="C22" s="101" t="n">
        <v>397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</row>
    <row r="23" customFormat="false" ht="9" hidden="false" customHeight="false" outlineLevel="0" collapsed="false">
      <c r="A23" s="146" t="s">
        <v>421</v>
      </c>
      <c r="B23" s="101" t="n">
        <v>1199</v>
      </c>
      <c r="C23" s="101" t="n">
        <v>0</v>
      </c>
      <c r="D23" s="101" t="n">
        <v>0</v>
      </c>
      <c r="E23" s="101" t="n">
        <v>0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</row>
    <row r="24" customFormat="false" ht="9" hidden="false" customHeight="false" outlineLevel="0" collapsed="false">
      <c r="A24" s="146" t="s">
        <v>422</v>
      </c>
      <c r="B24" s="101" t="n">
        <v>997</v>
      </c>
      <c r="C24" s="101" t="n">
        <v>397</v>
      </c>
      <c r="D24" s="101" t="n">
        <v>0</v>
      </c>
      <c r="E24" s="101" t="n">
        <v>0</v>
      </c>
      <c r="F24" s="101" t="n">
        <v>0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</row>
    <row r="25" customFormat="false" ht="9" hidden="false" customHeight="false" outlineLevel="0" collapsed="false">
      <c r="A25" s="146" t="s">
        <v>423</v>
      </c>
      <c r="B25" s="101" t="n">
        <v>5922</v>
      </c>
      <c r="C25" s="101" t="n">
        <v>4479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</row>
    <row r="26" customFormat="false" ht="9" hidden="false" customHeight="false" outlineLevel="0" collapsed="false">
      <c r="A26" s="146" t="s">
        <v>424</v>
      </c>
      <c r="B26" s="101" t="n">
        <v>3</v>
      </c>
      <c r="C26" s="101" t="n">
        <v>3916</v>
      </c>
      <c r="D26" s="101" t="n">
        <v>0</v>
      </c>
      <c r="E26" s="101" t="n">
        <v>0</v>
      </c>
      <c r="F26" s="101" t="n">
        <v>0</v>
      </c>
      <c r="G26" s="101" t="n">
        <v>503</v>
      </c>
      <c r="H26" s="101" t="n">
        <v>188</v>
      </c>
      <c r="I26" s="101" t="n">
        <v>0</v>
      </c>
      <c r="J26" s="101" t="n">
        <v>0</v>
      </c>
      <c r="K26" s="101" t="n">
        <v>0</v>
      </c>
    </row>
    <row r="27" customFormat="false" ht="9" hidden="false" customHeight="false" outlineLevel="0" collapsed="false">
      <c r="A27" s="146" t="s">
        <v>425</v>
      </c>
      <c r="B27" s="101" t="n">
        <v>5398</v>
      </c>
      <c r="C27" s="101" t="n">
        <v>2072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3</v>
      </c>
      <c r="K27" s="101" t="n">
        <v>0</v>
      </c>
    </row>
    <row r="28" customFormat="false" ht="9" hidden="false" customHeight="false" outlineLevel="0" collapsed="false">
      <c r="A28" s="146" t="s">
        <v>426</v>
      </c>
      <c r="B28" s="101" t="n">
        <v>3354</v>
      </c>
      <c r="C28" s="101" t="n">
        <v>1043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3</v>
      </c>
      <c r="K28" s="101" t="n">
        <v>0</v>
      </c>
    </row>
    <row r="29" customFormat="false" ht="9" hidden="false" customHeight="false" outlineLevel="0" collapsed="false">
      <c r="A29" s="146" t="s">
        <v>427</v>
      </c>
      <c r="B29" s="101" t="n">
        <v>0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</row>
    <row r="30" customFormat="false" ht="9" hidden="false" customHeight="false" outlineLevel="0" collapsed="false">
      <c r="A30" s="146" t="s">
        <v>428</v>
      </c>
      <c r="B30" s="101" t="n">
        <v>2044</v>
      </c>
      <c r="C30" s="101" t="n">
        <v>1029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</row>
    <row r="31" customFormat="false" ht="9" hidden="false" customHeight="false" outlineLevel="0" collapsed="false">
      <c r="A31" s="146" t="s">
        <v>429</v>
      </c>
      <c r="B31" s="101" t="n">
        <v>892</v>
      </c>
      <c r="C31" s="101" t="n">
        <v>80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</row>
    <row r="32" customFormat="false" ht="9" hidden="false" customHeight="false" outlineLevel="0" collapsed="false">
      <c r="A32" s="146" t="s">
        <v>430</v>
      </c>
      <c r="B32" s="101" t="n">
        <v>1901</v>
      </c>
      <c r="C32" s="101" t="n">
        <v>967</v>
      </c>
      <c r="D32" s="101" t="n">
        <v>45</v>
      </c>
      <c r="E32" s="101" t="n">
        <v>0</v>
      </c>
      <c r="F32" s="101" t="n">
        <v>0</v>
      </c>
      <c r="G32" s="101" t="n">
        <v>46</v>
      </c>
      <c r="H32" s="101" t="n">
        <v>0</v>
      </c>
      <c r="I32" s="101" t="n">
        <v>0</v>
      </c>
      <c r="J32" s="101" t="n">
        <v>0</v>
      </c>
      <c r="K32" s="101" t="n">
        <v>0</v>
      </c>
    </row>
    <row r="33" customFormat="false" ht="9" hidden="false" customHeight="false" outlineLevel="0" collapsed="false">
      <c r="A33" s="146" t="s">
        <v>431</v>
      </c>
      <c r="B33" s="101" t="n">
        <v>541</v>
      </c>
      <c r="C33" s="101" t="n">
        <v>415</v>
      </c>
      <c r="D33" s="101" t="n">
        <v>0</v>
      </c>
      <c r="E33" s="101" t="n">
        <v>0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0</v>
      </c>
    </row>
    <row r="34" customFormat="false" ht="9" hidden="false" customHeight="false" outlineLevel="0" collapsed="false">
      <c r="A34" s="146" t="s">
        <v>432</v>
      </c>
      <c r="B34" s="101" t="n">
        <v>0</v>
      </c>
      <c r="C34" s="101" t="n">
        <v>0</v>
      </c>
      <c r="D34" s="101" t="n">
        <v>0</v>
      </c>
      <c r="E34" s="101" t="n">
        <v>0</v>
      </c>
      <c r="F34" s="101" t="n">
        <v>0</v>
      </c>
      <c r="G34" s="101" t="n">
        <v>0</v>
      </c>
      <c r="H34" s="101" t="n">
        <v>0</v>
      </c>
      <c r="I34" s="101" t="n">
        <v>0</v>
      </c>
      <c r="J34" s="101" t="n">
        <v>0</v>
      </c>
      <c r="K34" s="101" t="n">
        <v>0</v>
      </c>
    </row>
    <row r="35" customFormat="false" ht="9" hidden="false" customHeight="false" outlineLevel="0" collapsed="false">
      <c r="A35" s="146" t="s">
        <v>433</v>
      </c>
      <c r="B35" s="101" t="n">
        <v>1344</v>
      </c>
      <c r="C35" s="101" t="n">
        <v>552</v>
      </c>
      <c r="D35" s="101" t="n">
        <v>45</v>
      </c>
      <c r="E35" s="101" t="n">
        <v>0</v>
      </c>
      <c r="F35" s="101" t="n">
        <v>0</v>
      </c>
      <c r="G35" s="101" t="n">
        <v>43</v>
      </c>
      <c r="H35" s="101" t="n">
        <v>0</v>
      </c>
      <c r="I35" s="101" t="n">
        <v>0</v>
      </c>
      <c r="J35" s="101" t="n">
        <v>0</v>
      </c>
      <c r="K35" s="101" t="n">
        <v>0</v>
      </c>
    </row>
    <row r="36" customFormat="false" ht="9" hidden="false" customHeight="false" outlineLevel="0" collapsed="false">
      <c r="A36" s="146" t="s">
        <v>434</v>
      </c>
      <c r="B36" s="101" t="n">
        <v>16</v>
      </c>
      <c r="C36" s="101" t="n">
        <v>0</v>
      </c>
      <c r="D36" s="101" t="n">
        <v>0</v>
      </c>
      <c r="E36" s="101" t="n">
        <v>0</v>
      </c>
      <c r="F36" s="101" t="n">
        <v>0</v>
      </c>
      <c r="G36" s="101" t="n">
        <v>4</v>
      </c>
      <c r="H36" s="101" t="n">
        <v>0</v>
      </c>
      <c r="I36" s="101" t="n">
        <v>0</v>
      </c>
      <c r="J36" s="101" t="n">
        <v>0</v>
      </c>
      <c r="K36" s="101" t="n">
        <v>0</v>
      </c>
    </row>
    <row r="37" customFormat="false" ht="9" hidden="false" customHeight="false" outlineLevel="0" collapsed="false">
      <c r="A37" s="146" t="s">
        <v>435</v>
      </c>
      <c r="B37" s="101" t="n">
        <v>5995</v>
      </c>
      <c r="C37" s="101" t="n">
        <v>2129</v>
      </c>
      <c r="D37" s="101" t="n">
        <v>0</v>
      </c>
      <c r="E37" s="101" t="n">
        <v>0</v>
      </c>
      <c r="F37" s="101" t="n">
        <v>0</v>
      </c>
      <c r="G37" s="101" t="n">
        <v>1022</v>
      </c>
      <c r="H37" s="101" t="n">
        <v>0</v>
      </c>
      <c r="I37" s="101" t="n">
        <v>0</v>
      </c>
      <c r="J37" s="101" t="n">
        <v>6976</v>
      </c>
      <c r="K37" s="101" t="n">
        <v>561</v>
      </c>
    </row>
    <row r="38" customFormat="false" ht="9" hidden="false" customHeight="false" outlineLevel="0" collapsed="false">
      <c r="A38" s="146" t="s">
        <v>436</v>
      </c>
      <c r="B38" s="101" t="n">
        <v>981</v>
      </c>
      <c r="C38" s="101" t="n">
        <v>164</v>
      </c>
      <c r="D38" s="101" t="n">
        <v>0</v>
      </c>
      <c r="E38" s="101" t="n">
        <v>0</v>
      </c>
      <c r="F38" s="101" t="n">
        <v>0</v>
      </c>
      <c r="G38" s="101" t="n">
        <v>650</v>
      </c>
      <c r="H38" s="101" t="n">
        <v>0</v>
      </c>
      <c r="I38" s="101" t="n">
        <v>0</v>
      </c>
      <c r="J38" s="101" t="n">
        <v>5872</v>
      </c>
      <c r="K38" s="101" t="n">
        <v>561</v>
      </c>
    </row>
    <row r="39" customFormat="false" ht="9" hidden="false" customHeight="false" outlineLevel="0" collapsed="false">
      <c r="A39" s="146" t="s">
        <v>437</v>
      </c>
      <c r="B39" s="101" t="n">
        <v>1980</v>
      </c>
      <c r="C39" s="101" t="n">
        <v>261</v>
      </c>
      <c r="D39" s="101" t="n">
        <v>0</v>
      </c>
      <c r="E39" s="101" t="n">
        <v>0</v>
      </c>
      <c r="F39" s="101" t="n">
        <v>0</v>
      </c>
      <c r="G39" s="101" t="n">
        <v>357</v>
      </c>
      <c r="H39" s="101" t="n">
        <v>0</v>
      </c>
      <c r="I39" s="101" t="n">
        <v>0</v>
      </c>
      <c r="J39" s="101" t="n">
        <v>1104</v>
      </c>
      <c r="K39" s="101" t="n">
        <v>0</v>
      </c>
    </row>
    <row r="40" customFormat="false" ht="9" hidden="false" customHeight="false" outlineLevel="0" collapsed="false">
      <c r="A40" s="146" t="s">
        <v>438</v>
      </c>
      <c r="B40" s="101" t="n">
        <v>0</v>
      </c>
      <c r="C40" s="101" t="n">
        <v>24</v>
      </c>
      <c r="D40" s="101" t="n">
        <v>0</v>
      </c>
      <c r="E40" s="101" t="n">
        <v>0</v>
      </c>
      <c r="F40" s="101" t="n">
        <v>0</v>
      </c>
      <c r="G40" s="101" t="n">
        <v>0</v>
      </c>
      <c r="H40" s="101" t="n">
        <v>0</v>
      </c>
      <c r="I40" s="101" t="n">
        <v>0</v>
      </c>
      <c r="J40" s="101" t="n">
        <v>0</v>
      </c>
      <c r="K40" s="101" t="n">
        <v>0</v>
      </c>
    </row>
    <row r="41" customFormat="false" ht="9" hidden="false" customHeight="false" outlineLevel="0" collapsed="false">
      <c r="A41" s="146" t="s">
        <v>638</v>
      </c>
      <c r="B41" s="101" t="n">
        <v>0</v>
      </c>
      <c r="C41" s="101" t="n">
        <v>0</v>
      </c>
      <c r="D41" s="101" t="n">
        <v>0</v>
      </c>
      <c r="E41" s="101" t="n">
        <v>0</v>
      </c>
      <c r="F41" s="101" t="n">
        <v>0</v>
      </c>
      <c r="G41" s="101" t="n">
        <v>0</v>
      </c>
      <c r="H41" s="101" t="n">
        <v>0</v>
      </c>
      <c r="I41" s="101" t="n">
        <v>0</v>
      </c>
      <c r="J41" s="101" t="n">
        <v>0</v>
      </c>
      <c r="K41" s="101" t="n">
        <v>0</v>
      </c>
    </row>
    <row r="42" customFormat="false" ht="9" hidden="false" customHeight="false" outlineLevel="0" collapsed="false">
      <c r="A42" s="146" t="s">
        <v>440</v>
      </c>
      <c r="B42" s="101" t="n">
        <v>3035</v>
      </c>
      <c r="C42" s="101" t="n">
        <v>1680</v>
      </c>
      <c r="D42" s="101" t="n">
        <v>0</v>
      </c>
      <c r="E42" s="101" t="n">
        <v>0</v>
      </c>
      <c r="F42" s="101" t="n">
        <v>0</v>
      </c>
      <c r="G42" s="101" t="n">
        <v>15</v>
      </c>
      <c r="H42" s="101" t="n">
        <v>0</v>
      </c>
      <c r="I42" s="101" t="n">
        <v>0</v>
      </c>
      <c r="J42" s="101" t="n">
        <v>0</v>
      </c>
      <c r="K42" s="101" t="n">
        <v>0</v>
      </c>
    </row>
    <row r="43" customFormat="false" ht="9" hidden="false" customHeight="false" outlineLevel="0" collapsed="false">
      <c r="A43" s="146" t="s">
        <v>441</v>
      </c>
      <c r="B43" s="101" t="n">
        <v>1498</v>
      </c>
      <c r="C43" s="101" t="n">
        <v>176</v>
      </c>
      <c r="D43" s="101" t="n">
        <v>0</v>
      </c>
      <c r="E43" s="101" t="n">
        <v>0</v>
      </c>
      <c r="F43" s="101" t="n">
        <v>0</v>
      </c>
      <c r="G43" s="101" t="n">
        <v>740</v>
      </c>
      <c r="H43" s="101" t="n">
        <v>0</v>
      </c>
      <c r="I43" s="101" t="n">
        <v>0</v>
      </c>
      <c r="J43" s="101" t="n">
        <v>3901</v>
      </c>
      <c r="K43" s="101" t="n">
        <v>5</v>
      </c>
    </row>
    <row r="44" customFormat="false" ht="9" hidden="false" customHeight="false" outlineLevel="0" collapsed="false">
      <c r="A44" s="146" t="s">
        <v>442</v>
      </c>
      <c r="B44" s="101" t="n">
        <v>0</v>
      </c>
      <c r="C44" s="101" t="n">
        <v>0</v>
      </c>
      <c r="D44" s="101" t="n">
        <v>0</v>
      </c>
      <c r="E44" s="101" t="n">
        <v>0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</row>
    <row r="45" customFormat="false" ht="9" hidden="false" customHeight="false" outlineLevel="0" collapsed="false">
      <c r="A45" s="146" t="s">
        <v>443</v>
      </c>
      <c r="B45" s="101" t="n">
        <v>0</v>
      </c>
      <c r="C45" s="101" t="n">
        <v>0</v>
      </c>
      <c r="D45" s="101" t="n">
        <v>0</v>
      </c>
      <c r="E45" s="101" t="n">
        <v>0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0</v>
      </c>
    </row>
    <row r="46" customFormat="false" ht="9" hidden="false" customHeight="false" outlineLevel="0" collapsed="false">
      <c r="A46" s="146" t="s">
        <v>444</v>
      </c>
      <c r="B46" s="101" t="n">
        <v>1498</v>
      </c>
      <c r="C46" s="101" t="n">
        <v>176</v>
      </c>
      <c r="D46" s="101" t="n">
        <v>0</v>
      </c>
      <c r="E46" s="101" t="n">
        <v>0</v>
      </c>
      <c r="F46" s="101" t="n">
        <v>0</v>
      </c>
      <c r="G46" s="101" t="n">
        <v>740</v>
      </c>
      <c r="H46" s="101" t="n">
        <v>0</v>
      </c>
      <c r="I46" s="101" t="n">
        <v>0</v>
      </c>
      <c r="J46" s="101" t="n">
        <v>3901</v>
      </c>
      <c r="K46" s="101" t="n">
        <v>5</v>
      </c>
    </row>
    <row r="47" customFormat="false" ht="9" hidden="false" customHeight="false" outlineLevel="0" collapsed="false">
      <c r="A47" s="146" t="s">
        <v>445</v>
      </c>
      <c r="B47" s="101" t="n">
        <v>0</v>
      </c>
      <c r="C47" s="101" t="n">
        <v>0</v>
      </c>
      <c r="D47" s="101" t="n">
        <v>0</v>
      </c>
      <c r="E47" s="101" t="n">
        <v>0</v>
      </c>
      <c r="F47" s="101" t="n">
        <v>0</v>
      </c>
      <c r="G47" s="101" t="n">
        <v>0</v>
      </c>
      <c r="H47" s="101" t="n">
        <v>0</v>
      </c>
      <c r="I47" s="101" t="n">
        <v>0</v>
      </c>
      <c r="J47" s="101" t="n">
        <v>0</v>
      </c>
      <c r="K47" s="101" t="n">
        <v>0</v>
      </c>
    </row>
    <row r="48" customFormat="false" ht="9" hidden="false" customHeight="false" outlineLevel="0" collapsed="false">
      <c r="A48" s="146" t="s">
        <v>446</v>
      </c>
      <c r="B48" s="101" t="n">
        <v>2738</v>
      </c>
      <c r="C48" s="101" t="n">
        <v>778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</row>
    <row r="49" customFormat="false" ht="9" hidden="false" customHeight="false" outlineLevel="0" collapsed="false">
      <c r="A49" s="146" t="s">
        <v>447</v>
      </c>
      <c r="B49" s="101" t="n">
        <v>0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</row>
    <row r="50" customFormat="false" ht="9" hidden="false" customHeight="false" outlineLevel="0" collapsed="false">
      <c r="A50" s="146" t="s">
        <v>448</v>
      </c>
      <c r="B50" s="101" t="n">
        <v>1281</v>
      </c>
      <c r="C50" s="101" t="n">
        <v>119</v>
      </c>
      <c r="D50" s="101" t="n">
        <v>0</v>
      </c>
      <c r="E50" s="101" t="n">
        <v>0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0</v>
      </c>
    </row>
    <row r="51" customFormat="false" ht="9" hidden="false" customHeight="false" outlineLevel="0" collapsed="false">
      <c r="A51" s="146" t="s">
        <v>449</v>
      </c>
      <c r="B51" s="101" t="n">
        <v>1457</v>
      </c>
      <c r="C51" s="101" t="n">
        <v>659</v>
      </c>
      <c r="D51" s="101" t="n">
        <v>0</v>
      </c>
      <c r="E51" s="101" t="n">
        <v>0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 t="n">
        <v>0</v>
      </c>
      <c r="K51" s="101" t="n">
        <v>0</v>
      </c>
    </row>
    <row r="52" customFormat="false" ht="9" hidden="false" customHeight="false" outlineLevel="0" collapsed="false">
      <c r="A52" s="146" t="s">
        <v>450</v>
      </c>
      <c r="B52" s="101" t="n">
        <v>72</v>
      </c>
      <c r="C52" s="101" t="n">
        <v>366</v>
      </c>
      <c r="D52" s="101" t="n">
        <v>0</v>
      </c>
      <c r="E52" s="101" t="n">
        <v>0</v>
      </c>
      <c r="F52" s="101" t="n">
        <v>0</v>
      </c>
      <c r="G52" s="101" t="n">
        <v>31</v>
      </c>
      <c r="H52" s="101" t="n">
        <v>4</v>
      </c>
      <c r="I52" s="101" t="n">
        <v>0</v>
      </c>
      <c r="J52" s="101" t="n">
        <v>388</v>
      </c>
      <c r="K52" s="101" t="n">
        <v>0</v>
      </c>
    </row>
    <row r="53" customFormat="false" ht="9" hidden="false" customHeight="false" outlineLevel="0" collapsed="false">
      <c r="A53" s="146" t="s">
        <v>451</v>
      </c>
      <c r="B53" s="101" t="n">
        <v>917</v>
      </c>
      <c r="C53" s="101" t="n">
        <v>0</v>
      </c>
      <c r="D53" s="101" t="n">
        <v>0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</row>
    <row r="54" customFormat="false" ht="9" hidden="false" customHeight="false" outlineLevel="0" collapsed="false">
      <c r="A54" s="146" t="s">
        <v>452</v>
      </c>
      <c r="B54" s="101" t="n">
        <v>239</v>
      </c>
      <c r="C54" s="101" t="n">
        <v>798</v>
      </c>
      <c r="D54" s="101" t="n">
        <v>0</v>
      </c>
      <c r="E54" s="101" t="n">
        <v>0</v>
      </c>
      <c r="F54" s="101" t="n">
        <v>0</v>
      </c>
      <c r="G54" s="101" t="n">
        <v>0</v>
      </c>
      <c r="H54" s="101" t="n">
        <v>14</v>
      </c>
      <c r="I54" s="101" t="n">
        <v>0</v>
      </c>
      <c r="J54" s="101" t="n">
        <v>0</v>
      </c>
      <c r="K54" s="101" t="n">
        <v>0</v>
      </c>
    </row>
    <row r="55" customFormat="false" ht="9" hidden="false" customHeight="false" outlineLevel="0" collapsed="false">
      <c r="A55" s="146" t="s">
        <v>453</v>
      </c>
      <c r="B55" s="101" t="n">
        <v>28122</v>
      </c>
      <c r="C55" s="101" t="n">
        <v>11844</v>
      </c>
      <c r="D55" s="101" t="n">
        <v>0</v>
      </c>
      <c r="E55" s="101" t="n">
        <v>0</v>
      </c>
      <c r="F55" s="101" t="n">
        <v>0</v>
      </c>
      <c r="G55" s="101" t="n">
        <v>108</v>
      </c>
      <c r="H55" s="101" t="n">
        <v>1448</v>
      </c>
      <c r="I55" s="101" t="n">
        <v>0</v>
      </c>
      <c r="J55" s="101" t="n">
        <v>14499</v>
      </c>
      <c r="K55" s="101" t="n">
        <v>8136</v>
      </c>
    </row>
    <row r="56" customFormat="false" ht="9" hidden="false" customHeight="false" outlineLevel="0" collapsed="false">
      <c r="A56" s="146" t="s">
        <v>454</v>
      </c>
      <c r="B56" s="101" t="n">
        <v>23151</v>
      </c>
      <c r="C56" s="101" t="n">
        <v>10503</v>
      </c>
      <c r="D56" s="101" t="n">
        <v>0</v>
      </c>
      <c r="E56" s="101" t="n">
        <v>0</v>
      </c>
      <c r="F56" s="101" t="n">
        <v>0</v>
      </c>
      <c r="G56" s="101" t="n">
        <v>38</v>
      </c>
      <c r="H56" s="101" t="n">
        <v>970</v>
      </c>
      <c r="I56" s="101" t="n">
        <v>0</v>
      </c>
      <c r="J56" s="101" t="n">
        <v>12306</v>
      </c>
      <c r="K56" s="101" t="n">
        <v>8136</v>
      </c>
    </row>
    <row r="57" customFormat="false" ht="9" hidden="false" customHeight="false" outlineLevel="0" collapsed="false">
      <c r="A57" s="146" t="s">
        <v>455</v>
      </c>
      <c r="B57" s="101" t="n">
        <v>0</v>
      </c>
      <c r="C57" s="101" t="n">
        <v>0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</row>
    <row r="58" customFormat="false" ht="9" hidden="false" customHeight="false" outlineLevel="0" collapsed="false">
      <c r="A58" s="146" t="s">
        <v>456</v>
      </c>
      <c r="B58" s="101" t="n">
        <v>0</v>
      </c>
      <c r="C58" s="101" t="n">
        <v>0</v>
      </c>
      <c r="D58" s="101" t="n">
        <v>0</v>
      </c>
      <c r="E58" s="101" t="n">
        <v>0</v>
      </c>
      <c r="F58" s="101" t="n">
        <v>0</v>
      </c>
      <c r="G58" s="101" t="n">
        <v>0</v>
      </c>
      <c r="H58" s="101" t="n">
        <v>0</v>
      </c>
      <c r="I58" s="101" t="n">
        <v>0</v>
      </c>
      <c r="J58" s="101" t="n">
        <v>0</v>
      </c>
      <c r="K58" s="101" t="n">
        <v>0</v>
      </c>
    </row>
    <row r="59" customFormat="false" ht="9" hidden="false" customHeight="false" outlineLevel="0" collapsed="false">
      <c r="A59" s="146" t="s">
        <v>457</v>
      </c>
      <c r="B59" s="101" t="n">
        <v>360</v>
      </c>
      <c r="C59" s="101" t="n">
        <v>0</v>
      </c>
      <c r="D59" s="101" t="n">
        <v>0</v>
      </c>
      <c r="E59" s="101" t="n">
        <v>0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  <c r="K59" s="101" t="n">
        <v>0</v>
      </c>
    </row>
    <row r="60" customFormat="false" ht="9" hidden="false" customHeight="false" outlineLevel="0" collapsed="false">
      <c r="A60" s="146" t="s">
        <v>458</v>
      </c>
      <c r="B60" s="101" t="n">
        <v>0</v>
      </c>
      <c r="C60" s="101" t="n">
        <v>0</v>
      </c>
      <c r="D60" s="101" t="n">
        <v>0</v>
      </c>
      <c r="E60" s="101" t="n">
        <v>0</v>
      </c>
      <c r="F60" s="101" t="n">
        <v>0</v>
      </c>
      <c r="G60" s="101" t="n">
        <v>0</v>
      </c>
      <c r="H60" s="101" t="n">
        <v>0</v>
      </c>
      <c r="I60" s="101" t="n">
        <v>0</v>
      </c>
      <c r="J60" s="101" t="n">
        <v>0</v>
      </c>
      <c r="K60" s="101" t="n">
        <v>0</v>
      </c>
    </row>
    <row r="61" customFormat="false" ht="9" hidden="false" customHeight="false" outlineLevel="0" collapsed="false">
      <c r="A61" s="146" t="s">
        <v>459</v>
      </c>
      <c r="B61" s="101" t="n">
        <v>1108</v>
      </c>
      <c r="C61" s="101" t="n">
        <v>759</v>
      </c>
      <c r="D61" s="101" t="n">
        <v>0</v>
      </c>
      <c r="E61" s="101" t="n">
        <v>0</v>
      </c>
      <c r="F61" s="101" t="n">
        <v>0</v>
      </c>
      <c r="G61" s="101" t="n">
        <v>38</v>
      </c>
      <c r="H61" s="101" t="n">
        <v>954</v>
      </c>
      <c r="I61" s="101" t="n">
        <v>0</v>
      </c>
      <c r="J61" s="101" t="n">
        <v>8309</v>
      </c>
      <c r="K61" s="101" t="n">
        <v>8136</v>
      </c>
    </row>
    <row r="62" customFormat="false" ht="9" hidden="false" customHeight="false" outlineLevel="0" collapsed="false">
      <c r="A62" s="146" t="s">
        <v>460</v>
      </c>
      <c r="B62" s="101" t="n">
        <v>0</v>
      </c>
      <c r="C62" s="101" t="n">
        <v>0</v>
      </c>
      <c r="D62" s="101" t="n">
        <v>0</v>
      </c>
      <c r="E62" s="101" t="n">
        <v>0</v>
      </c>
      <c r="F62" s="101" t="n">
        <v>0</v>
      </c>
      <c r="G62" s="101" t="n">
        <v>0</v>
      </c>
      <c r="H62" s="101" t="n">
        <v>0</v>
      </c>
      <c r="I62" s="101" t="n">
        <v>0</v>
      </c>
      <c r="J62" s="101" t="n">
        <v>0</v>
      </c>
      <c r="K62" s="101" t="n">
        <v>0</v>
      </c>
    </row>
    <row r="63" customFormat="false" ht="9" hidden="false" customHeight="false" outlineLevel="0" collapsed="false">
      <c r="A63" s="146" t="s">
        <v>461</v>
      </c>
      <c r="B63" s="101" t="n">
        <v>0</v>
      </c>
      <c r="C63" s="101" t="n">
        <v>0</v>
      </c>
      <c r="D63" s="101" t="n">
        <v>0</v>
      </c>
      <c r="E63" s="101" t="n">
        <v>0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</row>
    <row r="64" customFormat="false" ht="9" hidden="false" customHeight="false" outlineLevel="0" collapsed="false">
      <c r="A64" s="146" t="s">
        <v>462</v>
      </c>
      <c r="B64" s="101" t="n">
        <v>0</v>
      </c>
      <c r="C64" s="101" t="n">
        <v>0</v>
      </c>
      <c r="D64" s="101" t="n">
        <v>0</v>
      </c>
      <c r="E64" s="101" t="n">
        <v>0</v>
      </c>
      <c r="F64" s="101" t="n">
        <v>0</v>
      </c>
      <c r="G64" s="101" t="n">
        <v>0</v>
      </c>
      <c r="H64" s="101" t="n">
        <v>0</v>
      </c>
      <c r="I64" s="101" t="n">
        <v>0</v>
      </c>
      <c r="J64" s="101" t="n">
        <v>0</v>
      </c>
      <c r="K64" s="101" t="n">
        <v>0</v>
      </c>
    </row>
    <row r="65" customFormat="false" ht="9" hidden="false" customHeight="false" outlineLevel="0" collapsed="false">
      <c r="A65" s="146" t="s">
        <v>463</v>
      </c>
      <c r="B65" s="101" t="n">
        <v>0</v>
      </c>
      <c r="C65" s="101" t="n">
        <v>0</v>
      </c>
      <c r="D65" s="101" t="n">
        <v>0</v>
      </c>
      <c r="E65" s="101" t="n">
        <v>0</v>
      </c>
      <c r="F65" s="101" t="n">
        <v>0</v>
      </c>
      <c r="G65" s="101" t="n">
        <v>0</v>
      </c>
      <c r="H65" s="101" t="n">
        <v>0</v>
      </c>
      <c r="I65" s="101" t="n">
        <v>0</v>
      </c>
      <c r="J65" s="101" t="n">
        <v>0</v>
      </c>
      <c r="K65" s="101" t="n">
        <v>0</v>
      </c>
    </row>
    <row r="66" customFormat="false" ht="9" hidden="false" customHeight="false" outlineLevel="0" collapsed="false">
      <c r="A66" s="146" t="s">
        <v>464</v>
      </c>
      <c r="B66" s="101" t="n">
        <v>0</v>
      </c>
      <c r="C66" s="101" t="n">
        <v>0</v>
      </c>
      <c r="D66" s="101" t="n">
        <v>0</v>
      </c>
      <c r="E66" s="101" t="n">
        <v>0</v>
      </c>
      <c r="F66" s="101" t="n">
        <v>0</v>
      </c>
      <c r="G66" s="101" t="n">
        <v>0</v>
      </c>
      <c r="H66" s="101" t="n">
        <v>0</v>
      </c>
      <c r="I66" s="101" t="n">
        <v>0</v>
      </c>
      <c r="J66" s="101" t="n">
        <v>0</v>
      </c>
      <c r="K66" s="101" t="n">
        <v>0</v>
      </c>
    </row>
    <row r="67" customFormat="false" ht="9" hidden="false" customHeight="false" outlineLevel="0" collapsed="false">
      <c r="A67" s="146" t="s">
        <v>465</v>
      </c>
      <c r="B67" s="101" t="n">
        <v>4492</v>
      </c>
      <c r="C67" s="101" t="n">
        <v>1247</v>
      </c>
      <c r="D67" s="101" t="n">
        <v>0</v>
      </c>
      <c r="E67" s="101" t="n">
        <v>0</v>
      </c>
      <c r="F67" s="101" t="n">
        <v>0</v>
      </c>
      <c r="G67" s="101" t="n">
        <v>0</v>
      </c>
      <c r="H67" s="101" t="n">
        <v>16</v>
      </c>
      <c r="I67" s="101" t="n">
        <v>0</v>
      </c>
      <c r="J67" s="101" t="n">
        <v>816</v>
      </c>
      <c r="K67" s="101" t="n">
        <v>0</v>
      </c>
    </row>
    <row r="68" customFormat="false" ht="9" hidden="false" customHeight="false" outlineLevel="0" collapsed="false">
      <c r="A68" s="146" t="s">
        <v>466</v>
      </c>
      <c r="B68" s="101" t="n">
        <v>3909</v>
      </c>
      <c r="C68" s="101" t="n">
        <v>1663</v>
      </c>
      <c r="D68" s="101" t="n">
        <v>0</v>
      </c>
      <c r="E68" s="101" t="n">
        <v>0</v>
      </c>
      <c r="F68" s="101" t="n">
        <v>0</v>
      </c>
      <c r="G68" s="101" t="n">
        <v>0</v>
      </c>
      <c r="H68" s="101" t="n">
        <v>0</v>
      </c>
      <c r="I68" s="101" t="n">
        <v>0</v>
      </c>
      <c r="J68" s="101" t="n">
        <v>1001</v>
      </c>
      <c r="K68" s="101" t="n">
        <v>0</v>
      </c>
    </row>
    <row r="69" customFormat="false" ht="9" hidden="false" customHeight="false" outlineLevel="0" collapsed="false">
      <c r="A69" s="146" t="s">
        <v>467</v>
      </c>
      <c r="B69" s="101" t="n">
        <v>0</v>
      </c>
      <c r="C69" s="101" t="n">
        <v>0</v>
      </c>
      <c r="D69" s="101" t="n">
        <v>0</v>
      </c>
      <c r="E69" s="101" t="n">
        <v>0</v>
      </c>
      <c r="F69" s="101" t="n">
        <v>0</v>
      </c>
      <c r="G69" s="101" t="n">
        <v>0</v>
      </c>
      <c r="H69" s="101" t="n">
        <v>0</v>
      </c>
      <c r="I69" s="101" t="n">
        <v>0</v>
      </c>
      <c r="J69" s="101" t="n">
        <v>0</v>
      </c>
      <c r="K69" s="101" t="n">
        <v>0</v>
      </c>
    </row>
    <row r="70" customFormat="false" ht="9" hidden="false" customHeight="false" outlineLevel="0" collapsed="false">
      <c r="A70" s="146" t="s">
        <v>468</v>
      </c>
      <c r="B70" s="101" t="n">
        <v>337</v>
      </c>
      <c r="C70" s="101" t="n">
        <v>253</v>
      </c>
      <c r="D70" s="101" t="n">
        <v>0</v>
      </c>
      <c r="E70" s="101" t="n">
        <v>0</v>
      </c>
      <c r="F70" s="101" t="n">
        <v>0</v>
      </c>
      <c r="G70" s="101" t="n">
        <v>0</v>
      </c>
      <c r="H70" s="101" t="n">
        <v>0</v>
      </c>
      <c r="I70" s="101" t="n">
        <v>0</v>
      </c>
      <c r="J70" s="101" t="n">
        <v>0</v>
      </c>
      <c r="K70" s="101" t="n">
        <v>0</v>
      </c>
    </row>
    <row r="71" customFormat="false" ht="9" hidden="false" customHeight="false" outlineLevel="0" collapsed="false">
      <c r="A71" s="146" t="s">
        <v>469</v>
      </c>
      <c r="B71" s="101" t="n">
        <v>0</v>
      </c>
      <c r="C71" s="101" t="n">
        <v>0</v>
      </c>
      <c r="D71" s="101" t="n">
        <v>0</v>
      </c>
      <c r="E71" s="101" t="n">
        <v>0</v>
      </c>
      <c r="F71" s="101" t="n">
        <v>0</v>
      </c>
      <c r="G71" s="101" t="n">
        <v>0</v>
      </c>
      <c r="H71" s="101" t="n">
        <v>0</v>
      </c>
      <c r="I71" s="101" t="n">
        <v>0</v>
      </c>
      <c r="J71" s="101" t="n">
        <v>0</v>
      </c>
      <c r="K71" s="101" t="n">
        <v>0</v>
      </c>
    </row>
    <row r="72" customFormat="false" ht="9" hidden="false" customHeight="false" outlineLevel="0" collapsed="false">
      <c r="A72" s="146" t="s">
        <v>470</v>
      </c>
      <c r="B72" s="101" t="n">
        <v>0</v>
      </c>
      <c r="C72" s="101" t="n">
        <v>0</v>
      </c>
      <c r="D72" s="101" t="n">
        <v>0</v>
      </c>
      <c r="E72" s="101" t="n">
        <v>0</v>
      </c>
      <c r="F72" s="101" t="n">
        <v>0</v>
      </c>
      <c r="G72" s="101" t="n">
        <v>0</v>
      </c>
      <c r="H72" s="101" t="n">
        <v>0</v>
      </c>
      <c r="I72" s="101" t="n">
        <v>0</v>
      </c>
      <c r="J72" s="101" t="n">
        <v>0</v>
      </c>
      <c r="K72" s="101" t="n">
        <v>0</v>
      </c>
    </row>
    <row r="73" customFormat="false" ht="9" hidden="false" customHeight="false" outlineLevel="0" collapsed="false">
      <c r="A73" s="146" t="s">
        <v>471</v>
      </c>
      <c r="B73" s="101" t="n">
        <v>11344</v>
      </c>
      <c r="C73" s="101" t="n">
        <v>6063</v>
      </c>
      <c r="D73" s="101" t="n">
        <v>0</v>
      </c>
      <c r="E73" s="101" t="n">
        <v>0</v>
      </c>
      <c r="F73" s="101" t="n">
        <v>0</v>
      </c>
      <c r="G73" s="101" t="n">
        <v>0</v>
      </c>
      <c r="H73" s="101" t="n">
        <v>0</v>
      </c>
      <c r="I73" s="101" t="n">
        <v>0</v>
      </c>
      <c r="J73" s="101" t="n">
        <v>2181</v>
      </c>
      <c r="K73" s="101" t="n">
        <v>0</v>
      </c>
    </row>
    <row r="74" customFormat="false" ht="9" hidden="false" customHeight="false" outlineLevel="0" collapsed="false">
      <c r="A74" s="146" t="s">
        <v>472</v>
      </c>
      <c r="B74" s="101" t="n">
        <v>1602</v>
      </c>
      <c r="C74" s="101" t="n">
        <v>518</v>
      </c>
      <c r="D74" s="101" t="n">
        <v>0</v>
      </c>
      <c r="E74" s="101" t="n">
        <v>0</v>
      </c>
      <c r="F74" s="101" t="n">
        <v>0</v>
      </c>
      <c r="G74" s="101" t="n">
        <v>0</v>
      </c>
      <c r="H74" s="101" t="n">
        <v>0</v>
      </c>
      <c r="I74" s="101" t="n">
        <v>0</v>
      </c>
      <c r="J74" s="101" t="n">
        <v>0</v>
      </c>
      <c r="K74" s="101" t="n">
        <v>0</v>
      </c>
    </row>
    <row r="75" customFormat="false" ht="9" hidden="false" customHeight="false" outlineLevel="0" collapsed="false">
      <c r="A75" s="146" t="s">
        <v>473</v>
      </c>
      <c r="B75" s="101" t="n">
        <v>4971</v>
      </c>
      <c r="C75" s="101" t="n">
        <v>1341</v>
      </c>
      <c r="D75" s="101" t="n">
        <v>0</v>
      </c>
      <c r="E75" s="101" t="n">
        <v>0</v>
      </c>
      <c r="F75" s="101" t="n">
        <v>0</v>
      </c>
      <c r="G75" s="101" t="n">
        <v>70</v>
      </c>
      <c r="H75" s="101" t="n">
        <v>478</v>
      </c>
      <c r="I75" s="101" t="n">
        <v>0</v>
      </c>
      <c r="J75" s="101" t="n">
        <v>2193</v>
      </c>
      <c r="K75" s="101" t="n">
        <v>0</v>
      </c>
    </row>
    <row r="76" customFormat="false" ht="9" hidden="false" customHeight="false" outlineLevel="0" collapsed="false">
      <c r="A76" s="146" t="s">
        <v>474</v>
      </c>
      <c r="B76" s="101" t="n">
        <v>4971</v>
      </c>
      <c r="C76" s="101" t="n">
        <v>1341</v>
      </c>
      <c r="D76" s="101" t="n">
        <v>0</v>
      </c>
      <c r="E76" s="101" t="n">
        <v>0</v>
      </c>
      <c r="F76" s="101" t="n">
        <v>0</v>
      </c>
      <c r="G76" s="101" t="n">
        <v>70</v>
      </c>
      <c r="H76" s="101" t="n">
        <v>478</v>
      </c>
      <c r="I76" s="101" t="n">
        <v>0</v>
      </c>
      <c r="J76" s="101" t="n">
        <v>2193</v>
      </c>
      <c r="K76" s="101" t="n">
        <v>0</v>
      </c>
    </row>
    <row r="79" customFormat="false" ht="9" hidden="false" customHeight="false" outlineLevel="0" collapsed="false">
      <c r="A79" s="151" t="s">
        <v>320</v>
      </c>
    </row>
    <row r="80" customFormat="false" ht="9" hidden="false" customHeight="false" outlineLevel="0" collapsed="false">
      <c r="A80" s="151" t="s">
        <v>671</v>
      </c>
    </row>
    <row r="88" customFormat="false" ht="9" hidden="false" customHeight="true" outlineLevel="0" collapsed="false">
      <c r="A88" s="102" t="s">
        <v>76</v>
      </c>
      <c r="B88" s="102"/>
      <c r="C88" s="102"/>
      <c r="D88" s="102"/>
      <c r="E88" s="102"/>
    </row>
    <row r="90" customFormat="false" ht="9" hidden="false" customHeight="false" outlineLevel="0" collapsed="false">
      <c r="F90" s="191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88:E88"/>
  </mergeCells>
  <hyperlinks>
    <hyperlink ref="A1" location="Inhalt!A1" display="3 Kombinierter Verkehr der Eisenbahnen im Oktober 2009"/>
  </hyperlinks>
  <printOptions headings="false" gridLines="false" gridLinesSet="true" horizontalCentered="false" verticalCentered="false"/>
  <pageMargins left="0.275694444444444" right="0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6" activeCellId="0" sqref="G86"/>
    </sheetView>
  </sheetViews>
  <sheetFormatPr defaultColWidth="11.5625" defaultRowHeight="9" zeroHeight="false" outlineLevelRow="0" outlineLevelCol="0"/>
  <cols>
    <col collapsed="false" customWidth="true" hidden="false" outlineLevel="0" max="1" min="1" style="139" width="19.7"/>
    <col collapsed="false" customWidth="true" hidden="false" outlineLevel="0" max="2" min="2" style="139" width="8.99"/>
    <col collapsed="false" customWidth="true" hidden="false" outlineLevel="0" max="3" min="3" style="139" width="8.7"/>
    <col collapsed="false" customWidth="true" hidden="false" outlineLevel="0" max="4" min="4" style="139" width="8.28"/>
    <col collapsed="false" customWidth="true" hidden="false" outlineLevel="0" max="5" min="5" style="139" width="8.41"/>
    <col collapsed="false" customWidth="true" hidden="false" outlineLevel="0" max="6" min="6" style="139" width="9.85"/>
    <col collapsed="false" customWidth="true" hidden="false" outlineLevel="0" max="7" min="7" style="139" width="8.56"/>
    <col collapsed="false" customWidth="true" hidden="false" outlineLevel="0" max="8" min="8" style="139" width="8.28"/>
    <col collapsed="false" customWidth="true" hidden="false" outlineLevel="0" max="9" min="9" style="139" width="7.42"/>
    <col collapsed="false" customWidth="true" hidden="false" outlineLevel="0" max="10" min="10" style="139" width="7.99"/>
    <col collapsed="false" customWidth="true" hidden="false" outlineLevel="0" max="11" min="11" style="139" width="8.56"/>
    <col collapsed="false" customWidth="false" hidden="false" outlineLevel="0" max="257" min="12" style="139" width="11.56"/>
  </cols>
  <sheetData>
    <row r="1" s="204" customFormat="true" ht="11.25" hidden="false" customHeight="true" outlineLevel="0" collapsed="false">
      <c r="A1" s="82" t="s">
        <v>639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8" t="s">
        <v>674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9" hidden="false" customHeight="true" outlineLevel="0" collapsed="false">
      <c r="A3" s="142" t="s">
        <v>673</v>
      </c>
      <c r="B3" s="91" t="s">
        <v>205</v>
      </c>
      <c r="C3" s="91" t="s">
        <v>207</v>
      </c>
      <c r="D3" s="91" t="s">
        <v>562</v>
      </c>
      <c r="E3" s="91" t="s">
        <v>563</v>
      </c>
      <c r="F3" s="91" t="s">
        <v>564</v>
      </c>
      <c r="G3" s="91" t="s">
        <v>565</v>
      </c>
      <c r="H3" s="91" t="s">
        <v>566</v>
      </c>
      <c r="I3" s="91" t="s">
        <v>404</v>
      </c>
      <c r="J3" s="91" t="s">
        <v>396</v>
      </c>
      <c r="K3" s="144" t="s">
        <v>403</v>
      </c>
    </row>
    <row r="4" customFormat="false" ht="9" hidden="false" customHeight="false" outlineLevel="0" collapsed="false">
      <c r="A4" s="142"/>
      <c r="B4" s="91"/>
      <c r="C4" s="91"/>
      <c r="D4" s="91"/>
      <c r="E4" s="91"/>
      <c r="F4" s="91"/>
      <c r="G4" s="91"/>
      <c r="H4" s="91"/>
      <c r="I4" s="91"/>
      <c r="J4" s="91"/>
      <c r="K4" s="144"/>
    </row>
    <row r="5" customFormat="false" ht="13.15" hidden="false" customHeight="true" outlineLevel="0" collapsed="false">
      <c r="A5" s="142"/>
      <c r="B5" s="85" t="s">
        <v>675</v>
      </c>
      <c r="C5" s="85"/>
      <c r="D5" s="85"/>
      <c r="E5" s="85"/>
      <c r="F5" s="85"/>
      <c r="G5" s="85"/>
      <c r="H5" s="85"/>
      <c r="I5" s="85"/>
      <c r="J5" s="85"/>
      <c r="K5" s="85"/>
    </row>
    <row r="6" customFormat="false" ht="9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customFormat="false" ht="9" hidden="false" customHeight="false" outlineLevel="0" collapsed="false">
      <c r="A7" s="146" t="s">
        <v>405</v>
      </c>
      <c r="B7" s="101" t="n">
        <v>499098</v>
      </c>
      <c r="C7" s="101" t="n">
        <v>380565</v>
      </c>
      <c r="D7" s="101" t="n">
        <v>1643</v>
      </c>
      <c r="E7" s="101" t="n">
        <v>0</v>
      </c>
      <c r="F7" s="101" t="n">
        <v>25</v>
      </c>
      <c r="G7" s="101" t="n">
        <v>57590</v>
      </c>
      <c r="H7" s="101" t="n">
        <v>3908</v>
      </c>
      <c r="I7" s="101" t="n">
        <v>0</v>
      </c>
      <c r="J7" s="101" t="n">
        <v>140349</v>
      </c>
      <c r="K7" s="101" t="n">
        <v>17176</v>
      </c>
    </row>
    <row r="8" customFormat="false" ht="9" hidden="false" customHeight="false" outlineLevel="0" collapsed="false">
      <c r="A8" s="146" t="s">
        <v>406</v>
      </c>
      <c r="B8" s="101" t="n">
        <v>100139</v>
      </c>
      <c r="C8" s="101" t="n">
        <v>76206</v>
      </c>
      <c r="D8" s="101" t="n">
        <v>0</v>
      </c>
      <c r="E8" s="101" t="n">
        <v>0</v>
      </c>
      <c r="F8" s="101" t="n">
        <v>0</v>
      </c>
      <c r="G8" s="101" t="n">
        <v>0</v>
      </c>
      <c r="H8" s="101" t="n">
        <v>1009</v>
      </c>
      <c r="I8" s="101" t="n">
        <v>0</v>
      </c>
      <c r="J8" s="101" t="n">
        <v>17713</v>
      </c>
      <c r="K8" s="101" t="n">
        <v>0</v>
      </c>
    </row>
    <row r="9" customFormat="false" ht="9" hidden="false" customHeight="false" outlineLevel="0" collapsed="false">
      <c r="A9" s="146" t="s">
        <v>407</v>
      </c>
      <c r="B9" s="101" t="n">
        <v>27116</v>
      </c>
      <c r="C9" s="101" t="n">
        <v>38639</v>
      </c>
      <c r="D9" s="101" t="n">
        <v>0</v>
      </c>
      <c r="E9" s="101" t="n">
        <v>0</v>
      </c>
      <c r="F9" s="101" t="n">
        <v>0</v>
      </c>
      <c r="G9" s="101" t="n">
        <v>0</v>
      </c>
      <c r="H9" s="101" t="n">
        <v>0</v>
      </c>
      <c r="I9" s="101" t="n">
        <v>0</v>
      </c>
      <c r="J9" s="101" t="n">
        <v>0</v>
      </c>
      <c r="K9" s="101" t="n">
        <v>0</v>
      </c>
    </row>
    <row r="10" customFormat="false" ht="9" hidden="false" customHeight="false" outlineLevel="0" collapsed="false">
      <c r="A10" s="146" t="s">
        <v>408</v>
      </c>
      <c r="B10" s="101" t="n">
        <v>46946</v>
      </c>
      <c r="C10" s="101" t="n">
        <v>25660</v>
      </c>
      <c r="D10" s="101" t="n">
        <v>0</v>
      </c>
      <c r="E10" s="101" t="n">
        <v>0</v>
      </c>
      <c r="F10" s="101" t="n">
        <v>0</v>
      </c>
      <c r="G10" s="101" t="n">
        <v>0</v>
      </c>
      <c r="H10" s="101" t="n">
        <v>1009</v>
      </c>
      <c r="I10" s="101" t="n">
        <v>0</v>
      </c>
      <c r="J10" s="101" t="n">
        <v>17713</v>
      </c>
      <c r="K10" s="101" t="n">
        <v>0</v>
      </c>
    </row>
    <row r="11" customFormat="false" ht="9" hidden="false" customHeight="false" outlineLevel="0" collapsed="false">
      <c r="A11" s="146" t="s">
        <v>409</v>
      </c>
      <c r="B11" s="101" t="n">
        <v>0</v>
      </c>
      <c r="C11" s="101" t="n">
        <v>0</v>
      </c>
      <c r="D11" s="101" t="n">
        <v>0</v>
      </c>
      <c r="E11" s="101" t="n">
        <v>0</v>
      </c>
      <c r="F11" s="101" t="n">
        <v>0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</row>
    <row r="12" customFormat="false" ht="9" hidden="false" customHeight="false" outlineLevel="0" collapsed="false">
      <c r="A12" s="146" t="s">
        <v>410</v>
      </c>
      <c r="B12" s="101" t="n">
        <v>26077</v>
      </c>
      <c r="C12" s="101" t="n">
        <v>11907</v>
      </c>
      <c r="D12" s="101" t="n">
        <v>0</v>
      </c>
      <c r="E12" s="101" t="n">
        <v>0</v>
      </c>
      <c r="F12" s="101" t="n">
        <v>0</v>
      </c>
      <c r="G12" s="101" t="n">
        <v>0</v>
      </c>
      <c r="H12" s="101" t="n">
        <v>0</v>
      </c>
      <c r="I12" s="101" t="n">
        <v>0</v>
      </c>
      <c r="J12" s="101" t="n">
        <v>0</v>
      </c>
      <c r="K12" s="101" t="n">
        <v>0</v>
      </c>
    </row>
    <row r="13" customFormat="false" ht="9" hidden="false" customHeight="false" outlineLevel="0" collapsed="false">
      <c r="A13" s="146" t="s">
        <v>411</v>
      </c>
      <c r="B13" s="101" t="n">
        <v>155319</v>
      </c>
      <c r="C13" s="101" t="n">
        <v>111887</v>
      </c>
      <c r="D13" s="101" t="n">
        <v>0</v>
      </c>
      <c r="E13" s="101" t="n">
        <v>0</v>
      </c>
      <c r="F13" s="101" t="n">
        <v>0</v>
      </c>
      <c r="G13" s="101" t="n">
        <v>0</v>
      </c>
      <c r="H13" s="101" t="n">
        <v>0</v>
      </c>
      <c r="I13" s="101" t="n">
        <v>0</v>
      </c>
      <c r="J13" s="101" t="n">
        <v>216</v>
      </c>
      <c r="K13" s="101" t="n">
        <v>120</v>
      </c>
    </row>
    <row r="14" customFormat="false" ht="9" hidden="false" customHeight="false" outlineLevel="0" collapsed="false">
      <c r="A14" s="146" t="s">
        <v>412</v>
      </c>
      <c r="B14" s="101" t="n">
        <v>73942</v>
      </c>
      <c r="C14" s="101" t="n">
        <v>31952</v>
      </c>
      <c r="D14" s="101" t="n">
        <v>0</v>
      </c>
      <c r="E14" s="101" t="n">
        <v>0</v>
      </c>
      <c r="F14" s="101" t="n">
        <v>0</v>
      </c>
      <c r="G14" s="101" t="n">
        <v>0</v>
      </c>
      <c r="H14" s="101" t="n">
        <v>0</v>
      </c>
      <c r="I14" s="101" t="n">
        <v>0</v>
      </c>
      <c r="J14" s="101" t="n">
        <v>4</v>
      </c>
      <c r="K14" s="101" t="n">
        <v>50</v>
      </c>
    </row>
    <row r="15" customFormat="false" ht="9" hidden="false" customHeight="false" outlineLevel="0" collapsed="false">
      <c r="A15" s="146" t="s">
        <v>413</v>
      </c>
      <c r="B15" s="101" t="n">
        <v>23900</v>
      </c>
      <c r="C15" s="101" t="n">
        <v>4112</v>
      </c>
      <c r="D15" s="101" t="n">
        <v>0</v>
      </c>
      <c r="E15" s="101" t="n">
        <v>0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0</v>
      </c>
      <c r="K15" s="101" t="n">
        <v>0</v>
      </c>
    </row>
    <row r="16" customFormat="false" ht="9" hidden="false" customHeight="false" outlineLevel="0" collapsed="false">
      <c r="A16" s="146" t="s">
        <v>414</v>
      </c>
      <c r="B16" s="101" t="n">
        <v>8616</v>
      </c>
      <c r="C16" s="101" t="n">
        <v>19548</v>
      </c>
      <c r="D16" s="101" t="n">
        <v>0</v>
      </c>
      <c r="E16" s="101" t="n">
        <v>0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212</v>
      </c>
      <c r="K16" s="101" t="n">
        <v>0</v>
      </c>
    </row>
    <row r="17" customFormat="false" ht="9" hidden="false" customHeight="false" outlineLevel="0" collapsed="false">
      <c r="A17" s="146" t="s">
        <v>637</v>
      </c>
      <c r="B17" s="101" t="n">
        <v>11149</v>
      </c>
      <c r="C17" s="101" t="n">
        <v>16300</v>
      </c>
      <c r="D17" s="101" t="n">
        <v>0</v>
      </c>
      <c r="E17" s="101" t="n">
        <v>0</v>
      </c>
      <c r="F17" s="101" t="n">
        <v>0</v>
      </c>
      <c r="G17" s="101" t="n">
        <v>0</v>
      </c>
      <c r="H17" s="101" t="n">
        <v>0</v>
      </c>
      <c r="I17" s="101" t="n">
        <v>0</v>
      </c>
      <c r="J17" s="101" t="n">
        <v>0</v>
      </c>
      <c r="K17" s="101" t="n">
        <v>0</v>
      </c>
    </row>
    <row r="18" customFormat="false" ht="9" hidden="false" customHeight="false" outlineLevel="0" collapsed="false">
      <c r="A18" s="146" t="s">
        <v>416</v>
      </c>
      <c r="B18" s="101" t="n">
        <v>33602</v>
      </c>
      <c r="C18" s="101" t="n">
        <v>22439</v>
      </c>
      <c r="D18" s="101" t="n">
        <v>0</v>
      </c>
      <c r="E18" s="101" t="n">
        <v>0</v>
      </c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0</v>
      </c>
      <c r="K18" s="101" t="n">
        <v>70</v>
      </c>
    </row>
    <row r="19" customFormat="false" ht="9" hidden="false" customHeight="false" outlineLevel="0" collapsed="false">
      <c r="A19" s="146" t="s">
        <v>417</v>
      </c>
      <c r="B19" s="101" t="n">
        <v>218</v>
      </c>
      <c r="C19" s="101" t="n">
        <v>7156</v>
      </c>
      <c r="D19" s="101" t="n">
        <v>0</v>
      </c>
      <c r="E19" s="101" t="n">
        <v>0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0</v>
      </c>
    </row>
    <row r="20" customFormat="false" ht="9" hidden="false" customHeight="false" outlineLevel="0" collapsed="false">
      <c r="A20" s="146" t="s">
        <v>418</v>
      </c>
      <c r="B20" s="101" t="n">
        <v>3892</v>
      </c>
      <c r="C20" s="101" t="n">
        <v>1038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</row>
    <row r="21" customFormat="false" ht="9" hidden="false" customHeight="false" outlineLevel="0" collapsed="false">
      <c r="A21" s="146" t="s">
        <v>419</v>
      </c>
      <c r="B21" s="101" t="n">
        <v>0</v>
      </c>
      <c r="C21" s="101" t="n">
        <v>0</v>
      </c>
      <c r="D21" s="101" t="n">
        <v>0</v>
      </c>
      <c r="E21" s="101" t="n">
        <v>0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</row>
    <row r="22" customFormat="false" ht="9" hidden="false" customHeight="false" outlineLevel="0" collapsed="false">
      <c r="A22" s="146" t="s">
        <v>420</v>
      </c>
      <c r="B22" s="101" t="n">
        <v>14009</v>
      </c>
      <c r="C22" s="101" t="n">
        <v>4683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</row>
    <row r="23" customFormat="false" ht="9" hidden="false" customHeight="false" outlineLevel="0" collapsed="false">
      <c r="A23" s="146" t="s">
        <v>421</v>
      </c>
      <c r="B23" s="101" t="n">
        <v>7027</v>
      </c>
      <c r="C23" s="101" t="n">
        <v>0</v>
      </c>
      <c r="D23" s="101" t="n">
        <v>0</v>
      </c>
      <c r="E23" s="101" t="n">
        <v>0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</row>
    <row r="24" customFormat="false" ht="9" hidden="false" customHeight="false" outlineLevel="0" collapsed="false">
      <c r="A24" s="146" t="s">
        <v>422</v>
      </c>
      <c r="B24" s="101" t="n">
        <v>6982</v>
      </c>
      <c r="C24" s="101" t="n">
        <v>4683</v>
      </c>
      <c r="D24" s="101" t="n">
        <v>0</v>
      </c>
      <c r="E24" s="101" t="n">
        <v>0</v>
      </c>
      <c r="F24" s="101" t="n">
        <v>0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</row>
    <row r="25" customFormat="false" ht="9" hidden="false" customHeight="false" outlineLevel="0" collapsed="false">
      <c r="A25" s="146" t="s">
        <v>423</v>
      </c>
      <c r="B25" s="101" t="n">
        <v>31310</v>
      </c>
      <c r="C25" s="101" t="n">
        <v>40199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</row>
    <row r="26" customFormat="false" ht="9" hidden="false" customHeight="false" outlineLevel="0" collapsed="false">
      <c r="A26" s="146" t="s">
        <v>424</v>
      </c>
      <c r="B26" s="101" t="n">
        <v>69</v>
      </c>
      <c r="C26" s="101" t="n">
        <v>74556</v>
      </c>
      <c r="D26" s="101" t="n">
        <v>0</v>
      </c>
      <c r="E26" s="101" t="n">
        <v>0</v>
      </c>
      <c r="F26" s="101" t="n">
        <v>0</v>
      </c>
      <c r="G26" s="101" t="n">
        <v>10424</v>
      </c>
      <c r="H26" s="101" t="n">
        <v>2832</v>
      </c>
      <c r="I26" s="101" t="n">
        <v>0</v>
      </c>
      <c r="J26" s="101" t="n">
        <v>0</v>
      </c>
      <c r="K26" s="101" t="n">
        <v>0</v>
      </c>
    </row>
    <row r="27" customFormat="false" ht="9" hidden="false" customHeight="false" outlineLevel="0" collapsed="false">
      <c r="A27" s="146" t="s">
        <v>425</v>
      </c>
      <c r="B27" s="101" t="n">
        <v>31928</v>
      </c>
      <c r="C27" s="101" t="n">
        <v>10676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5</v>
      </c>
      <c r="K27" s="101" t="n">
        <v>4</v>
      </c>
    </row>
    <row r="28" customFormat="false" ht="9" hidden="false" customHeight="false" outlineLevel="0" collapsed="false">
      <c r="A28" s="146" t="s">
        <v>426</v>
      </c>
      <c r="B28" s="101" t="n">
        <v>18939</v>
      </c>
      <c r="C28" s="101" t="n">
        <v>6983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5</v>
      </c>
      <c r="K28" s="101" t="n">
        <v>4</v>
      </c>
    </row>
    <row r="29" customFormat="false" ht="9" hidden="false" customHeight="false" outlineLevel="0" collapsed="false">
      <c r="A29" s="146" t="s">
        <v>427</v>
      </c>
      <c r="B29" s="101" t="n">
        <v>0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</row>
    <row r="30" customFormat="false" ht="9" hidden="false" customHeight="false" outlineLevel="0" collapsed="false">
      <c r="A30" s="146" t="s">
        <v>428</v>
      </c>
      <c r="B30" s="101" t="n">
        <v>12989</v>
      </c>
      <c r="C30" s="101" t="n">
        <v>3693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</row>
    <row r="31" customFormat="false" ht="9" hidden="false" customHeight="false" outlineLevel="0" collapsed="false">
      <c r="A31" s="146" t="s">
        <v>429</v>
      </c>
      <c r="B31" s="101" t="n">
        <v>18537</v>
      </c>
      <c r="C31" s="101" t="n">
        <v>1630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</row>
    <row r="32" customFormat="false" ht="9" hidden="false" customHeight="false" outlineLevel="0" collapsed="false">
      <c r="A32" s="146" t="s">
        <v>430</v>
      </c>
      <c r="B32" s="101" t="n">
        <v>29689</v>
      </c>
      <c r="C32" s="101" t="n">
        <v>18148</v>
      </c>
      <c r="D32" s="101" t="n">
        <v>1643</v>
      </c>
      <c r="E32" s="101" t="n">
        <v>0</v>
      </c>
      <c r="F32" s="101" t="n">
        <v>0</v>
      </c>
      <c r="G32" s="101" t="n">
        <v>965</v>
      </c>
      <c r="H32" s="101" t="n">
        <v>0</v>
      </c>
      <c r="I32" s="101" t="n">
        <v>0</v>
      </c>
      <c r="J32" s="101" t="n">
        <v>0</v>
      </c>
      <c r="K32" s="101" t="n">
        <v>0</v>
      </c>
    </row>
    <row r="33" customFormat="false" ht="9" hidden="false" customHeight="false" outlineLevel="0" collapsed="false">
      <c r="A33" s="146" t="s">
        <v>431</v>
      </c>
      <c r="B33" s="101" t="n">
        <v>4435</v>
      </c>
      <c r="C33" s="101" t="n">
        <v>9178</v>
      </c>
      <c r="D33" s="101" t="n">
        <v>0</v>
      </c>
      <c r="E33" s="101" t="n">
        <v>0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0</v>
      </c>
    </row>
    <row r="34" customFormat="false" ht="9" hidden="false" customHeight="false" outlineLevel="0" collapsed="false">
      <c r="A34" s="146" t="s">
        <v>432</v>
      </c>
      <c r="B34" s="101" t="n">
        <v>0</v>
      </c>
      <c r="C34" s="101" t="n">
        <v>0</v>
      </c>
      <c r="D34" s="101" t="n">
        <v>0</v>
      </c>
      <c r="E34" s="101" t="n">
        <v>0</v>
      </c>
      <c r="F34" s="101" t="n">
        <v>0</v>
      </c>
      <c r="G34" s="101" t="n">
        <v>0</v>
      </c>
      <c r="H34" s="101" t="n">
        <v>0</v>
      </c>
      <c r="I34" s="101" t="n">
        <v>0</v>
      </c>
      <c r="J34" s="101" t="n">
        <v>0</v>
      </c>
      <c r="K34" s="101" t="n">
        <v>0</v>
      </c>
    </row>
    <row r="35" customFormat="false" ht="9" hidden="false" customHeight="false" outlineLevel="0" collapsed="false">
      <c r="A35" s="146" t="s">
        <v>433</v>
      </c>
      <c r="B35" s="101" t="n">
        <v>25254</v>
      </c>
      <c r="C35" s="101" t="n">
        <v>8970</v>
      </c>
      <c r="D35" s="101" t="n">
        <v>1643</v>
      </c>
      <c r="E35" s="101" t="n">
        <v>0</v>
      </c>
      <c r="F35" s="101" t="n">
        <v>0</v>
      </c>
      <c r="G35" s="101" t="n">
        <v>965</v>
      </c>
      <c r="H35" s="101" t="n">
        <v>0</v>
      </c>
      <c r="I35" s="101" t="n">
        <v>0</v>
      </c>
      <c r="J35" s="101" t="n">
        <v>0</v>
      </c>
      <c r="K35" s="101" t="n">
        <v>0</v>
      </c>
    </row>
    <row r="36" customFormat="false" ht="9" hidden="false" customHeight="false" outlineLevel="0" collapsed="false">
      <c r="A36" s="146" t="s">
        <v>434</v>
      </c>
      <c r="B36" s="101" t="n">
        <v>0</v>
      </c>
      <c r="C36" s="101" t="n">
        <v>0</v>
      </c>
      <c r="D36" s="101" t="n">
        <v>0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</row>
    <row r="37" customFormat="false" ht="9" hidden="false" customHeight="false" outlineLevel="0" collapsed="false">
      <c r="A37" s="146" t="s">
        <v>435</v>
      </c>
      <c r="B37" s="101" t="n">
        <v>62275</v>
      </c>
      <c r="C37" s="101" t="n">
        <v>16240</v>
      </c>
      <c r="D37" s="101" t="n">
        <v>0</v>
      </c>
      <c r="E37" s="101" t="n">
        <v>0</v>
      </c>
      <c r="F37" s="101" t="n">
        <v>0</v>
      </c>
      <c r="G37" s="101" t="n">
        <v>24835</v>
      </c>
      <c r="H37" s="101" t="n">
        <v>0</v>
      </c>
      <c r="I37" s="101" t="n">
        <v>0</v>
      </c>
      <c r="J37" s="101" t="n">
        <v>66285</v>
      </c>
      <c r="K37" s="101" t="n">
        <v>17033</v>
      </c>
    </row>
    <row r="38" customFormat="false" ht="9" hidden="false" customHeight="false" outlineLevel="0" collapsed="false">
      <c r="A38" s="146" t="s">
        <v>436</v>
      </c>
      <c r="B38" s="101" t="n">
        <v>24779</v>
      </c>
      <c r="C38" s="101" t="n">
        <v>2003</v>
      </c>
      <c r="D38" s="101" t="n">
        <v>0</v>
      </c>
      <c r="E38" s="101" t="n">
        <v>0</v>
      </c>
      <c r="F38" s="101" t="n">
        <v>0</v>
      </c>
      <c r="G38" s="101" t="n">
        <v>16775</v>
      </c>
      <c r="H38" s="101" t="n">
        <v>0</v>
      </c>
      <c r="I38" s="101" t="n">
        <v>0</v>
      </c>
      <c r="J38" s="101" t="n">
        <v>57380</v>
      </c>
      <c r="K38" s="101" t="n">
        <v>17005</v>
      </c>
    </row>
    <row r="39" customFormat="false" ht="9" hidden="false" customHeight="false" outlineLevel="0" collapsed="false">
      <c r="A39" s="146" t="s">
        <v>437</v>
      </c>
      <c r="B39" s="101" t="n">
        <v>15862</v>
      </c>
      <c r="C39" s="101" t="n">
        <v>6924</v>
      </c>
      <c r="D39" s="101" t="n">
        <v>0</v>
      </c>
      <c r="E39" s="101" t="n">
        <v>0</v>
      </c>
      <c r="F39" s="101" t="n">
        <v>0</v>
      </c>
      <c r="G39" s="101" t="n">
        <v>7349</v>
      </c>
      <c r="H39" s="101" t="n">
        <v>0</v>
      </c>
      <c r="I39" s="101" t="n">
        <v>0</v>
      </c>
      <c r="J39" s="101" t="n">
        <v>8905</v>
      </c>
      <c r="K39" s="101" t="n">
        <v>28</v>
      </c>
    </row>
    <row r="40" customFormat="false" ht="9" hidden="false" customHeight="false" outlineLevel="0" collapsed="false">
      <c r="A40" s="146" t="s">
        <v>438</v>
      </c>
      <c r="B40" s="101" t="n">
        <v>0</v>
      </c>
      <c r="C40" s="101" t="n">
        <v>0</v>
      </c>
      <c r="D40" s="101" t="n">
        <v>0</v>
      </c>
      <c r="E40" s="101" t="n">
        <v>0</v>
      </c>
      <c r="F40" s="101" t="n">
        <v>0</v>
      </c>
      <c r="G40" s="101" t="n">
        <v>0</v>
      </c>
      <c r="H40" s="101" t="n">
        <v>0</v>
      </c>
      <c r="I40" s="101" t="n">
        <v>0</v>
      </c>
      <c r="J40" s="101" t="n">
        <v>0</v>
      </c>
      <c r="K40" s="101" t="n">
        <v>0</v>
      </c>
    </row>
    <row r="41" customFormat="false" ht="9" hidden="false" customHeight="false" outlineLevel="0" collapsed="false">
      <c r="A41" s="146" t="s">
        <v>638</v>
      </c>
      <c r="B41" s="101" t="n">
        <v>0</v>
      </c>
      <c r="C41" s="101" t="n">
        <v>0</v>
      </c>
      <c r="D41" s="101" t="n">
        <v>0</v>
      </c>
      <c r="E41" s="101" t="n">
        <v>0</v>
      </c>
      <c r="F41" s="101" t="n">
        <v>0</v>
      </c>
      <c r="G41" s="101" t="n">
        <v>0</v>
      </c>
      <c r="H41" s="101" t="n">
        <v>0</v>
      </c>
      <c r="I41" s="101" t="n">
        <v>0</v>
      </c>
      <c r="J41" s="101" t="n">
        <v>0</v>
      </c>
      <c r="K41" s="101" t="n">
        <v>0</v>
      </c>
    </row>
    <row r="42" customFormat="false" ht="9" hidden="false" customHeight="false" outlineLevel="0" collapsed="false">
      <c r="A42" s="146" t="s">
        <v>440</v>
      </c>
      <c r="B42" s="101" t="n">
        <v>21634</v>
      </c>
      <c r="C42" s="101" t="n">
        <v>7313</v>
      </c>
      <c r="D42" s="101" t="n">
        <v>0</v>
      </c>
      <c r="E42" s="101" t="n">
        <v>0</v>
      </c>
      <c r="F42" s="101" t="n">
        <v>0</v>
      </c>
      <c r="G42" s="101" t="n">
        <v>711</v>
      </c>
      <c r="H42" s="101" t="n">
        <v>0</v>
      </c>
      <c r="I42" s="101" t="n">
        <v>0</v>
      </c>
      <c r="J42" s="101" t="n">
        <v>0</v>
      </c>
      <c r="K42" s="101" t="n">
        <v>0</v>
      </c>
    </row>
    <row r="43" customFormat="false" ht="9" hidden="false" customHeight="false" outlineLevel="0" collapsed="false">
      <c r="A43" s="146" t="s">
        <v>441</v>
      </c>
      <c r="B43" s="101" t="n">
        <v>13024</v>
      </c>
      <c r="C43" s="101" t="n">
        <v>5828</v>
      </c>
      <c r="D43" s="101" t="n">
        <v>0</v>
      </c>
      <c r="E43" s="101" t="n">
        <v>0</v>
      </c>
      <c r="F43" s="101" t="n">
        <v>25</v>
      </c>
      <c r="G43" s="101" t="n">
        <v>19936</v>
      </c>
      <c r="H43" s="101" t="n">
        <v>0</v>
      </c>
      <c r="I43" s="101" t="n">
        <v>0</v>
      </c>
      <c r="J43" s="101" t="n">
        <v>49281</v>
      </c>
      <c r="K43" s="101" t="n">
        <v>19</v>
      </c>
    </row>
    <row r="44" customFormat="false" ht="9" hidden="false" customHeight="false" outlineLevel="0" collapsed="false">
      <c r="A44" s="146" t="s">
        <v>442</v>
      </c>
      <c r="B44" s="101" t="n">
        <v>0</v>
      </c>
      <c r="C44" s="101" t="n">
        <v>0</v>
      </c>
      <c r="D44" s="101" t="n">
        <v>0</v>
      </c>
      <c r="E44" s="101" t="n">
        <v>0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</row>
    <row r="45" customFormat="false" ht="9" hidden="false" customHeight="false" outlineLevel="0" collapsed="false">
      <c r="A45" s="146" t="s">
        <v>443</v>
      </c>
      <c r="B45" s="101" t="n">
        <v>0</v>
      </c>
      <c r="C45" s="101" t="n">
        <v>0</v>
      </c>
      <c r="D45" s="101" t="n">
        <v>0</v>
      </c>
      <c r="E45" s="101" t="n">
        <v>0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0</v>
      </c>
    </row>
    <row r="46" customFormat="false" ht="9" hidden="false" customHeight="false" outlineLevel="0" collapsed="false">
      <c r="A46" s="146" t="s">
        <v>444</v>
      </c>
      <c r="B46" s="101" t="n">
        <v>13024</v>
      </c>
      <c r="C46" s="101" t="n">
        <v>5828</v>
      </c>
      <c r="D46" s="101" t="n">
        <v>0</v>
      </c>
      <c r="E46" s="101" t="n">
        <v>0</v>
      </c>
      <c r="F46" s="101" t="n">
        <v>25</v>
      </c>
      <c r="G46" s="101" t="n">
        <v>19936</v>
      </c>
      <c r="H46" s="101" t="n">
        <v>0</v>
      </c>
      <c r="I46" s="101" t="n">
        <v>0</v>
      </c>
      <c r="J46" s="101" t="n">
        <v>49281</v>
      </c>
      <c r="K46" s="101" t="n">
        <v>19</v>
      </c>
    </row>
    <row r="47" customFormat="false" ht="9" hidden="false" customHeight="false" outlineLevel="0" collapsed="false">
      <c r="A47" s="146" t="s">
        <v>445</v>
      </c>
      <c r="B47" s="101" t="n">
        <v>0</v>
      </c>
      <c r="C47" s="101" t="n">
        <v>0</v>
      </c>
      <c r="D47" s="101" t="n">
        <v>0</v>
      </c>
      <c r="E47" s="101" t="n">
        <v>0</v>
      </c>
      <c r="F47" s="101" t="n">
        <v>0</v>
      </c>
      <c r="G47" s="101" t="n">
        <v>0</v>
      </c>
      <c r="H47" s="101" t="n">
        <v>0</v>
      </c>
      <c r="I47" s="101" t="n">
        <v>0</v>
      </c>
      <c r="J47" s="101" t="n">
        <v>0</v>
      </c>
      <c r="K47" s="101" t="n">
        <v>0</v>
      </c>
    </row>
    <row r="48" customFormat="false" ht="9" hidden="false" customHeight="false" outlineLevel="0" collapsed="false">
      <c r="A48" s="146" t="s">
        <v>446</v>
      </c>
      <c r="B48" s="101" t="n">
        <v>28821</v>
      </c>
      <c r="C48" s="101" t="n">
        <v>11975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37</v>
      </c>
      <c r="I48" s="101" t="n">
        <v>0</v>
      </c>
      <c r="J48" s="101" t="n">
        <v>0</v>
      </c>
      <c r="K48" s="101" t="n">
        <v>0</v>
      </c>
    </row>
    <row r="49" customFormat="false" ht="9" hidden="false" customHeight="false" outlineLevel="0" collapsed="false">
      <c r="A49" s="146" t="s">
        <v>447</v>
      </c>
      <c r="B49" s="101" t="n">
        <v>0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</row>
    <row r="50" customFormat="false" ht="9" hidden="false" customHeight="false" outlineLevel="0" collapsed="false">
      <c r="A50" s="146" t="s">
        <v>448</v>
      </c>
      <c r="B50" s="101" t="n">
        <v>14331</v>
      </c>
      <c r="C50" s="101" t="n">
        <v>5089</v>
      </c>
      <c r="D50" s="101" t="n">
        <v>0</v>
      </c>
      <c r="E50" s="101" t="n">
        <v>0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0</v>
      </c>
    </row>
    <row r="51" customFormat="false" ht="9" hidden="false" customHeight="false" outlineLevel="0" collapsed="false">
      <c r="A51" s="146" t="s">
        <v>449</v>
      </c>
      <c r="B51" s="101" t="n">
        <v>14490</v>
      </c>
      <c r="C51" s="101" t="n">
        <v>6886</v>
      </c>
      <c r="D51" s="101" t="n">
        <v>0</v>
      </c>
      <c r="E51" s="101" t="n">
        <v>0</v>
      </c>
      <c r="F51" s="101" t="n">
        <v>0</v>
      </c>
      <c r="G51" s="101" t="n">
        <v>0</v>
      </c>
      <c r="H51" s="101" t="n">
        <v>37</v>
      </c>
      <c r="I51" s="101" t="n">
        <v>0</v>
      </c>
      <c r="J51" s="101" t="n">
        <v>0</v>
      </c>
      <c r="K51" s="101" t="n">
        <v>0</v>
      </c>
    </row>
    <row r="52" customFormat="false" ht="9" hidden="false" customHeight="false" outlineLevel="0" collapsed="false">
      <c r="A52" s="146" t="s">
        <v>450</v>
      </c>
      <c r="B52" s="101" t="n">
        <v>2468</v>
      </c>
      <c r="C52" s="101" t="n">
        <v>3188</v>
      </c>
      <c r="D52" s="101" t="n">
        <v>0</v>
      </c>
      <c r="E52" s="101" t="n">
        <v>0</v>
      </c>
      <c r="F52" s="101" t="n">
        <v>0</v>
      </c>
      <c r="G52" s="101" t="n">
        <v>1308</v>
      </c>
      <c r="H52" s="101" t="n">
        <v>8</v>
      </c>
      <c r="I52" s="101" t="n">
        <v>0</v>
      </c>
      <c r="J52" s="101" t="n">
        <v>6849</v>
      </c>
      <c r="K52" s="101" t="n">
        <v>0</v>
      </c>
    </row>
    <row r="53" customFormat="false" ht="9" hidden="false" customHeight="false" outlineLevel="0" collapsed="false">
      <c r="A53" s="146" t="s">
        <v>451</v>
      </c>
      <c r="B53" s="101" t="n">
        <v>10002</v>
      </c>
      <c r="C53" s="101" t="n">
        <v>0</v>
      </c>
      <c r="D53" s="101" t="n">
        <v>0</v>
      </c>
      <c r="E53" s="101" t="n">
        <v>0</v>
      </c>
      <c r="F53" s="101" t="n">
        <v>0</v>
      </c>
      <c r="G53" s="101" t="n">
        <v>122</v>
      </c>
      <c r="H53" s="101" t="n">
        <v>0</v>
      </c>
      <c r="I53" s="101" t="n">
        <v>0</v>
      </c>
      <c r="J53" s="101" t="n">
        <v>0</v>
      </c>
      <c r="K53" s="101" t="n">
        <v>0</v>
      </c>
    </row>
    <row r="54" customFormat="false" ht="9" hidden="false" customHeight="false" outlineLevel="0" collapsed="false">
      <c r="A54" s="146" t="s">
        <v>452</v>
      </c>
      <c r="B54" s="101" t="n">
        <v>1508</v>
      </c>
      <c r="C54" s="101" t="n">
        <v>5349</v>
      </c>
      <c r="D54" s="101" t="n">
        <v>0</v>
      </c>
      <c r="E54" s="101" t="n">
        <v>0</v>
      </c>
      <c r="F54" s="101" t="n">
        <v>0</v>
      </c>
      <c r="G54" s="101" t="n">
        <v>0</v>
      </c>
      <c r="H54" s="101" t="n">
        <v>22</v>
      </c>
      <c r="I54" s="101" t="n">
        <v>0</v>
      </c>
      <c r="J54" s="101" t="n">
        <v>0</v>
      </c>
      <c r="K54" s="101" t="n">
        <v>0</v>
      </c>
    </row>
    <row r="55" customFormat="false" ht="9" hidden="false" customHeight="false" outlineLevel="0" collapsed="false">
      <c r="A55" s="146" t="s">
        <v>453</v>
      </c>
      <c r="B55" s="101" t="n">
        <v>212119</v>
      </c>
      <c r="C55" s="101" t="n">
        <v>155713</v>
      </c>
      <c r="D55" s="101" t="n">
        <v>0</v>
      </c>
      <c r="E55" s="101" t="n">
        <v>0</v>
      </c>
      <c r="F55" s="101" t="n">
        <v>0</v>
      </c>
      <c r="G55" s="101" t="n">
        <v>5071</v>
      </c>
      <c r="H55" s="101" t="n">
        <v>14023</v>
      </c>
      <c r="I55" s="101" t="n">
        <v>0</v>
      </c>
      <c r="J55" s="101" t="n">
        <v>149146</v>
      </c>
      <c r="K55" s="101" t="n">
        <v>53492</v>
      </c>
    </row>
    <row r="56" customFormat="false" ht="9" hidden="false" customHeight="false" outlineLevel="0" collapsed="false">
      <c r="A56" s="146" t="s">
        <v>454</v>
      </c>
      <c r="B56" s="101" t="n">
        <v>174702</v>
      </c>
      <c r="C56" s="101" t="n">
        <v>134428</v>
      </c>
      <c r="D56" s="101" t="n">
        <v>0</v>
      </c>
      <c r="E56" s="101" t="n">
        <v>0</v>
      </c>
      <c r="F56" s="101" t="n">
        <v>0</v>
      </c>
      <c r="G56" s="101" t="n">
        <v>1863</v>
      </c>
      <c r="H56" s="101" t="n">
        <v>10570</v>
      </c>
      <c r="I56" s="101" t="n">
        <v>0</v>
      </c>
      <c r="J56" s="101" t="n">
        <v>120152</v>
      </c>
      <c r="K56" s="101" t="n">
        <v>53492</v>
      </c>
    </row>
    <row r="57" customFormat="false" ht="9" hidden="false" customHeight="false" outlineLevel="0" collapsed="false">
      <c r="A57" s="146" t="s">
        <v>455</v>
      </c>
      <c r="B57" s="101" t="n">
        <v>0</v>
      </c>
      <c r="C57" s="101" t="n">
        <v>0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</row>
    <row r="58" customFormat="false" ht="9" hidden="false" customHeight="false" outlineLevel="0" collapsed="false">
      <c r="A58" s="146" t="s">
        <v>456</v>
      </c>
      <c r="B58" s="101" t="n">
        <v>0</v>
      </c>
      <c r="C58" s="101" t="n">
        <v>0</v>
      </c>
      <c r="D58" s="101" t="n">
        <v>0</v>
      </c>
      <c r="E58" s="101" t="n">
        <v>0</v>
      </c>
      <c r="F58" s="101" t="n">
        <v>0</v>
      </c>
      <c r="G58" s="101" t="n">
        <v>0</v>
      </c>
      <c r="H58" s="101" t="n">
        <v>0</v>
      </c>
      <c r="I58" s="101" t="n">
        <v>0</v>
      </c>
      <c r="J58" s="101" t="n">
        <v>0</v>
      </c>
      <c r="K58" s="101" t="n">
        <v>0</v>
      </c>
    </row>
    <row r="59" customFormat="false" ht="9" hidden="false" customHeight="false" outlineLevel="0" collapsed="false">
      <c r="A59" s="146" t="s">
        <v>457</v>
      </c>
      <c r="B59" s="101" t="n">
        <v>1799</v>
      </c>
      <c r="C59" s="101" t="n">
        <v>0</v>
      </c>
      <c r="D59" s="101" t="n">
        <v>0</v>
      </c>
      <c r="E59" s="101" t="n">
        <v>0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  <c r="K59" s="101" t="n">
        <v>0</v>
      </c>
    </row>
    <row r="60" customFormat="false" ht="9" hidden="false" customHeight="false" outlineLevel="0" collapsed="false">
      <c r="A60" s="146" t="s">
        <v>458</v>
      </c>
      <c r="B60" s="101" t="n">
        <v>0</v>
      </c>
      <c r="C60" s="101" t="n">
        <v>0</v>
      </c>
      <c r="D60" s="101" t="n">
        <v>0</v>
      </c>
      <c r="E60" s="101" t="n">
        <v>0</v>
      </c>
      <c r="F60" s="101" t="n">
        <v>0</v>
      </c>
      <c r="G60" s="101" t="n">
        <v>0</v>
      </c>
      <c r="H60" s="101" t="n">
        <v>0</v>
      </c>
      <c r="I60" s="101" t="n">
        <v>0</v>
      </c>
      <c r="J60" s="101" t="n">
        <v>0</v>
      </c>
      <c r="K60" s="101" t="n">
        <v>0</v>
      </c>
    </row>
    <row r="61" customFormat="false" ht="9" hidden="false" customHeight="false" outlineLevel="0" collapsed="false">
      <c r="A61" s="146" t="s">
        <v>459</v>
      </c>
      <c r="B61" s="101" t="n">
        <v>15633</v>
      </c>
      <c r="C61" s="101" t="n">
        <v>7586</v>
      </c>
      <c r="D61" s="101" t="n">
        <v>0</v>
      </c>
      <c r="E61" s="101" t="n">
        <v>0</v>
      </c>
      <c r="F61" s="101" t="n">
        <v>0</v>
      </c>
      <c r="G61" s="101" t="n">
        <v>1863</v>
      </c>
      <c r="H61" s="101" t="n">
        <v>9259</v>
      </c>
      <c r="I61" s="101" t="n">
        <v>0</v>
      </c>
      <c r="J61" s="101" t="n">
        <v>86726</v>
      </c>
      <c r="K61" s="101" t="n">
        <v>53492</v>
      </c>
    </row>
    <row r="62" customFormat="false" ht="9" hidden="false" customHeight="false" outlineLevel="0" collapsed="false">
      <c r="A62" s="146" t="s">
        <v>460</v>
      </c>
      <c r="B62" s="101" t="n">
        <v>0</v>
      </c>
      <c r="C62" s="101" t="n">
        <v>0</v>
      </c>
      <c r="D62" s="101" t="n">
        <v>0</v>
      </c>
      <c r="E62" s="101" t="n">
        <v>0</v>
      </c>
      <c r="F62" s="101" t="n">
        <v>0</v>
      </c>
      <c r="G62" s="101" t="n">
        <v>0</v>
      </c>
      <c r="H62" s="101" t="n">
        <v>0</v>
      </c>
      <c r="I62" s="101" t="n">
        <v>0</v>
      </c>
      <c r="J62" s="101" t="n">
        <v>0</v>
      </c>
      <c r="K62" s="101" t="n">
        <v>0</v>
      </c>
    </row>
    <row r="63" customFormat="false" ht="9" hidden="false" customHeight="false" outlineLevel="0" collapsed="false">
      <c r="A63" s="146" t="s">
        <v>461</v>
      </c>
      <c r="B63" s="101" t="n">
        <v>0</v>
      </c>
      <c r="C63" s="101" t="n">
        <v>0</v>
      </c>
      <c r="D63" s="101" t="n">
        <v>0</v>
      </c>
      <c r="E63" s="101" t="n">
        <v>0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</row>
    <row r="64" customFormat="false" ht="9" hidden="false" customHeight="false" outlineLevel="0" collapsed="false">
      <c r="A64" s="146" t="s">
        <v>462</v>
      </c>
      <c r="B64" s="101" t="n">
        <v>0</v>
      </c>
      <c r="C64" s="101" t="n">
        <v>0</v>
      </c>
      <c r="D64" s="101" t="n">
        <v>0</v>
      </c>
      <c r="E64" s="101" t="n">
        <v>0</v>
      </c>
      <c r="F64" s="101" t="n">
        <v>0</v>
      </c>
      <c r="G64" s="101" t="n">
        <v>0</v>
      </c>
      <c r="H64" s="101" t="n">
        <v>0</v>
      </c>
      <c r="I64" s="101" t="n">
        <v>0</v>
      </c>
      <c r="J64" s="101" t="n">
        <v>0</v>
      </c>
      <c r="K64" s="101" t="n">
        <v>0</v>
      </c>
    </row>
    <row r="65" customFormat="false" ht="9" hidden="false" customHeight="false" outlineLevel="0" collapsed="false">
      <c r="A65" s="146" t="s">
        <v>463</v>
      </c>
      <c r="B65" s="101" t="n">
        <v>0</v>
      </c>
      <c r="C65" s="101" t="n">
        <v>0</v>
      </c>
      <c r="D65" s="101" t="n">
        <v>0</v>
      </c>
      <c r="E65" s="101" t="n">
        <v>0</v>
      </c>
      <c r="F65" s="101" t="n">
        <v>0</v>
      </c>
      <c r="G65" s="101" t="n">
        <v>0</v>
      </c>
      <c r="H65" s="101" t="n">
        <v>0</v>
      </c>
      <c r="I65" s="101" t="n">
        <v>0</v>
      </c>
      <c r="J65" s="101" t="n">
        <v>0</v>
      </c>
      <c r="K65" s="101" t="n">
        <v>0</v>
      </c>
    </row>
    <row r="66" customFormat="false" ht="9" hidden="false" customHeight="false" outlineLevel="0" collapsed="false">
      <c r="A66" s="146" t="s">
        <v>464</v>
      </c>
      <c r="B66" s="101" t="n">
        <v>0</v>
      </c>
      <c r="C66" s="101" t="n">
        <v>0</v>
      </c>
      <c r="D66" s="101" t="n">
        <v>0</v>
      </c>
      <c r="E66" s="101" t="n">
        <v>0</v>
      </c>
      <c r="F66" s="101" t="n">
        <v>0</v>
      </c>
      <c r="G66" s="101" t="n">
        <v>0</v>
      </c>
      <c r="H66" s="101" t="n">
        <v>0</v>
      </c>
      <c r="I66" s="101" t="n">
        <v>0</v>
      </c>
      <c r="J66" s="101" t="n">
        <v>0</v>
      </c>
      <c r="K66" s="101" t="n">
        <v>0</v>
      </c>
    </row>
    <row r="67" customFormat="false" ht="9" hidden="false" customHeight="false" outlineLevel="0" collapsed="false">
      <c r="A67" s="146" t="s">
        <v>465</v>
      </c>
      <c r="B67" s="101" t="n">
        <v>71700</v>
      </c>
      <c r="C67" s="101" t="n">
        <v>54726</v>
      </c>
      <c r="D67" s="101" t="n">
        <v>0</v>
      </c>
      <c r="E67" s="101" t="n">
        <v>0</v>
      </c>
      <c r="F67" s="101" t="n">
        <v>0</v>
      </c>
      <c r="G67" s="101" t="n">
        <v>0</v>
      </c>
      <c r="H67" s="101" t="n">
        <v>1311</v>
      </c>
      <c r="I67" s="101" t="n">
        <v>0</v>
      </c>
      <c r="J67" s="101" t="n">
        <v>19801</v>
      </c>
      <c r="K67" s="101" t="n">
        <v>0</v>
      </c>
    </row>
    <row r="68" customFormat="false" ht="9" hidden="false" customHeight="false" outlineLevel="0" collapsed="false">
      <c r="A68" s="146" t="s">
        <v>466</v>
      </c>
      <c r="B68" s="101" t="n">
        <v>6267</v>
      </c>
      <c r="C68" s="101" t="n">
        <v>70</v>
      </c>
      <c r="D68" s="101" t="n">
        <v>0</v>
      </c>
      <c r="E68" s="101" t="n">
        <v>0</v>
      </c>
      <c r="F68" s="101" t="n">
        <v>0</v>
      </c>
      <c r="G68" s="101" t="n">
        <v>0</v>
      </c>
      <c r="H68" s="101" t="n">
        <v>0</v>
      </c>
      <c r="I68" s="101" t="n">
        <v>0</v>
      </c>
      <c r="J68" s="101" t="n">
        <v>2532</v>
      </c>
      <c r="K68" s="101" t="n">
        <v>0</v>
      </c>
    </row>
    <row r="69" customFormat="false" ht="9" hidden="false" customHeight="false" outlineLevel="0" collapsed="false">
      <c r="A69" s="146" t="s">
        <v>467</v>
      </c>
      <c r="B69" s="101" t="n">
        <v>0</v>
      </c>
      <c r="C69" s="101" t="n">
        <v>0</v>
      </c>
      <c r="D69" s="101" t="n">
        <v>0</v>
      </c>
      <c r="E69" s="101" t="n">
        <v>0</v>
      </c>
      <c r="F69" s="101" t="n">
        <v>0</v>
      </c>
      <c r="G69" s="101" t="n">
        <v>0</v>
      </c>
      <c r="H69" s="101" t="n">
        <v>0</v>
      </c>
      <c r="I69" s="101" t="n">
        <v>0</v>
      </c>
      <c r="J69" s="101" t="n">
        <v>0</v>
      </c>
      <c r="K69" s="101" t="n">
        <v>0</v>
      </c>
    </row>
    <row r="70" customFormat="false" ht="9" hidden="false" customHeight="false" outlineLevel="0" collapsed="false">
      <c r="A70" s="146" t="s">
        <v>468</v>
      </c>
      <c r="B70" s="101" t="n">
        <v>0</v>
      </c>
      <c r="C70" s="101" t="n">
        <v>2181</v>
      </c>
      <c r="D70" s="101" t="n">
        <v>0</v>
      </c>
      <c r="E70" s="101" t="n">
        <v>0</v>
      </c>
      <c r="F70" s="101" t="n">
        <v>0</v>
      </c>
      <c r="G70" s="101" t="n">
        <v>0</v>
      </c>
      <c r="H70" s="101" t="n">
        <v>0</v>
      </c>
      <c r="I70" s="101" t="n">
        <v>0</v>
      </c>
      <c r="J70" s="101" t="n">
        <v>0</v>
      </c>
      <c r="K70" s="101" t="n">
        <v>0</v>
      </c>
    </row>
    <row r="71" customFormat="false" ht="9" hidden="false" customHeight="false" outlineLevel="0" collapsed="false">
      <c r="A71" s="146" t="s">
        <v>469</v>
      </c>
      <c r="B71" s="101" t="n">
        <v>0</v>
      </c>
      <c r="C71" s="101" t="n">
        <v>0</v>
      </c>
      <c r="D71" s="101" t="n">
        <v>0</v>
      </c>
      <c r="E71" s="101" t="n">
        <v>0</v>
      </c>
      <c r="F71" s="101" t="n">
        <v>0</v>
      </c>
      <c r="G71" s="101" t="n">
        <v>0</v>
      </c>
      <c r="H71" s="101" t="n">
        <v>0</v>
      </c>
      <c r="I71" s="101" t="n">
        <v>0</v>
      </c>
      <c r="J71" s="101" t="n">
        <v>0</v>
      </c>
      <c r="K71" s="101" t="n">
        <v>0</v>
      </c>
    </row>
    <row r="72" customFormat="false" ht="9" hidden="false" customHeight="false" outlineLevel="0" collapsed="false">
      <c r="A72" s="146" t="s">
        <v>470</v>
      </c>
      <c r="B72" s="101" t="n">
        <v>0</v>
      </c>
      <c r="C72" s="101" t="n">
        <v>0</v>
      </c>
      <c r="D72" s="101" t="n">
        <v>0</v>
      </c>
      <c r="E72" s="101" t="n">
        <v>0</v>
      </c>
      <c r="F72" s="101" t="n">
        <v>0</v>
      </c>
      <c r="G72" s="101" t="n">
        <v>0</v>
      </c>
      <c r="H72" s="101" t="n">
        <v>0</v>
      </c>
      <c r="I72" s="101" t="n">
        <v>0</v>
      </c>
      <c r="J72" s="101" t="n">
        <v>0</v>
      </c>
      <c r="K72" s="101" t="n">
        <v>0</v>
      </c>
    </row>
    <row r="73" customFormat="false" ht="9" hidden="false" customHeight="false" outlineLevel="0" collapsed="false">
      <c r="A73" s="146" t="s">
        <v>471</v>
      </c>
      <c r="B73" s="101" t="n">
        <v>75471</v>
      </c>
      <c r="C73" s="101" t="n">
        <v>64360</v>
      </c>
      <c r="D73" s="101" t="n">
        <v>0</v>
      </c>
      <c r="E73" s="101" t="n">
        <v>0</v>
      </c>
      <c r="F73" s="101" t="n">
        <v>0</v>
      </c>
      <c r="G73" s="101" t="n">
        <v>0</v>
      </c>
      <c r="H73" s="101" t="n">
        <v>0</v>
      </c>
      <c r="I73" s="101" t="n">
        <v>0</v>
      </c>
      <c r="J73" s="101" t="n">
        <v>11093</v>
      </c>
      <c r="K73" s="101" t="n">
        <v>0</v>
      </c>
    </row>
    <row r="74" customFormat="false" ht="9" hidden="false" customHeight="false" outlineLevel="0" collapsed="false">
      <c r="A74" s="146" t="s">
        <v>472</v>
      </c>
      <c r="B74" s="101" t="n">
        <v>3832</v>
      </c>
      <c r="C74" s="101" t="n">
        <v>5505</v>
      </c>
      <c r="D74" s="101" t="n">
        <v>0</v>
      </c>
      <c r="E74" s="101" t="n">
        <v>0</v>
      </c>
      <c r="F74" s="101" t="n">
        <v>0</v>
      </c>
      <c r="G74" s="101" t="n">
        <v>0</v>
      </c>
      <c r="H74" s="101" t="n">
        <v>0</v>
      </c>
      <c r="I74" s="101" t="n">
        <v>0</v>
      </c>
      <c r="J74" s="101" t="n">
        <v>0</v>
      </c>
      <c r="K74" s="101" t="n">
        <v>0</v>
      </c>
    </row>
    <row r="75" customFormat="false" ht="9" hidden="false" customHeight="false" outlineLevel="0" collapsed="false">
      <c r="A75" s="146" t="s">
        <v>473</v>
      </c>
      <c r="B75" s="101" t="n">
        <v>37417</v>
      </c>
      <c r="C75" s="101" t="n">
        <v>21285</v>
      </c>
      <c r="D75" s="101" t="n">
        <v>0</v>
      </c>
      <c r="E75" s="101" t="n">
        <v>0</v>
      </c>
      <c r="F75" s="101" t="n">
        <v>0</v>
      </c>
      <c r="G75" s="101" t="n">
        <v>3208</v>
      </c>
      <c r="H75" s="101" t="n">
        <v>3453</v>
      </c>
      <c r="I75" s="101" t="n">
        <v>0</v>
      </c>
      <c r="J75" s="101" t="n">
        <v>28994</v>
      </c>
      <c r="K75" s="101" t="n">
        <v>0</v>
      </c>
    </row>
    <row r="76" customFormat="false" ht="9" hidden="false" customHeight="false" outlineLevel="0" collapsed="false">
      <c r="A76" s="146" t="s">
        <v>474</v>
      </c>
      <c r="B76" s="101" t="n">
        <v>37417</v>
      </c>
      <c r="C76" s="101" t="n">
        <v>21285</v>
      </c>
      <c r="D76" s="101" t="n">
        <v>0</v>
      </c>
      <c r="E76" s="101" t="n">
        <v>0</v>
      </c>
      <c r="F76" s="101" t="n">
        <v>0</v>
      </c>
      <c r="G76" s="101" t="n">
        <v>3208</v>
      </c>
      <c r="H76" s="101" t="n">
        <v>3453</v>
      </c>
      <c r="I76" s="101" t="n">
        <v>0</v>
      </c>
      <c r="J76" s="101" t="n">
        <v>28994</v>
      </c>
      <c r="K76" s="101" t="n">
        <v>0</v>
      </c>
    </row>
    <row r="79" customFormat="false" ht="9" hidden="false" customHeight="false" outlineLevel="0" collapsed="false">
      <c r="A79" s="151" t="s">
        <v>320</v>
      </c>
    </row>
    <row r="86" customFormat="false" ht="9" hidden="false" customHeight="false" outlineLevel="0" collapsed="false">
      <c r="A86" s="151"/>
    </row>
    <row r="89" customFormat="false" ht="9" hidden="false" customHeight="true" outlineLevel="0" collapsed="false">
      <c r="A89" s="102" t="s">
        <v>76</v>
      </c>
      <c r="B89" s="102"/>
      <c r="C89" s="102"/>
      <c r="D89" s="102"/>
      <c r="E89" s="102"/>
    </row>
    <row r="90" customFormat="false" ht="9" hidden="false" customHeight="false" outlineLevel="0" collapsed="false">
      <c r="F90" s="191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89:E89"/>
  </mergeCells>
  <hyperlinks>
    <hyperlink ref="A1" location="Inhalt!A1" display="3 Kombinierter Verkehr der Eisenbahnen im Oktober 2009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4" activeCellId="0" sqref="F74"/>
    </sheetView>
  </sheetViews>
  <sheetFormatPr defaultColWidth="11.5625" defaultRowHeight="9" zeroHeight="false" outlineLevelRow="0" outlineLevelCol="0"/>
  <cols>
    <col collapsed="false" customWidth="true" hidden="false" outlineLevel="0" max="1" min="1" style="139" width="19.85"/>
    <col collapsed="false" customWidth="true" hidden="false" outlineLevel="0" max="2" min="2" style="139" width="8.99"/>
    <col collapsed="false" customWidth="true" hidden="false" outlineLevel="0" max="3" min="3" style="139" width="8.7"/>
    <col collapsed="false" customWidth="true" hidden="false" outlineLevel="0" max="4" min="4" style="139" width="8.28"/>
    <col collapsed="false" customWidth="true" hidden="false" outlineLevel="0" max="5" min="5" style="139" width="8.41"/>
    <col collapsed="false" customWidth="true" hidden="false" outlineLevel="0" max="6" min="6" style="139" width="9.85"/>
    <col collapsed="false" customWidth="true" hidden="false" outlineLevel="0" max="7" min="7" style="139" width="8.56"/>
    <col collapsed="false" customWidth="true" hidden="false" outlineLevel="0" max="8" min="8" style="139" width="8.28"/>
    <col collapsed="false" customWidth="true" hidden="false" outlineLevel="0" max="9" min="9" style="139" width="7.42"/>
    <col collapsed="false" customWidth="true" hidden="false" outlineLevel="0" max="10" min="10" style="139" width="7.99"/>
    <col collapsed="false" customWidth="true" hidden="false" outlineLevel="0" max="11" min="11" style="139" width="8.56"/>
    <col collapsed="false" customWidth="false" hidden="false" outlineLevel="0" max="257" min="12" style="139" width="11.56"/>
  </cols>
  <sheetData>
    <row r="1" s="204" customFormat="true" ht="11.25" hidden="false" customHeight="true" outlineLevel="0" collapsed="false">
      <c r="A1" s="82" t="s">
        <v>639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8" t="s">
        <v>676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9" hidden="false" customHeight="true" outlineLevel="0" collapsed="false">
      <c r="A3" s="142" t="s">
        <v>673</v>
      </c>
      <c r="B3" s="91" t="s">
        <v>205</v>
      </c>
      <c r="C3" s="91" t="s">
        <v>207</v>
      </c>
      <c r="D3" s="91" t="s">
        <v>562</v>
      </c>
      <c r="E3" s="91" t="s">
        <v>563</v>
      </c>
      <c r="F3" s="91" t="s">
        <v>564</v>
      </c>
      <c r="G3" s="91" t="s">
        <v>565</v>
      </c>
      <c r="H3" s="91" t="s">
        <v>566</v>
      </c>
      <c r="I3" s="91" t="s">
        <v>404</v>
      </c>
      <c r="J3" s="91" t="s">
        <v>396</v>
      </c>
      <c r="K3" s="144" t="s">
        <v>403</v>
      </c>
    </row>
    <row r="4" customFormat="false" ht="9" hidden="false" customHeight="false" outlineLevel="0" collapsed="false">
      <c r="A4" s="142"/>
      <c r="B4" s="91"/>
      <c r="C4" s="91"/>
      <c r="D4" s="91"/>
      <c r="E4" s="91"/>
      <c r="F4" s="91"/>
      <c r="G4" s="91"/>
      <c r="H4" s="91"/>
      <c r="I4" s="91"/>
      <c r="J4" s="91"/>
      <c r="K4" s="144"/>
    </row>
    <row r="5" customFormat="false" ht="13.15" hidden="false" customHeight="true" outlineLevel="0" collapsed="false">
      <c r="A5" s="142"/>
      <c r="B5" s="85" t="s">
        <v>675</v>
      </c>
      <c r="C5" s="85"/>
      <c r="D5" s="85"/>
      <c r="E5" s="85"/>
      <c r="F5" s="85"/>
      <c r="G5" s="85"/>
      <c r="H5" s="85"/>
      <c r="I5" s="85"/>
      <c r="J5" s="85"/>
      <c r="K5" s="85"/>
    </row>
    <row r="6" customFormat="false" ht="9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customFormat="false" ht="9" hidden="false" customHeight="false" outlineLevel="0" collapsed="false">
      <c r="A7" s="146" t="s">
        <v>405</v>
      </c>
      <c r="B7" s="101" t="n">
        <v>499558</v>
      </c>
      <c r="C7" s="101" t="n">
        <v>221168</v>
      </c>
      <c r="D7" s="101" t="n">
        <v>274</v>
      </c>
      <c r="E7" s="101" t="n">
        <v>0</v>
      </c>
      <c r="F7" s="101" t="n">
        <v>5</v>
      </c>
      <c r="G7" s="101" t="n">
        <v>30147</v>
      </c>
      <c r="H7" s="101" t="n">
        <v>2646</v>
      </c>
      <c r="I7" s="101" t="n">
        <v>0</v>
      </c>
      <c r="J7" s="101" t="n">
        <v>127930</v>
      </c>
      <c r="K7" s="101" t="n">
        <v>10842</v>
      </c>
    </row>
    <row r="8" customFormat="false" ht="9" hidden="false" customHeight="false" outlineLevel="0" collapsed="false">
      <c r="A8" s="146" t="s">
        <v>406</v>
      </c>
      <c r="B8" s="101" t="n">
        <v>88526</v>
      </c>
      <c r="C8" s="101" t="n">
        <v>35628</v>
      </c>
      <c r="D8" s="101" t="n">
        <v>0</v>
      </c>
      <c r="E8" s="101" t="n">
        <v>0</v>
      </c>
      <c r="F8" s="101" t="n">
        <v>5</v>
      </c>
      <c r="G8" s="101" t="n">
        <v>0</v>
      </c>
      <c r="H8" s="101" t="n">
        <v>0</v>
      </c>
      <c r="I8" s="101" t="n">
        <v>0</v>
      </c>
      <c r="J8" s="101" t="n">
        <v>14163</v>
      </c>
      <c r="K8" s="101" t="n">
        <v>0</v>
      </c>
    </row>
    <row r="9" customFormat="false" ht="9" hidden="false" customHeight="false" outlineLevel="0" collapsed="false">
      <c r="A9" s="146" t="s">
        <v>407</v>
      </c>
      <c r="B9" s="101" t="n">
        <v>37086</v>
      </c>
      <c r="C9" s="101" t="n">
        <v>21181</v>
      </c>
      <c r="D9" s="101" t="n">
        <v>0</v>
      </c>
      <c r="E9" s="101" t="n">
        <v>0</v>
      </c>
      <c r="F9" s="101" t="n">
        <v>0</v>
      </c>
      <c r="G9" s="101" t="n">
        <v>0</v>
      </c>
      <c r="H9" s="101" t="n">
        <v>0</v>
      </c>
      <c r="I9" s="101" t="n">
        <v>0</v>
      </c>
      <c r="J9" s="101" t="n">
        <v>0</v>
      </c>
      <c r="K9" s="101" t="n">
        <v>0</v>
      </c>
    </row>
    <row r="10" customFormat="false" ht="9" hidden="false" customHeight="false" outlineLevel="0" collapsed="false">
      <c r="A10" s="146" t="s">
        <v>408</v>
      </c>
      <c r="B10" s="101" t="n">
        <v>24745</v>
      </c>
      <c r="C10" s="101" t="n">
        <v>7425</v>
      </c>
      <c r="D10" s="101" t="n">
        <v>0</v>
      </c>
      <c r="E10" s="101" t="n">
        <v>0</v>
      </c>
      <c r="F10" s="101" t="n">
        <v>5</v>
      </c>
      <c r="G10" s="101" t="n">
        <v>0</v>
      </c>
      <c r="H10" s="101" t="n">
        <v>0</v>
      </c>
      <c r="I10" s="101" t="n">
        <v>0</v>
      </c>
      <c r="J10" s="101" t="n">
        <v>14163</v>
      </c>
      <c r="K10" s="101" t="n">
        <v>0</v>
      </c>
    </row>
    <row r="11" customFormat="false" ht="9" hidden="false" customHeight="false" outlineLevel="0" collapsed="false">
      <c r="A11" s="146" t="s">
        <v>409</v>
      </c>
      <c r="B11" s="101" t="n">
        <v>0</v>
      </c>
      <c r="C11" s="101" t="n">
        <v>0</v>
      </c>
      <c r="D11" s="101" t="n">
        <v>0</v>
      </c>
      <c r="E11" s="101" t="n">
        <v>0</v>
      </c>
      <c r="F11" s="101" t="n">
        <v>0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</row>
    <row r="12" customFormat="false" ht="9" hidden="false" customHeight="false" outlineLevel="0" collapsed="false">
      <c r="A12" s="146" t="s">
        <v>410</v>
      </c>
      <c r="B12" s="101" t="n">
        <v>26695</v>
      </c>
      <c r="C12" s="101" t="n">
        <v>7022</v>
      </c>
      <c r="D12" s="101" t="n">
        <v>0</v>
      </c>
      <c r="E12" s="101" t="n">
        <v>0</v>
      </c>
      <c r="F12" s="101" t="n">
        <v>0</v>
      </c>
      <c r="G12" s="101" t="n">
        <v>0</v>
      </c>
      <c r="H12" s="101" t="n">
        <v>0</v>
      </c>
      <c r="I12" s="101" t="n">
        <v>0</v>
      </c>
      <c r="J12" s="101" t="n">
        <v>0</v>
      </c>
      <c r="K12" s="101" t="n">
        <v>0</v>
      </c>
    </row>
    <row r="13" customFormat="false" ht="9" hidden="false" customHeight="false" outlineLevel="0" collapsed="false">
      <c r="A13" s="146" t="s">
        <v>411</v>
      </c>
      <c r="B13" s="101" t="n">
        <v>163656</v>
      </c>
      <c r="C13" s="101" t="n">
        <v>51796</v>
      </c>
      <c r="D13" s="101" t="n">
        <v>0</v>
      </c>
      <c r="E13" s="101" t="n">
        <v>0</v>
      </c>
      <c r="F13" s="101" t="n">
        <v>0</v>
      </c>
      <c r="G13" s="101" t="n">
        <v>0</v>
      </c>
      <c r="H13" s="101" t="n">
        <v>0</v>
      </c>
      <c r="I13" s="101" t="n">
        <v>0</v>
      </c>
      <c r="J13" s="101" t="n">
        <v>2002</v>
      </c>
      <c r="K13" s="101" t="n">
        <v>1801</v>
      </c>
    </row>
    <row r="14" customFormat="false" ht="9" hidden="false" customHeight="false" outlineLevel="0" collapsed="false">
      <c r="A14" s="146" t="s">
        <v>412</v>
      </c>
      <c r="B14" s="101" t="n">
        <v>70856</v>
      </c>
      <c r="C14" s="101" t="n">
        <v>9691</v>
      </c>
      <c r="D14" s="101" t="n">
        <v>0</v>
      </c>
      <c r="E14" s="101" t="n">
        <v>0</v>
      </c>
      <c r="F14" s="101" t="n">
        <v>0</v>
      </c>
      <c r="G14" s="101" t="n">
        <v>0</v>
      </c>
      <c r="H14" s="101" t="n">
        <v>0</v>
      </c>
      <c r="I14" s="101" t="n">
        <v>0</v>
      </c>
      <c r="J14" s="101" t="n">
        <v>127</v>
      </c>
      <c r="K14" s="101" t="n">
        <v>120</v>
      </c>
    </row>
    <row r="15" customFormat="false" ht="9" hidden="false" customHeight="false" outlineLevel="0" collapsed="false">
      <c r="A15" s="146" t="s">
        <v>413</v>
      </c>
      <c r="B15" s="101" t="n">
        <v>20068</v>
      </c>
      <c r="C15" s="101" t="n">
        <v>0</v>
      </c>
      <c r="D15" s="101" t="n">
        <v>0</v>
      </c>
      <c r="E15" s="101" t="n">
        <v>0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0</v>
      </c>
      <c r="K15" s="101" t="n">
        <v>1262</v>
      </c>
    </row>
    <row r="16" customFormat="false" ht="9" hidden="false" customHeight="false" outlineLevel="0" collapsed="false">
      <c r="A16" s="146" t="s">
        <v>414</v>
      </c>
      <c r="B16" s="101" t="n">
        <v>8744</v>
      </c>
      <c r="C16" s="101" t="n">
        <v>6333</v>
      </c>
      <c r="D16" s="101" t="n">
        <v>0</v>
      </c>
      <c r="E16" s="101" t="n">
        <v>0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1875</v>
      </c>
      <c r="K16" s="101" t="n">
        <v>0</v>
      </c>
    </row>
    <row r="17" customFormat="false" ht="9" hidden="false" customHeight="false" outlineLevel="0" collapsed="false">
      <c r="A17" s="146" t="s">
        <v>637</v>
      </c>
      <c r="B17" s="101" t="n">
        <v>14442</v>
      </c>
      <c r="C17" s="101" t="n">
        <v>9008</v>
      </c>
      <c r="D17" s="101" t="n">
        <v>0</v>
      </c>
      <c r="E17" s="101" t="n">
        <v>0</v>
      </c>
      <c r="F17" s="101" t="n">
        <v>0</v>
      </c>
      <c r="G17" s="101" t="n">
        <v>0</v>
      </c>
      <c r="H17" s="101" t="n">
        <v>0</v>
      </c>
      <c r="I17" s="101" t="n">
        <v>0</v>
      </c>
      <c r="J17" s="101" t="n">
        <v>0</v>
      </c>
      <c r="K17" s="101" t="n">
        <v>0</v>
      </c>
    </row>
    <row r="18" customFormat="false" ht="9" hidden="false" customHeight="false" outlineLevel="0" collapsed="false">
      <c r="A18" s="146" t="s">
        <v>416</v>
      </c>
      <c r="B18" s="101" t="n">
        <v>43945</v>
      </c>
      <c r="C18" s="101" t="n">
        <v>12387</v>
      </c>
      <c r="D18" s="101" t="n">
        <v>0</v>
      </c>
      <c r="E18" s="101" t="n">
        <v>0</v>
      </c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0</v>
      </c>
      <c r="K18" s="101" t="n">
        <v>419</v>
      </c>
    </row>
    <row r="19" customFormat="false" ht="9" hidden="false" customHeight="false" outlineLevel="0" collapsed="false">
      <c r="A19" s="146" t="s">
        <v>417</v>
      </c>
      <c r="B19" s="101" t="n">
        <v>0</v>
      </c>
      <c r="C19" s="101" t="n">
        <v>9493</v>
      </c>
      <c r="D19" s="101" t="n">
        <v>0</v>
      </c>
      <c r="E19" s="101" t="n">
        <v>0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0</v>
      </c>
    </row>
    <row r="20" customFormat="false" ht="9" hidden="false" customHeight="false" outlineLevel="0" collapsed="false">
      <c r="A20" s="146" t="s">
        <v>418</v>
      </c>
      <c r="B20" s="101" t="n">
        <v>5601</v>
      </c>
      <c r="C20" s="101" t="n">
        <v>4884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</row>
    <row r="21" customFormat="false" ht="9" hidden="false" customHeight="false" outlineLevel="0" collapsed="false">
      <c r="A21" s="146" t="s">
        <v>419</v>
      </c>
      <c r="B21" s="101" t="n">
        <v>0</v>
      </c>
      <c r="C21" s="101" t="n">
        <v>0</v>
      </c>
      <c r="D21" s="101" t="n">
        <v>0</v>
      </c>
      <c r="E21" s="101" t="n">
        <v>0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</row>
    <row r="22" customFormat="false" ht="9" hidden="false" customHeight="false" outlineLevel="0" collapsed="false">
      <c r="A22" s="146" t="s">
        <v>420</v>
      </c>
      <c r="B22" s="101" t="n">
        <v>10527</v>
      </c>
      <c r="C22" s="101" t="n">
        <v>3974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</row>
    <row r="23" customFormat="false" ht="9" hidden="false" customHeight="false" outlineLevel="0" collapsed="false">
      <c r="A23" s="146" t="s">
        <v>421</v>
      </c>
      <c r="B23" s="101" t="n">
        <v>4584</v>
      </c>
      <c r="C23" s="101" t="n">
        <v>0</v>
      </c>
      <c r="D23" s="101" t="n">
        <v>0</v>
      </c>
      <c r="E23" s="101" t="n">
        <v>0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</row>
    <row r="24" customFormat="false" ht="9" hidden="false" customHeight="false" outlineLevel="0" collapsed="false">
      <c r="A24" s="146" t="s">
        <v>422</v>
      </c>
      <c r="B24" s="101" t="n">
        <v>5943</v>
      </c>
      <c r="C24" s="101" t="n">
        <v>3974</v>
      </c>
      <c r="D24" s="101" t="n">
        <v>0</v>
      </c>
      <c r="E24" s="101" t="n">
        <v>0</v>
      </c>
      <c r="F24" s="101" t="n">
        <v>0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</row>
    <row r="25" customFormat="false" ht="9" hidden="false" customHeight="false" outlineLevel="0" collapsed="false">
      <c r="A25" s="146" t="s">
        <v>423</v>
      </c>
      <c r="B25" s="101" t="n">
        <v>74556</v>
      </c>
      <c r="C25" s="101" t="n">
        <v>40199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</row>
    <row r="26" customFormat="false" ht="9" hidden="false" customHeight="false" outlineLevel="0" collapsed="false">
      <c r="A26" s="146" t="s">
        <v>424</v>
      </c>
      <c r="B26" s="101" t="n">
        <v>69</v>
      </c>
      <c r="C26" s="101" t="n">
        <v>31310</v>
      </c>
      <c r="D26" s="101" t="n">
        <v>0</v>
      </c>
      <c r="E26" s="101" t="n">
        <v>0</v>
      </c>
      <c r="F26" s="101" t="n">
        <v>0</v>
      </c>
      <c r="G26" s="101" t="n">
        <v>6451</v>
      </c>
      <c r="H26" s="101" t="n">
        <v>2067</v>
      </c>
      <c r="I26" s="101" t="n">
        <v>0</v>
      </c>
      <c r="J26" s="101" t="n">
        <v>0</v>
      </c>
      <c r="K26" s="101" t="n">
        <v>0</v>
      </c>
    </row>
    <row r="27" customFormat="false" ht="9" hidden="false" customHeight="false" outlineLevel="0" collapsed="false">
      <c r="A27" s="146" t="s">
        <v>425</v>
      </c>
      <c r="B27" s="101" t="n">
        <v>36814</v>
      </c>
      <c r="C27" s="101" t="n">
        <v>15912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82</v>
      </c>
      <c r="K27" s="101" t="n">
        <v>0</v>
      </c>
    </row>
    <row r="28" customFormat="false" ht="9" hidden="false" customHeight="false" outlineLevel="0" collapsed="false">
      <c r="A28" s="146" t="s">
        <v>426</v>
      </c>
      <c r="B28" s="101" t="n">
        <v>27508</v>
      </c>
      <c r="C28" s="101" t="n">
        <v>7249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82</v>
      </c>
      <c r="K28" s="101" t="n">
        <v>0</v>
      </c>
    </row>
    <row r="29" customFormat="false" ht="9" hidden="false" customHeight="false" outlineLevel="0" collapsed="false">
      <c r="A29" s="146" t="s">
        <v>427</v>
      </c>
      <c r="B29" s="101" t="n">
        <v>0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</row>
    <row r="30" customFormat="false" ht="9" hidden="false" customHeight="false" outlineLevel="0" collapsed="false">
      <c r="A30" s="146" t="s">
        <v>428</v>
      </c>
      <c r="B30" s="101" t="n">
        <v>9306</v>
      </c>
      <c r="C30" s="101" t="n">
        <v>8663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</row>
    <row r="31" customFormat="false" ht="9" hidden="false" customHeight="false" outlineLevel="0" collapsed="false">
      <c r="A31" s="146" t="s">
        <v>429</v>
      </c>
      <c r="B31" s="101" t="n">
        <v>6672</v>
      </c>
      <c r="C31" s="101" t="n">
        <v>554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</row>
    <row r="32" customFormat="false" ht="9" hidden="false" customHeight="false" outlineLevel="0" collapsed="false">
      <c r="A32" s="146" t="s">
        <v>430</v>
      </c>
      <c r="B32" s="101" t="n">
        <v>15473</v>
      </c>
      <c r="C32" s="101" t="n">
        <v>8967</v>
      </c>
      <c r="D32" s="101" t="n">
        <v>274</v>
      </c>
      <c r="E32" s="101" t="n">
        <v>0</v>
      </c>
      <c r="F32" s="101" t="n">
        <v>0</v>
      </c>
      <c r="G32" s="101" t="n">
        <v>195</v>
      </c>
      <c r="H32" s="101" t="n">
        <v>0</v>
      </c>
      <c r="I32" s="101" t="n">
        <v>0</v>
      </c>
      <c r="J32" s="101" t="n">
        <v>0</v>
      </c>
      <c r="K32" s="101" t="n">
        <v>0</v>
      </c>
    </row>
    <row r="33" customFormat="false" ht="9" hidden="false" customHeight="false" outlineLevel="0" collapsed="false">
      <c r="A33" s="146" t="s">
        <v>431</v>
      </c>
      <c r="B33" s="101" t="n">
        <v>3723</v>
      </c>
      <c r="C33" s="101" t="n">
        <v>2314</v>
      </c>
      <c r="D33" s="101" t="n">
        <v>0</v>
      </c>
      <c r="E33" s="101" t="n">
        <v>0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0</v>
      </c>
    </row>
    <row r="34" customFormat="false" ht="9" hidden="false" customHeight="false" outlineLevel="0" collapsed="false">
      <c r="A34" s="146" t="s">
        <v>432</v>
      </c>
      <c r="B34" s="101" t="n">
        <v>0</v>
      </c>
      <c r="C34" s="101" t="n">
        <v>0</v>
      </c>
      <c r="D34" s="101" t="n">
        <v>0</v>
      </c>
      <c r="E34" s="101" t="n">
        <v>0</v>
      </c>
      <c r="F34" s="101" t="n">
        <v>0</v>
      </c>
      <c r="G34" s="101" t="n">
        <v>0</v>
      </c>
      <c r="H34" s="101" t="n">
        <v>0</v>
      </c>
      <c r="I34" s="101" t="n">
        <v>0</v>
      </c>
      <c r="J34" s="101" t="n">
        <v>0</v>
      </c>
      <c r="K34" s="101" t="n">
        <v>0</v>
      </c>
    </row>
    <row r="35" customFormat="false" ht="9" hidden="false" customHeight="false" outlineLevel="0" collapsed="false">
      <c r="A35" s="146" t="s">
        <v>433</v>
      </c>
      <c r="B35" s="101" t="n">
        <v>11512</v>
      </c>
      <c r="C35" s="101" t="n">
        <v>6653</v>
      </c>
      <c r="D35" s="101" t="n">
        <v>274</v>
      </c>
      <c r="E35" s="101" t="n">
        <v>0</v>
      </c>
      <c r="F35" s="101" t="n">
        <v>0</v>
      </c>
      <c r="G35" s="101" t="n">
        <v>147</v>
      </c>
      <c r="H35" s="101" t="n">
        <v>0</v>
      </c>
      <c r="I35" s="101" t="n">
        <v>0</v>
      </c>
      <c r="J35" s="101" t="n">
        <v>0</v>
      </c>
      <c r="K35" s="101" t="n">
        <v>0</v>
      </c>
    </row>
    <row r="36" customFormat="false" ht="9" hidden="false" customHeight="false" outlineLevel="0" collapsed="false">
      <c r="A36" s="146" t="s">
        <v>434</v>
      </c>
      <c r="B36" s="101" t="n">
        <v>238</v>
      </c>
      <c r="C36" s="101" t="n">
        <v>0</v>
      </c>
      <c r="D36" s="101" t="n">
        <v>0</v>
      </c>
      <c r="E36" s="101" t="n">
        <v>0</v>
      </c>
      <c r="F36" s="101" t="n">
        <v>0</v>
      </c>
      <c r="G36" s="101" t="n">
        <v>48</v>
      </c>
      <c r="H36" s="101" t="n">
        <v>0</v>
      </c>
      <c r="I36" s="101" t="n">
        <v>0</v>
      </c>
      <c r="J36" s="101" t="n">
        <v>0</v>
      </c>
      <c r="K36" s="101" t="n">
        <v>0</v>
      </c>
    </row>
    <row r="37" customFormat="false" ht="9" hidden="false" customHeight="false" outlineLevel="0" collapsed="false">
      <c r="A37" s="146" t="s">
        <v>435</v>
      </c>
      <c r="B37" s="101" t="n">
        <v>44632</v>
      </c>
      <c r="C37" s="101" t="n">
        <v>17328</v>
      </c>
      <c r="D37" s="101" t="n">
        <v>0</v>
      </c>
      <c r="E37" s="101" t="n">
        <v>0</v>
      </c>
      <c r="F37" s="101" t="n">
        <v>0</v>
      </c>
      <c r="G37" s="101" t="n">
        <v>12061</v>
      </c>
      <c r="H37" s="101" t="n">
        <v>0</v>
      </c>
      <c r="I37" s="101" t="n">
        <v>0</v>
      </c>
      <c r="J37" s="101" t="n">
        <v>67471</v>
      </c>
      <c r="K37" s="101" t="n">
        <v>8902</v>
      </c>
    </row>
    <row r="38" customFormat="false" ht="9" hidden="false" customHeight="false" outlineLevel="0" collapsed="false">
      <c r="A38" s="146" t="s">
        <v>436</v>
      </c>
      <c r="B38" s="101" t="n">
        <v>6959</v>
      </c>
      <c r="C38" s="101" t="n">
        <v>2212</v>
      </c>
      <c r="D38" s="101" t="n">
        <v>0</v>
      </c>
      <c r="E38" s="101" t="n">
        <v>0</v>
      </c>
      <c r="F38" s="101" t="n">
        <v>0</v>
      </c>
      <c r="G38" s="101" t="n">
        <v>7627</v>
      </c>
      <c r="H38" s="101" t="n">
        <v>0</v>
      </c>
      <c r="I38" s="101" t="n">
        <v>0</v>
      </c>
      <c r="J38" s="101" t="n">
        <v>56442</v>
      </c>
      <c r="K38" s="101" t="n">
        <v>8902</v>
      </c>
    </row>
    <row r="39" customFormat="false" ht="9" hidden="false" customHeight="false" outlineLevel="0" collapsed="false">
      <c r="A39" s="146" t="s">
        <v>437</v>
      </c>
      <c r="B39" s="101" t="n">
        <v>13025</v>
      </c>
      <c r="C39" s="101" t="n">
        <v>2173</v>
      </c>
      <c r="D39" s="101" t="n">
        <v>0</v>
      </c>
      <c r="E39" s="101" t="n">
        <v>0</v>
      </c>
      <c r="F39" s="101" t="n">
        <v>0</v>
      </c>
      <c r="G39" s="101" t="n">
        <v>4387</v>
      </c>
      <c r="H39" s="101" t="n">
        <v>0</v>
      </c>
      <c r="I39" s="101" t="n">
        <v>0</v>
      </c>
      <c r="J39" s="101" t="n">
        <v>11029</v>
      </c>
      <c r="K39" s="101" t="n">
        <v>0</v>
      </c>
    </row>
    <row r="40" customFormat="false" ht="9" hidden="false" customHeight="false" outlineLevel="0" collapsed="false">
      <c r="A40" s="146" t="s">
        <v>438</v>
      </c>
      <c r="B40" s="101" t="n">
        <v>0</v>
      </c>
      <c r="C40" s="101" t="n">
        <v>336</v>
      </c>
      <c r="D40" s="101" t="n">
        <v>0</v>
      </c>
      <c r="E40" s="101" t="n">
        <v>0</v>
      </c>
      <c r="F40" s="101" t="n">
        <v>0</v>
      </c>
      <c r="G40" s="101" t="n">
        <v>0</v>
      </c>
      <c r="H40" s="101" t="n">
        <v>0</v>
      </c>
      <c r="I40" s="101" t="n">
        <v>0</v>
      </c>
      <c r="J40" s="101" t="n">
        <v>0</v>
      </c>
      <c r="K40" s="101" t="n">
        <v>0</v>
      </c>
    </row>
    <row r="41" customFormat="false" ht="9" hidden="false" customHeight="false" outlineLevel="0" collapsed="false">
      <c r="A41" s="146" t="s">
        <v>638</v>
      </c>
      <c r="B41" s="101" t="n">
        <v>0</v>
      </c>
      <c r="C41" s="101" t="n">
        <v>0</v>
      </c>
      <c r="D41" s="101" t="n">
        <v>0</v>
      </c>
      <c r="E41" s="101" t="n">
        <v>0</v>
      </c>
      <c r="F41" s="101" t="n">
        <v>0</v>
      </c>
      <c r="G41" s="101" t="n">
        <v>0</v>
      </c>
      <c r="H41" s="101" t="n">
        <v>0</v>
      </c>
      <c r="I41" s="101" t="n">
        <v>0</v>
      </c>
      <c r="J41" s="101" t="n">
        <v>0</v>
      </c>
      <c r="K41" s="101" t="n">
        <v>0</v>
      </c>
    </row>
    <row r="42" customFormat="false" ht="9" hidden="false" customHeight="false" outlineLevel="0" collapsed="false">
      <c r="A42" s="146" t="s">
        <v>440</v>
      </c>
      <c r="B42" s="101" t="n">
        <v>24648</v>
      </c>
      <c r="C42" s="101" t="n">
        <v>12607</v>
      </c>
      <c r="D42" s="101" t="n">
        <v>0</v>
      </c>
      <c r="E42" s="101" t="n">
        <v>0</v>
      </c>
      <c r="F42" s="101" t="n">
        <v>0</v>
      </c>
      <c r="G42" s="101" t="n">
        <v>47</v>
      </c>
      <c r="H42" s="101" t="n">
        <v>0</v>
      </c>
      <c r="I42" s="101" t="n">
        <v>0</v>
      </c>
      <c r="J42" s="101" t="n">
        <v>0</v>
      </c>
      <c r="K42" s="101" t="n">
        <v>0</v>
      </c>
    </row>
    <row r="43" customFormat="false" ht="9" hidden="false" customHeight="false" outlineLevel="0" collapsed="false">
      <c r="A43" s="146" t="s">
        <v>441</v>
      </c>
      <c r="B43" s="101" t="n">
        <v>16526</v>
      </c>
      <c r="C43" s="101" t="n">
        <v>992</v>
      </c>
      <c r="D43" s="101" t="n">
        <v>0</v>
      </c>
      <c r="E43" s="101" t="n">
        <v>0</v>
      </c>
      <c r="F43" s="101" t="n">
        <v>0</v>
      </c>
      <c r="G43" s="101" t="n">
        <v>10807</v>
      </c>
      <c r="H43" s="101" t="n">
        <v>0</v>
      </c>
      <c r="I43" s="101" t="n">
        <v>0</v>
      </c>
      <c r="J43" s="101" t="n">
        <v>43110</v>
      </c>
      <c r="K43" s="101" t="n">
        <v>139</v>
      </c>
    </row>
    <row r="44" customFormat="false" ht="9" hidden="false" customHeight="false" outlineLevel="0" collapsed="false">
      <c r="A44" s="146" t="s">
        <v>442</v>
      </c>
      <c r="B44" s="101" t="n">
        <v>0</v>
      </c>
      <c r="C44" s="101" t="n">
        <v>0</v>
      </c>
      <c r="D44" s="101" t="n">
        <v>0</v>
      </c>
      <c r="E44" s="101" t="n">
        <v>0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</row>
    <row r="45" customFormat="false" ht="9" hidden="false" customHeight="false" outlineLevel="0" collapsed="false">
      <c r="A45" s="146" t="s">
        <v>443</v>
      </c>
      <c r="B45" s="101" t="n">
        <v>0</v>
      </c>
      <c r="C45" s="101" t="n">
        <v>0</v>
      </c>
      <c r="D45" s="101" t="n">
        <v>0</v>
      </c>
      <c r="E45" s="101" t="n">
        <v>0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0</v>
      </c>
    </row>
    <row r="46" customFormat="false" ht="9" hidden="false" customHeight="false" outlineLevel="0" collapsed="false">
      <c r="A46" s="146" t="s">
        <v>444</v>
      </c>
      <c r="B46" s="101" t="n">
        <v>16526</v>
      </c>
      <c r="C46" s="101" t="n">
        <v>992</v>
      </c>
      <c r="D46" s="101" t="n">
        <v>0</v>
      </c>
      <c r="E46" s="101" t="n">
        <v>0</v>
      </c>
      <c r="F46" s="101" t="n">
        <v>0</v>
      </c>
      <c r="G46" s="101" t="n">
        <v>10807</v>
      </c>
      <c r="H46" s="101" t="n">
        <v>0</v>
      </c>
      <c r="I46" s="101" t="n">
        <v>0</v>
      </c>
      <c r="J46" s="101" t="n">
        <v>43110</v>
      </c>
      <c r="K46" s="101" t="n">
        <v>139</v>
      </c>
    </row>
    <row r="47" customFormat="false" ht="9" hidden="false" customHeight="false" outlineLevel="0" collapsed="false">
      <c r="A47" s="146" t="s">
        <v>445</v>
      </c>
      <c r="B47" s="101" t="n">
        <v>0</v>
      </c>
      <c r="C47" s="101" t="n">
        <v>0</v>
      </c>
      <c r="D47" s="101" t="n">
        <v>0</v>
      </c>
      <c r="E47" s="101" t="n">
        <v>0</v>
      </c>
      <c r="F47" s="101" t="n">
        <v>0</v>
      </c>
      <c r="G47" s="101" t="n">
        <v>0</v>
      </c>
      <c r="H47" s="101" t="n">
        <v>0</v>
      </c>
      <c r="I47" s="101" t="n">
        <v>0</v>
      </c>
      <c r="J47" s="101" t="n">
        <v>0</v>
      </c>
      <c r="K47" s="101" t="n">
        <v>0</v>
      </c>
    </row>
    <row r="48" customFormat="false" ht="9" hidden="false" customHeight="false" outlineLevel="0" collapsed="false">
      <c r="A48" s="146" t="s">
        <v>446</v>
      </c>
      <c r="B48" s="101" t="n">
        <v>24017</v>
      </c>
      <c r="C48" s="101" t="n">
        <v>5486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</row>
    <row r="49" customFormat="false" ht="9" hidden="false" customHeight="false" outlineLevel="0" collapsed="false">
      <c r="A49" s="146" t="s">
        <v>447</v>
      </c>
      <c r="B49" s="101" t="n">
        <v>0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</row>
    <row r="50" customFormat="false" ht="9" hidden="false" customHeight="false" outlineLevel="0" collapsed="false">
      <c r="A50" s="146" t="s">
        <v>448</v>
      </c>
      <c r="B50" s="101" t="n">
        <v>12802</v>
      </c>
      <c r="C50" s="101" t="n">
        <v>1135</v>
      </c>
      <c r="D50" s="101" t="n">
        <v>0</v>
      </c>
      <c r="E50" s="101" t="n">
        <v>0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0</v>
      </c>
    </row>
    <row r="51" customFormat="false" ht="9" hidden="false" customHeight="false" outlineLevel="0" collapsed="false">
      <c r="A51" s="146" t="s">
        <v>449</v>
      </c>
      <c r="B51" s="101" t="n">
        <v>11215</v>
      </c>
      <c r="C51" s="101" t="n">
        <v>4351</v>
      </c>
      <c r="D51" s="101" t="n">
        <v>0</v>
      </c>
      <c r="E51" s="101" t="n">
        <v>0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 t="n">
        <v>0</v>
      </c>
      <c r="K51" s="101" t="n">
        <v>0</v>
      </c>
    </row>
    <row r="52" customFormat="false" ht="9" hidden="false" customHeight="false" outlineLevel="0" collapsed="false">
      <c r="A52" s="146" t="s">
        <v>450</v>
      </c>
      <c r="B52" s="101" t="n">
        <v>237</v>
      </c>
      <c r="C52" s="101" t="n">
        <v>2718</v>
      </c>
      <c r="D52" s="101" t="n">
        <v>0</v>
      </c>
      <c r="E52" s="101" t="n">
        <v>0</v>
      </c>
      <c r="F52" s="101" t="n">
        <v>0</v>
      </c>
      <c r="G52" s="101" t="n">
        <v>633</v>
      </c>
      <c r="H52" s="101" t="n">
        <v>128</v>
      </c>
      <c r="I52" s="101" t="n">
        <v>0</v>
      </c>
      <c r="J52" s="101" t="n">
        <v>1102</v>
      </c>
      <c r="K52" s="101" t="n">
        <v>0</v>
      </c>
    </row>
    <row r="53" customFormat="false" ht="9" hidden="false" customHeight="false" outlineLevel="0" collapsed="false">
      <c r="A53" s="146" t="s">
        <v>451</v>
      </c>
      <c r="B53" s="101" t="n">
        <v>16109</v>
      </c>
      <c r="C53" s="101" t="n">
        <v>0</v>
      </c>
      <c r="D53" s="101" t="n">
        <v>0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</row>
    <row r="54" customFormat="false" ht="9" hidden="false" customHeight="false" outlineLevel="0" collapsed="false">
      <c r="A54" s="146" t="s">
        <v>452</v>
      </c>
      <c r="B54" s="101" t="n">
        <v>1744</v>
      </c>
      <c r="C54" s="101" t="n">
        <v>6304</v>
      </c>
      <c r="D54" s="101" t="n">
        <v>0</v>
      </c>
      <c r="E54" s="101" t="n">
        <v>0</v>
      </c>
      <c r="F54" s="101" t="n">
        <v>0</v>
      </c>
      <c r="G54" s="101" t="n">
        <v>0</v>
      </c>
      <c r="H54" s="101" t="n">
        <v>451</v>
      </c>
      <c r="I54" s="101" t="n">
        <v>0</v>
      </c>
      <c r="J54" s="101" t="n">
        <v>0</v>
      </c>
      <c r="K54" s="101" t="n">
        <v>0</v>
      </c>
    </row>
    <row r="55" customFormat="false" ht="9" hidden="false" customHeight="false" outlineLevel="0" collapsed="false">
      <c r="A55" s="146" t="s">
        <v>453</v>
      </c>
      <c r="B55" s="101" t="n">
        <v>266698</v>
      </c>
      <c r="C55" s="101" t="n">
        <v>111201</v>
      </c>
      <c r="D55" s="101" t="n">
        <v>0</v>
      </c>
      <c r="E55" s="101" t="n">
        <v>0</v>
      </c>
      <c r="F55" s="101" t="n">
        <v>0</v>
      </c>
      <c r="G55" s="101" t="n">
        <v>1628</v>
      </c>
      <c r="H55" s="101" t="n">
        <v>21622</v>
      </c>
      <c r="I55" s="101" t="n">
        <v>0</v>
      </c>
      <c r="J55" s="101" t="n">
        <v>194054</v>
      </c>
      <c r="K55" s="101" t="n">
        <v>121285</v>
      </c>
    </row>
    <row r="56" customFormat="false" ht="9" hidden="false" customHeight="false" outlineLevel="0" collapsed="false">
      <c r="A56" s="146" t="s">
        <v>454</v>
      </c>
      <c r="B56" s="101" t="n">
        <v>216556</v>
      </c>
      <c r="C56" s="101" t="n">
        <v>98442</v>
      </c>
      <c r="D56" s="101" t="n">
        <v>0</v>
      </c>
      <c r="E56" s="101" t="n">
        <v>0</v>
      </c>
      <c r="F56" s="101" t="n">
        <v>0</v>
      </c>
      <c r="G56" s="101" t="n">
        <v>515</v>
      </c>
      <c r="H56" s="101" t="n">
        <v>14611</v>
      </c>
      <c r="I56" s="101" t="n">
        <v>0</v>
      </c>
      <c r="J56" s="101" t="n">
        <v>168043</v>
      </c>
      <c r="K56" s="101" t="n">
        <v>121285</v>
      </c>
    </row>
    <row r="57" customFormat="false" ht="9" hidden="false" customHeight="false" outlineLevel="0" collapsed="false">
      <c r="A57" s="146" t="s">
        <v>455</v>
      </c>
      <c r="B57" s="101" t="n">
        <v>0</v>
      </c>
      <c r="C57" s="101" t="n">
        <v>0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</row>
    <row r="58" customFormat="false" ht="9" hidden="false" customHeight="false" outlineLevel="0" collapsed="false">
      <c r="A58" s="146" t="s">
        <v>456</v>
      </c>
      <c r="B58" s="101" t="n">
        <v>0</v>
      </c>
      <c r="C58" s="101" t="n">
        <v>0</v>
      </c>
      <c r="D58" s="101" t="n">
        <v>0</v>
      </c>
      <c r="E58" s="101" t="n">
        <v>0</v>
      </c>
      <c r="F58" s="101" t="n">
        <v>0</v>
      </c>
      <c r="G58" s="101" t="n">
        <v>0</v>
      </c>
      <c r="H58" s="101" t="n">
        <v>0</v>
      </c>
      <c r="I58" s="101" t="n">
        <v>0</v>
      </c>
      <c r="J58" s="101" t="n">
        <v>0</v>
      </c>
      <c r="K58" s="101" t="n">
        <v>0</v>
      </c>
    </row>
    <row r="59" customFormat="false" ht="9" hidden="false" customHeight="false" outlineLevel="0" collapsed="false">
      <c r="A59" s="146" t="s">
        <v>457</v>
      </c>
      <c r="B59" s="101" t="n">
        <v>5689</v>
      </c>
      <c r="C59" s="101" t="n">
        <v>0</v>
      </c>
      <c r="D59" s="101" t="n">
        <v>0</v>
      </c>
      <c r="E59" s="101" t="n">
        <v>0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  <c r="K59" s="101" t="n">
        <v>0</v>
      </c>
    </row>
    <row r="60" customFormat="false" ht="9" hidden="false" customHeight="false" outlineLevel="0" collapsed="false">
      <c r="A60" s="146" t="s">
        <v>458</v>
      </c>
      <c r="B60" s="101" t="n">
        <v>0</v>
      </c>
      <c r="C60" s="101" t="n">
        <v>0</v>
      </c>
      <c r="D60" s="101" t="n">
        <v>0</v>
      </c>
      <c r="E60" s="101" t="n">
        <v>0</v>
      </c>
      <c r="F60" s="101" t="n">
        <v>0</v>
      </c>
      <c r="G60" s="101" t="n">
        <v>0</v>
      </c>
      <c r="H60" s="101" t="n">
        <v>0</v>
      </c>
      <c r="I60" s="101" t="n">
        <v>0</v>
      </c>
      <c r="J60" s="101" t="n">
        <v>0</v>
      </c>
      <c r="K60" s="101" t="n">
        <v>0</v>
      </c>
    </row>
    <row r="61" customFormat="false" ht="9" hidden="false" customHeight="false" outlineLevel="0" collapsed="false">
      <c r="A61" s="146" t="s">
        <v>459</v>
      </c>
      <c r="B61" s="101" t="n">
        <v>18346</v>
      </c>
      <c r="C61" s="101" t="n">
        <v>9278</v>
      </c>
      <c r="D61" s="101" t="n">
        <v>0</v>
      </c>
      <c r="E61" s="101" t="n">
        <v>0</v>
      </c>
      <c r="F61" s="101" t="n">
        <v>0</v>
      </c>
      <c r="G61" s="101" t="n">
        <v>515</v>
      </c>
      <c r="H61" s="101" t="n">
        <v>14389</v>
      </c>
      <c r="I61" s="101" t="n">
        <v>0</v>
      </c>
      <c r="J61" s="101" t="n">
        <v>131582</v>
      </c>
      <c r="K61" s="101" t="n">
        <v>121285</v>
      </c>
    </row>
    <row r="62" customFormat="false" ht="9" hidden="false" customHeight="false" outlineLevel="0" collapsed="false">
      <c r="A62" s="146" t="s">
        <v>460</v>
      </c>
      <c r="B62" s="101" t="n">
        <v>0</v>
      </c>
      <c r="C62" s="101" t="n">
        <v>0</v>
      </c>
      <c r="D62" s="101" t="n">
        <v>0</v>
      </c>
      <c r="E62" s="101" t="n">
        <v>0</v>
      </c>
      <c r="F62" s="101" t="n">
        <v>0</v>
      </c>
      <c r="G62" s="101" t="n">
        <v>0</v>
      </c>
      <c r="H62" s="101" t="n">
        <v>0</v>
      </c>
      <c r="I62" s="101" t="n">
        <v>0</v>
      </c>
      <c r="J62" s="101" t="n">
        <v>0</v>
      </c>
      <c r="K62" s="101" t="n">
        <v>0</v>
      </c>
    </row>
    <row r="63" customFormat="false" ht="9" hidden="false" customHeight="false" outlineLevel="0" collapsed="false">
      <c r="A63" s="146" t="s">
        <v>461</v>
      </c>
      <c r="B63" s="101" t="n">
        <v>0</v>
      </c>
      <c r="C63" s="101" t="n">
        <v>0</v>
      </c>
      <c r="D63" s="101" t="n">
        <v>0</v>
      </c>
      <c r="E63" s="101" t="n">
        <v>0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</row>
    <row r="64" customFormat="false" ht="9" hidden="false" customHeight="false" outlineLevel="0" collapsed="false">
      <c r="A64" s="146" t="s">
        <v>462</v>
      </c>
      <c r="B64" s="101" t="n">
        <v>0</v>
      </c>
      <c r="C64" s="101" t="n">
        <v>0</v>
      </c>
      <c r="D64" s="101" t="n">
        <v>0</v>
      </c>
      <c r="E64" s="101" t="n">
        <v>0</v>
      </c>
      <c r="F64" s="101" t="n">
        <v>0</v>
      </c>
      <c r="G64" s="101" t="n">
        <v>0</v>
      </c>
      <c r="H64" s="101" t="n">
        <v>0</v>
      </c>
      <c r="I64" s="101" t="n">
        <v>0</v>
      </c>
      <c r="J64" s="101" t="n">
        <v>0</v>
      </c>
      <c r="K64" s="101" t="n">
        <v>0</v>
      </c>
    </row>
    <row r="65" customFormat="false" ht="9" hidden="false" customHeight="false" outlineLevel="0" collapsed="false">
      <c r="A65" s="146" t="s">
        <v>463</v>
      </c>
      <c r="B65" s="101" t="n">
        <v>0</v>
      </c>
      <c r="C65" s="101" t="n">
        <v>0</v>
      </c>
      <c r="D65" s="101" t="n">
        <v>0</v>
      </c>
      <c r="E65" s="101" t="n">
        <v>0</v>
      </c>
      <c r="F65" s="101" t="n">
        <v>0</v>
      </c>
      <c r="G65" s="101" t="n">
        <v>0</v>
      </c>
      <c r="H65" s="101" t="n">
        <v>0</v>
      </c>
      <c r="I65" s="101" t="n">
        <v>0</v>
      </c>
      <c r="J65" s="101" t="n">
        <v>0</v>
      </c>
      <c r="K65" s="101" t="n">
        <v>0</v>
      </c>
    </row>
    <row r="66" customFormat="false" ht="9" hidden="false" customHeight="false" outlineLevel="0" collapsed="false">
      <c r="A66" s="146" t="s">
        <v>464</v>
      </c>
      <c r="B66" s="101" t="n">
        <v>0</v>
      </c>
      <c r="C66" s="101" t="n">
        <v>0</v>
      </c>
      <c r="D66" s="101" t="n">
        <v>0</v>
      </c>
      <c r="E66" s="101" t="n">
        <v>0</v>
      </c>
      <c r="F66" s="101" t="n">
        <v>0</v>
      </c>
      <c r="G66" s="101" t="n">
        <v>0</v>
      </c>
      <c r="H66" s="101" t="n">
        <v>0</v>
      </c>
      <c r="I66" s="101" t="n">
        <v>0</v>
      </c>
      <c r="J66" s="101" t="n">
        <v>0</v>
      </c>
      <c r="K66" s="101" t="n">
        <v>0</v>
      </c>
    </row>
    <row r="67" customFormat="false" ht="9" hidden="false" customHeight="false" outlineLevel="0" collapsed="false">
      <c r="A67" s="146" t="s">
        <v>465</v>
      </c>
      <c r="B67" s="101" t="n">
        <v>40477</v>
      </c>
      <c r="C67" s="101" t="n">
        <v>12368</v>
      </c>
      <c r="D67" s="101" t="n">
        <v>0</v>
      </c>
      <c r="E67" s="101" t="n">
        <v>0</v>
      </c>
      <c r="F67" s="101" t="n">
        <v>0</v>
      </c>
      <c r="G67" s="101" t="n">
        <v>0</v>
      </c>
      <c r="H67" s="101" t="n">
        <v>222</v>
      </c>
      <c r="I67" s="101" t="n">
        <v>0</v>
      </c>
      <c r="J67" s="101" t="n">
        <v>7722</v>
      </c>
      <c r="K67" s="101" t="n">
        <v>0</v>
      </c>
    </row>
    <row r="68" customFormat="false" ht="9" hidden="false" customHeight="false" outlineLevel="0" collapsed="false">
      <c r="A68" s="146" t="s">
        <v>466</v>
      </c>
      <c r="B68" s="101" t="n">
        <v>33605</v>
      </c>
      <c r="C68" s="101" t="n">
        <v>12822</v>
      </c>
      <c r="D68" s="101" t="n">
        <v>0</v>
      </c>
      <c r="E68" s="101" t="n">
        <v>0</v>
      </c>
      <c r="F68" s="101" t="n">
        <v>0</v>
      </c>
      <c r="G68" s="101" t="n">
        <v>0</v>
      </c>
      <c r="H68" s="101" t="n">
        <v>0</v>
      </c>
      <c r="I68" s="101" t="n">
        <v>0</v>
      </c>
      <c r="J68" s="101" t="n">
        <v>9779</v>
      </c>
      <c r="K68" s="101" t="n">
        <v>0</v>
      </c>
    </row>
    <row r="69" customFormat="false" ht="9" hidden="false" customHeight="false" outlineLevel="0" collapsed="false">
      <c r="A69" s="146" t="s">
        <v>467</v>
      </c>
      <c r="B69" s="101" t="n">
        <v>0</v>
      </c>
      <c r="C69" s="101" t="n">
        <v>0</v>
      </c>
      <c r="D69" s="101" t="n">
        <v>0</v>
      </c>
      <c r="E69" s="101" t="n">
        <v>0</v>
      </c>
      <c r="F69" s="101" t="n">
        <v>0</v>
      </c>
      <c r="G69" s="101" t="n">
        <v>0</v>
      </c>
      <c r="H69" s="101" t="n">
        <v>0</v>
      </c>
      <c r="I69" s="101" t="n">
        <v>0</v>
      </c>
      <c r="J69" s="101" t="n">
        <v>0</v>
      </c>
      <c r="K69" s="101" t="n">
        <v>0</v>
      </c>
    </row>
    <row r="70" customFormat="false" ht="9" hidden="false" customHeight="false" outlineLevel="0" collapsed="false">
      <c r="A70" s="146" t="s">
        <v>468</v>
      </c>
      <c r="B70" s="101" t="n">
        <v>3097</v>
      </c>
      <c r="C70" s="101" t="n">
        <v>1843</v>
      </c>
      <c r="D70" s="101" t="n">
        <v>0</v>
      </c>
      <c r="E70" s="101" t="n">
        <v>0</v>
      </c>
      <c r="F70" s="101" t="n">
        <v>0</v>
      </c>
      <c r="G70" s="101" t="n">
        <v>0</v>
      </c>
      <c r="H70" s="101" t="n">
        <v>0</v>
      </c>
      <c r="I70" s="101" t="n">
        <v>0</v>
      </c>
      <c r="J70" s="101" t="n">
        <v>0</v>
      </c>
      <c r="K70" s="101" t="n">
        <v>0</v>
      </c>
    </row>
    <row r="71" customFormat="false" ht="9" hidden="false" customHeight="false" outlineLevel="0" collapsed="false">
      <c r="A71" s="146" t="s">
        <v>469</v>
      </c>
      <c r="B71" s="101" t="n">
        <v>0</v>
      </c>
      <c r="C71" s="101" t="n">
        <v>0</v>
      </c>
      <c r="D71" s="101" t="n">
        <v>0</v>
      </c>
      <c r="E71" s="101" t="n">
        <v>0</v>
      </c>
      <c r="F71" s="101" t="n">
        <v>0</v>
      </c>
      <c r="G71" s="101" t="n">
        <v>0</v>
      </c>
      <c r="H71" s="101" t="n">
        <v>0</v>
      </c>
      <c r="I71" s="101" t="n">
        <v>0</v>
      </c>
      <c r="J71" s="101" t="n">
        <v>0</v>
      </c>
      <c r="K71" s="101" t="n">
        <v>0</v>
      </c>
    </row>
    <row r="72" customFormat="false" ht="9" hidden="false" customHeight="false" outlineLevel="0" collapsed="false">
      <c r="A72" s="146" t="s">
        <v>470</v>
      </c>
      <c r="B72" s="101" t="n">
        <v>0</v>
      </c>
      <c r="C72" s="101" t="n">
        <v>0</v>
      </c>
      <c r="D72" s="101" t="n">
        <v>0</v>
      </c>
      <c r="E72" s="101" t="n">
        <v>0</v>
      </c>
      <c r="F72" s="101" t="n">
        <v>0</v>
      </c>
      <c r="G72" s="101" t="n">
        <v>0</v>
      </c>
      <c r="H72" s="101" t="n">
        <v>0</v>
      </c>
      <c r="I72" s="101" t="n">
        <v>0</v>
      </c>
      <c r="J72" s="101" t="n">
        <v>0</v>
      </c>
      <c r="K72" s="101" t="n">
        <v>0</v>
      </c>
    </row>
    <row r="73" customFormat="false" ht="9" hidden="false" customHeight="false" outlineLevel="0" collapsed="false">
      <c r="A73" s="146" t="s">
        <v>471</v>
      </c>
      <c r="B73" s="101" t="n">
        <v>102905</v>
      </c>
      <c r="C73" s="101" t="n">
        <v>57833</v>
      </c>
      <c r="D73" s="101" t="n">
        <v>0</v>
      </c>
      <c r="E73" s="101" t="n">
        <v>0</v>
      </c>
      <c r="F73" s="101" t="n">
        <v>0</v>
      </c>
      <c r="G73" s="101" t="n">
        <v>0</v>
      </c>
      <c r="H73" s="101" t="n">
        <v>0</v>
      </c>
      <c r="I73" s="101" t="n">
        <v>0</v>
      </c>
      <c r="J73" s="101" t="n">
        <v>18960</v>
      </c>
      <c r="K73" s="101" t="n">
        <v>0</v>
      </c>
    </row>
    <row r="74" customFormat="false" ht="9" hidden="false" customHeight="false" outlineLevel="0" collapsed="false">
      <c r="A74" s="146" t="s">
        <v>472</v>
      </c>
      <c r="B74" s="101" t="n">
        <v>12437</v>
      </c>
      <c r="C74" s="101" t="n">
        <v>4298</v>
      </c>
      <c r="D74" s="101" t="n">
        <v>0</v>
      </c>
      <c r="E74" s="101" t="n">
        <v>0</v>
      </c>
      <c r="F74" s="101" t="n">
        <v>0</v>
      </c>
      <c r="G74" s="101" t="n">
        <v>0</v>
      </c>
      <c r="H74" s="101" t="n">
        <v>0</v>
      </c>
      <c r="I74" s="101" t="n">
        <v>0</v>
      </c>
      <c r="J74" s="101" t="n">
        <v>0</v>
      </c>
      <c r="K74" s="101" t="n">
        <v>0</v>
      </c>
    </row>
    <row r="75" customFormat="false" ht="9" hidden="false" customHeight="false" outlineLevel="0" collapsed="false">
      <c r="A75" s="146" t="s">
        <v>473</v>
      </c>
      <c r="B75" s="101" t="n">
        <v>50142</v>
      </c>
      <c r="C75" s="101" t="n">
        <v>12759</v>
      </c>
      <c r="D75" s="101" t="n">
        <v>0</v>
      </c>
      <c r="E75" s="101" t="n">
        <v>0</v>
      </c>
      <c r="F75" s="101" t="n">
        <v>0</v>
      </c>
      <c r="G75" s="101" t="n">
        <v>1113</v>
      </c>
      <c r="H75" s="101" t="n">
        <v>7011</v>
      </c>
      <c r="I75" s="101" t="n">
        <v>0</v>
      </c>
      <c r="J75" s="101" t="n">
        <v>26011</v>
      </c>
      <c r="K75" s="101" t="n">
        <v>0</v>
      </c>
    </row>
    <row r="76" customFormat="false" ht="9" hidden="false" customHeight="false" outlineLevel="0" collapsed="false">
      <c r="A76" s="146" t="s">
        <v>474</v>
      </c>
      <c r="B76" s="101" t="n">
        <v>50142</v>
      </c>
      <c r="C76" s="101" t="n">
        <v>12759</v>
      </c>
      <c r="D76" s="101" t="n">
        <v>0</v>
      </c>
      <c r="E76" s="101" t="n">
        <v>0</v>
      </c>
      <c r="F76" s="101" t="n">
        <v>0</v>
      </c>
      <c r="G76" s="101" t="n">
        <v>1113</v>
      </c>
      <c r="H76" s="101" t="n">
        <v>7011</v>
      </c>
      <c r="I76" s="101" t="n">
        <v>0</v>
      </c>
      <c r="J76" s="101" t="n">
        <v>26011</v>
      </c>
      <c r="K76" s="101" t="n">
        <v>0</v>
      </c>
    </row>
    <row r="79" customFormat="false" ht="9" hidden="false" customHeight="false" outlineLevel="0" collapsed="false">
      <c r="A79" s="151" t="s">
        <v>320</v>
      </c>
    </row>
    <row r="86" customFormat="false" ht="9" hidden="false" customHeight="false" outlineLevel="0" collapsed="false">
      <c r="A86" s="151"/>
    </row>
    <row r="89" customFormat="false" ht="9" hidden="false" customHeight="true" outlineLevel="0" collapsed="false">
      <c r="A89" s="102" t="s">
        <v>76</v>
      </c>
      <c r="B89" s="102"/>
      <c r="C89" s="102"/>
      <c r="D89" s="102"/>
      <c r="E89" s="102"/>
    </row>
    <row r="90" customFormat="false" ht="9" hidden="false" customHeight="false" outlineLevel="0" collapsed="false">
      <c r="F90" s="191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89:E89"/>
  </mergeCells>
  <hyperlinks>
    <hyperlink ref="A1" location="Inhalt!A1" display="3 Kombinierter Verkehr der Eisenbahnen im Oktober 2009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11.5625" defaultRowHeight="9" zeroHeight="false" outlineLevelRow="0" outlineLevelCol="0"/>
  <cols>
    <col collapsed="false" customWidth="true" hidden="false" outlineLevel="0" max="1" min="1" style="139" width="36.7"/>
    <col collapsed="false" customWidth="true" hidden="false" outlineLevel="0" max="6" min="2" style="139" width="6.85"/>
    <col collapsed="false" customWidth="true" hidden="false" outlineLevel="0" max="7" min="7" style="139" width="7.42"/>
    <col collapsed="false" customWidth="true" hidden="false" outlineLevel="0" max="8" min="8" style="139" width="6.85"/>
    <col collapsed="false" customWidth="true" hidden="false" outlineLevel="0" max="9" min="9" style="139" width="7.42"/>
    <col collapsed="false" customWidth="true" hidden="false" outlineLevel="0" max="10" min="10" style="139" width="7.56"/>
    <col collapsed="false" customWidth="true" hidden="false" outlineLevel="0" max="11" min="11" style="139" width="7.28"/>
    <col collapsed="false" customWidth="true" hidden="false" outlineLevel="0" max="12" min="12" style="139" width="8.28"/>
    <col collapsed="false" customWidth="false" hidden="false" outlineLevel="0" max="257" min="13" style="139" width="11.56"/>
  </cols>
  <sheetData>
    <row r="1" s="193" customFormat="true" ht="10.15" hidden="false" customHeight="true" outlineLevel="0" collapsed="false">
      <c r="A1" s="140" t="s">
        <v>639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9" hidden="false" customHeight="true" outlineLevel="0" collapsed="false">
      <c r="A2" s="188" t="s">
        <v>677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10.15" hidden="false" customHeight="true" outlineLevel="0" collapsed="false">
      <c r="A3" s="142" t="s">
        <v>641</v>
      </c>
      <c r="B3" s="152" t="s">
        <v>323</v>
      </c>
      <c r="C3" s="152"/>
      <c r="D3" s="152"/>
      <c r="E3" s="152"/>
      <c r="F3" s="152"/>
      <c r="G3" s="152"/>
      <c r="H3" s="152"/>
      <c r="I3" s="152"/>
      <c r="J3" s="152"/>
      <c r="K3" s="152"/>
    </row>
    <row r="4" customFormat="false" ht="9" hidden="false" customHeight="true" outlineLevel="0" collapsed="false">
      <c r="A4" s="142"/>
      <c r="B4" s="91" t="s">
        <v>324</v>
      </c>
      <c r="C4" s="91" t="s">
        <v>325</v>
      </c>
      <c r="D4" s="91" t="s">
        <v>326</v>
      </c>
      <c r="E4" s="91" t="s">
        <v>327</v>
      </c>
      <c r="F4" s="91" t="s">
        <v>328</v>
      </c>
      <c r="G4" s="91" t="s">
        <v>329</v>
      </c>
      <c r="H4" s="91" t="s">
        <v>330</v>
      </c>
      <c r="I4" s="91" t="s">
        <v>331</v>
      </c>
      <c r="J4" s="91" t="s">
        <v>332</v>
      </c>
      <c r="K4" s="152" t="s">
        <v>678</v>
      </c>
    </row>
    <row r="5" customFormat="false" ht="9" hidden="false" customHeight="false" outlineLevel="0" collapsed="false">
      <c r="A5" s="142"/>
      <c r="B5" s="91"/>
      <c r="C5" s="91"/>
      <c r="D5" s="91"/>
      <c r="E5" s="91"/>
      <c r="F5" s="91"/>
      <c r="G5" s="91"/>
      <c r="H5" s="91"/>
      <c r="I5" s="91"/>
      <c r="J5" s="91"/>
      <c r="K5" s="152"/>
    </row>
    <row r="6" customFormat="false" ht="9" hidden="false" customHeight="false" outlineLevel="0" collapsed="false">
      <c r="A6" s="142"/>
      <c r="B6" s="91"/>
      <c r="C6" s="91"/>
      <c r="D6" s="91"/>
      <c r="E6" s="91"/>
      <c r="F6" s="91"/>
      <c r="G6" s="91"/>
      <c r="H6" s="91"/>
      <c r="I6" s="91"/>
      <c r="J6" s="91"/>
      <c r="K6" s="152"/>
    </row>
    <row r="7" customFormat="false" ht="4.9" hidden="false" customHeight="true" outlineLevel="0" collapsed="false"/>
    <row r="8" customFormat="false" ht="9" hidden="false" customHeight="true" outlineLevel="0" collapsed="false">
      <c r="B8" s="85" t="s">
        <v>644</v>
      </c>
      <c r="C8" s="85"/>
      <c r="D8" s="85"/>
      <c r="E8" s="85"/>
      <c r="F8" s="85"/>
      <c r="G8" s="85"/>
      <c r="H8" s="85"/>
      <c r="I8" s="85"/>
      <c r="J8" s="85"/>
      <c r="K8" s="85"/>
    </row>
    <row r="9" customFormat="false" ht="6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85"/>
    </row>
    <row r="10" customFormat="false" ht="9" hidden="false" customHeight="false" outlineLevel="0" collapsed="false">
      <c r="A10" s="195" t="s">
        <v>645</v>
      </c>
      <c r="B10" s="145" t="n">
        <v>8.12</v>
      </c>
      <c r="C10" s="145" t="n">
        <v>21.123</v>
      </c>
      <c r="D10" s="145" t="n">
        <v>15.213</v>
      </c>
      <c r="E10" s="145" t="n">
        <v>4.718</v>
      </c>
      <c r="F10" s="145" t="n">
        <v>5.136</v>
      </c>
      <c r="G10" s="145" t="n">
        <v>11.45</v>
      </c>
      <c r="H10" s="145" t="n">
        <v>32.839</v>
      </c>
      <c r="I10" s="145" t="n">
        <v>42.654</v>
      </c>
      <c r="J10" s="145" t="n">
        <v>123.306</v>
      </c>
      <c r="K10" s="97" t="n">
        <v>70.826</v>
      </c>
      <c r="L10" s="150"/>
    </row>
    <row r="11" customFormat="false" ht="6" hidden="false" customHeight="true" outlineLevel="0" collapsed="false">
      <c r="A11" s="195"/>
      <c r="B11" s="145"/>
      <c r="C11" s="145"/>
      <c r="D11" s="145"/>
      <c r="E11" s="145"/>
      <c r="F11" s="145"/>
      <c r="G11" s="145"/>
      <c r="H11" s="145"/>
      <c r="I11" s="145"/>
      <c r="J11" s="145"/>
      <c r="K11" s="97"/>
      <c r="L11" s="150"/>
    </row>
    <row r="12" customFormat="false" ht="9" hidden="false" customHeight="false" outlineLevel="0" collapsed="false">
      <c r="A12" s="195" t="s">
        <v>646</v>
      </c>
      <c r="B12" s="196" t="n">
        <v>1.885</v>
      </c>
      <c r="C12" s="196" t="n">
        <v>4.636</v>
      </c>
      <c r="D12" s="196" t="n">
        <v>4.754</v>
      </c>
      <c r="E12" s="196" t="n">
        <v>1.25</v>
      </c>
      <c r="F12" s="196" t="n">
        <v>0.318</v>
      </c>
      <c r="G12" s="196" t="n">
        <v>0.659</v>
      </c>
      <c r="H12" s="196" t="n">
        <v>10.876</v>
      </c>
      <c r="I12" s="196" t="n">
        <v>9.602</v>
      </c>
      <c r="J12" s="196" t="n">
        <v>18.887</v>
      </c>
      <c r="K12" s="97" t="n">
        <v>18.646</v>
      </c>
      <c r="L12" s="150"/>
    </row>
    <row r="13" customFormat="false" ht="9" hidden="false" customHeight="false" outlineLevel="0" collapsed="false">
      <c r="A13" s="195" t="s">
        <v>647</v>
      </c>
      <c r="B13" s="196" t="n">
        <v>3.274</v>
      </c>
      <c r="C13" s="196" t="n">
        <v>3.976</v>
      </c>
      <c r="D13" s="196" t="n">
        <v>3.114</v>
      </c>
      <c r="E13" s="196" t="n">
        <v>1.928</v>
      </c>
      <c r="F13" s="196" t="n">
        <v>3.783</v>
      </c>
      <c r="G13" s="196" t="n">
        <v>2.302</v>
      </c>
      <c r="H13" s="196" t="n">
        <v>8.25</v>
      </c>
      <c r="I13" s="196" t="n">
        <v>16.917</v>
      </c>
      <c r="J13" s="196" t="n">
        <v>40.263</v>
      </c>
      <c r="K13" s="97" t="n">
        <v>20.851</v>
      </c>
      <c r="L13" s="150"/>
    </row>
    <row r="14" customFormat="false" ht="9" hidden="false" customHeight="false" outlineLevel="0" collapsed="false">
      <c r="A14" s="195" t="s">
        <v>648</v>
      </c>
      <c r="B14" s="196" t="n">
        <v>0.736</v>
      </c>
      <c r="C14" s="196" t="n">
        <v>2.994</v>
      </c>
      <c r="D14" s="196" t="n">
        <v>0.74</v>
      </c>
      <c r="E14" s="196" t="n">
        <v>0.57</v>
      </c>
      <c r="F14" s="196" t="n">
        <v>0.458</v>
      </c>
      <c r="G14" s="196" t="n">
        <v>1.292</v>
      </c>
      <c r="H14" s="196" t="n">
        <v>1.29</v>
      </c>
      <c r="I14" s="196" t="n">
        <v>5.339</v>
      </c>
      <c r="J14" s="196" t="n">
        <v>7.518</v>
      </c>
      <c r="K14" s="97" t="n">
        <v>3.454</v>
      </c>
      <c r="L14" s="150"/>
    </row>
    <row r="15" customFormat="false" ht="9" hidden="false" customHeight="false" outlineLevel="0" collapsed="false">
      <c r="A15" s="195" t="s">
        <v>649</v>
      </c>
      <c r="B15" s="196" t="n">
        <v>2.225</v>
      </c>
      <c r="C15" s="196" t="n">
        <v>9.517</v>
      </c>
      <c r="D15" s="196" t="n">
        <v>6.605</v>
      </c>
      <c r="E15" s="196" t="n">
        <v>0.97</v>
      </c>
      <c r="F15" s="196" t="n">
        <v>0.577</v>
      </c>
      <c r="G15" s="196" t="n">
        <v>7.197</v>
      </c>
      <c r="H15" s="196" t="n">
        <v>12.423</v>
      </c>
      <c r="I15" s="196" t="n">
        <v>10.796</v>
      </c>
      <c r="J15" s="196" t="n">
        <v>56.638</v>
      </c>
      <c r="K15" s="97" t="n">
        <v>27.875</v>
      </c>
      <c r="L15" s="150"/>
    </row>
    <row r="16" customFormat="false" ht="6" hidden="false" customHeight="true" outlineLevel="0" collapsed="false">
      <c r="A16" s="98"/>
      <c r="B16" s="196"/>
      <c r="C16" s="196"/>
      <c r="D16" s="196"/>
      <c r="E16" s="196"/>
      <c r="F16" s="196"/>
      <c r="G16" s="196"/>
      <c r="H16" s="196"/>
      <c r="I16" s="196"/>
      <c r="J16" s="196"/>
      <c r="K16" s="97"/>
      <c r="L16" s="150"/>
    </row>
    <row r="17" customFormat="false" ht="9" hidden="false" customHeight="false" outlineLevel="0" collapsed="false">
      <c r="A17" s="195" t="s">
        <v>650</v>
      </c>
      <c r="B17" s="196" t="n">
        <v>1.741</v>
      </c>
      <c r="C17" s="196" t="n">
        <v>0.144</v>
      </c>
      <c r="D17" s="196" t="n">
        <v>0.116</v>
      </c>
      <c r="E17" s="196" t="n">
        <v>0.449</v>
      </c>
      <c r="F17" s="196" t="n">
        <v>2.15</v>
      </c>
      <c r="G17" s="196" t="n">
        <v>1.508</v>
      </c>
      <c r="H17" s="196" t="n">
        <v>0.872</v>
      </c>
      <c r="I17" s="196" t="n">
        <v>2.326</v>
      </c>
      <c r="J17" s="196" t="n">
        <v>5.834</v>
      </c>
      <c r="K17" s="97" t="n">
        <v>11.492</v>
      </c>
      <c r="L17" s="150"/>
    </row>
    <row r="18" customFormat="false" ht="6" hidden="false" customHeight="true" outlineLevel="0" collapsed="false">
      <c r="A18" s="195"/>
      <c r="K18" s="97"/>
      <c r="L18" s="150"/>
    </row>
    <row r="19" customFormat="false" ht="9" hidden="false" customHeight="false" outlineLevel="0" collapsed="false">
      <c r="A19" s="195" t="s">
        <v>651</v>
      </c>
      <c r="B19" s="196" t="n">
        <v>1.741</v>
      </c>
      <c r="C19" s="196" t="n">
        <v>0.144</v>
      </c>
      <c r="D19" s="196" t="n">
        <v>0.116</v>
      </c>
      <c r="E19" s="196" t="n">
        <v>0.449</v>
      </c>
      <c r="F19" s="196" t="n">
        <v>0.171</v>
      </c>
      <c r="G19" s="196" t="n">
        <v>1.318</v>
      </c>
      <c r="H19" s="196" t="n">
        <v>0.872</v>
      </c>
      <c r="I19" s="196" t="n">
        <v>2.326</v>
      </c>
      <c r="J19" s="196" t="n">
        <v>5.834</v>
      </c>
      <c r="K19" s="97" t="n">
        <v>11.492</v>
      </c>
      <c r="L19" s="150"/>
    </row>
    <row r="20" customFormat="false" ht="9" hidden="false" customHeight="false" outlineLevel="0" collapsed="false">
      <c r="A20" s="195" t="s">
        <v>652</v>
      </c>
      <c r="B20" s="196" t="n">
        <v>0</v>
      </c>
      <c r="C20" s="196" t="n">
        <v>0</v>
      </c>
      <c r="D20" s="196" t="n">
        <v>0</v>
      </c>
      <c r="E20" s="196" t="n">
        <v>0</v>
      </c>
      <c r="F20" s="196" t="n">
        <v>1.979</v>
      </c>
      <c r="G20" s="196" t="n">
        <v>0.19</v>
      </c>
      <c r="H20" s="196" t="n">
        <v>0</v>
      </c>
      <c r="I20" s="196" t="n">
        <v>0</v>
      </c>
      <c r="J20" s="196" t="n">
        <v>0</v>
      </c>
      <c r="K20" s="196" t="n">
        <v>0</v>
      </c>
      <c r="L20" s="150"/>
    </row>
    <row r="21" customFormat="false" ht="5.45" hidden="false" customHeight="true" outlineLevel="0" collapsed="false">
      <c r="A21" s="197"/>
      <c r="B21" s="198"/>
      <c r="C21" s="97"/>
      <c r="D21" s="97"/>
      <c r="E21" s="97"/>
      <c r="L21" s="150"/>
    </row>
    <row r="22" customFormat="false" ht="9" hidden="false" customHeight="true" outlineLevel="0" collapsed="false">
      <c r="B22" s="85" t="s">
        <v>654</v>
      </c>
      <c r="C22" s="85"/>
      <c r="D22" s="85"/>
      <c r="E22" s="85"/>
      <c r="F22" s="85"/>
      <c r="G22" s="85"/>
      <c r="H22" s="85"/>
      <c r="I22" s="85"/>
      <c r="J22" s="85"/>
      <c r="K22" s="85"/>
      <c r="L22" s="150"/>
    </row>
    <row r="23" customFormat="false" ht="9" hidden="false" customHeight="fals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150"/>
    </row>
    <row r="24" customFormat="false" ht="4.1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150"/>
    </row>
    <row r="25" customFormat="false" ht="12" hidden="false" customHeight="true" outlineLevel="0" collapsed="false">
      <c r="A25" s="195" t="s">
        <v>655</v>
      </c>
      <c r="B25" s="97" t="n">
        <f aca="false">SUM(B33,B26)</f>
        <v>155.285</v>
      </c>
      <c r="C25" s="97" t="n">
        <f aca="false">SUM(C33,C26)</f>
        <v>330.158</v>
      </c>
      <c r="D25" s="97" t="n">
        <f aca="false">SUM(D33,D26)</f>
        <v>262.767</v>
      </c>
      <c r="E25" s="97" t="n">
        <f aca="false">SUM(E33,E26)</f>
        <v>88.645</v>
      </c>
      <c r="F25" s="97" t="n">
        <f aca="false">SUM(F33,F26)</f>
        <v>143.3</v>
      </c>
      <c r="G25" s="97" t="n">
        <f aca="false">SUM(G33,G26)</f>
        <v>275.882</v>
      </c>
      <c r="H25" s="97" t="n">
        <f aca="false">SUM(H33,H26)</f>
        <v>470.819</v>
      </c>
      <c r="I25" s="97" t="n">
        <f aca="false">SUM(I33,I26)</f>
        <v>673.23</v>
      </c>
      <c r="J25" s="97" t="n">
        <f aca="false">SUM(J33,J26)</f>
        <v>2067.988</v>
      </c>
      <c r="K25" s="97" t="n">
        <f aca="false">SUM(K33,K26)</f>
        <v>1451.964</v>
      </c>
      <c r="L25" s="150"/>
    </row>
    <row r="26" customFormat="false" ht="9" hidden="false" customHeight="false" outlineLevel="0" collapsed="false">
      <c r="A26" s="195" t="s">
        <v>645</v>
      </c>
      <c r="B26" s="145" t="n">
        <v>114.608</v>
      </c>
      <c r="C26" s="145" t="n">
        <v>326.29</v>
      </c>
      <c r="D26" s="145" t="n">
        <v>260.522</v>
      </c>
      <c r="E26" s="145" t="n">
        <v>76.958</v>
      </c>
      <c r="F26" s="145" t="n">
        <v>65.362</v>
      </c>
      <c r="G26" s="145" t="n">
        <v>240.475</v>
      </c>
      <c r="H26" s="145" t="n">
        <v>449.256</v>
      </c>
      <c r="I26" s="145" t="n">
        <v>611.621</v>
      </c>
      <c r="J26" s="145" t="n">
        <v>1915.736</v>
      </c>
      <c r="K26" s="97" t="n">
        <v>1119.643</v>
      </c>
      <c r="L26" s="150"/>
    </row>
    <row r="27" customFormat="false" ht="6" hidden="false" customHeight="true" outlineLevel="0" collapsed="false">
      <c r="A27" s="195"/>
      <c r="B27" s="145"/>
      <c r="C27" s="145"/>
      <c r="D27" s="145"/>
      <c r="E27" s="145"/>
      <c r="F27" s="145"/>
      <c r="G27" s="145"/>
      <c r="H27" s="145"/>
      <c r="I27" s="145"/>
      <c r="J27" s="145"/>
      <c r="K27" s="97"/>
      <c r="L27" s="150"/>
    </row>
    <row r="28" customFormat="false" ht="9" hidden="false" customHeight="false" outlineLevel="0" collapsed="false">
      <c r="A28" s="195" t="s">
        <v>646</v>
      </c>
      <c r="B28" s="196" t="n">
        <v>13.426</v>
      </c>
      <c r="C28" s="196" t="n">
        <v>60.827</v>
      </c>
      <c r="D28" s="196" t="n">
        <v>64.346</v>
      </c>
      <c r="E28" s="196" t="n">
        <v>20.693</v>
      </c>
      <c r="F28" s="196" t="n">
        <v>5.089</v>
      </c>
      <c r="G28" s="196" t="n">
        <v>10.012</v>
      </c>
      <c r="H28" s="196" t="n">
        <v>155.147</v>
      </c>
      <c r="I28" s="196" t="n">
        <v>137.529</v>
      </c>
      <c r="J28" s="196" t="n">
        <v>264.695</v>
      </c>
      <c r="K28" s="97" t="n">
        <v>277.001</v>
      </c>
      <c r="L28" s="150"/>
    </row>
    <row r="29" customFormat="false" ht="9" hidden="false" customHeight="false" outlineLevel="0" collapsed="false">
      <c r="A29" s="195" t="s">
        <v>647</v>
      </c>
      <c r="B29" s="196" t="n">
        <v>49.612</v>
      </c>
      <c r="C29" s="196" t="n">
        <v>73.358</v>
      </c>
      <c r="D29" s="196" t="n">
        <v>55.062</v>
      </c>
      <c r="E29" s="196" t="n">
        <v>25.229</v>
      </c>
      <c r="F29" s="196" t="n">
        <v>43.293</v>
      </c>
      <c r="G29" s="196" t="n">
        <v>50.076</v>
      </c>
      <c r="H29" s="196" t="n">
        <v>93.399</v>
      </c>
      <c r="I29" s="196" t="n">
        <v>210.558</v>
      </c>
      <c r="J29" s="196" t="n">
        <v>518.606</v>
      </c>
      <c r="K29" s="97" t="n">
        <v>305.907</v>
      </c>
      <c r="L29" s="150"/>
    </row>
    <row r="30" customFormat="false" ht="9" hidden="false" customHeight="false" outlineLevel="0" collapsed="false">
      <c r="A30" s="195" t="s">
        <v>648</v>
      </c>
      <c r="B30" s="196" t="n">
        <v>16.274</v>
      </c>
      <c r="C30" s="196" t="n">
        <v>68.369</v>
      </c>
      <c r="D30" s="196" t="n">
        <v>16.161</v>
      </c>
      <c r="E30" s="196" t="n">
        <v>9.492</v>
      </c>
      <c r="F30" s="196" t="n">
        <v>8.267</v>
      </c>
      <c r="G30" s="196" t="n">
        <v>32.844</v>
      </c>
      <c r="H30" s="196" t="n">
        <v>26.38</v>
      </c>
      <c r="I30" s="196" t="n">
        <v>108.181</v>
      </c>
      <c r="J30" s="196" t="n">
        <v>168.845</v>
      </c>
      <c r="K30" s="97" t="n">
        <v>72.776</v>
      </c>
      <c r="L30" s="150"/>
    </row>
    <row r="31" customFormat="false" ht="9" hidden="false" customHeight="false" outlineLevel="0" collapsed="false">
      <c r="A31" s="195" t="s">
        <v>649</v>
      </c>
      <c r="B31" s="196" t="n">
        <v>35.296</v>
      </c>
      <c r="C31" s="196" t="n">
        <v>123.736</v>
      </c>
      <c r="D31" s="196" t="n">
        <v>124.953</v>
      </c>
      <c r="E31" s="196" t="n">
        <v>21.544</v>
      </c>
      <c r="F31" s="196" t="n">
        <v>8.713</v>
      </c>
      <c r="G31" s="196" t="n">
        <v>147.543</v>
      </c>
      <c r="H31" s="196" t="n">
        <v>174.33</v>
      </c>
      <c r="I31" s="196" t="n">
        <v>155.353</v>
      </c>
      <c r="J31" s="196" t="n">
        <v>963.59</v>
      </c>
      <c r="K31" s="97" t="n">
        <v>463.959</v>
      </c>
      <c r="L31" s="150"/>
    </row>
    <row r="32" customFormat="false" ht="6" hidden="false" customHeight="true" outlineLevel="0" collapsed="false">
      <c r="A32" s="98"/>
      <c r="B32" s="196"/>
      <c r="C32" s="196"/>
      <c r="D32" s="196"/>
      <c r="E32" s="196"/>
      <c r="F32" s="196"/>
      <c r="G32" s="196"/>
      <c r="H32" s="196"/>
      <c r="I32" s="196"/>
      <c r="J32" s="196"/>
      <c r="K32" s="97"/>
      <c r="L32" s="150"/>
    </row>
    <row r="33" customFormat="false" ht="9" hidden="false" customHeight="false" outlineLevel="0" collapsed="false">
      <c r="A33" s="195" t="s">
        <v>650</v>
      </c>
      <c r="B33" s="196" t="n">
        <v>40.677</v>
      </c>
      <c r="C33" s="196" t="n">
        <v>3.868</v>
      </c>
      <c r="D33" s="196" t="n">
        <v>2.245</v>
      </c>
      <c r="E33" s="196" t="n">
        <v>11.687</v>
      </c>
      <c r="F33" s="196" t="n">
        <v>77.938</v>
      </c>
      <c r="G33" s="196" t="n">
        <v>35.407</v>
      </c>
      <c r="H33" s="196" t="n">
        <v>21.563</v>
      </c>
      <c r="I33" s="196" t="n">
        <v>61.609</v>
      </c>
      <c r="J33" s="196" t="n">
        <v>152.252</v>
      </c>
      <c r="K33" s="97" t="n">
        <v>332.321</v>
      </c>
      <c r="L33" s="150"/>
    </row>
    <row r="34" customFormat="false" ht="6" hidden="false" customHeight="true" outlineLevel="0" collapsed="false">
      <c r="A34" s="195"/>
      <c r="B34" s="196"/>
      <c r="C34" s="196"/>
      <c r="D34" s="196"/>
      <c r="E34" s="196"/>
      <c r="F34" s="196"/>
      <c r="G34" s="196"/>
      <c r="H34" s="196"/>
      <c r="I34" s="196"/>
      <c r="J34" s="196"/>
      <c r="K34" s="97"/>
      <c r="L34" s="150"/>
    </row>
    <row r="35" customFormat="false" ht="9" hidden="false" customHeight="false" outlineLevel="0" collapsed="false">
      <c r="A35" s="195" t="s">
        <v>651</v>
      </c>
      <c r="B35" s="196" t="n">
        <v>40.677</v>
      </c>
      <c r="C35" s="196" t="n">
        <v>3.868</v>
      </c>
      <c r="D35" s="196" t="n">
        <v>2.245</v>
      </c>
      <c r="E35" s="196" t="n">
        <v>11.687</v>
      </c>
      <c r="F35" s="196" t="n">
        <v>4.284</v>
      </c>
      <c r="G35" s="196" t="n">
        <v>34.376</v>
      </c>
      <c r="H35" s="196" t="n">
        <v>21.563</v>
      </c>
      <c r="I35" s="196" t="n">
        <v>61.609</v>
      </c>
      <c r="J35" s="196" t="n">
        <v>152.252</v>
      </c>
      <c r="K35" s="97" t="n">
        <v>332.321</v>
      </c>
      <c r="L35" s="150"/>
    </row>
    <row r="36" customFormat="false" ht="9" hidden="false" customHeight="false" outlineLevel="0" collapsed="false">
      <c r="A36" s="195" t="s">
        <v>652</v>
      </c>
      <c r="B36" s="196" t="n">
        <v>0</v>
      </c>
      <c r="C36" s="196" t="n">
        <v>0</v>
      </c>
      <c r="D36" s="196" t="n">
        <v>0</v>
      </c>
      <c r="E36" s="196" t="n">
        <v>0</v>
      </c>
      <c r="F36" s="196" t="n">
        <v>73.654</v>
      </c>
      <c r="G36" s="196" t="n">
        <v>1.031</v>
      </c>
      <c r="H36" s="196" t="n">
        <v>0</v>
      </c>
      <c r="I36" s="196" t="n">
        <v>0</v>
      </c>
      <c r="J36" s="196" t="n">
        <v>0</v>
      </c>
      <c r="K36" s="196" t="n">
        <v>0</v>
      </c>
      <c r="L36" s="150"/>
    </row>
    <row r="37" customFormat="false" ht="9" hidden="false" customHeight="false" outlineLevel="0" collapsed="false">
      <c r="A37" s="146"/>
      <c r="B37" s="198"/>
      <c r="C37" s="97"/>
      <c r="D37" s="97"/>
      <c r="E37" s="97"/>
      <c r="L37" s="150"/>
    </row>
    <row r="38" customFormat="false" ht="9" hidden="false" customHeight="true" outlineLevel="0" collapsed="false">
      <c r="B38" s="85" t="s">
        <v>656</v>
      </c>
      <c r="C38" s="85"/>
      <c r="D38" s="85"/>
      <c r="E38" s="85"/>
      <c r="F38" s="85"/>
      <c r="G38" s="85"/>
      <c r="H38" s="85"/>
      <c r="I38" s="85"/>
      <c r="J38" s="85"/>
      <c r="K38" s="85"/>
      <c r="L38" s="150"/>
    </row>
    <row r="39" customFormat="false" ht="9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150"/>
    </row>
    <row r="40" customFormat="false" ht="9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150"/>
    </row>
    <row r="41" customFormat="false" ht="12" hidden="false" customHeight="true" outlineLevel="0" collapsed="false">
      <c r="A41" s="195" t="s">
        <v>655</v>
      </c>
      <c r="B41" s="97" t="n">
        <f aca="false">B42+B49</f>
        <v>2952.217</v>
      </c>
      <c r="C41" s="97" t="n">
        <f aca="false">C42+C49</f>
        <v>25895.303</v>
      </c>
      <c r="D41" s="97" t="n">
        <f aca="false">D42+D49</f>
        <v>36115.301</v>
      </c>
      <c r="E41" s="97" t="n">
        <f aca="false">E42+E49</f>
        <v>16749.011</v>
      </c>
      <c r="F41" s="97" t="n">
        <f aca="false">F42+F49</f>
        <v>31091.643</v>
      </c>
      <c r="G41" s="97" t="n">
        <f aca="false">G42+G49</f>
        <v>75130.138</v>
      </c>
      <c r="H41" s="97" t="n">
        <f aca="false">H42+H49</f>
        <v>164078.674</v>
      </c>
      <c r="I41" s="97" t="n">
        <f aca="false">I42+I49</f>
        <v>308079.813</v>
      </c>
      <c r="J41" s="97" t="n">
        <f aca="false">J42+J49</f>
        <v>1239531.931</v>
      </c>
      <c r="K41" s="97" t="n">
        <f aca="false">K42+K49</f>
        <v>1191077.037</v>
      </c>
      <c r="L41" s="150"/>
    </row>
    <row r="42" customFormat="false" ht="9" hidden="false" customHeight="false" outlineLevel="0" collapsed="false">
      <c r="A42" s="195" t="s">
        <v>645</v>
      </c>
      <c r="B42" s="145" t="n">
        <v>2425.989</v>
      </c>
      <c r="C42" s="145" t="n">
        <v>25558.016</v>
      </c>
      <c r="D42" s="145" t="n">
        <v>35784.55</v>
      </c>
      <c r="E42" s="145" t="n">
        <v>14478.649</v>
      </c>
      <c r="F42" s="145" t="n">
        <v>14886.963</v>
      </c>
      <c r="G42" s="145" t="n">
        <v>65368.134</v>
      </c>
      <c r="H42" s="145" t="n">
        <v>156339.304</v>
      </c>
      <c r="I42" s="145" t="n">
        <v>279440.14</v>
      </c>
      <c r="J42" s="145" t="n">
        <v>1145110.316</v>
      </c>
      <c r="K42" s="97" t="n">
        <v>912374.325</v>
      </c>
      <c r="L42" s="150"/>
    </row>
    <row r="43" customFormat="false" ht="6" hidden="false" customHeight="true" outlineLevel="0" collapsed="false">
      <c r="A43" s="195"/>
      <c r="B43" s="145"/>
      <c r="C43" s="145"/>
      <c r="D43" s="145"/>
      <c r="E43" s="145"/>
      <c r="F43" s="145"/>
      <c r="G43" s="145"/>
      <c r="H43" s="145"/>
      <c r="I43" s="145"/>
      <c r="J43" s="145"/>
      <c r="K43" s="97"/>
      <c r="L43" s="150"/>
    </row>
    <row r="44" customFormat="false" ht="9" hidden="false" customHeight="false" outlineLevel="0" collapsed="false">
      <c r="A44" s="195" t="s">
        <v>646</v>
      </c>
      <c r="B44" s="145" t="n">
        <v>373.164</v>
      </c>
      <c r="C44" s="145" t="n">
        <v>4350.246</v>
      </c>
      <c r="D44" s="145" t="n">
        <v>8766.612</v>
      </c>
      <c r="E44" s="145" t="n">
        <v>3740.552</v>
      </c>
      <c r="F44" s="145" t="n">
        <v>1177.688</v>
      </c>
      <c r="G44" s="145" t="n">
        <v>2626.464</v>
      </c>
      <c r="H44" s="145" t="n">
        <v>53547.158</v>
      </c>
      <c r="I44" s="145" t="n">
        <v>61042.096</v>
      </c>
      <c r="J44" s="145" t="n">
        <v>160523.692</v>
      </c>
      <c r="K44" s="97" t="n">
        <v>225902.63</v>
      </c>
      <c r="L44" s="150"/>
    </row>
    <row r="45" customFormat="false" ht="9" hidden="false" customHeight="false" outlineLevel="0" collapsed="false">
      <c r="A45" s="195" t="s">
        <v>647</v>
      </c>
      <c r="B45" s="145" t="n">
        <v>835.643</v>
      </c>
      <c r="C45" s="145" t="n">
        <v>5845.334</v>
      </c>
      <c r="D45" s="145" t="n">
        <v>7805.378</v>
      </c>
      <c r="E45" s="145" t="n">
        <v>4826.061</v>
      </c>
      <c r="F45" s="145" t="n">
        <v>9889.116</v>
      </c>
      <c r="G45" s="145" t="n">
        <v>13860.78</v>
      </c>
      <c r="H45" s="145" t="n">
        <v>32546.13</v>
      </c>
      <c r="I45" s="145" t="n">
        <v>97677.464</v>
      </c>
      <c r="J45" s="145" t="n">
        <v>310399.831</v>
      </c>
      <c r="K45" s="97" t="n">
        <v>258434.238</v>
      </c>
      <c r="L45" s="150"/>
    </row>
    <row r="46" customFormat="false" ht="9" hidden="false" customHeight="false" outlineLevel="0" collapsed="false">
      <c r="A46" s="195" t="s">
        <v>648</v>
      </c>
      <c r="B46" s="145" t="n">
        <v>278.55</v>
      </c>
      <c r="C46" s="145" t="n">
        <v>5791.429</v>
      </c>
      <c r="D46" s="145" t="n">
        <v>2233.712</v>
      </c>
      <c r="E46" s="145" t="n">
        <v>1744.482</v>
      </c>
      <c r="F46" s="145" t="n">
        <v>1831.025</v>
      </c>
      <c r="G46" s="145" t="n">
        <v>9229.294</v>
      </c>
      <c r="H46" s="145" t="n">
        <v>9344.997</v>
      </c>
      <c r="I46" s="145" t="n">
        <v>50576.227</v>
      </c>
      <c r="J46" s="145" t="n">
        <v>104088.154</v>
      </c>
      <c r="K46" s="97" t="n">
        <v>55475.178</v>
      </c>
      <c r="L46" s="150"/>
    </row>
    <row r="47" customFormat="false" ht="9" hidden="false" customHeight="false" outlineLevel="0" collapsed="false">
      <c r="A47" s="195" t="s">
        <v>649</v>
      </c>
      <c r="B47" s="145" t="n">
        <v>938.632</v>
      </c>
      <c r="C47" s="145" t="n">
        <v>9571.007</v>
      </c>
      <c r="D47" s="145" t="n">
        <v>16978.848</v>
      </c>
      <c r="E47" s="145" t="n">
        <v>4167.554</v>
      </c>
      <c r="F47" s="145" t="n">
        <v>1989.134</v>
      </c>
      <c r="G47" s="145" t="n">
        <v>39651.596</v>
      </c>
      <c r="H47" s="145" t="n">
        <v>60901.019</v>
      </c>
      <c r="I47" s="145" t="n">
        <v>70144.353</v>
      </c>
      <c r="J47" s="145" t="n">
        <v>570098.639</v>
      </c>
      <c r="K47" s="97" t="n">
        <v>372562.279</v>
      </c>
      <c r="L47" s="150"/>
    </row>
    <row r="48" customFormat="false" ht="6" hidden="false" customHeight="true" outlineLevel="0" collapsed="false">
      <c r="A48" s="98"/>
      <c r="B48" s="97"/>
      <c r="C48" s="97"/>
      <c r="D48" s="97"/>
      <c r="E48" s="97"/>
      <c r="K48" s="97"/>
      <c r="L48" s="150"/>
    </row>
    <row r="49" customFormat="false" ht="9" hidden="false" customHeight="false" outlineLevel="0" collapsed="false">
      <c r="A49" s="195" t="s">
        <v>650</v>
      </c>
      <c r="B49" s="145" t="n">
        <v>526.228</v>
      </c>
      <c r="C49" s="145" t="n">
        <v>337.287</v>
      </c>
      <c r="D49" s="145" t="n">
        <v>330.751</v>
      </c>
      <c r="E49" s="145" t="n">
        <v>2270.362</v>
      </c>
      <c r="F49" s="145" t="n">
        <v>16204.68</v>
      </c>
      <c r="G49" s="145" t="n">
        <v>9762.004</v>
      </c>
      <c r="H49" s="145" t="n">
        <v>7739.37</v>
      </c>
      <c r="I49" s="145" t="n">
        <v>28639.673</v>
      </c>
      <c r="J49" s="145" t="n">
        <v>94421.615</v>
      </c>
      <c r="K49" s="97" t="n">
        <v>278702.712</v>
      </c>
      <c r="L49" s="150"/>
    </row>
    <row r="50" customFormat="false" ht="6" hidden="false" customHeight="true" outlineLevel="0" collapsed="false">
      <c r="A50" s="195"/>
      <c r="B50" s="145"/>
      <c r="C50" s="145"/>
      <c r="D50" s="145"/>
      <c r="E50" s="145"/>
      <c r="F50" s="145"/>
      <c r="G50" s="145"/>
      <c r="H50" s="145"/>
      <c r="I50" s="145"/>
      <c r="J50" s="145"/>
      <c r="K50" s="97"/>
      <c r="L50" s="150"/>
    </row>
    <row r="51" customFormat="false" ht="9" hidden="false" customHeight="false" outlineLevel="0" collapsed="false">
      <c r="A51" s="195" t="s">
        <v>651</v>
      </c>
      <c r="B51" s="145" t="n">
        <v>526.228</v>
      </c>
      <c r="C51" s="145" t="n">
        <v>337.287</v>
      </c>
      <c r="D51" s="145" t="n">
        <v>330.751</v>
      </c>
      <c r="E51" s="145" t="n">
        <v>2270.362</v>
      </c>
      <c r="F51" s="145" t="n">
        <v>884.685</v>
      </c>
      <c r="G51" s="145" t="n">
        <v>9500.247</v>
      </c>
      <c r="H51" s="145" t="n">
        <v>7739.37</v>
      </c>
      <c r="I51" s="145" t="n">
        <v>28639.673</v>
      </c>
      <c r="J51" s="145" t="n">
        <v>94421.615</v>
      </c>
      <c r="K51" s="97" t="n">
        <v>278702.712</v>
      </c>
      <c r="L51" s="150"/>
    </row>
    <row r="52" customFormat="false" ht="9" hidden="false" customHeight="false" outlineLevel="0" collapsed="false">
      <c r="A52" s="195" t="s">
        <v>652</v>
      </c>
      <c r="B52" s="206" t="n">
        <v>0</v>
      </c>
      <c r="C52" s="206" t="n">
        <v>0</v>
      </c>
      <c r="D52" s="206" t="n">
        <v>0</v>
      </c>
      <c r="E52" s="206" t="n">
        <v>0</v>
      </c>
      <c r="F52" s="145" t="n">
        <v>15319.995</v>
      </c>
      <c r="G52" s="145" t="n">
        <v>261.757</v>
      </c>
      <c r="H52" s="206" t="n">
        <v>0</v>
      </c>
      <c r="I52" s="206" t="n">
        <v>0</v>
      </c>
      <c r="J52" s="206" t="n">
        <v>0</v>
      </c>
      <c r="K52" s="206" t="n">
        <v>0</v>
      </c>
      <c r="L52" s="150"/>
    </row>
    <row r="53" customFormat="false" ht="9" hidden="false" customHeight="false" outlineLevel="0" collapsed="false">
      <c r="A53" s="197"/>
      <c r="B53" s="198"/>
      <c r="C53" s="97"/>
      <c r="D53" s="206"/>
      <c r="E53" s="206"/>
      <c r="F53" s="206"/>
      <c r="G53" s="206"/>
      <c r="H53" s="206"/>
      <c r="I53" s="206"/>
      <c r="J53" s="206"/>
      <c r="K53" s="206"/>
      <c r="L53" s="150"/>
    </row>
    <row r="54" customFormat="false" ht="9" hidden="false" customHeight="false" outlineLevel="0" collapsed="false">
      <c r="A54" s="197"/>
      <c r="B54" s="198"/>
      <c r="C54" s="97"/>
      <c r="D54" s="97"/>
      <c r="E54" s="97"/>
    </row>
    <row r="55" customFormat="false" ht="9" hidden="false" customHeight="false" outlineLevel="0" collapsed="false">
      <c r="A55" s="197"/>
      <c r="B55" s="198"/>
      <c r="C55" s="97"/>
      <c r="D55" s="97"/>
      <c r="E55" s="97"/>
    </row>
    <row r="57" customFormat="false" ht="9" hidden="false" customHeight="false" outlineLevel="0" collapsed="false">
      <c r="A57" s="139" t="s">
        <v>657</v>
      </c>
    </row>
    <row r="58" customFormat="false" ht="10.15" hidden="false" customHeight="true" outlineLevel="0" collapsed="false">
      <c r="A58" s="146" t="s">
        <v>658</v>
      </c>
      <c r="B58" s="150"/>
      <c r="C58" s="150"/>
      <c r="D58" s="150"/>
      <c r="E58" s="150"/>
    </row>
    <row r="59" customFormat="false" ht="10.15" hidden="false" customHeight="true" outlineLevel="0" collapsed="false">
      <c r="A59" s="146" t="s">
        <v>659</v>
      </c>
      <c r="D59" s="97"/>
    </row>
    <row r="60" customFormat="false" ht="10.15" hidden="false" customHeight="true" outlineLevel="0" collapsed="false">
      <c r="A60" s="146" t="s">
        <v>660</v>
      </c>
      <c r="D60" s="97"/>
    </row>
    <row r="67" customFormat="false" ht="9" hidden="false" customHeight="false" outlineLevel="0" collapsed="false">
      <c r="A67" s="102"/>
      <c r="B67" s="102"/>
      <c r="C67" s="102"/>
      <c r="D67" s="102"/>
    </row>
    <row r="76" customFormat="false" ht="10.15" hidden="false" customHeight="true" outlineLevel="0" collapsed="false"/>
    <row r="87" customFormat="false" ht="9" hidden="false" customHeight="true" outlineLevel="0" collapsed="false">
      <c r="A87" s="102" t="s">
        <v>679</v>
      </c>
      <c r="B87" s="102"/>
      <c r="C87" s="102"/>
      <c r="D87" s="102"/>
      <c r="E87" s="102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B8:K8"/>
    <mergeCell ref="B22:K22"/>
    <mergeCell ref="B38:K38"/>
    <mergeCell ref="A67:D67"/>
    <mergeCell ref="A87:E87"/>
  </mergeCells>
  <hyperlinks>
    <hyperlink ref="A1" location="Inhalt!A1" display="3 Kombinierter Verkehr der Eisenbahnen im Oktober 2009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680</v>
      </c>
      <c r="C14" s="8"/>
      <c r="D14" s="8"/>
      <c r="E14" s="9"/>
    </row>
    <row r="15" s="5" customFormat="true" ht="27" hidden="false" customHeight="false" outlineLevel="0" collapsed="false">
      <c r="B15" s="7" t="s">
        <v>681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207" t="s">
        <v>682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2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2"/>
      <c r="C51" s="13"/>
      <c r="D51" s="13"/>
      <c r="E51" s="13"/>
      <c r="F51" s="13"/>
      <c r="G51" s="13"/>
      <c r="H51" s="13"/>
    </row>
    <row r="52" s="5" customFormat="true" ht="12.75" hidden="false" customHeight="false" outlineLevel="0" collapsed="false">
      <c r="B52" s="14" t="s">
        <v>5</v>
      </c>
      <c r="C52" s="15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683</v>
      </c>
      <c r="C53" s="15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4"/>
      <c r="C54" s="15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3"/>
      <c r="D55" s="13"/>
      <c r="E55" s="13"/>
      <c r="F55" s="13"/>
      <c r="G55" s="13"/>
      <c r="H55" s="13"/>
    </row>
    <row r="56" s="5" customFormat="true" ht="12.75" hidden="false" customHeight="false" outlineLevel="0" collapsed="false">
      <c r="B56" s="14" t="s">
        <v>8</v>
      </c>
      <c r="C56" s="15"/>
      <c r="D56" s="15"/>
      <c r="E56" s="15"/>
      <c r="F56" s="15"/>
      <c r="G56" s="15"/>
      <c r="H56" s="15"/>
    </row>
    <row r="57" s="5" customFormat="true" ht="12.75" hidden="false" customHeight="false" outlineLevel="0" collapsed="false">
      <c r="B57" s="14" t="s">
        <v>9</v>
      </c>
      <c r="C57" s="15"/>
      <c r="D57" s="15"/>
      <c r="E57" s="15"/>
      <c r="F57" s="15"/>
      <c r="G57" s="15"/>
      <c r="H57" s="15"/>
    </row>
    <row r="58" s="15" customFormat="true" ht="12.75" hidden="false" customHeight="false" outlineLevel="0" collapsed="false">
      <c r="B58" s="16" t="s">
        <v>10</v>
      </c>
    </row>
    <row r="59" customFormat="false" ht="15" hidden="false" customHeight="true" outlineLevel="0" collapsed="false">
      <c r="B59" s="12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7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8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E-Mail: eisenbahnverkehr@destatis.de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7" activeCellId="0" sqref="A97"/>
    </sheetView>
  </sheetViews>
  <sheetFormatPr defaultColWidth="11.5625" defaultRowHeight="9" zeroHeight="false" outlineLevelRow="0" outlineLevelCol="0"/>
  <cols>
    <col collapsed="false" customWidth="true" hidden="false" outlineLevel="0" max="1" min="1" style="146" width="58.13"/>
    <col collapsed="false" customWidth="true" hidden="false" outlineLevel="0" max="6" min="2" style="97" width="11.7"/>
    <col collapsed="false" customWidth="false" hidden="false" outlineLevel="0" max="257" min="7" style="146" width="11.56"/>
  </cols>
  <sheetData>
    <row r="1" s="84" customFormat="true" ht="9" hidden="false" customHeight="true" outlineLevel="0" collapsed="false">
      <c r="A1" s="208" t="s">
        <v>684</v>
      </c>
      <c r="B1" s="208"/>
      <c r="C1" s="208"/>
      <c r="D1" s="208"/>
      <c r="E1" s="208"/>
      <c r="F1" s="208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  <c r="X1" s="146"/>
      <c r="Y1" s="146"/>
      <c r="Z1" s="146"/>
      <c r="AA1" s="146"/>
      <c r="AB1" s="146"/>
      <c r="AC1" s="146"/>
      <c r="AD1" s="146"/>
      <c r="AE1" s="146"/>
      <c r="AF1" s="146"/>
      <c r="AG1" s="146"/>
      <c r="AH1" s="146"/>
      <c r="AI1" s="146"/>
      <c r="AJ1" s="146"/>
      <c r="AK1" s="146"/>
      <c r="AL1" s="146"/>
      <c r="AM1" s="146"/>
      <c r="AN1" s="146"/>
      <c r="AO1" s="146"/>
      <c r="AP1" s="146"/>
      <c r="AQ1" s="146"/>
      <c r="AR1" s="146"/>
      <c r="AS1" s="146"/>
      <c r="AT1" s="146"/>
      <c r="AU1" s="146"/>
      <c r="AV1" s="146"/>
      <c r="AW1" s="146"/>
      <c r="AX1" s="146"/>
      <c r="AY1" s="146"/>
      <c r="AZ1" s="146"/>
      <c r="BA1" s="146"/>
      <c r="BB1" s="146"/>
      <c r="BC1" s="146"/>
      <c r="BD1" s="146"/>
      <c r="BE1" s="146"/>
      <c r="BF1" s="146"/>
      <c r="BG1" s="146"/>
      <c r="BH1" s="146"/>
      <c r="BI1" s="146"/>
      <c r="BJ1" s="146"/>
      <c r="BK1" s="146"/>
      <c r="BL1" s="146"/>
      <c r="BM1" s="146"/>
      <c r="BN1" s="146"/>
      <c r="BO1" s="146"/>
      <c r="BP1" s="146"/>
      <c r="BQ1" s="146"/>
      <c r="BR1" s="146"/>
      <c r="BS1" s="146"/>
      <c r="BT1" s="146"/>
      <c r="BU1" s="146"/>
      <c r="BV1" s="146"/>
      <c r="BW1" s="146"/>
      <c r="BX1" s="146"/>
      <c r="BY1" s="146"/>
      <c r="BZ1" s="146"/>
      <c r="CA1" s="146"/>
      <c r="CB1" s="146"/>
      <c r="CC1" s="146"/>
      <c r="CD1" s="146"/>
      <c r="CE1" s="146"/>
      <c r="CF1" s="146"/>
      <c r="CG1" s="146"/>
      <c r="CH1" s="146"/>
      <c r="CI1" s="146"/>
      <c r="CJ1" s="146"/>
      <c r="CK1" s="146"/>
      <c r="CL1" s="146"/>
      <c r="CM1" s="146"/>
      <c r="CN1" s="146"/>
      <c r="CO1" s="146"/>
      <c r="CP1" s="146"/>
      <c r="CQ1" s="146"/>
      <c r="CR1" s="146"/>
      <c r="CS1" s="146"/>
      <c r="CT1" s="146"/>
      <c r="CU1" s="146"/>
      <c r="CV1" s="146"/>
      <c r="CW1" s="146"/>
      <c r="CX1" s="146"/>
      <c r="CY1" s="146"/>
      <c r="CZ1" s="146"/>
      <c r="DA1" s="146"/>
      <c r="DB1" s="146"/>
      <c r="DC1" s="146"/>
      <c r="DD1" s="146"/>
      <c r="DE1" s="146"/>
      <c r="DF1" s="146"/>
      <c r="DG1" s="146"/>
      <c r="DH1" s="146"/>
      <c r="DI1" s="146"/>
      <c r="DJ1" s="146"/>
      <c r="DK1" s="146"/>
      <c r="DL1" s="146"/>
      <c r="DM1" s="146"/>
      <c r="DN1" s="146"/>
      <c r="DO1" s="146"/>
      <c r="DP1" s="146"/>
      <c r="DQ1" s="146"/>
      <c r="DR1" s="146"/>
      <c r="DS1" s="146"/>
      <c r="DT1" s="146"/>
      <c r="DU1" s="146"/>
      <c r="DV1" s="146"/>
      <c r="DW1" s="146"/>
      <c r="DX1" s="146"/>
      <c r="DY1" s="146"/>
      <c r="DZ1" s="146"/>
      <c r="EA1" s="146"/>
      <c r="EB1" s="146"/>
      <c r="EC1" s="146"/>
      <c r="ED1" s="146"/>
      <c r="EE1" s="146"/>
      <c r="EF1" s="146"/>
      <c r="EG1" s="146"/>
      <c r="EH1" s="146"/>
      <c r="EI1" s="146"/>
      <c r="EJ1" s="146"/>
      <c r="EK1" s="146"/>
      <c r="EL1" s="146"/>
      <c r="EM1" s="146"/>
      <c r="EN1" s="146"/>
      <c r="EO1" s="146"/>
      <c r="EP1" s="146"/>
      <c r="EQ1" s="146"/>
      <c r="ER1" s="146"/>
      <c r="ES1" s="146"/>
      <c r="ET1" s="146"/>
      <c r="EU1" s="146"/>
      <c r="EV1" s="146"/>
      <c r="EW1" s="146"/>
      <c r="EX1" s="146"/>
      <c r="EY1" s="146"/>
      <c r="EZ1" s="146"/>
      <c r="FA1" s="146"/>
      <c r="FB1" s="146"/>
      <c r="FC1" s="146"/>
      <c r="FD1" s="146"/>
      <c r="FE1" s="146"/>
      <c r="FF1" s="146"/>
      <c r="FG1" s="146"/>
      <c r="FH1" s="146"/>
      <c r="FI1" s="146"/>
      <c r="FJ1" s="146"/>
      <c r="FK1" s="146"/>
      <c r="FL1" s="146"/>
      <c r="FM1" s="146"/>
      <c r="FN1" s="146"/>
      <c r="FO1" s="146"/>
      <c r="FP1" s="146"/>
      <c r="FQ1" s="146"/>
      <c r="FR1" s="146"/>
      <c r="FS1" s="146"/>
      <c r="FT1" s="146"/>
      <c r="FU1" s="146"/>
      <c r="FV1" s="146"/>
      <c r="FW1" s="146"/>
      <c r="FX1" s="146"/>
      <c r="FY1" s="146"/>
      <c r="FZ1" s="146"/>
      <c r="GA1" s="146"/>
      <c r="GB1" s="146"/>
      <c r="GC1" s="146"/>
      <c r="GD1" s="146"/>
      <c r="GE1" s="146"/>
      <c r="GF1" s="146"/>
      <c r="GG1" s="146"/>
      <c r="GH1" s="146"/>
      <c r="GI1" s="146"/>
      <c r="GJ1" s="146"/>
      <c r="GK1" s="146"/>
      <c r="GL1" s="146"/>
      <c r="GM1" s="146"/>
      <c r="GN1" s="146"/>
      <c r="GO1" s="146"/>
      <c r="GP1" s="146"/>
      <c r="GQ1" s="146"/>
      <c r="GR1" s="146"/>
      <c r="GS1" s="146"/>
      <c r="GT1" s="146"/>
      <c r="GU1" s="146"/>
      <c r="GV1" s="146"/>
      <c r="GW1" s="146"/>
      <c r="GX1" s="146"/>
      <c r="GY1" s="146"/>
      <c r="GZ1" s="146"/>
      <c r="HA1" s="146"/>
      <c r="HB1" s="146"/>
      <c r="HC1" s="146"/>
      <c r="HD1" s="146"/>
      <c r="HE1" s="146"/>
      <c r="HF1" s="146"/>
      <c r="HG1" s="146"/>
      <c r="HH1" s="146"/>
      <c r="HI1" s="146"/>
      <c r="HJ1" s="146"/>
      <c r="HK1" s="146"/>
      <c r="HL1" s="146"/>
      <c r="HM1" s="146"/>
      <c r="HN1" s="146"/>
      <c r="HO1" s="146"/>
      <c r="HP1" s="146"/>
      <c r="HQ1" s="146"/>
      <c r="HR1" s="146"/>
      <c r="HS1" s="146"/>
      <c r="HT1" s="146"/>
      <c r="HU1" s="146"/>
      <c r="HV1" s="146"/>
      <c r="HW1" s="146"/>
      <c r="HX1" s="146"/>
      <c r="HY1" s="146"/>
      <c r="HZ1" s="146"/>
      <c r="IA1" s="146"/>
      <c r="IB1" s="146"/>
      <c r="IC1" s="146"/>
      <c r="ID1" s="146"/>
      <c r="IE1" s="146"/>
      <c r="IF1" s="146"/>
      <c r="IG1" s="146"/>
      <c r="IH1" s="146"/>
      <c r="II1" s="146"/>
      <c r="IJ1" s="146"/>
      <c r="IK1" s="146"/>
      <c r="IL1" s="146"/>
      <c r="IM1" s="146"/>
      <c r="IN1" s="146"/>
      <c r="IO1" s="146"/>
      <c r="IP1" s="146"/>
      <c r="IQ1" s="146"/>
      <c r="IR1" s="146"/>
      <c r="IS1" s="146"/>
      <c r="IT1" s="146"/>
      <c r="IU1" s="146"/>
      <c r="IV1" s="146"/>
    </row>
    <row r="2" customFormat="false" ht="9" hidden="false" customHeight="true" outlineLevel="0" collapsed="false">
      <c r="A2" s="85" t="s">
        <v>685</v>
      </c>
      <c r="B2" s="85"/>
      <c r="C2" s="85"/>
      <c r="D2" s="85"/>
      <c r="E2" s="85"/>
      <c r="F2" s="85"/>
      <c r="IW2" s="0"/>
    </row>
    <row r="3" customFormat="false" ht="9" hidden="false" customHeight="true" outlineLevel="0" collapsed="false">
      <c r="A3" s="85" t="s">
        <v>112</v>
      </c>
      <c r="B3" s="85"/>
      <c r="C3" s="85"/>
      <c r="D3" s="85"/>
      <c r="E3" s="85"/>
      <c r="F3" s="85"/>
      <c r="IW3" s="0"/>
    </row>
    <row r="4" customFormat="false" ht="13.15" hidden="false" customHeight="true" outlineLevel="0" collapsed="false">
      <c r="A4" s="86"/>
      <c r="B4" s="87"/>
      <c r="C4" s="88" t="s">
        <v>113</v>
      </c>
      <c r="D4" s="88"/>
      <c r="E4" s="88"/>
      <c r="F4" s="88"/>
    </row>
    <row r="5" customFormat="false" ht="13.15" hidden="false" customHeight="true" outlineLevel="0" collapsed="false">
      <c r="A5" s="89" t="s">
        <v>686</v>
      </c>
      <c r="B5" s="90" t="s">
        <v>687</v>
      </c>
      <c r="C5" s="91" t="s">
        <v>115</v>
      </c>
      <c r="D5" s="92" t="s">
        <v>116</v>
      </c>
      <c r="E5" s="92" t="s">
        <v>117</v>
      </c>
      <c r="F5" s="88" t="s">
        <v>118</v>
      </c>
    </row>
    <row r="6" customFormat="false" ht="13.15" hidden="false" customHeight="true" outlineLevel="0" collapsed="false">
      <c r="A6" s="93"/>
      <c r="B6" s="94"/>
      <c r="C6" s="91"/>
      <c r="D6" s="95" t="s">
        <v>119</v>
      </c>
      <c r="E6" s="95" t="s">
        <v>120</v>
      </c>
      <c r="F6" s="96" t="s">
        <v>121</v>
      </c>
    </row>
    <row r="7" customFormat="false" ht="13.15" hidden="false" customHeight="true" outlineLevel="0" collapsed="false">
      <c r="B7" s="146"/>
      <c r="C7" s="85"/>
      <c r="D7" s="85"/>
      <c r="E7" s="85"/>
      <c r="F7" s="85"/>
    </row>
    <row r="8" customFormat="false" ht="7.9" hidden="false" customHeight="true" outlineLevel="0" collapsed="false">
      <c r="B8" s="209" t="s">
        <v>81</v>
      </c>
      <c r="C8" s="209"/>
      <c r="D8" s="209"/>
      <c r="E8" s="209"/>
      <c r="F8" s="209"/>
    </row>
    <row r="9" customFormat="false" ht="9" hidden="false" customHeight="false" outlineLevel="0" collapsed="false">
      <c r="A9" s="98" t="s">
        <v>688</v>
      </c>
      <c r="B9" s="145" t="n">
        <v>652.509</v>
      </c>
      <c r="C9" s="196" t="n">
        <v>354.404</v>
      </c>
      <c r="D9" s="196" t="n">
        <v>144.667</v>
      </c>
      <c r="E9" s="196" t="n">
        <v>111.602</v>
      </c>
      <c r="F9" s="196" t="n">
        <v>41.836</v>
      </c>
      <c r="G9" s="97"/>
      <c r="H9" s="97"/>
      <c r="I9" s="97"/>
      <c r="J9" s="97"/>
      <c r="K9" s="97"/>
    </row>
    <row r="10" customFormat="false" ht="9" hidden="false" customHeight="false" outlineLevel="0" collapsed="false">
      <c r="A10" s="98" t="s">
        <v>689</v>
      </c>
      <c r="B10" s="145" t="n">
        <v>2799.581</v>
      </c>
      <c r="C10" s="145" t="n">
        <v>2134.547</v>
      </c>
      <c r="D10" s="196" t="n">
        <v>14.085</v>
      </c>
      <c r="E10" s="145" t="n">
        <v>650.631</v>
      </c>
      <c r="F10" s="196" t="n">
        <v>0.319</v>
      </c>
      <c r="G10" s="97"/>
      <c r="H10" s="97"/>
      <c r="I10" s="97"/>
      <c r="J10" s="97"/>
      <c r="K10" s="97"/>
    </row>
    <row r="11" customFormat="false" ht="9" hidden="false" customHeight="false" outlineLevel="0" collapsed="false">
      <c r="A11" s="98" t="s">
        <v>690</v>
      </c>
      <c r="B11" s="145" t="n">
        <v>4682.945</v>
      </c>
      <c r="C11" s="145" t="n">
        <v>3657.559</v>
      </c>
      <c r="D11" s="196" t="n">
        <v>429.22</v>
      </c>
      <c r="E11" s="196" t="n">
        <v>578.708</v>
      </c>
      <c r="F11" s="196" t="n">
        <v>17.458</v>
      </c>
      <c r="G11" s="97"/>
      <c r="H11" s="97"/>
      <c r="I11" s="97"/>
      <c r="J11" s="97"/>
      <c r="K11" s="97"/>
    </row>
    <row r="12" customFormat="false" ht="9" hidden="false" customHeight="false" outlineLevel="0" collapsed="false">
      <c r="A12" s="98" t="s">
        <v>691</v>
      </c>
      <c r="B12" s="145" t="n">
        <v>267.336</v>
      </c>
      <c r="C12" s="145" t="n">
        <v>86.368</v>
      </c>
      <c r="D12" s="196" t="n">
        <v>111.994</v>
      </c>
      <c r="E12" s="196" t="n">
        <v>51.349</v>
      </c>
      <c r="F12" s="196" t="n">
        <v>17.624</v>
      </c>
      <c r="G12" s="97"/>
      <c r="H12" s="97"/>
      <c r="I12" s="97"/>
      <c r="J12" s="97"/>
      <c r="K12" s="97"/>
    </row>
    <row r="13" customFormat="false" ht="9" hidden="false" customHeight="false" outlineLevel="0" collapsed="false">
      <c r="A13" s="98" t="s">
        <v>692</v>
      </c>
      <c r="B13" s="145" t="n">
        <v>1.654</v>
      </c>
      <c r="C13" s="145" t="n">
        <v>1.478</v>
      </c>
      <c r="D13" s="196" t="n">
        <v>0.166</v>
      </c>
      <c r="E13" s="196" t="n">
        <v>0.01</v>
      </c>
      <c r="F13" s="196" t="n">
        <v>0</v>
      </c>
      <c r="G13" s="97"/>
      <c r="H13" s="97"/>
      <c r="I13" s="97"/>
      <c r="J13" s="97"/>
      <c r="K13" s="97"/>
    </row>
    <row r="14" customFormat="false" ht="8.45" hidden="false" customHeight="true" outlineLevel="0" collapsed="false">
      <c r="A14" s="98" t="s">
        <v>693</v>
      </c>
      <c r="B14" s="145" t="n">
        <v>918.395</v>
      </c>
      <c r="C14" s="145" t="n">
        <v>302.022</v>
      </c>
      <c r="D14" s="196" t="n">
        <v>238.692</v>
      </c>
      <c r="E14" s="196" t="n">
        <v>276.843</v>
      </c>
      <c r="F14" s="196" t="n">
        <v>100.838</v>
      </c>
      <c r="G14" s="97"/>
      <c r="H14" s="97"/>
      <c r="I14" s="97"/>
      <c r="J14" s="97"/>
      <c r="K14" s="97"/>
    </row>
    <row r="15" customFormat="false" ht="9" hidden="false" customHeight="false" outlineLevel="0" collapsed="false">
      <c r="A15" s="98" t="s">
        <v>694</v>
      </c>
      <c r="B15" s="145" t="n">
        <v>4509.472</v>
      </c>
      <c r="C15" s="145" t="n">
        <v>3821.098</v>
      </c>
      <c r="D15" s="196" t="n">
        <v>388.059</v>
      </c>
      <c r="E15" s="196" t="n">
        <v>217.754</v>
      </c>
      <c r="F15" s="196" t="n">
        <v>82.562</v>
      </c>
      <c r="G15" s="97"/>
      <c r="H15" s="97"/>
      <c r="I15" s="97"/>
      <c r="J15" s="97"/>
      <c r="K15" s="97"/>
    </row>
    <row r="16" customFormat="false" ht="9" hidden="false" customHeight="false" outlineLevel="0" collapsed="false">
      <c r="A16" s="98" t="s">
        <v>695</v>
      </c>
      <c r="B16" s="145" t="n">
        <v>2343.255</v>
      </c>
      <c r="C16" s="145" t="n">
        <v>1602.19</v>
      </c>
      <c r="D16" s="196" t="n">
        <v>324.204</v>
      </c>
      <c r="E16" s="196" t="n">
        <v>330.449</v>
      </c>
      <c r="F16" s="196" t="n">
        <v>86.413</v>
      </c>
      <c r="G16" s="97"/>
      <c r="H16" s="97"/>
      <c r="I16" s="97"/>
      <c r="J16" s="97"/>
      <c r="K16" s="97"/>
    </row>
    <row r="17" customFormat="false" ht="9" hidden="false" customHeight="false" outlineLevel="0" collapsed="false">
      <c r="A17" s="98" t="s">
        <v>696</v>
      </c>
      <c r="B17" s="145" t="n">
        <v>1178.363</v>
      </c>
      <c r="C17" s="145" t="n">
        <v>1061.579</v>
      </c>
      <c r="D17" s="196" t="n">
        <v>78.856</v>
      </c>
      <c r="E17" s="196" t="n">
        <v>23.858</v>
      </c>
      <c r="F17" s="196" t="n">
        <v>14.07</v>
      </c>
      <c r="G17" s="97"/>
      <c r="H17" s="97"/>
      <c r="I17" s="97"/>
      <c r="J17" s="97"/>
      <c r="K17" s="97"/>
    </row>
    <row r="18" customFormat="false" ht="9" hidden="false" customHeight="false" outlineLevel="0" collapsed="false">
      <c r="A18" s="98" t="s">
        <v>697</v>
      </c>
      <c r="B18" s="145" t="n">
        <v>4729.917</v>
      </c>
      <c r="C18" s="145" t="n">
        <v>3538.209</v>
      </c>
      <c r="D18" s="196" t="n">
        <v>493.151</v>
      </c>
      <c r="E18" s="196" t="n">
        <v>482.842</v>
      </c>
      <c r="F18" s="196" t="n">
        <v>215.715</v>
      </c>
      <c r="G18" s="97"/>
      <c r="H18" s="97"/>
      <c r="I18" s="97"/>
      <c r="J18" s="97"/>
      <c r="K18" s="97"/>
    </row>
    <row r="19" customFormat="false" ht="9" hidden="false" customHeight="false" outlineLevel="0" collapsed="false">
      <c r="A19" s="98" t="s">
        <v>698</v>
      </c>
      <c r="B19" s="145" t="n">
        <v>70.575</v>
      </c>
      <c r="C19" s="145" t="n">
        <v>35.479</v>
      </c>
      <c r="D19" s="196" t="n">
        <v>22.378</v>
      </c>
      <c r="E19" s="196" t="n">
        <v>9.083</v>
      </c>
      <c r="F19" s="196" t="n">
        <v>3.636</v>
      </c>
      <c r="G19" s="97"/>
      <c r="H19" s="97"/>
      <c r="I19" s="97"/>
      <c r="J19" s="97"/>
      <c r="K19" s="97"/>
    </row>
    <row r="20" customFormat="false" ht="9" hidden="false" customHeight="false" outlineLevel="0" collapsed="false">
      <c r="A20" s="98" t="s">
        <v>699</v>
      </c>
      <c r="B20" s="145" t="n">
        <v>802.233</v>
      </c>
      <c r="C20" s="145" t="n">
        <v>462.659</v>
      </c>
      <c r="D20" s="196" t="n">
        <v>170.419</v>
      </c>
      <c r="E20" s="196" t="n">
        <v>117.65</v>
      </c>
      <c r="F20" s="196" t="n">
        <v>51.504</v>
      </c>
      <c r="G20" s="97"/>
      <c r="H20" s="97"/>
      <c r="I20" s="97"/>
      <c r="J20" s="97"/>
      <c r="K20" s="97"/>
    </row>
    <row r="21" customFormat="false" ht="9" hidden="false" customHeight="false" outlineLevel="0" collapsed="false">
      <c r="A21" s="98" t="s">
        <v>700</v>
      </c>
      <c r="B21" s="145" t="n">
        <v>9.221</v>
      </c>
      <c r="C21" s="145" t="n">
        <v>2.449</v>
      </c>
      <c r="D21" s="196" t="n">
        <v>0.294</v>
      </c>
      <c r="E21" s="196" t="n">
        <v>4.231</v>
      </c>
      <c r="F21" s="196" t="n">
        <v>2.247</v>
      </c>
      <c r="G21" s="97"/>
      <c r="H21" s="97"/>
      <c r="I21" s="97"/>
      <c r="J21" s="97"/>
      <c r="K21" s="97"/>
    </row>
    <row r="22" customFormat="false" ht="9" hidden="false" customHeight="false" outlineLevel="0" collapsed="false">
      <c r="A22" s="98" t="s">
        <v>701</v>
      </c>
      <c r="B22" s="145" t="n">
        <v>1331.254</v>
      </c>
      <c r="C22" s="145" t="n">
        <v>1081.241</v>
      </c>
      <c r="D22" s="196" t="n">
        <v>155.983</v>
      </c>
      <c r="E22" s="196" t="n">
        <v>91.405</v>
      </c>
      <c r="F22" s="196" t="n">
        <v>2.624</v>
      </c>
      <c r="G22" s="97"/>
      <c r="H22" s="97"/>
      <c r="I22" s="97"/>
      <c r="J22" s="97"/>
      <c r="K22" s="97"/>
    </row>
    <row r="23" customFormat="false" ht="9" hidden="false" customHeight="false" outlineLevel="0" collapsed="false">
      <c r="A23" s="98" t="s">
        <v>702</v>
      </c>
      <c r="B23" s="196" t="n">
        <v>0</v>
      </c>
      <c r="C23" s="196" t="n">
        <v>0</v>
      </c>
      <c r="D23" s="196" t="n">
        <v>0</v>
      </c>
      <c r="E23" s="196" t="n">
        <v>0</v>
      </c>
      <c r="F23" s="196" t="n">
        <v>0</v>
      </c>
      <c r="G23" s="97"/>
      <c r="H23" s="97"/>
      <c r="I23" s="97"/>
      <c r="J23" s="97"/>
      <c r="K23" s="97"/>
    </row>
    <row r="24" customFormat="false" ht="9" hidden="false" customHeight="false" outlineLevel="0" collapsed="false">
      <c r="A24" s="98" t="s">
        <v>703</v>
      </c>
      <c r="B24" s="145" t="n">
        <v>258.491</v>
      </c>
      <c r="C24" s="145" t="n">
        <v>147.308</v>
      </c>
      <c r="D24" s="196" t="n">
        <v>17.733</v>
      </c>
      <c r="E24" s="196" t="n">
        <v>73.092</v>
      </c>
      <c r="F24" s="196" t="n">
        <v>20.357</v>
      </c>
      <c r="G24" s="97"/>
      <c r="H24" s="97"/>
      <c r="I24" s="97"/>
      <c r="J24" s="97"/>
      <c r="K24" s="97"/>
    </row>
    <row r="25" customFormat="false" ht="9" hidden="false" customHeight="false" outlineLevel="0" collapsed="false">
      <c r="A25" s="98" t="s">
        <v>704</v>
      </c>
      <c r="B25" s="145" t="n">
        <v>10.415</v>
      </c>
      <c r="C25" s="145" t="n">
        <v>7.976</v>
      </c>
      <c r="D25" s="196" t="n">
        <v>1.654</v>
      </c>
      <c r="E25" s="196" t="n">
        <v>0.785</v>
      </c>
      <c r="F25" s="196" t="n">
        <v>0</v>
      </c>
      <c r="G25" s="97"/>
      <c r="H25" s="97"/>
      <c r="I25" s="97"/>
      <c r="J25" s="97"/>
      <c r="K25" s="97"/>
    </row>
    <row r="26" customFormat="false" ht="9" hidden="false" customHeight="false" outlineLevel="0" collapsed="false">
      <c r="A26" s="98" t="s">
        <v>705</v>
      </c>
      <c r="B26" s="145" t="n">
        <v>140.383</v>
      </c>
      <c r="C26" s="145" t="n">
        <v>88.281</v>
      </c>
      <c r="D26" s="196" t="n">
        <v>50.601</v>
      </c>
      <c r="E26" s="196" t="n">
        <v>1.097</v>
      </c>
      <c r="F26" s="196" t="n">
        <v>0.405</v>
      </c>
      <c r="G26" s="97"/>
      <c r="H26" s="97"/>
      <c r="I26" s="97"/>
      <c r="J26" s="97"/>
      <c r="K26" s="97"/>
    </row>
    <row r="27" customFormat="false" ht="9" hidden="false" customHeight="false" outlineLevel="0" collapsed="false">
      <c r="A27" s="98" t="s">
        <v>706</v>
      </c>
      <c r="B27" s="145" t="n">
        <v>5469.8</v>
      </c>
      <c r="C27" s="145" t="n">
        <v>2030.434</v>
      </c>
      <c r="D27" s="145" t="n">
        <v>1525.624</v>
      </c>
      <c r="E27" s="145" t="n">
        <v>1168.01</v>
      </c>
      <c r="F27" s="196" t="n">
        <v>745.731</v>
      </c>
      <c r="G27" s="97"/>
      <c r="H27" s="97"/>
      <c r="I27" s="97"/>
      <c r="J27" s="97"/>
      <c r="K27" s="97"/>
    </row>
    <row r="28" customFormat="false" ht="9" hidden="false" customHeight="false" outlineLevel="0" collapsed="false">
      <c r="A28" s="98" t="s">
        <v>707</v>
      </c>
      <c r="B28" s="145" t="n">
        <v>30175.799</v>
      </c>
      <c r="C28" s="145" t="n">
        <v>20415.281</v>
      </c>
      <c r="D28" s="145" t="n">
        <v>4167.78</v>
      </c>
      <c r="E28" s="145" t="n">
        <v>4189.399</v>
      </c>
      <c r="F28" s="145" t="n">
        <v>1403.339</v>
      </c>
      <c r="G28" s="97"/>
      <c r="H28" s="97"/>
      <c r="I28" s="97"/>
      <c r="J28" s="97"/>
      <c r="K28" s="97"/>
    </row>
    <row r="29" customFormat="false" ht="9" hidden="false" customHeight="false" outlineLevel="0" collapsed="false">
      <c r="G29" s="97"/>
      <c r="H29" s="97"/>
      <c r="I29" s="97"/>
      <c r="J29" s="97"/>
      <c r="K29" s="97"/>
    </row>
    <row r="30" customFormat="false" ht="9" hidden="false" customHeight="true" outlineLevel="0" collapsed="false">
      <c r="A30" s="210"/>
      <c r="B30" s="85" t="s">
        <v>82</v>
      </c>
      <c r="C30" s="85"/>
      <c r="D30" s="85"/>
      <c r="E30" s="85"/>
      <c r="F30" s="85"/>
      <c r="G30" s="97"/>
      <c r="H30" s="97"/>
      <c r="I30" s="97"/>
      <c r="J30" s="97"/>
      <c r="K30" s="97"/>
      <c r="IW30" s="0"/>
    </row>
    <row r="31" customFormat="false" ht="7.9" hidden="false" customHeight="true" outlineLevel="0" collapsed="false">
      <c r="G31" s="97"/>
      <c r="H31" s="97"/>
      <c r="I31" s="97"/>
      <c r="J31" s="97"/>
      <c r="K31" s="97"/>
    </row>
    <row r="32" customFormat="false" ht="9" hidden="false" customHeight="false" outlineLevel="0" collapsed="false">
      <c r="A32" s="98" t="s">
        <v>688</v>
      </c>
      <c r="B32" s="145" t="n">
        <v>7920.093</v>
      </c>
      <c r="C32" s="145" t="n">
        <v>4757.312</v>
      </c>
      <c r="D32" s="206" t="n">
        <v>1799.311</v>
      </c>
      <c r="E32" s="206" t="n">
        <v>1111.466</v>
      </c>
      <c r="F32" s="206" t="n">
        <v>252.005</v>
      </c>
      <c r="G32" s="97"/>
      <c r="H32" s="97"/>
      <c r="I32" s="97"/>
      <c r="J32" s="97"/>
      <c r="K32" s="97"/>
    </row>
    <row r="33" customFormat="false" ht="9" hidden="false" customHeight="false" outlineLevel="0" collapsed="false">
      <c r="A33" s="98" t="s">
        <v>689</v>
      </c>
      <c r="B33" s="145" t="n">
        <v>22204.729</v>
      </c>
      <c r="C33" s="145" t="n">
        <v>15892.525</v>
      </c>
      <c r="D33" s="206" t="n">
        <v>228.932</v>
      </c>
      <c r="E33" s="145" t="n">
        <v>6077.89</v>
      </c>
      <c r="F33" s="206" t="n">
        <v>5.384</v>
      </c>
      <c r="G33" s="97"/>
      <c r="H33" s="97"/>
      <c r="I33" s="97"/>
      <c r="J33" s="97"/>
      <c r="K33" s="97"/>
    </row>
    <row r="34" customFormat="false" ht="9" hidden="false" customHeight="false" outlineLevel="0" collapsed="false">
      <c r="A34" s="98" t="s">
        <v>690</v>
      </c>
      <c r="B34" s="145" t="n">
        <v>37646.71</v>
      </c>
      <c r="C34" s="145" t="n">
        <v>29412.182</v>
      </c>
      <c r="D34" s="206" t="n">
        <v>2873.362</v>
      </c>
      <c r="E34" s="145" t="n">
        <v>5191.655</v>
      </c>
      <c r="F34" s="206" t="n">
        <v>169.509</v>
      </c>
      <c r="G34" s="97"/>
      <c r="H34" s="97"/>
      <c r="I34" s="97"/>
      <c r="J34" s="97"/>
      <c r="K34" s="97"/>
    </row>
    <row r="35" customFormat="false" ht="9" hidden="false" customHeight="false" outlineLevel="0" collapsed="false">
      <c r="A35" s="98" t="s">
        <v>691</v>
      </c>
      <c r="B35" s="145" t="n">
        <v>1933.793</v>
      </c>
      <c r="C35" s="145" t="n">
        <v>747.377</v>
      </c>
      <c r="D35" s="206" t="n">
        <v>513.259</v>
      </c>
      <c r="E35" s="206" t="n">
        <v>446.625</v>
      </c>
      <c r="F35" s="206" t="n">
        <v>226.531</v>
      </c>
      <c r="G35" s="97"/>
      <c r="H35" s="97"/>
      <c r="I35" s="97"/>
      <c r="J35" s="97"/>
      <c r="K35" s="97"/>
    </row>
    <row r="36" customFormat="false" ht="9" hidden="false" customHeight="false" outlineLevel="0" collapsed="false">
      <c r="A36" s="98" t="s">
        <v>692</v>
      </c>
      <c r="B36" s="145" t="n">
        <v>17.922</v>
      </c>
      <c r="C36" s="145" t="n">
        <v>15.32</v>
      </c>
      <c r="D36" s="206" t="n">
        <v>1.57</v>
      </c>
      <c r="E36" s="206" t="n">
        <v>0.067</v>
      </c>
      <c r="F36" s="206" t="n">
        <v>0.964</v>
      </c>
      <c r="G36" s="97"/>
      <c r="H36" s="97"/>
      <c r="I36" s="97"/>
      <c r="J36" s="97"/>
      <c r="K36" s="97"/>
    </row>
    <row r="37" customFormat="false" ht="8.45" hidden="false" customHeight="true" outlineLevel="0" collapsed="false">
      <c r="A37" s="98" t="s">
        <v>693</v>
      </c>
      <c r="B37" s="145" t="n">
        <v>7836.309</v>
      </c>
      <c r="C37" s="145" t="n">
        <v>2629.507</v>
      </c>
      <c r="D37" s="206" t="n">
        <v>2043.199</v>
      </c>
      <c r="E37" s="206" t="n">
        <v>2326.348</v>
      </c>
      <c r="F37" s="206" t="n">
        <v>837.254</v>
      </c>
      <c r="G37" s="97"/>
      <c r="H37" s="97"/>
      <c r="I37" s="97"/>
      <c r="J37" s="97"/>
      <c r="K37" s="97"/>
    </row>
    <row r="38" customFormat="false" ht="9" hidden="false" customHeight="false" outlineLevel="0" collapsed="false">
      <c r="A38" s="98" t="s">
        <v>694</v>
      </c>
      <c r="B38" s="145" t="n">
        <v>41174.854</v>
      </c>
      <c r="C38" s="145" t="n">
        <v>35256.015</v>
      </c>
      <c r="D38" s="206" t="n">
        <v>3365.756</v>
      </c>
      <c r="E38" s="206" t="n">
        <v>1692.659</v>
      </c>
      <c r="F38" s="206" t="n">
        <v>860.425</v>
      </c>
      <c r="G38" s="97"/>
      <c r="H38" s="97"/>
      <c r="I38" s="97"/>
      <c r="J38" s="97"/>
      <c r="K38" s="97"/>
    </row>
    <row r="39" customFormat="false" ht="9" hidden="false" customHeight="false" outlineLevel="0" collapsed="false">
      <c r="A39" s="98" t="s">
        <v>695</v>
      </c>
      <c r="B39" s="145" t="n">
        <v>21973.715</v>
      </c>
      <c r="C39" s="145" t="n">
        <v>15531.659</v>
      </c>
      <c r="D39" s="206" t="n">
        <v>2934.949</v>
      </c>
      <c r="E39" s="206" t="n">
        <v>2811.153</v>
      </c>
      <c r="F39" s="206" t="n">
        <v>695.956</v>
      </c>
      <c r="G39" s="97"/>
      <c r="H39" s="97"/>
      <c r="I39" s="97"/>
      <c r="J39" s="97"/>
      <c r="K39" s="97"/>
    </row>
    <row r="40" customFormat="false" ht="9" hidden="false" customHeight="false" outlineLevel="0" collapsed="false">
      <c r="A40" s="98" t="s">
        <v>696</v>
      </c>
      <c r="B40" s="145" t="n">
        <v>9463.698</v>
      </c>
      <c r="C40" s="145" t="n">
        <v>8572.371</v>
      </c>
      <c r="D40" s="206" t="n">
        <v>549.969</v>
      </c>
      <c r="E40" s="206" t="n">
        <v>246.731</v>
      </c>
      <c r="F40" s="206" t="n">
        <v>94.628</v>
      </c>
      <c r="G40" s="97"/>
      <c r="H40" s="97"/>
      <c r="I40" s="97"/>
      <c r="J40" s="97"/>
      <c r="K40" s="97"/>
    </row>
    <row r="41" customFormat="false" ht="9" hidden="false" customHeight="false" outlineLevel="0" collapsed="false">
      <c r="A41" s="98" t="s">
        <v>697</v>
      </c>
      <c r="B41" s="145" t="n">
        <v>36853.284</v>
      </c>
      <c r="C41" s="145" t="n">
        <v>27572.366</v>
      </c>
      <c r="D41" s="145" t="n">
        <v>3774.158</v>
      </c>
      <c r="E41" s="145" t="n">
        <v>3712.425</v>
      </c>
      <c r="F41" s="206" t="n">
        <v>1794.335</v>
      </c>
      <c r="G41" s="97"/>
      <c r="H41" s="97"/>
      <c r="I41" s="97"/>
      <c r="J41" s="97"/>
      <c r="K41" s="97"/>
    </row>
    <row r="42" customFormat="false" ht="9" hidden="false" customHeight="false" outlineLevel="0" collapsed="false">
      <c r="A42" s="98" t="s">
        <v>698</v>
      </c>
      <c r="B42" s="145" t="n">
        <v>651.879</v>
      </c>
      <c r="C42" s="145" t="n">
        <v>320.479</v>
      </c>
      <c r="D42" s="206" t="n">
        <v>191.162</v>
      </c>
      <c r="E42" s="145" t="n">
        <v>100.865</v>
      </c>
      <c r="F42" s="206" t="n">
        <v>39.373</v>
      </c>
      <c r="G42" s="97"/>
      <c r="H42" s="97"/>
      <c r="I42" s="97"/>
      <c r="J42" s="97"/>
      <c r="K42" s="97"/>
    </row>
    <row r="43" customFormat="false" ht="9" hidden="false" customHeight="false" outlineLevel="0" collapsed="false">
      <c r="A43" s="98" t="s">
        <v>699</v>
      </c>
      <c r="B43" s="145" t="n">
        <v>6457.276</v>
      </c>
      <c r="C43" s="145" t="n">
        <v>3606.326</v>
      </c>
      <c r="D43" s="206" t="n">
        <v>1372.743</v>
      </c>
      <c r="E43" s="206" t="n">
        <v>1004.369</v>
      </c>
      <c r="F43" s="206" t="n">
        <v>473.838</v>
      </c>
      <c r="G43" s="97"/>
      <c r="H43" s="97"/>
      <c r="I43" s="97"/>
      <c r="J43" s="97"/>
      <c r="K43" s="97"/>
    </row>
    <row r="44" customFormat="false" ht="9" hidden="false" customHeight="false" outlineLevel="0" collapsed="false">
      <c r="A44" s="98" t="s">
        <v>700</v>
      </c>
      <c r="B44" s="145" t="n">
        <v>157.851</v>
      </c>
      <c r="C44" s="145" t="n">
        <v>97.8</v>
      </c>
      <c r="D44" s="206" t="n">
        <v>4.872</v>
      </c>
      <c r="E44" s="206" t="n">
        <v>35.589</v>
      </c>
      <c r="F44" s="206" t="n">
        <v>19.589</v>
      </c>
      <c r="G44" s="97"/>
      <c r="H44" s="97"/>
      <c r="I44" s="97"/>
      <c r="J44" s="97"/>
      <c r="K44" s="97"/>
    </row>
    <row r="45" customFormat="false" ht="9" hidden="false" customHeight="false" outlineLevel="0" collapsed="false">
      <c r="A45" s="98" t="s">
        <v>701</v>
      </c>
      <c r="B45" s="145" t="n">
        <v>10831.672</v>
      </c>
      <c r="C45" s="145" t="n">
        <v>8548.258</v>
      </c>
      <c r="D45" s="206" t="n">
        <v>1279.991</v>
      </c>
      <c r="E45" s="206" t="n">
        <v>925.673</v>
      </c>
      <c r="F45" s="206" t="n">
        <v>77.75</v>
      </c>
      <c r="G45" s="97"/>
      <c r="H45" s="97"/>
      <c r="I45" s="97"/>
      <c r="J45" s="97"/>
      <c r="K45" s="97"/>
    </row>
    <row r="46" customFormat="false" ht="9" hidden="false" customHeight="false" outlineLevel="0" collapsed="false">
      <c r="A46" s="98" t="s">
        <v>702</v>
      </c>
      <c r="B46" s="196" t="n">
        <v>0</v>
      </c>
      <c r="C46" s="196" t="n">
        <v>0</v>
      </c>
      <c r="D46" s="196" t="n">
        <v>0</v>
      </c>
      <c r="E46" s="196" t="n">
        <v>0</v>
      </c>
      <c r="F46" s="196" t="n">
        <v>0</v>
      </c>
      <c r="G46" s="97"/>
      <c r="H46" s="97"/>
      <c r="I46" s="97"/>
      <c r="J46" s="97"/>
      <c r="K46" s="97"/>
    </row>
    <row r="47" customFormat="false" ht="9" hidden="false" customHeight="false" outlineLevel="0" collapsed="false">
      <c r="A47" s="98" t="s">
        <v>703</v>
      </c>
      <c r="B47" s="145" t="n">
        <v>2780.819</v>
      </c>
      <c r="C47" s="145" t="n">
        <v>1819.161</v>
      </c>
      <c r="D47" s="206" t="n">
        <v>150.103</v>
      </c>
      <c r="E47" s="206" t="n">
        <v>623.462</v>
      </c>
      <c r="F47" s="206" t="n">
        <v>188.092</v>
      </c>
      <c r="G47" s="97"/>
      <c r="H47" s="97"/>
      <c r="I47" s="97"/>
      <c r="J47" s="97"/>
      <c r="K47" s="97"/>
    </row>
    <row r="48" customFormat="false" ht="9" hidden="false" customHeight="false" outlineLevel="0" collapsed="false">
      <c r="A48" s="98" t="s">
        <v>704</v>
      </c>
      <c r="B48" s="145" t="n">
        <v>53.401</v>
      </c>
      <c r="C48" s="145" t="n">
        <v>28.37</v>
      </c>
      <c r="D48" s="206" t="n">
        <v>11.201</v>
      </c>
      <c r="E48" s="206" t="n">
        <v>13.83</v>
      </c>
      <c r="F48" s="206" t="n">
        <v>0</v>
      </c>
      <c r="G48" s="97"/>
      <c r="H48" s="97"/>
      <c r="I48" s="97"/>
      <c r="J48" s="97"/>
      <c r="K48" s="97"/>
    </row>
    <row r="49" customFormat="false" ht="9" hidden="false" customHeight="false" outlineLevel="0" collapsed="false">
      <c r="A49" s="98" t="s">
        <v>705</v>
      </c>
      <c r="B49" s="145" t="n">
        <v>1000.027</v>
      </c>
      <c r="C49" s="145" t="n">
        <v>743.529</v>
      </c>
      <c r="D49" s="206" t="n">
        <v>249.603</v>
      </c>
      <c r="E49" s="206" t="n">
        <v>5.115</v>
      </c>
      <c r="F49" s="206" t="n">
        <v>1.781</v>
      </c>
      <c r="G49" s="97"/>
      <c r="H49" s="97"/>
      <c r="I49" s="97"/>
      <c r="J49" s="97"/>
      <c r="K49" s="97"/>
    </row>
    <row r="50" customFormat="false" ht="9" hidden="false" customHeight="false" outlineLevel="0" collapsed="false">
      <c r="A50" s="98" t="s">
        <v>706</v>
      </c>
      <c r="B50" s="145" t="n">
        <v>47578.907</v>
      </c>
      <c r="C50" s="145" t="n">
        <v>17527.844</v>
      </c>
      <c r="D50" s="145" t="n">
        <v>13313.125</v>
      </c>
      <c r="E50" s="145" t="n">
        <v>9793.083</v>
      </c>
      <c r="F50" s="145" t="n">
        <v>6944.854</v>
      </c>
      <c r="G50" s="97"/>
      <c r="H50" s="97"/>
      <c r="I50" s="97"/>
      <c r="J50" s="97"/>
      <c r="K50" s="97"/>
    </row>
    <row r="51" customFormat="false" ht="9" hidden="false" customHeight="false" outlineLevel="0" collapsed="false">
      <c r="A51" s="98" t="s">
        <v>707</v>
      </c>
      <c r="B51" s="145" t="n">
        <v>256536.939</v>
      </c>
      <c r="C51" s="145" t="n">
        <v>173078.401</v>
      </c>
      <c r="D51" s="145" t="n">
        <v>34657.265</v>
      </c>
      <c r="E51" s="145" t="n">
        <v>36119.005</v>
      </c>
      <c r="F51" s="145" t="n">
        <v>12682.268</v>
      </c>
      <c r="G51" s="97"/>
      <c r="H51" s="97"/>
      <c r="I51" s="97"/>
      <c r="J51" s="97"/>
      <c r="K51" s="97"/>
    </row>
    <row r="52" customFormat="false" ht="9" hidden="false" customHeight="false" outlineLevel="0" collapsed="false">
      <c r="D52" s="60"/>
      <c r="G52" s="97"/>
      <c r="H52" s="97"/>
      <c r="I52" s="97"/>
      <c r="J52" s="97"/>
      <c r="K52" s="97"/>
    </row>
    <row r="53" customFormat="false" ht="9" hidden="false" customHeight="false" outlineLevel="0" collapsed="false">
      <c r="G53" s="97"/>
      <c r="H53" s="97"/>
      <c r="I53" s="97"/>
      <c r="J53" s="97"/>
      <c r="K53" s="97"/>
    </row>
    <row r="54" customFormat="false" ht="9" hidden="false" customHeight="false" outlineLevel="0" collapsed="false">
      <c r="A54" s="208"/>
      <c r="B54" s="208"/>
      <c r="C54" s="208"/>
      <c r="D54" s="208"/>
      <c r="E54" s="208"/>
      <c r="F54" s="208"/>
      <c r="G54" s="97"/>
      <c r="H54" s="97"/>
      <c r="I54" s="97"/>
      <c r="J54" s="97"/>
      <c r="K54" s="97"/>
    </row>
    <row r="55" customFormat="false" ht="9" hidden="false" customHeight="true" outlineLevel="0" collapsed="false">
      <c r="A55" s="85" t="s">
        <v>708</v>
      </c>
      <c r="B55" s="85"/>
      <c r="C55" s="85"/>
      <c r="D55" s="85"/>
      <c r="E55" s="85"/>
      <c r="F55" s="85"/>
      <c r="G55" s="97"/>
      <c r="H55" s="97"/>
      <c r="I55" s="97"/>
      <c r="J55" s="97"/>
      <c r="K55" s="97"/>
    </row>
    <row r="56" customFormat="false" ht="13.15" hidden="false" customHeight="true" outlineLevel="0" collapsed="false">
      <c r="A56" s="85" t="s">
        <v>199</v>
      </c>
      <c r="B56" s="85"/>
      <c r="C56" s="85"/>
      <c r="D56" s="85"/>
      <c r="E56" s="85"/>
      <c r="F56" s="85"/>
      <c r="G56" s="97"/>
      <c r="H56" s="97"/>
      <c r="I56" s="97"/>
      <c r="J56" s="97"/>
      <c r="K56" s="97"/>
    </row>
    <row r="57" customFormat="false" ht="13.15" hidden="false" customHeight="true" outlineLevel="0" collapsed="false">
      <c r="A57" s="86"/>
      <c r="B57" s="87"/>
      <c r="C57" s="88" t="s">
        <v>113</v>
      </c>
      <c r="D57" s="88"/>
      <c r="E57" s="88"/>
      <c r="F57" s="88"/>
      <c r="G57" s="97"/>
      <c r="H57" s="97"/>
      <c r="I57" s="97"/>
      <c r="J57" s="97"/>
      <c r="K57" s="97"/>
    </row>
    <row r="58" customFormat="false" ht="13.15" hidden="false" customHeight="true" outlineLevel="0" collapsed="false">
      <c r="A58" s="89" t="s">
        <v>686</v>
      </c>
      <c r="B58" s="90" t="s">
        <v>687</v>
      </c>
      <c r="C58" s="91" t="s">
        <v>115</v>
      </c>
      <c r="D58" s="92" t="s">
        <v>116</v>
      </c>
      <c r="E58" s="92" t="s">
        <v>117</v>
      </c>
      <c r="F58" s="88" t="s">
        <v>118</v>
      </c>
      <c r="G58" s="97"/>
      <c r="H58" s="97"/>
      <c r="I58" s="97"/>
      <c r="J58" s="97"/>
      <c r="K58" s="97"/>
    </row>
    <row r="59" customFormat="false" ht="13.15" hidden="false" customHeight="true" outlineLevel="0" collapsed="false">
      <c r="A59" s="93"/>
      <c r="B59" s="94"/>
      <c r="C59" s="91"/>
      <c r="D59" s="95" t="s">
        <v>119</v>
      </c>
      <c r="E59" s="95" t="s">
        <v>120</v>
      </c>
      <c r="F59" s="96" t="s">
        <v>121</v>
      </c>
      <c r="G59" s="97"/>
      <c r="H59" s="97"/>
      <c r="I59" s="97"/>
      <c r="J59" s="97"/>
      <c r="K59" s="97"/>
    </row>
    <row r="60" customFormat="false" ht="13.15" hidden="false" customHeight="true" outlineLevel="0" collapsed="false">
      <c r="B60" s="146"/>
      <c r="C60" s="85"/>
      <c r="D60" s="85"/>
      <c r="E60" s="85"/>
      <c r="F60" s="85"/>
      <c r="G60" s="97"/>
      <c r="H60" s="97"/>
      <c r="I60" s="97"/>
      <c r="J60" s="97"/>
      <c r="K60" s="97"/>
    </row>
    <row r="61" customFormat="false" ht="7.9" hidden="false" customHeight="true" outlineLevel="0" collapsed="false">
      <c r="B61" s="209" t="s">
        <v>81</v>
      </c>
      <c r="C61" s="209"/>
      <c r="D61" s="209"/>
      <c r="E61" s="209"/>
      <c r="F61" s="209"/>
      <c r="G61" s="97"/>
      <c r="H61" s="97"/>
      <c r="I61" s="97"/>
      <c r="J61" s="97"/>
      <c r="K61" s="97"/>
    </row>
    <row r="62" customFormat="false" ht="9" hidden="false" customHeight="false" outlineLevel="0" collapsed="false">
      <c r="A62" s="98" t="s">
        <v>688</v>
      </c>
      <c r="B62" s="145" t="n">
        <v>271.298122</v>
      </c>
      <c r="C62" s="145" t="n">
        <v>150.057168</v>
      </c>
      <c r="D62" s="145" t="n">
        <v>55.29139</v>
      </c>
      <c r="E62" s="145" t="n">
        <v>41.414597</v>
      </c>
      <c r="F62" s="145" t="n">
        <v>24.534967</v>
      </c>
      <c r="G62" s="97"/>
      <c r="H62" s="97"/>
      <c r="I62" s="97"/>
      <c r="J62" s="97"/>
      <c r="K62" s="97"/>
    </row>
    <row r="63" customFormat="false" ht="9" hidden="false" customHeight="false" outlineLevel="0" collapsed="false">
      <c r="A63" s="98" t="s">
        <v>689</v>
      </c>
      <c r="B63" s="145" t="n">
        <v>471.429116</v>
      </c>
      <c r="C63" s="145" t="n">
        <v>233.711739</v>
      </c>
      <c r="D63" s="145" t="n">
        <v>8.345071</v>
      </c>
      <c r="E63" s="145" t="n">
        <v>229.134519</v>
      </c>
      <c r="F63" s="145" t="n">
        <v>0.237787</v>
      </c>
      <c r="G63" s="97"/>
      <c r="H63" s="97"/>
      <c r="I63" s="97"/>
      <c r="J63" s="97"/>
      <c r="K63" s="97"/>
    </row>
    <row r="64" customFormat="false" ht="9" hidden="false" customHeight="false" outlineLevel="0" collapsed="false">
      <c r="A64" s="98" t="s">
        <v>690</v>
      </c>
      <c r="B64" s="145" t="n">
        <v>1091.211033</v>
      </c>
      <c r="C64" s="145" t="n">
        <v>711.504382</v>
      </c>
      <c r="D64" s="145" t="n">
        <v>214.422042</v>
      </c>
      <c r="E64" s="145" t="n">
        <v>153.385927</v>
      </c>
      <c r="F64" s="145" t="n">
        <v>11.898682</v>
      </c>
      <c r="G64" s="97"/>
      <c r="H64" s="97"/>
      <c r="I64" s="97"/>
      <c r="J64" s="97"/>
      <c r="K64" s="97"/>
    </row>
    <row r="65" customFormat="false" ht="9" hidden="false" customHeight="false" outlineLevel="0" collapsed="false">
      <c r="A65" s="98" t="s">
        <v>691</v>
      </c>
      <c r="B65" s="145" t="n">
        <v>127.983718</v>
      </c>
      <c r="C65" s="145" t="n">
        <v>34.228159</v>
      </c>
      <c r="D65" s="145" t="n">
        <v>48.812338</v>
      </c>
      <c r="E65" s="145" t="n">
        <v>31.721732</v>
      </c>
      <c r="F65" s="145" t="n">
        <v>13.221489</v>
      </c>
      <c r="G65" s="97"/>
      <c r="H65" s="97"/>
      <c r="I65" s="97"/>
      <c r="J65" s="97"/>
      <c r="K65" s="97"/>
    </row>
    <row r="66" customFormat="false" ht="9" hidden="false" customHeight="false" outlineLevel="0" collapsed="false">
      <c r="A66" s="98" t="s">
        <v>692</v>
      </c>
      <c r="B66" s="145" t="n">
        <v>0.914764</v>
      </c>
      <c r="C66" s="145" t="n">
        <v>0.823532</v>
      </c>
      <c r="D66" s="206" t="n">
        <v>0.082762</v>
      </c>
      <c r="E66" s="145" t="n">
        <v>0.00847</v>
      </c>
      <c r="F66" s="145" t="n">
        <v>0</v>
      </c>
      <c r="G66" s="97"/>
      <c r="H66" s="97"/>
      <c r="I66" s="97"/>
      <c r="J66" s="97"/>
      <c r="K66" s="97"/>
    </row>
    <row r="67" customFormat="false" ht="8.45" hidden="false" customHeight="true" outlineLevel="0" collapsed="false">
      <c r="A67" s="98" t="s">
        <v>693</v>
      </c>
      <c r="B67" s="145" t="n">
        <v>500.191785</v>
      </c>
      <c r="C67" s="145" t="n">
        <v>115.271585</v>
      </c>
      <c r="D67" s="145" t="n">
        <v>150.435478</v>
      </c>
      <c r="E67" s="145" t="n">
        <v>148.086057</v>
      </c>
      <c r="F67" s="145" t="n">
        <v>86.398665</v>
      </c>
      <c r="G67" s="97"/>
      <c r="H67" s="97"/>
      <c r="I67" s="97"/>
      <c r="J67" s="97"/>
      <c r="K67" s="97"/>
    </row>
    <row r="68" customFormat="false" ht="9" hidden="false" customHeight="false" outlineLevel="0" collapsed="false">
      <c r="A68" s="98" t="s">
        <v>694</v>
      </c>
      <c r="B68" s="145" t="n">
        <v>1003.911226</v>
      </c>
      <c r="C68" s="145" t="n">
        <v>753.784023</v>
      </c>
      <c r="D68" s="145" t="n">
        <v>128.879816</v>
      </c>
      <c r="E68" s="145" t="n">
        <v>68.387268</v>
      </c>
      <c r="F68" s="145" t="n">
        <v>52.860119</v>
      </c>
      <c r="G68" s="97"/>
      <c r="H68" s="97"/>
      <c r="I68" s="97"/>
      <c r="J68" s="97"/>
      <c r="K68" s="97"/>
    </row>
    <row r="69" customFormat="false" ht="9" hidden="false" customHeight="false" outlineLevel="0" collapsed="false">
      <c r="A69" s="98" t="s">
        <v>695</v>
      </c>
      <c r="B69" s="145" t="n">
        <v>705.95675</v>
      </c>
      <c r="C69" s="145" t="n">
        <v>425.599921</v>
      </c>
      <c r="D69" s="145" t="n">
        <v>122.20386</v>
      </c>
      <c r="E69" s="145" t="n">
        <v>104.243578</v>
      </c>
      <c r="F69" s="145" t="n">
        <v>53.909391</v>
      </c>
      <c r="G69" s="97"/>
      <c r="H69" s="97"/>
      <c r="I69" s="97"/>
      <c r="J69" s="97"/>
      <c r="K69" s="97"/>
    </row>
    <row r="70" customFormat="false" ht="9" hidden="false" customHeight="false" outlineLevel="0" collapsed="false">
      <c r="A70" s="98" t="s">
        <v>709</v>
      </c>
      <c r="B70" s="145" t="n">
        <v>278.879938</v>
      </c>
      <c r="C70" s="145" t="n">
        <v>233.93703</v>
      </c>
      <c r="D70" s="145" t="n">
        <v>21.068829</v>
      </c>
      <c r="E70" s="145" t="n">
        <v>10.388983</v>
      </c>
      <c r="F70" s="145" t="n">
        <v>13.485096</v>
      </c>
      <c r="G70" s="97"/>
      <c r="H70" s="97"/>
      <c r="I70" s="97"/>
      <c r="J70" s="97"/>
      <c r="K70" s="97"/>
    </row>
    <row r="71" customFormat="false" ht="9" hidden="false" customHeight="false" outlineLevel="0" collapsed="false">
      <c r="A71" s="98" t="s">
        <v>697</v>
      </c>
      <c r="B71" s="145" t="n">
        <v>1082.455587</v>
      </c>
      <c r="C71" s="145" t="n">
        <v>503.155776</v>
      </c>
      <c r="D71" s="145" t="n">
        <v>220.197776</v>
      </c>
      <c r="E71" s="145" t="n">
        <v>188.670782</v>
      </c>
      <c r="F71" s="145" t="n">
        <v>170.431253</v>
      </c>
      <c r="G71" s="97"/>
      <c r="H71" s="97"/>
      <c r="I71" s="97"/>
      <c r="J71" s="97"/>
      <c r="K71" s="97"/>
    </row>
    <row r="72" customFormat="false" ht="9" hidden="false" customHeight="false" outlineLevel="0" collapsed="false">
      <c r="A72" s="98" t="s">
        <v>698</v>
      </c>
      <c r="B72" s="145" t="n">
        <v>37.201546</v>
      </c>
      <c r="C72" s="145" t="n">
        <v>16.242559</v>
      </c>
      <c r="D72" s="145" t="n">
        <v>13.908087</v>
      </c>
      <c r="E72" s="145" t="n">
        <v>3.644768</v>
      </c>
      <c r="F72" s="145" t="n">
        <v>3.406132</v>
      </c>
      <c r="G72" s="97"/>
      <c r="H72" s="97"/>
      <c r="I72" s="97"/>
      <c r="J72" s="97"/>
      <c r="K72" s="97"/>
    </row>
    <row r="73" customFormat="false" ht="9" hidden="false" customHeight="false" outlineLevel="0" collapsed="false">
      <c r="A73" s="98" t="s">
        <v>699</v>
      </c>
      <c r="B73" s="145" t="n">
        <v>382.388776</v>
      </c>
      <c r="C73" s="145" t="n">
        <v>227.596067</v>
      </c>
      <c r="D73" s="145" t="n">
        <v>75.843074</v>
      </c>
      <c r="E73" s="145" t="n">
        <v>44.994094</v>
      </c>
      <c r="F73" s="145" t="n">
        <v>33.955541</v>
      </c>
      <c r="G73" s="97"/>
      <c r="H73" s="97"/>
      <c r="I73" s="97"/>
      <c r="J73" s="97"/>
      <c r="K73" s="97"/>
    </row>
    <row r="74" customFormat="false" ht="9" hidden="false" customHeight="false" outlineLevel="0" collapsed="false">
      <c r="A74" s="98" t="s">
        <v>700</v>
      </c>
      <c r="B74" s="145" t="n">
        <v>5.333771</v>
      </c>
      <c r="C74" s="145" t="n">
        <v>1.344479</v>
      </c>
      <c r="D74" s="145" t="n">
        <v>0.160412</v>
      </c>
      <c r="E74" s="145" t="n">
        <v>2.025334</v>
      </c>
      <c r="F74" s="145" t="n">
        <v>1.803546</v>
      </c>
      <c r="G74" s="97"/>
      <c r="H74" s="97"/>
      <c r="I74" s="97"/>
      <c r="J74" s="97"/>
      <c r="K74" s="97"/>
    </row>
    <row r="75" customFormat="false" ht="9" hidden="false" customHeight="false" outlineLevel="0" collapsed="false">
      <c r="A75" s="98" t="s">
        <v>701</v>
      </c>
      <c r="B75" s="145" t="n">
        <v>235.797136</v>
      </c>
      <c r="C75" s="145" t="n">
        <v>149.400081</v>
      </c>
      <c r="D75" s="145" t="n">
        <v>48.743267</v>
      </c>
      <c r="E75" s="145" t="n">
        <v>36.144702</v>
      </c>
      <c r="F75" s="145" t="n">
        <v>1.509086</v>
      </c>
      <c r="G75" s="97"/>
      <c r="H75" s="97"/>
      <c r="I75" s="97"/>
      <c r="J75" s="97"/>
      <c r="K75" s="97"/>
    </row>
    <row r="76" customFormat="false" ht="9" hidden="false" customHeight="false" outlineLevel="0" collapsed="false">
      <c r="A76" s="98" t="s">
        <v>702</v>
      </c>
      <c r="B76" s="196" t="n">
        <v>0</v>
      </c>
      <c r="C76" s="196" t="n">
        <v>0</v>
      </c>
      <c r="D76" s="196" t="n">
        <v>0</v>
      </c>
      <c r="E76" s="196" t="n">
        <v>0</v>
      </c>
      <c r="F76" s="196" t="n">
        <v>0</v>
      </c>
      <c r="G76" s="97"/>
      <c r="H76" s="97"/>
      <c r="I76" s="97"/>
      <c r="J76" s="97"/>
      <c r="K76" s="97"/>
    </row>
    <row r="77" customFormat="false" ht="9" hidden="false" customHeight="false" outlineLevel="0" collapsed="false">
      <c r="A77" s="98" t="s">
        <v>703</v>
      </c>
      <c r="B77" s="145" t="n">
        <v>109.163504</v>
      </c>
      <c r="C77" s="145" t="n">
        <v>57.591426</v>
      </c>
      <c r="D77" s="145" t="n">
        <v>7.379979</v>
      </c>
      <c r="E77" s="145" t="n">
        <v>31.792841</v>
      </c>
      <c r="F77" s="145" t="n">
        <v>12.399258</v>
      </c>
      <c r="G77" s="97"/>
      <c r="H77" s="97"/>
      <c r="I77" s="97"/>
      <c r="J77" s="97"/>
      <c r="K77" s="97"/>
    </row>
    <row r="78" customFormat="false" ht="9" hidden="false" customHeight="false" outlineLevel="0" collapsed="false">
      <c r="A78" s="98" t="s">
        <v>704</v>
      </c>
      <c r="B78" s="145" t="n">
        <v>4.670735</v>
      </c>
      <c r="C78" s="145" t="n">
        <v>3.974911</v>
      </c>
      <c r="D78" s="145" t="n">
        <v>0.317836</v>
      </c>
      <c r="E78" s="145" t="n">
        <v>0.377988</v>
      </c>
      <c r="F78" s="206" t="n">
        <v>0</v>
      </c>
      <c r="G78" s="97"/>
      <c r="H78" s="97"/>
      <c r="I78" s="97"/>
      <c r="J78" s="97"/>
      <c r="K78" s="97"/>
    </row>
    <row r="79" customFormat="false" ht="9" hidden="false" customHeight="false" outlineLevel="0" collapsed="false">
      <c r="A79" s="98" t="s">
        <v>705</v>
      </c>
      <c r="B79" s="145" t="n">
        <v>78.759444</v>
      </c>
      <c r="C79" s="145" t="n">
        <v>47.151967</v>
      </c>
      <c r="D79" s="145" t="n">
        <v>30.926463</v>
      </c>
      <c r="E79" s="145" t="n">
        <v>0.588652</v>
      </c>
      <c r="F79" s="145" t="n">
        <v>0.092362</v>
      </c>
      <c r="G79" s="97"/>
      <c r="H79" s="97"/>
      <c r="I79" s="97"/>
      <c r="J79" s="97"/>
      <c r="K79" s="97"/>
    </row>
    <row r="80" customFormat="false" ht="9" hidden="false" customHeight="false" outlineLevel="0" collapsed="false">
      <c r="A80" s="98" t="s">
        <v>706</v>
      </c>
      <c r="B80" s="145" t="n">
        <v>2837.902746</v>
      </c>
      <c r="C80" s="145" t="n">
        <v>982.02251</v>
      </c>
      <c r="D80" s="145" t="n">
        <v>758.561196</v>
      </c>
      <c r="E80" s="145" t="n">
        <v>615.117761</v>
      </c>
      <c r="F80" s="145" t="n">
        <v>482.201279</v>
      </c>
      <c r="G80" s="97"/>
      <c r="H80" s="97"/>
      <c r="I80" s="97"/>
      <c r="J80" s="97"/>
      <c r="K80" s="97"/>
    </row>
    <row r="81" customFormat="false" ht="9" hidden="false" customHeight="false" outlineLevel="0" collapsed="false">
      <c r="A81" s="98" t="s">
        <v>707</v>
      </c>
      <c r="B81" s="145" t="n">
        <v>9225.449697</v>
      </c>
      <c r="C81" s="145" t="n">
        <v>4647.397315</v>
      </c>
      <c r="D81" s="145" t="n">
        <v>1905.579676</v>
      </c>
      <c r="E81" s="145" t="n">
        <v>1710.128053</v>
      </c>
      <c r="F81" s="145" t="n">
        <v>962.344653</v>
      </c>
      <c r="G81" s="97"/>
      <c r="H81" s="97"/>
      <c r="I81" s="97"/>
      <c r="J81" s="97"/>
      <c r="K81" s="97"/>
    </row>
    <row r="82" customFormat="false" ht="9" hidden="false" customHeight="false" outlineLevel="0" collapsed="false">
      <c r="G82" s="97"/>
      <c r="H82" s="97"/>
      <c r="I82" s="97"/>
      <c r="J82" s="97"/>
      <c r="K82" s="97"/>
    </row>
    <row r="83" customFormat="false" ht="9" hidden="false" customHeight="true" outlineLevel="0" collapsed="false">
      <c r="B83" s="209" t="s">
        <v>82</v>
      </c>
      <c r="C83" s="209"/>
      <c r="D83" s="209"/>
      <c r="E83" s="209"/>
      <c r="F83" s="209"/>
    </row>
    <row r="84" customFormat="false" ht="9" hidden="false" customHeight="false" outlineLevel="0" collapsed="false">
      <c r="A84" s="208"/>
      <c r="B84" s="208"/>
      <c r="C84" s="208"/>
      <c r="D84" s="208"/>
      <c r="E84" s="208"/>
      <c r="F84" s="208"/>
    </row>
    <row r="85" customFormat="false" ht="9" hidden="false" customHeight="false" outlineLevel="0" collapsed="false">
      <c r="A85" s="98" t="s">
        <v>688</v>
      </c>
      <c r="B85" s="145" t="n">
        <v>3436.912301</v>
      </c>
      <c r="C85" s="206" t="n">
        <v>2123.36071</v>
      </c>
      <c r="D85" s="206" t="n">
        <v>752.464394</v>
      </c>
      <c r="E85" s="206" t="n">
        <v>418.85065</v>
      </c>
      <c r="F85" s="206" t="n">
        <v>142.236547</v>
      </c>
      <c r="G85" s="211"/>
      <c r="H85" s="211"/>
      <c r="I85" s="211"/>
      <c r="J85" s="211"/>
      <c r="K85" s="211"/>
    </row>
    <row r="86" customFormat="false" ht="9" hidden="false" customHeight="false" outlineLevel="0" collapsed="false">
      <c r="A86" s="98" t="s">
        <v>689</v>
      </c>
      <c r="B86" s="145" t="n">
        <v>4201.792692</v>
      </c>
      <c r="C86" s="206" t="n">
        <v>1753.962442</v>
      </c>
      <c r="D86" s="206" t="n">
        <v>141.810152</v>
      </c>
      <c r="E86" s="206" t="n">
        <v>2302.697063</v>
      </c>
      <c r="F86" s="206" t="n">
        <v>3.323035</v>
      </c>
      <c r="G86" s="211"/>
      <c r="H86" s="211"/>
      <c r="I86" s="211"/>
      <c r="J86" s="211"/>
      <c r="K86" s="211"/>
    </row>
    <row r="87" customFormat="false" ht="9" hidden="false" customHeight="false" outlineLevel="0" collapsed="false">
      <c r="A87" s="98" t="s">
        <v>690</v>
      </c>
      <c r="B87" s="145" t="n">
        <v>8305.199644</v>
      </c>
      <c r="C87" s="145" t="n">
        <v>5574.771207</v>
      </c>
      <c r="D87" s="206" t="n">
        <v>1298.157974</v>
      </c>
      <c r="E87" s="206" t="n">
        <v>1313.879483</v>
      </c>
      <c r="F87" s="206" t="n">
        <v>118.39098</v>
      </c>
      <c r="G87" s="211"/>
      <c r="H87" s="211"/>
      <c r="I87" s="211"/>
      <c r="J87" s="211"/>
      <c r="K87" s="211"/>
    </row>
    <row r="88" customFormat="false" ht="9" hidden="false" customHeight="false" outlineLevel="0" collapsed="false">
      <c r="A88" s="98" t="s">
        <v>691</v>
      </c>
      <c r="B88" s="145" t="n">
        <v>895.007961</v>
      </c>
      <c r="C88" s="145" t="n">
        <v>279.901792</v>
      </c>
      <c r="D88" s="206" t="n">
        <v>215.896661</v>
      </c>
      <c r="E88" s="206" t="n">
        <v>250.96897</v>
      </c>
      <c r="F88" s="206" t="n">
        <v>148.240538</v>
      </c>
      <c r="G88" s="211"/>
      <c r="H88" s="211"/>
      <c r="I88" s="211"/>
      <c r="J88" s="211"/>
      <c r="K88" s="211"/>
    </row>
    <row r="89" customFormat="false" ht="9" hidden="false" customHeight="false" outlineLevel="0" collapsed="false">
      <c r="A89" s="98" t="s">
        <v>692</v>
      </c>
      <c r="B89" s="145" t="n">
        <v>7.995754</v>
      </c>
      <c r="C89" s="145" t="n">
        <v>7.214359</v>
      </c>
      <c r="D89" s="206" t="n">
        <v>0.602407</v>
      </c>
      <c r="E89" s="206" t="n">
        <v>0.055258</v>
      </c>
      <c r="F89" s="206" t="n">
        <v>0.12373</v>
      </c>
      <c r="G89" s="211"/>
      <c r="H89" s="211"/>
      <c r="I89" s="211"/>
      <c r="J89" s="211"/>
      <c r="K89" s="211"/>
    </row>
    <row r="90" customFormat="false" ht="8.45" hidden="false" customHeight="true" outlineLevel="0" collapsed="false">
      <c r="A90" s="98" t="s">
        <v>693</v>
      </c>
      <c r="B90" s="145" t="n">
        <v>4249.312636</v>
      </c>
      <c r="C90" s="145" t="n">
        <v>1079.492053</v>
      </c>
      <c r="D90" s="206" t="n">
        <v>1267.903623</v>
      </c>
      <c r="E90" s="206" t="n">
        <v>1195.512826</v>
      </c>
      <c r="F90" s="206" t="n">
        <v>706.404134</v>
      </c>
      <c r="G90" s="211"/>
      <c r="H90" s="211"/>
      <c r="I90" s="211"/>
      <c r="J90" s="211"/>
      <c r="K90" s="211"/>
    </row>
    <row r="91" customFormat="false" ht="9" hidden="false" customHeight="false" outlineLevel="0" collapsed="false">
      <c r="A91" s="98" t="s">
        <v>694</v>
      </c>
      <c r="B91" s="145" t="n">
        <v>9184.621159</v>
      </c>
      <c r="C91" s="145" t="n">
        <v>6962.645947</v>
      </c>
      <c r="D91" s="206" t="n">
        <v>1099.377727</v>
      </c>
      <c r="E91" s="206" t="n">
        <v>581.848126</v>
      </c>
      <c r="F91" s="206" t="n">
        <v>540.749359</v>
      </c>
      <c r="G91" s="211"/>
      <c r="H91" s="211"/>
      <c r="I91" s="211"/>
      <c r="J91" s="211"/>
      <c r="K91" s="211"/>
    </row>
    <row r="92" customFormat="false" ht="9" hidden="false" customHeight="false" outlineLevel="0" collapsed="false">
      <c r="A92" s="98" t="s">
        <v>695</v>
      </c>
      <c r="B92" s="145" t="n">
        <v>6613.464361</v>
      </c>
      <c r="C92" s="145" t="n">
        <v>4131.40016</v>
      </c>
      <c r="D92" s="206" t="n">
        <v>1142.074983</v>
      </c>
      <c r="E92" s="206" t="n">
        <v>903.646543</v>
      </c>
      <c r="F92" s="206" t="n">
        <v>436.342675</v>
      </c>
      <c r="G92" s="211"/>
      <c r="H92" s="211"/>
      <c r="I92" s="211"/>
      <c r="J92" s="211"/>
      <c r="K92" s="211"/>
    </row>
    <row r="93" customFormat="false" ht="9" hidden="false" customHeight="false" outlineLevel="0" collapsed="false">
      <c r="A93" s="98" t="s">
        <v>709</v>
      </c>
      <c r="B93" s="145" t="n">
        <v>2228.494367</v>
      </c>
      <c r="C93" s="145" t="n">
        <v>1933.014333</v>
      </c>
      <c r="D93" s="206" t="n">
        <v>139.667059</v>
      </c>
      <c r="E93" s="206" t="n">
        <v>91.121395</v>
      </c>
      <c r="F93" s="206" t="n">
        <v>64.69158</v>
      </c>
      <c r="G93" s="211"/>
      <c r="H93" s="211"/>
      <c r="I93" s="211"/>
      <c r="J93" s="211"/>
      <c r="K93" s="211"/>
    </row>
    <row r="94" customFormat="false" ht="9" hidden="false" customHeight="false" outlineLevel="0" collapsed="false">
      <c r="A94" s="98" t="s">
        <v>697</v>
      </c>
      <c r="B94" s="145" t="n">
        <v>8401.070005</v>
      </c>
      <c r="C94" s="145" t="n">
        <v>3903.248007</v>
      </c>
      <c r="D94" s="206" t="n">
        <v>1634.925705</v>
      </c>
      <c r="E94" s="206" t="n">
        <v>1499.341981</v>
      </c>
      <c r="F94" s="206" t="n">
        <v>1363.554312</v>
      </c>
      <c r="G94" s="211"/>
      <c r="H94" s="211"/>
      <c r="I94" s="211"/>
      <c r="J94" s="211"/>
      <c r="K94" s="211"/>
    </row>
    <row r="95" customFormat="false" ht="9" hidden="false" customHeight="false" outlineLevel="0" collapsed="false">
      <c r="A95" s="98" t="s">
        <v>698</v>
      </c>
      <c r="B95" s="145" t="n">
        <v>322.516984</v>
      </c>
      <c r="C95" s="145" t="n">
        <v>141.22313</v>
      </c>
      <c r="D95" s="206" t="n">
        <v>102.089649</v>
      </c>
      <c r="E95" s="206" t="n">
        <v>45.030112</v>
      </c>
      <c r="F95" s="206" t="n">
        <v>34.174093</v>
      </c>
      <c r="G95" s="211"/>
      <c r="H95" s="211"/>
      <c r="I95" s="211"/>
      <c r="J95" s="211"/>
      <c r="K95" s="211"/>
    </row>
    <row r="96" customFormat="false" ht="9" hidden="false" customHeight="false" outlineLevel="0" collapsed="false">
      <c r="A96" s="98" t="s">
        <v>699</v>
      </c>
      <c r="B96" s="145" t="n">
        <v>2908.755619</v>
      </c>
      <c r="C96" s="145" t="n">
        <v>1658.778724</v>
      </c>
      <c r="D96" s="206" t="n">
        <v>597.484577</v>
      </c>
      <c r="E96" s="206" t="n">
        <v>358.844003</v>
      </c>
      <c r="F96" s="206" t="n">
        <v>293.648315</v>
      </c>
      <c r="G96" s="211"/>
      <c r="H96" s="211"/>
      <c r="I96" s="211"/>
      <c r="J96" s="211"/>
      <c r="K96" s="211"/>
    </row>
    <row r="97" customFormat="false" ht="9" hidden="false" customHeight="false" outlineLevel="0" collapsed="false">
      <c r="A97" s="98" t="s">
        <v>700</v>
      </c>
      <c r="B97" s="145" t="n">
        <v>45.993421</v>
      </c>
      <c r="C97" s="145" t="n">
        <v>12.672874</v>
      </c>
      <c r="D97" s="206" t="n">
        <v>2.442491</v>
      </c>
      <c r="E97" s="206" t="n">
        <v>15.025036</v>
      </c>
      <c r="F97" s="206" t="n">
        <v>15.85302</v>
      </c>
      <c r="G97" s="211"/>
      <c r="H97" s="211"/>
      <c r="I97" s="211"/>
      <c r="J97" s="211"/>
      <c r="K97" s="211"/>
    </row>
    <row r="98" customFormat="false" ht="9" hidden="false" customHeight="false" outlineLevel="0" collapsed="false">
      <c r="A98" s="98" t="s">
        <v>701</v>
      </c>
      <c r="B98" s="145" t="n">
        <v>2082.877688</v>
      </c>
      <c r="C98" s="145" t="n">
        <v>1277.431265</v>
      </c>
      <c r="D98" s="206" t="n">
        <v>407.462398</v>
      </c>
      <c r="E98" s="206" t="n">
        <v>351.352124</v>
      </c>
      <c r="F98" s="206" t="n">
        <v>46.631901</v>
      </c>
      <c r="G98" s="211"/>
      <c r="H98" s="211"/>
      <c r="I98" s="211"/>
      <c r="J98" s="211"/>
      <c r="K98" s="211"/>
    </row>
    <row r="99" customFormat="false" ht="9" hidden="false" customHeight="false" outlineLevel="0" collapsed="false">
      <c r="A99" s="98" t="s">
        <v>702</v>
      </c>
      <c r="B99" s="196" t="n">
        <v>0</v>
      </c>
      <c r="C99" s="196" t="n">
        <v>0</v>
      </c>
      <c r="D99" s="196" t="n">
        <v>0</v>
      </c>
      <c r="E99" s="196" t="n">
        <v>0</v>
      </c>
      <c r="F99" s="196" t="n">
        <v>0</v>
      </c>
      <c r="G99" s="97"/>
      <c r="H99" s="97"/>
      <c r="I99" s="97"/>
      <c r="J99" s="97"/>
      <c r="K99" s="97"/>
    </row>
    <row r="100" customFormat="false" ht="9" hidden="false" customHeight="false" outlineLevel="0" collapsed="false">
      <c r="A100" s="98" t="s">
        <v>703</v>
      </c>
      <c r="B100" s="145" t="n">
        <v>1102.12747</v>
      </c>
      <c r="C100" s="145" t="n">
        <v>644.847381</v>
      </c>
      <c r="D100" s="206" t="n">
        <v>66.4193</v>
      </c>
      <c r="E100" s="206" t="n">
        <v>278.194752</v>
      </c>
      <c r="F100" s="206" t="n">
        <v>112.666037</v>
      </c>
      <c r="G100" s="211"/>
      <c r="H100" s="211"/>
      <c r="I100" s="211"/>
      <c r="J100" s="211"/>
      <c r="K100" s="211"/>
    </row>
    <row r="101" customFormat="false" ht="9" hidden="false" customHeight="false" outlineLevel="0" collapsed="false">
      <c r="A101" s="98" t="s">
        <v>704</v>
      </c>
      <c r="B101" s="145" t="n">
        <v>24.531863</v>
      </c>
      <c r="C101" s="145" t="n">
        <v>14.347259</v>
      </c>
      <c r="D101" s="206" t="n">
        <v>3.934337</v>
      </c>
      <c r="E101" s="206" t="n">
        <v>6.250267</v>
      </c>
      <c r="F101" s="206" t="n">
        <v>0</v>
      </c>
      <c r="G101" s="211"/>
      <c r="H101" s="211"/>
      <c r="I101" s="211"/>
      <c r="J101" s="211"/>
      <c r="K101" s="211"/>
    </row>
    <row r="102" customFormat="false" ht="9" hidden="false" customHeight="false" outlineLevel="0" collapsed="false">
      <c r="A102" s="98" t="s">
        <v>705</v>
      </c>
      <c r="B102" s="145" t="n">
        <v>569.101945</v>
      </c>
      <c r="C102" s="145" t="n">
        <v>398.282402</v>
      </c>
      <c r="D102" s="206" t="n">
        <v>166.465565</v>
      </c>
      <c r="E102" s="206" t="n">
        <v>3.361874</v>
      </c>
      <c r="F102" s="206" t="n">
        <v>0.992104</v>
      </c>
      <c r="G102" s="211"/>
      <c r="H102" s="211"/>
      <c r="I102" s="211"/>
      <c r="J102" s="211"/>
      <c r="K102" s="211"/>
    </row>
    <row r="103" customFormat="false" ht="9" hidden="false" customHeight="false" outlineLevel="0" collapsed="false">
      <c r="A103" s="98" t="s">
        <v>706</v>
      </c>
      <c r="B103" s="145" t="n">
        <v>24467.79819</v>
      </c>
      <c r="C103" s="145" t="n">
        <v>8459.566259</v>
      </c>
      <c r="D103" s="145" t="n">
        <v>6584.255121</v>
      </c>
      <c r="E103" s="145" t="n">
        <v>5157.986435</v>
      </c>
      <c r="F103" s="145" t="n">
        <v>4265.990375</v>
      </c>
      <c r="G103" s="211"/>
      <c r="H103" s="211"/>
      <c r="I103" s="211"/>
      <c r="J103" s="211"/>
      <c r="K103" s="211"/>
    </row>
    <row r="104" customFormat="false" ht="9" hidden="false" customHeight="false" outlineLevel="0" collapsed="false">
      <c r="A104" s="98" t="s">
        <v>707</v>
      </c>
      <c r="B104" s="145" t="n">
        <v>79047.57406</v>
      </c>
      <c r="C104" s="145" t="n">
        <v>40356.160304</v>
      </c>
      <c r="D104" s="145" t="n">
        <v>15623.434123</v>
      </c>
      <c r="E104" s="145" t="n">
        <v>14773.966898</v>
      </c>
      <c r="F104" s="145" t="n">
        <v>8294.012735</v>
      </c>
      <c r="G104" s="211"/>
      <c r="H104" s="211"/>
      <c r="I104" s="211"/>
      <c r="J104" s="211"/>
      <c r="K104" s="211"/>
    </row>
    <row r="105" customFormat="false" ht="9" hidden="false" customHeight="false" outlineLevel="0" collapsed="false">
      <c r="B105" s="206"/>
      <c r="C105" s="206"/>
      <c r="D105" s="206"/>
      <c r="E105" s="206"/>
      <c r="F105" s="206"/>
    </row>
    <row r="108" customFormat="false" ht="9" hidden="false" customHeight="true" outlineLevel="0" collapsed="false">
      <c r="A108" s="102" t="s">
        <v>76</v>
      </c>
      <c r="B108" s="102"/>
      <c r="C108" s="102"/>
      <c r="D108" s="102"/>
      <c r="E108" s="102"/>
    </row>
    <row r="113" customFormat="false" ht="9" hidden="false" customHeight="false" outlineLevel="0" collapsed="false">
      <c r="B113" s="146"/>
      <c r="C113" s="146"/>
      <c r="D113" s="146"/>
      <c r="E113" s="146"/>
    </row>
    <row r="116" customFormat="false" ht="9" hidden="false" customHeight="false" outlineLevel="0" collapsed="false">
      <c r="B116" s="146"/>
      <c r="C116" s="146"/>
      <c r="D116" s="146"/>
      <c r="E116" s="146"/>
    </row>
    <row r="117" customFormat="false" ht="9" hidden="false" customHeight="false" outlineLevel="0" collapsed="false">
      <c r="B117" s="146"/>
      <c r="C117" s="146"/>
      <c r="D117" s="146"/>
      <c r="E117" s="146"/>
    </row>
  </sheetData>
  <mergeCells count="16">
    <mergeCell ref="A1:F1"/>
    <mergeCell ref="A2:F2"/>
    <mergeCell ref="A3:F3"/>
    <mergeCell ref="C4:F4"/>
    <mergeCell ref="C5:C6"/>
    <mergeCell ref="B8:F8"/>
    <mergeCell ref="B30:F30"/>
    <mergeCell ref="A54:F54"/>
    <mergeCell ref="A55:F55"/>
    <mergeCell ref="A56:F56"/>
    <mergeCell ref="C57:F57"/>
    <mergeCell ref="C58:C59"/>
    <mergeCell ref="B61:F61"/>
    <mergeCell ref="B83:F83"/>
    <mergeCell ref="A84:F84"/>
    <mergeCell ref="A108:E108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3" customFormat="false" ht="12.75" hidden="false" customHeight="false" outlineLevel="0" collapsed="false">
      <c r="A3" s="28"/>
    </row>
    <row r="4" customFormat="false" ht="12.75" hidden="false" customHeight="false" outlineLevel="0" collapsed="false">
      <c r="A4" s="29" t="s">
        <v>61</v>
      </c>
      <c r="B4" s="29"/>
      <c r="C4" s="29"/>
      <c r="D4" s="29"/>
      <c r="E4" s="29"/>
      <c r="F4" s="29"/>
      <c r="G4" s="29"/>
      <c r="H4" s="29"/>
    </row>
    <row r="5" customFormat="false" ht="12.75" hidden="false" customHeight="false" outlineLevel="0" collapsed="false">
      <c r="A5" s="30"/>
    </row>
    <row r="7" customFormat="false" ht="12.75" hidden="false" customHeight="false" outlineLevel="0" collapsed="false">
      <c r="A7" s="31" t="s">
        <v>62</v>
      </c>
    </row>
    <row r="8" customFormat="false" ht="12.75" hidden="false" customHeight="false" outlineLevel="0" collapsed="false">
      <c r="A8" s="31" t="s">
        <v>63</v>
      </c>
      <c r="B8" s="32"/>
    </row>
    <row r="9" customFormat="false" ht="12.75" hidden="false" customHeight="false" outlineLevel="0" collapsed="false">
      <c r="A9" s="31" t="s">
        <v>64</v>
      </c>
      <c r="B9" s="33"/>
    </row>
    <row r="10" customFormat="false" ht="12.75" hidden="false" customHeight="false" outlineLevel="0" collapsed="false">
      <c r="A10" s="31" t="s">
        <v>65</v>
      </c>
      <c r="B10" s="33"/>
    </row>
    <row r="11" customFormat="false" ht="12.75" hidden="false" customHeight="false" outlineLevel="0" collapsed="false">
      <c r="A11" s="31" t="s">
        <v>66</v>
      </c>
      <c r="B11" s="33"/>
    </row>
    <row r="12" customFormat="false" ht="12.75" hidden="false" customHeight="false" outlineLevel="0" collapsed="false">
      <c r="A12" s="31" t="s">
        <v>67</v>
      </c>
      <c r="B12" s="34"/>
    </row>
    <row r="13" customFormat="false" ht="12.75" hidden="false" customHeight="false" outlineLevel="0" collapsed="false">
      <c r="A13" s="31"/>
      <c r="B13" s="34"/>
    </row>
    <row r="14" customFormat="false" ht="12.75" hidden="false" customHeight="false" outlineLevel="0" collapsed="false">
      <c r="A14" s="31" t="s">
        <v>68</v>
      </c>
      <c r="B14" s="34"/>
    </row>
    <row r="15" customFormat="false" ht="15.75" hidden="false" customHeight="false" outlineLevel="0" collapsed="false">
      <c r="A15" s="35"/>
      <c r="B15" s="36"/>
    </row>
    <row r="16" customFormat="false" ht="12.75" hidden="false" customHeight="false" outlineLevel="0" collapsed="false">
      <c r="A16" s="19"/>
    </row>
    <row r="17" s="37" customFormat="true" ht="12.75" hidden="false" customHeight="false" outlineLevel="0" collapsed="false">
      <c r="A17" s="31" t="s">
        <v>69</v>
      </c>
    </row>
    <row r="18" s="37" customFormat="true" ht="12.75" hidden="false" customHeight="false" outlineLevel="0" collapsed="false">
      <c r="A18" s="31" t="s">
        <v>70</v>
      </c>
    </row>
    <row r="19" s="37" customFormat="true" ht="12.75" hidden="false" customHeight="false" outlineLevel="0" collapsed="false">
      <c r="A19" s="31" t="s">
        <v>71</v>
      </c>
    </row>
    <row r="20" s="37" customFormat="true" ht="12.75" hidden="false" customHeight="false" outlineLevel="0" collapsed="false">
      <c r="A20" s="31" t="s">
        <v>72</v>
      </c>
    </row>
    <row r="21" s="37" customFormat="true" ht="12.75" hidden="false" customHeight="false" outlineLevel="0" collapsed="false">
      <c r="A21" s="31" t="s">
        <v>73</v>
      </c>
    </row>
    <row r="22" customFormat="false" ht="12.75" hidden="false" customHeight="false" outlineLevel="0" collapsed="false">
      <c r="A22" s="19"/>
    </row>
    <row r="23" customFormat="false" ht="12.75" hidden="false" customHeight="false" outlineLevel="0" collapsed="false">
      <c r="A23" s="31"/>
    </row>
    <row r="24" customFormat="false" ht="12.75" hidden="false" customHeight="false" outlineLevel="0" collapsed="false">
      <c r="A24" s="31"/>
    </row>
    <row r="25" customFormat="false" ht="12.75" hidden="false" customHeight="false" outlineLevel="0" collapsed="false">
      <c r="A25" s="31"/>
    </row>
    <row r="26" customFormat="false" ht="12.75" hidden="false" customHeight="false" outlineLevel="0" collapsed="false">
      <c r="A26" s="31"/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31" t="s">
        <v>74</v>
      </c>
    </row>
    <row r="29" customFormat="false" ht="12.75" hidden="false" customHeight="false" outlineLevel="0" collapsed="false">
      <c r="A29" s="31" t="s">
        <v>75</v>
      </c>
    </row>
    <row r="33" customFormat="false" ht="12.75" hidden="false" customHeight="false" outlineLevel="0" collapsed="false">
      <c r="A33" s="34"/>
    </row>
    <row r="43" customFormat="false" ht="12.75" hidden="false" customHeight="false" outlineLevel="0" collapsed="false">
      <c r="A43" s="35"/>
    </row>
    <row r="69" customFormat="false" ht="12.75" hidden="false" customHeight="false" outlineLevel="0" collapsed="false">
      <c r="A69" s="38" t="s">
        <v>76</v>
      </c>
    </row>
  </sheetData>
  <mergeCells count="1">
    <mergeCell ref="A4:H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1" activeCellId="0" sqref="F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39"/>
      <c r="C1" s="39"/>
      <c r="D1" s="39"/>
      <c r="E1" s="39"/>
      <c r="F1" s="39"/>
      <c r="G1" s="39"/>
      <c r="H1" s="39"/>
    </row>
    <row r="3" customFormat="false" ht="12.75" hidden="false" customHeight="false" outlineLevel="0" collapsed="false">
      <c r="B3" s="40"/>
      <c r="C3" s="40"/>
      <c r="D3" s="40"/>
      <c r="E3" s="40"/>
      <c r="F3" s="40"/>
      <c r="G3" s="40"/>
      <c r="H3" s="40"/>
    </row>
    <row r="5" customFormat="false" ht="12.75" hidden="false" customHeight="false" outlineLevel="0" collapsed="false">
      <c r="B5" s="39"/>
      <c r="C5" s="39"/>
      <c r="D5" s="39"/>
      <c r="E5" s="39"/>
      <c r="F5" s="39"/>
      <c r="G5" s="39"/>
      <c r="H5" s="39"/>
    </row>
    <row r="7" customFormat="false" ht="12.75" hidden="false" customHeight="false" outlineLevel="0" collapsed="false">
      <c r="B7" s="41"/>
    </row>
    <row r="19" customFormat="false" ht="12.75" hidden="false" customHeight="false" outlineLevel="0" collapsed="false">
      <c r="B19" s="41"/>
    </row>
    <row r="22" customFormat="false" ht="12.75" hidden="false" customHeight="false" outlineLevel="0" collapsed="false">
      <c r="B22" s="41"/>
    </row>
    <row r="26" customFormat="false" ht="12.75" hidden="false" customHeight="false" outlineLevel="0" collapsed="false">
      <c r="B26" s="41"/>
    </row>
    <row r="30" customFormat="false" ht="12.75" hidden="false" customHeight="false" outlineLevel="0" collapsed="false">
      <c r="B30" s="41"/>
    </row>
    <row r="43" customFormat="false" ht="12.75" hidden="false" customHeight="false" outlineLevel="0" collapsed="false">
      <c r="B43" s="41"/>
    </row>
    <row r="62" customFormat="false" ht="12.75" hidden="false" customHeight="false" outlineLevel="0" collapsed="false">
      <c r="B62" s="38"/>
    </row>
    <row r="66" customFormat="false" ht="12.75" hidden="false" customHeight="false" outlineLevel="0" collapsed="false">
      <c r="A66" s="38" t="s">
        <v>76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551388888888889" right="0.354166666666667" top="0.393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12.41796875" defaultRowHeight="9" zeroHeight="false" outlineLevelRow="0" outlineLevelCol="0"/>
  <cols>
    <col collapsed="false" customWidth="false" hidden="false" outlineLevel="0" max="1" min="1" style="38" width="12.42"/>
    <col collapsed="false" customWidth="true" hidden="false" outlineLevel="0" max="2" min="2" style="38" width="18.14"/>
    <col collapsed="false" customWidth="true" hidden="false" outlineLevel="0" max="3" min="3" style="38" width="10.56"/>
    <col collapsed="false" customWidth="true" hidden="false" outlineLevel="0" max="4" min="4" style="38" width="10.99"/>
    <col collapsed="false" customWidth="true" hidden="false" outlineLevel="0" max="5" min="5" style="38" width="11.28"/>
    <col collapsed="false" customWidth="true" hidden="false" outlineLevel="0" max="6" min="6" style="38" width="11.42"/>
    <col collapsed="false" customWidth="true" hidden="false" outlineLevel="0" max="7" min="7" style="38" width="11.85"/>
    <col collapsed="false" customWidth="true" hidden="false" outlineLevel="0" max="8" min="8" style="38" width="10.28"/>
    <col collapsed="false" customWidth="false" hidden="false" outlineLevel="0" max="257" min="9" style="38" width="12.42"/>
  </cols>
  <sheetData>
    <row r="2" s="43" customFormat="true" ht="9" hidden="false" customHeight="false" outlineLevel="0" collapsed="false">
      <c r="A2" s="42" t="s">
        <v>77</v>
      </c>
      <c r="B2" s="42"/>
      <c r="C2" s="42"/>
      <c r="D2" s="42"/>
      <c r="E2" s="42"/>
      <c r="F2" s="42"/>
      <c r="G2" s="42"/>
      <c r="H2" s="42"/>
    </row>
    <row r="3" s="43" customFormat="true" ht="13.15" hidden="false" customHeight="true" outlineLevel="0" collapsed="false">
      <c r="A3" s="44" t="s">
        <v>78</v>
      </c>
      <c r="B3" s="44"/>
      <c r="C3" s="44"/>
      <c r="D3" s="44"/>
      <c r="E3" s="44"/>
      <c r="F3" s="44"/>
      <c r="G3" s="44"/>
      <c r="H3" s="44"/>
    </row>
    <row r="4" s="43" customFormat="true" ht="6" hidden="false" customHeight="true" outlineLevel="0" collapsed="false"/>
    <row r="5" customFormat="false" ht="9.6" hidden="false" customHeight="true" outlineLevel="0" collapsed="false">
      <c r="A5" s="44" t="s">
        <v>79</v>
      </c>
      <c r="B5" s="44"/>
      <c r="C5" s="44"/>
      <c r="D5" s="44"/>
      <c r="E5" s="44"/>
      <c r="F5" s="44"/>
      <c r="G5" s="44"/>
      <c r="H5" s="44"/>
    </row>
    <row r="7" customFormat="false" ht="12.75" hidden="false" customHeight="true" outlineLevel="0" collapsed="false">
      <c r="A7" s="45" t="s">
        <v>80</v>
      </c>
      <c r="B7" s="45"/>
      <c r="C7" s="45" t="s">
        <v>81</v>
      </c>
      <c r="D7" s="45"/>
      <c r="E7" s="45"/>
      <c r="F7" s="46" t="s">
        <v>82</v>
      </c>
      <c r="G7" s="46"/>
      <c r="H7" s="46"/>
    </row>
    <row r="8" customFormat="false" ht="12" hidden="false" customHeight="true" outlineLevel="0" collapsed="false">
      <c r="A8" s="45"/>
      <c r="B8" s="45"/>
      <c r="C8" s="45"/>
      <c r="D8" s="45"/>
      <c r="E8" s="45"/>
      <c r="F8" s="46"/>
      <c r="G8" s="46"/>
      <c r="H8" s="46"/>
    </row>
    <row r="9" customFormat="false" ht="20.25" hidden="false" customHeight="true" outlineLevel="0" collapsed="false">
      <c r="A9" s="45"/>
      <c r="B9" s="45"/>
      <c r="C9" s="47" t="n">
        <v>2009</v>
      </c>
      <c r="D9" s="47" t="n">
        <v>2008</v>
      </c>
      <c r="E9" s="48" t="s">
        <v>83</v>
      </c>
      <c r="F9" s="47" t="n">
        <v>2009</v>
      </c>
      <c r="G9" s="47" t="n">
        <v>2008</v>
      </c>
      <c r="H9" s="49" t="s">
        <v>84</v>
      </c>
    </row>
    <row r="10" customFormat="false" ht="12.75" hidden="false" customHeight="true" outlineLevel="0" collapsed="false">
      <c r="A10" s="45"/>
      <c r="B10" s="45"/>
      <c r="C10" s="47"/>
      <c r="D10" s="47"/>
      <c r="E10" s="48" t="s">
        <v>85</v>
      </c>
      <c r="F10" s="47"/>
      <c r="G10" s="47"/>
      <c r="H10" s="49" t="s">
        <v>85</v>
      </c>
    </row>
    <row r="11" customFormat="false" ht="3" hidden="false" customHeight="true" outlineLevel="0" collapsed="false">
      <c r="A11" s="50"/>
      <c r="B11" s="50"/>
      <c r="C11" s="51"/>
      <c r="D11" s="51"/>
      <c r="E11" s="50"/>
      <c r="F11" s="51"/>
      <c r="G11" s="51"/>
      <c r="H11" s="50"/>
    </row>
    <row r="12" customFormat="false" ht="12.75" hidden="false" customHeight="true" outlineLevel="0" collapsed="false">
      <c r="A12" s="50"/>
      <c r="B12" s="50"/>
      <c r="C12" s="52" t="s">
        <v>86</v>
      </c>
      <c r="D12" s="52"/>
      <c r="E12" s="52"/>
      <c r="F12" s="52"/>
      <c r="G12" s="52"/>
      <c r="H12" s="52"/>
    </row>
    <row r="13" customFormat="false" ht="3" hidden="false" customHeight="true" outlineLevel="0" collapsed="false">
      <c r="A13" s="53"/>
      <c r="B13" s="53"/>
    </row>
    <row r="14" customFormat="false" ht="9" hidden="false" customHeight="false" outlineLevel="0" collapsed="false">
      <c r="A14" s="54" t="s">
        <v>87</v>
      </c>
      <c r="B14" s="55"/>
      <c r="C14" s="56" t="n">
        <v>30.175799</v>
      </c>
      <c r="D14" s="56" t="n">
        <v>34.105086</v>
      </c>
      <c r="E14" s="56" t="n">
        <f aca="false">C14/D14*100-100</f>
        <v>-11.5211174075327</v>
      </c>
      <c r="F14" s="56" t="n">
        <v>256.536939</v>
      </c>
      <c r="G14" s="56" t="n">
        <v>318.189102</v>
      </c>
      <c r="H14" s="56" t="n">
        <f aca="false">F14/G14*100-100</f>
        <v>-19.3759505314547</v>
      </c>
    </row>
    <row r="15" customFormat="false" ht="9" hidden="false" customHeight="false" outlineLevel="0" collapsed="false">
      <c r="A15" s="57"/>
      <c r="B15" s="55"/>
      <c r="C15" s="53"/>
      <c r="D15" s="58"/>
      <c r="E15" s="53"/>
      <c r="F15" s="56"/>
      <c r="G15" s="58"/>
      <c r="H15" s="53"/>
    </row>
    <row r="16" customFormat="false" ht="9" hidden="false" customHeight="false" outlineLevel="0" collapsed="false">
      <c r="A16" s="54" t="s">
        <v>88</v>
      </c>
      <c r="B16" s="55"/>
      <c r="C16" s="53"/>
      <c r="D16" s="58"/>
      <c r="F16" s="56"/>
      <c r="G16" s="58"/>
      <c r="H16" s="53"/>
    </row>
    <row r="17" customFormat="false" ht="9" hidden="false" customHeight="false" outlineLevel="0" collapsed="false">
      <c r="A17" s="59" t="s">
        <v>89</v>
      </c>
      <c r="B17" s="59"/>
      <c r="C17" s="60" t="n">
        <v>20.415281</v>
      </c>
      <c r="D17" s="60" t="n">
        <v>22.554037</v>
      </c>
      <c r="E17" s="60" t="n">
        <f aca="false">C17/D17*100-100</f>
        <v>-9.48280788933707</v>
      </c>
      <c r="F17" s="60" t="n">
        <v>173.078401</v>
      </c>
      <c r="G17" s="60" t="n">
        <v>201.211788</v>
      </c>
      <c r="H17" s="60" t="n">
        <f aca="false">F17/G17*100-100</f>
        <v>-13.9819775370218</v>
      </c>
      <c r="I17" s="61"/>
    </row>
    <row r="18" customFormat="false" ht="9" hidden="false" customHeight="false" outlineLevel="0" collapsed="false">
      <c r="A18" s="59" t="s">
        <v>90</v>
      </c>
      <c r="B18" s="59"/>
      <c r="C18" s="60" t="n">
        <v>4.16778</v>
      </c>
      <c r="D18" s="60" t="n">
        <v>4.727344</v>
      </c>
      <c r="E18" s="60" t="n">
        <f aca="false">C18/D18*100-100</f>
        <v>-11.8367523074268</v>
      </c>
      <c r="F18" s="60" t="n">
        <v>34.657265</v>
      </c>
      <c r="G18" s="60" t="n">
        <v>48.040091</v>
      </c>
      <c r="H18" s="60" t="n">
        <f aca="false">F18/G18*100-100</f>
        <v>-27.8576200032594</v>
      </c>
      <c r="I18" s="61"/>
    </row>
    <row r="19" customFormat="false" ht="9" hidden="false" customHeight="false" outlineLevel="0" collapsed="false">
      <c r="A19" s="59" t="s">
        <v>91</v>
      </c>
      <c r="B19" s="59"/>
      <c r="C19" s="60" t="n">
        <v>4.189399</v>
      </c>
      <c r="D19" s="60" t="n">
        <v>4.828648</v>
      </c>
      <c r="E19" s="60" t="n">
        <f aca="false">C19/D19*100-100</f>
        <v>-13.2386746766383</v>
      </c>
      <c r="F19" s="60" t="n">
        <v>36.119005</v>
      </c>
      <c r="G19" s="60" t="n">
        <v>50.633637</v>
      </c>
      <c r="H19" s="60" t="n">
        <f aca="false">F19/G19*100-100</f>
        <v>-28.6659873949011</v>
      </c>
      <c r="I19" s="61"/>
    </row>
    <row r="20" customFormat="false" ht="9" hidden="false" customHeight="false" outlineLevel="0" collapsed="false">
      <c r="A20" s="59" t="s">
        <v>92</v>
      </c>
      <c r="B20" s="59"/>
      <c r="C20" s="60" t="n">
        <v>1.403339</v>
      </c>
      <c r="D20" s="60" t="n">
        <v>1.995057</v>
      </c>
      <c r="E20" s="60" t="n">
        <f aca="false">C20/D20*100-100</f>
        <v>-29.6592027195213</v>
      </c>
      <c r="F20" s="60" t="n">
        <v>12.682268</v>
      </c>
      <c r="G20" s="60" t="n">
        <v>18.303586</v>
      </c>
      <c r="H20" s="60" t="n">
        <f aca="false">F20/G20*100-100</f>
        <v>-30.711566574987</v>
      </c>
      <c r="I20" s="61"/>
    </row>
    <row r="21" customFormat="false" ht="9" hidden="false" customHeight="false" outlineLevel="0" collapsed="false">
      <c r="A21" s="57"/>
      <c r="B21" s="55"/>
      <c r="C21" s="60"/>
      <c r="D21" s="60"/>
      <c r="E21" s="60"/>
      <c r="F21" s="60"/>
      <c r="G21" s="60"/>
      <c r="H21" s="60"/>
      <c r="I21" s="61"/>
    </row>
    <row r="22" customFormat="false" ht="9" hidden="false" customHeight="false" outlineLevel="0" collapsed="false">
      <c r="A22" s="54" t="s">
        <v>93</v>
      </c>
      <c r="B22" s="55"/>
      <c r="C22" s="60"/>
      <c r="D22" s="60"/>
      <c r="E22" s="60"/>
      <c r="F22" s="60"/>
      <c r="G22" s="60"/>
      <c r="H22" s="60"/>
      <c r="I22" s="61"/>
    </row>
    <row r="23" customFormat="false" ht="9" hidden="false" customHeight="false" outlineLevel="0" collapsed="false">
      <c r="A23" s="59" t="s">
        <v>94</v>
      </c>
      <c r="B23" s="59"/>
      <c r="C23" s="60" t="n">
        <v>0.760098</v>
      </c>
      <c r="D23" s="60" t="n">
        <v>0.789195</v>
      </c>
      <c r="E23" s="60" t="n">
        <f aca="false">C23/D23*100-100</f>
        <v>-3.68692148328358</v>
      </c>
      <c r="F23" s="60" t="n">
        <v>8.565493</v>
      </c>
      <c r="G23" s="60" t="n">
        <v>7.630208</v>
      </c>
      <c r="H23" s="60" t="n">
        <f aca="false">F23/G23*100-100</f>
        <v>12.2576606037476</v>
      </c>
      <c r="I23" s="61"/>
    </row>
    <row r="24" customFormat="false" ht="9" hidden="false" customHeight="false" outlineLevel="0" collapsed="false">
      <c r="A24" s="59" t="s">
        <v>95</v>
      </c>
      <c r="B24" s="59"/>
      <c r="C24" s="60" t="n">
        <v>0.328614</v>
      </c>
      <c r="D24" s="60" t="n">
        <v>0.310047</v>
      </c>
      <c r="E24" s="60" t="n">
        <f aca="false">C24/D24*100-100</f>
        <v>5.9884469128874</v>
      </c>
      <c r="F24" s="60" t="n">
        <v>2.660772</v>
      </c>
      <c r="G24" s="60" t="n">
        <v>2.86068</v>
      </c>
      <c r="H24" s="60" t="n">
        <f aca="false">F24/G24*100-100</f>
        <v>-6.98812869667351</v>
      </c>
      <c r="I24" s="61"/>
    </row>
    <row r="25" customFormat="false" ht="9" hidden="false" customHeight="false" outlineLevel="0" collapsed="false">
      <c r="A25" s="59" t="s">
        <v>96</v>
      </c>
      <c r="B25" s="59"/>
      <c r="C25" s="60" t="n">
        <v>3.977818</v>
      </c>
      <c r="D25" s="60" t="n">
        <v>4.696637</v>
      </c>
      <c r="E25" s="60" t="n">
        <f aca="false">C25/D25*100-100</f>
        <v>-15.3049724728566</v>
      </c>
      <c r="F25" s="60" t="n">
        <v>32.303341</v>
      </c>
      <c r="G25" s="60" t="n">
        <v>41.465464</v>
      </c>
      <c r="H25" s="60" t="n">
        <f aca="false">F25/G25*100-100</f>
        <v>-22.0957927782986</v>
      </c>
      <c r="I25" s="61"/>
    </row>
    <row r="26" customFormat="false" ht="9" hidden="false" customHeight="false" outlineLevel="0" collapsed="false">
      <c r="A26" s="59" t="s">
        <v>97</v>
      </c>
      <c r="B26" s="59"/>
      <c r="C26" s="60" t="n">
        <v>3.342712</v>
      </c>
      <c r="D26" s="60" t="n">
        <v>3.450803</v>
      </c>
      <c r="E26" s="60" t="n">
        <f aca="false">C26/D26*100-100</f>
        <v>-3.13234339949281</v>
      </c>
      <c r="F26" s="60" t="n">
        <v>31.439498</v>
      </c>
      <c r="G26" s="60" t="n">
        <v>31.004804</v>
      </c>
      <c r="H26" s="60" t="n">
        <f aca="false">F26/G26*100-100</f>
        <v>1.40202144158049</v>
      </c>
      <c r="I26" s="61"/>
    </row>
    <row r="27" customFormat="false" ht="9" hidden="false" customHeight="false" outlineLevel="0" collapsed="false">
      <c r="A27" s="59" t="s">
        <v>98</v>
      </c>
      <c r="B27" s="59"/>
      <c r="C27" s="60" t="n">
        <v>2.778493</v>
      </c>
      <c r="D27" s="60" t="n">
        <v>3.196551</v>
      </c>
      <c r="E27" s="60" t="n">
        <f aca="false">C27/D27*100-100</f>
        <v>-13.0784085722393</v>
      </c>
      <c r="F27" s="60" t="n">
        <v>21.251343</v>
      </c>
      <c r="G27" s="60" t="n">
        <v>31.674489</v>
      </c>
      <c r="H27" s="60" t="n">
        <f aca="false">F27/G27*100-100</f>
        <v>-32.9070691558749</v>
      </c>
      <c r="I27" s="61"/>
    </row>
    <row r="28" customFormat="false" ht="9" hidden="false" customHeight="false" outlineLevel="0" collapsed="false">
      <c r="A28" s="59" t="s">
        <v>99</v>
      </c>
      <c r="B28" s="59"/>
      <c r="C28" s="60" t="n">
        <v>4.547917</v>
      </c>
      <c r="D28" s="60" t="n">
        <v>5.713473</v>
      </c>
      <c r="E28" s="60" t="n">
        <f aca="false">C28/D28*100-100</f>
        <v>-20.4001314086896</v>
      </c>
      <c r="F28" s="60" t="n">
        <v>35.246129</v>
      </c>
      <c r="G28" s="60" t="n">
        <v>56.897945</v>
      </c>
      <c r="H28" s="60" t="n">
        <f aca="false">F28/G28*100-100</f>
        <v>-38.05377505286</v>
      </c>
      <c r="I28" s="61"/>
    </row>
    <row r="29" customFormat="false" ht="9" hidden="false" customHeight="false" outlineLevel="0" collapsed="false">
      <c r="A29" s="59" t="s">
        <v>100</v>
      </c>
      <c r="B29" s="59"/>
      <c r="C29" s="60" t="n">
        <v>4.194964</v>
      </c>
      <c r="D29" s="60" t="n">
        <v>4.436357</v>
      </c>
      <c r="E29" s="60" t="n">
        <f aca="false">C29/D29*100-100</f>
        <v>-5.44124379530324</v>
      </c>
      <c r="F29" s="60" t="n">
        <v>34.704997</v>
      </c>
      <c r="G29" s="60" t="n">
        <v>34.741358</v>
      </c>
      <c r="H29" s="60" t="n">
        <f aca="false">F29/G29*100-100</f>
        <v>-0.104661999683486</v>
      </c>
      <c r="I29" s="61"/>
    </row>
    <row r="30" customFormat="false" ht="9" hidden="false" customHeight="false" outlineLevel="0" collapsed="false">
      <c r="A30" s="59" t="s">
        <v>101</v>
      </c>
      <c r="B30" s="59"/>
      <c r="C30" s="60" t="n">
        <v>0.332251</v>
      </c>
      <c r="D30" s="60" t="n">
        <v>0.577899</v>
      </c>
      <c r="E30" s="60" t="n">
        <f aca="false">C30/D30*100-100</f>
        <v>-42.5070816872845</v>
      </c>
      <c r="F30" s="60" t="n">
        <v>4.207689</v>
      </c>
      <c r="G30" s="60" t="n">
        <v>6.286182</v>
      </c>
      <c r="H30" s="60" t="n">
        <f aca="false">F30/G30*100-100</f>
        <v>-33.0644737934727</v>
      </c>
      <c r="I30" s="61"/>
    </row>
    <row r="31" customFormat="false" ht="9" hidden="false" customHeight="false" outlineLevel="0" collapsed="false">
      <c r="A31" s="59" t="s">
        <v>102</v>
      </c>
      <c r="B31" s="59"/>
      <c r="C31" s="60" t="n">
        <v>2.354448</v>
      </c>
      <c r="D31" s="60" t="n">
        <v>2.272736</v>
      </c>
      <c r="E31" s="60" t="n">
        <f aca="false">C31/D31*100-100</f>
        <v>3.5953141939935</v>
      </c>
      <c r="F31" s="60" t="n">
        <v>20.444491</v>
      </c>
      <c r="G31" s="60" t="n">
        <v>22.770295</v>
      </c>
      <c r="H31" s="60" t="n">
        <f aca="false">F31/G31*100-100</f>
        <v>-10.2142023192936</v>
      </c>
      <c r="I31" s="61"/>
    </row>
    <row r="32" customFormat="false" ht="9" hidden="false" customHeight="false" outlineLevel="0" collapsed="false">
      <c r="A32" s="59" t="s">
        <v>103</v>
      </c>
      <c r="B32" s="59"/>
      <c r="C32" s="60" t="n">
        <f aca="false">1.665992+C34</f>
        <v>7.558484</v>
      </c>
      <c r="D32" s="60" t="n">
        <f aca="false">1.818039+D34</f>
        <v>8.661388</v>
      </c>
      <c r="E32" s="60" t="n">
        <f aca="false">C32/D32*100-100</f>
        <v>-12.7335711089262</v>
      </c>
      <c r="F32" s="60" t="n">
        <f aca="false">14.228415+F34</f>
        <v>65.713186</v>
      </c>
      <c r="G32" s="60" t="n">
        <f aca="false">18.437277+G34</f>
        <v>82.857677</v>
      </c>
      <c r="H32" s="60" t="n">
        <f aca="false">F32/G32*100-100</f>
        <v>-20.6914936801813</v>
      </c>
      <c r="I32" s="61"/>
    </row>
    <row r="33" customFormat="false" ht="9" hidden="false" customHeight="false" outlineLevel="0" collapsed="false">
      <c r="A33" s="62" t="s">
        <v>104</v>
      </c>
      <c r="B33" s="62"/>
      <c r="C33" s="60"/>
      <c r="D33" s="60"/>
      <c r="E33" s="60"/>
      <c r="F33" s="60"/>
      <c r="G33" s="60"/>
      <c r="H33" s="60"/>
      <c r="I33" s="61"/>
    </row>
    <row r="34" customFormat="false" ht="9" hidden="false" customHeight="false" outlineLevel="0" collapsed="false">
      <c r="A34" s="59" t="s">
        <v>105</v>
      </c>
      <c r="B34" s="59"/>
      <c r="C34" s="60" t="n">
        <v>5.892492</v>
      </c>
      <c r="D34" s="60" t="n">
        <v>6.843349</v>
      </c>
      <c r="E34" s="60" t="n">
        <f aca="false">C34/D34*100-100</f>
        <v>-13.8946150488598</v>
      </c>
      <c r="F34" s="60" t="n">
        <v>51.484771</v>
      </c>
      <c r="G34" s="60" t="n">
        <v>64.4204</v>
      </c>
      <c r="H34" s="60" t="n">
        <f aca="false">F34/G34*100-100</f>
        <v>-20.0800196832059</v>
      </c>
      <c r="I34" s="61"/>
    </row>
    <row r="35" customFormat="false" ht="6" hidden="false" customHeight="true" outlineLevel="0" collapsed="false">
      <c r="A35" s="63"/>
      <c r="B35" s="63"/>
      <c r="C35" s="64"/>
      <c r="D35" s="65"/>
      <c r="E35" s="65"/>
      <c r="G35" s="65"/>
      <c r="H35" s="60"/>
      <c r="I35" s="61"/>
    </row>
    <row r="36" customFormat="false" ht="12.75" hidden="false" customHeight="true" outlineLevel="0" collapsed="false">
      <c r="B36" s="66"/>
      <c r="C36" s="67" t="s">
        <v>106</v>
      </c>
      <c r="D36" s="67"/>
      <c r="E36" s="67"/>
      <c r="F36" s="67"/>
      <c r="G36" s="67"/>
      <c r="H36" s="67"/>
      <c r="I36" s="61"/>
    </row>
    <row r="37" customFormat="false" ht="3" hidden="false" customHeight="true" outlineLevel="0" collapsed="false">
      <c r="E37" s="68"/>
    </row>
    <row r="38" customFormat="false" ht="9" hidden="false" customHeight="false" outlineLevel="0" collapsed="false">
      <c r="A38" s="69" t="s">
        <v>87</v>
      </c>
      <c r="B38" s="69"/>
      <c r="C38" s="70" t="n">
        <v>9225.449697</v>
      </c>
      <c r="D38" s="71" t="n">
        <v>10393.776037</v>
      </c>
      <c r="E38" s="56" t="n">
        <f aca="false">C38/D38*100-100</f>
        <v>-11.2406341626081</v>
      </c>
      <c r="F38" s="70" t="n">
        <v>79047.57406</v>
      </c>
      <c r="G38" s="70" t="n">
        <v>99395.529556</v>
      </c>
      <c r="H38" s="56" t="n">
        <f aca="false">F38/G38*100-100</f>
        <v>-20.4717008771867</v>
      </c>
      <c r="I38" s="70"/>
      <c r="J38" s="70"/>
    </row>
    <row r="39" customFormat="false" ht="9" hidden="false" customHeight="false" outlineLevel="0" collapsed="false">
      <c r="C39" s="72"/>
      <c r="D39" s="73"/>
      <c r="E39" s="60"/>
      <c r="F39" s="70"/>
      <c r="G39" s="74"/>
      <c r="H39" s="56"/>
      <c r="I39" s="70"/>
      <c r="J39" s="74"/>
    </row>
    <row r="40" customFormat="false" ht="9" hidden="false" customHeight="false" outlineLevel="0" collapsed="false">
      <c r="A40" s="75" t="s">
        <v>88</v>
      </c>
      <c r="C40" s="72"/>
      <c r="D40" s="73"/>
      <c r="E40" s="60"/>
      <c r="F40" s="70"/>
      <c r="G40" s="76"/>
      <c r="H40" s="56"/>
      <c r="I40" s="70"/>
      <c r="J40" s="76"/>
    </row>
    <row r="41" customFormat="false" ht="9" hidden="false" customHeight="false" outlineLevel="0" collapsed="false">
      <c r="A41" s="77" t="s">
        <v>89</v>
      </c>
      <c r="B41" s="77"/>
      <c r="C41" s="61" t="n">
        <v>4647.397315</v>
      </c>
      <c r="D41" s="61" t="n">
        <v>5049.418573</v>
      </c>
      <c r="E41" s="60" t="n">
        <f aca="false">C41/D41*100-100</f>
        <v>-7.96173365681482</v>
      </c>
      <c r="F41" s="61" t="n">
        <v>40356.160304</v>
      </c>
      <c r="G41" s="61" t="n">
        <v>46449.303676</v>
      </c>
      <c r="H41" s="60" t="n">
        <f aca="false">F41/G41*100-100</f>
        <v>-13.1178357688671</v>
      </c>
      <c r="I41" s="61"/>
      <c r="J41" s="61"/>
    </row>
    <row r="42" customFormat="false" ht="9" hidden="false" customHeight="false" outlineLevel="0" collapsed="false">
      <c r="A42" s="77" t="s">
        <v>90</v>
      </c>
      <c r="B42" s="77"/>
      <c r="C42" s="61" t="n">
        <v>1905.579676</v>
      </c>
      <c r="D42" s="61" t="n">
        <v>2177.271216</v>
      </c>
      <c r="E42" s="60" t="n">
        <f aca="false">C42/D42*100-100</f>
        <v>-12.4785345070212</v>
      </c>
      <c r="F42" s="61" t="n">
        <v>15623.434123</v>
      </c>
      <c r="G42" s="61" t="n">
        <v>21756.242893</v>
      </c>
      <c r="H42" s="60" t="n">
        <f aca="false">F42/G42*100-100</f>
        <v>-28.1887309319074</v>
      </c>
      <c r="I42" s="61"/>
      <c r="J42" s="61"/>
    </row>
    <row r="43" customFormat="false" ht="9" hidden="false" customHeight="false" outlineLevel="0" collapsed="false">
      <c r="A43" s="59" t="s">
        <v>91</v>
      </c>
      <c r="B43" s="59"/>
      <c r="C43" s="61" t="n">
        <v>1710.128053</v>
      </c>
      <c r="D43" s="61" t="n">
        <v>1941.978253</v>
      </c>
      <c r="E43" s="60" t="n">
        <f aca="false">C43/D43*100-100</f>
        <v>-11.9388669590833</v>
      </c>
      <c r="F43" s="61" t="n">
        <v>14773.966898</v>
      </c>
      <c r="G43" s="61" t="n">
        <v>20127.210487</v>
      </c>
      <c r="H43" s="60" t="n">
        <f aca="false">F43/G43*100-100</f>
        <v>-26.5970467813094</v>
      </c>
      <c r="I43" s="61"/>
      <c r="J43" s="61"/>
    </row>
    <row r="44" customFormat="false" ht="9" hidden="false" customHeight="false" outlineLevel="0" collapsed="false">
      <c r="A44" s="59" t="s">
        <v>92</v>
      </c>
      <c r="B44" s="59"/>
      <c r="C44" s="61" t="n">
        <v>962.344653</v>
      </c>
      <c r="D44" s="61" t="n">
        <v>1225.107995</v>
      </c>
      <c r="E44" s="60" t="n">
        <f aca="false">C44/D44*100-100</f>
        <v>-21.4481778808406</v>
      </c>
      <c r="F44" s="61" t="n">
        <v>8294.012735</v>
      </c>
      <c r="G44" s="61" t="n">
        <v>11062.7725</v>
      </c>
      <c r="H44" s="60" t="n">
        <f aca="false">F44/G44*100-100</f>
        <v>-25.0277203567189</v>
      </c>
      <c r="I44" s="61"/>
      <c r="J44" s="61"/>
    </row>
    <row r="45" customFormat="false" ht="9" hidden="false" customHeight="false" outlineLevel="0" collapsed="false">
      <c r="B45" s="78"/>
      <c r="C45" s="75"/>
      <c r="D45" s="61"/>
      <c r="E45" s="60"/>
      <c r="F45" s="61"/>
      <c r="G45" s="61"/>
      <c r="H45" s="60"/>
      <c r="I45" s="61"/>
      <c r="J45" s="61"/>
    </row>
    <row r="46" customFormat="false" ht="9" hidden="false" customHeight="false" outlineLevel="0" collapsed="false">
      <c r="A46" s="75" t="s">
        <v>93</v>
      </c>
      <c r="C46" s="75"/>
      <c r="D46" s="61"/>
      <c r="E46" s="60"/>
      <c r="F46" s="61"/>
      <c r="G46" s="61"/>
      <c r="H46" s="60"/>
      <c r="I46" s="61"/>
      <c r="J46" s="61"/>
    </row>
    <row r="47" customFormat="false" ht="9" hidden="false" customHeight="false" outlineLevel="0" collapsed="false">
      <c r="A47" s="59" t="s">
        <v>94</v>
      </c>
      <c r="B47" s="59"/>
      <c r="C47" s="61" t="n">
        <v>307.59872</v>
      </c>
      <c r="D47" s="61" t="n">
        <v>366.08904</v>
      </c>
      <c r="E47" s="60" t="n">
        <f aca="false">C47/D47*100-100</f>
        <v>-15.9770748668138</v>
      </c>
      <c r="F47" s="61" t="n">
        <v>3663.099</v>
      </c>
      <c r="G47" s="61" t="n">
        <v>3698.055811</v>
      </c>
      <c r="H47" s="60" t="n">
        <f aca="false">F47/G47*100-100</f>
        <v>-0.945275376753912</v>
      </c>
      <c r="I47" s="61"/>
      <c r="J47" s="61"/>
    </row>
    <row r="48" customFormat="false" ht="9" hidden="false" customHeight="false" outlineLevel="0" collapsed="false">
      <c r="A48" s="59" t="s">
        <v>95</v>
      </c>
      <c r="B48" s="59"/>
      <c r="C48" s="61" t="n">
        <v>152.855779</v>
      </c>
      <c r="D48" s="61" t="n">
        <v>135.373394</v>
      </c>
      <c r="E48" s="60" t="n">
        <f aca="false">C48/D48*100-100</f>
        <v>12.9141956801349</v>
      </c>
      <c r="F48" s="61" t="n">
        <v>1218.159</v>
      </c>
      <c r="G48" s="61" t="n">
        <v>1296.917546</v>
      </c>
      <c r="H48" s="60" t="n">
        <f aca="false">F48/G48*100-100</f>
        <v>-6.0727488993352</v>
      </c>
      <c r="I48" s="61"/>
      <c r="J48" s="61"/>
    </row>
    <row r="49" customFormat="false" ht="9" hidden="false" customHeight="false" outlineLevel="0" collapsed="false">
      <c r="A49" s="59" t="s">
        <v>96</v>
      </c>
      <c r="B49" s="59"/>
      <c r="C49" s="61" t="n">
        <v>611.187881</v>
      </c>
      <c r="D49" s="61" t="n">
        <v>712.389299</v>
      </c>
      <c r="E49" s="60" t="n">
        <f aca="false">C49/D49*100-100</f>
        <v>-14.2059149599888</v>
      </c>
      <c r="F49" s="61" t="n">
        <v>5389.398</v>
      </c>
      <c r="G49" s="61" t="n">
        <v>6769.575994</v>
      </c>
      <c r="H49" s="60" t="n">
        <f aca="false">F49/G49*100-100</f>
        <v>-20.3879533256333</v>
      </c>
      <c r="I49" s="61"/>
      <c r="J49" s="61"/>
    </row>
    <row r="50" customFormat="false" ht="9" hidden="false" customHeight="false" outlineLevel="0" collapsed="false">
      <c r="A50" s="59" t="s">
        <v>97</v>
      </c>
      <c r="B50" s="59"/>
      <c r="C50" s="61" t="n">
        <v>860.840753</v>
      </c>
      <c r="D50" s="61" t="n">
        <v>1037.664489</v>
      </c>
      <c r="E50" s="60" t="n">
        <f aca="false">C50/D50*100-100</f>
        <v>-17.0405499922625</v>
      </c>
      <c r="F50" s="61" t="n">
        <v>8030.5</v>
      </c>
      <c r="G50" s="61" t="n">
        <v>9041.956831</v>
      </c>
      <c r="H50" s="60" t="n">
        <f aca="false">F50/G50*100-100</f>
        <v>-11.1862603405964</v>
      </c>
      <c r="I50" s="61"/>
      <c r="J50" s="61"/>
    </row>
    <row r="51" customFormat="false" ht="9" hidden="false" customHeight="false" outlineLevel="0" collapsed="false">
      <c r="A51" s="59" t="s">
        <v>98</v>
      </c>
      <c r="B51" s="59"/>
      <c r="C51" s="61" t="n">
        <v>628.584925</v>
      </c>
      <c r="D51" s="61" t="n">
        <v>701.798491</v>
      </c>
      <c r="E51" s="60" t="n">
        <f aca="false">C51/D51*100-100</f>
        <v>-10.4322774897503</v>
      </c>
      <c r="F51" s="61" t="n">
        <v>4583.18</v>
      </c>
      <c r="G51" s="61" t="n">
        <v>7169.71228</v>
      </c>
      <c r="H51" s="60" t="n">
        <f aca="false">F51/G51*100-100</f>
        <v>-36.0758169782512</v>
      </c>
      <c r="I51" s="61"/>
      <c r="J51" s="61"/>
    </row>
    <row r="52" customFormat="false" ht="9" hidden="false" customHeight="false" outlineLevel="0" collapsed="false">
      <c r="A52" s="59" t="s">
        <v>99</v>
      </c>
      <c r="B52" s="59"/>
      <c r="C52" s="61" t="n">
        <v>1010.650948</v>
      </c>
      <c r="D52" s="61" t="n">
        <v>1249.282473</v>
      </c>
      <c r="E52" s="60" t="n">
        <f aca="false">C52/D52*100-100</f>
        <v>-19.1014866659384</v>
      </c>
      <c r="F52" s="61" t="n">
        <v>7788.351</v>
      </c>
      <c r="G52" s="61" t="n">
        <v>12987.907492</v>
      </c>
      <c r="H52" s="60" t="n">
        <f aca="false">F52/G52*100-100</f>
        <v>-40.0338275831015</v>
      </c>
      <c r="I52" s="61"/>
      <c r="J52" s="61"/>
    </row>
    <row r="53" customFormat="false" ht="9" hidden="false" customHeight="false" outlineLevel="0" collapsed="false">
      <c r="A53" s="59" t="s">
        <v>100</v>
      </c>
      <c r="B53" s="59"/>
      <c r="C53" s="61" t="n">
        <v>897.097005</v>
      </c>
      <c r="D53" s="61" t="n">
        <v>937.026829</v>
      </c>
      <c r="E53" s="60" t="n">
        <f aca="false">C53/D53*100-100</f>
        <v>-4.26133198796596</v>
      </c>
      <c r="F53" s="61" t="n">
        <v>7330.256</v>
      </c>
      <c r="G53" s="61" t="n">
        <v>7543.706129</v>
      </c>
      <c r="H53" s="60" t="n">
        <f aca="false">F53/G53*100-100</f>
        <v>-2.82951277992446</v>
      </c>
      <c r="I53" s="61"/>
      <c r="J53" s="61"/>
    </row>
    <row r="54" customFormat="false" ht="9" hidden="false" customHeight="false" outlineLevel="0" collapsed="false">
      <c r="A54" s="59" t="s">
        <v>101</v>
      </c>
      <c r="B54" s="59"/>
      <c r="C54" s="61" t="n">
        <v>74.637726</v>
      </c>
      <c r="D54" s="61" t="n">
        <v>152.364773</v>
      </c>
      <c r="E54" s="60" t="n">
        <f aca="false">C54/D54*100-100</f>
        <v>-51.0137910946121</v>
      </c>
      <c r="F54" s="61" t="n">
        <v>1044.892</v>
      </c>
      <c r="G54" s="61" t="n">
        <v>1711.824026</v>
      </c>
      <c r="H54" s="60" t="n">
        <f aca="false">F54/G54*100-100</f>
        <v>-38.9603146042069</v>
      </c>
      <c r="I54" s="61"/>
      <c r="J54" s="61"/>
    </row>
    <row r="55" customFormat="false" ht="9" hidden="false" customHeight="false" outlineLevel="0" collapsed="false">
      <c r="A55" s="59" t="s">
        <v>102</v>
      </c>
      <c r="B55" s="59"/>
      <c r="C55" s="61" t="n">
        <v>813.347233</v>
      </c>
      <c r="D55" s="61" t="n">
        <v>825.499933</v>
      </c>
      <c r="E55" s="60" t="n">
        <f aca="false">C55/D55*100-100</f>
        <v>-1.47216244534815</v>
      </c>
      <c r="F55" s="61" t="n">
        <v>6962.799</v>
      </c>
      <c r="G55" s="61" t="n">
        <v>8490.829144</v>
      </c>
      <c r="H55" s="60" t="n">
        <f aca="false">F55/G55*100-100</f>
        <v>-17.996241804957</v>
      </c>
      <c r="I55" s="61"/>
      <c r="J55" s="61"/>
    </row>
    <row r="56" customFormat="false" ht="9" hidden="false" customHeight="false" outlineLevel="0" collapsed="false">
      <c r="A56" s="59" t="s">
        <v>103</v>
      </c>
      <c r="B56" s="59"/>
      <c r="C56" s="61" t="n">
        <f aca="false">831.343985+C58</f>
        <v>3868.648727</v>
      </c>
      <c r="D56" s="61" t="n">
        <v>4276.287316</v>
      </c>
      <c r="E56" s="60" t="n">
        <f aca="false">C56/D56*100-100</f>
        <v>-9.53253509124129</v>
      </c>
      <c r="F56" s="61" t="n">
        <f aca="false">6841.496+26195.445</f>
        <v>33036.941</v>
      </c>
      <c r="G56" s="61" t="n">
        <v>40685.044303</v>
      </c>
      <c r="H56" s="60" t="n">
        <f aca="false">F56/G56*100-100</f>
        <v>-18.7983162708171</v>
      </c>
      <c r="I56" s="61"/>
      <c r="J56" s="61"/>
    </row>
    <row r="57" customFormat="false" ht="9" hidden="false" customHeight="false" outlineLevel="0" collapsed="false">
      <c r="A57" s="62" t="s">
        <v>107</v>
      </c>
      <c r="B57" s="62"/>
      <c r="C57" s="61"/>
      <c r="D57" s="61"/>
      <c r="E57" s="60"/>
      <c r="F57" s="61"/>
      <c r="G57" s="61"/>
      <c r="H57" s="60"/>
      <c r="I57" s="61"/>
      <c r="J57" s="61"/>
    </row>
    <row r="58" customFormat="false" ht="9" hidden="false" customHeight="false" outlineLevel="0" collapsed="false">
      <c r="A58" s="59" t="s">
        <v>105</v>
      </c>
      <c r="B58" s="59"/>
      <c r="C58" s="61" t="n">
        <v>3037.304742</v>
      </c>
      <c r="D58" s="61" t="n">
        <v>3397.559816</v>
      </c>
      <c r="E58" s="60" t="n">
        <f aca="false">C58/D58*100-100</f>
        <v>-10.6033475055675</v>
      </c>
      <c r="F58" s="61" t="n">
        <v>26195.444535</v>
      </c>
      <c r="G58" s="61" t="n">
        <v>31815.093851</v>
      </c>
      <c r="H58" s="60" t="n">
        <f aca="false">F58/G58*100-100</f>
        <v>-17.6634692398475</v>
      </c>
      <c r="I58" s="61"/>
      <c r="J58" s="61"/>
    </row>
    <row r="59" customFormat="false" ht="9" hidden="false" customHeight="false" outlineLevel="0" collapsed="false">
      <c r="C59" s="75"/>
      <c r="D59" s="54"/>
      <c r="E59" s="54"/>
      <c r="F59" s="70"/>
      <c r="G59" s="75"/>
      <c r="H59" s="75"/>
    </row>
    <row r="62" customFormat="false" ht="9" hidden="false" customHeight="false" outlineLevel="0" collapsed="false">
      <c r="A62" s="68"/>
    </row>
    <row r="63" customFormat="false" ht="9" hidden="false" customHeight="false" outlineLevel="0" collapsed="false">
      <c r="A63" s="68"/>
      <c r="B63" s="79"/>
      <c r="C63" s="79"/>
      <c r="D63" s="79"/>
      <c r="E63" s="64"/>
      <c r="F63" s="79"/>
      <c r="G63" s="79"/>
      <c r="H63" s="79"/>
    </row>
    <row r="64" customFormat="false" ht="9" hidden="false" customHeight="false" outlineLevel="0" collapsed="false">
      <c r="A64" s="68"/>
      <c r="B64" s="79"/>
      <c r="C64" s="79"/>
      <c r="D64" s="79"/>
      <c r="E64" s="79"/>
      <c r="F64" s="79"/>
      <c r="G64" s="79"/>
      <c r="H64" s="79"/>
    </row>
    <row r="65" customFormat="false" ht="11.25" hidden="false" customHeight="false" outlineLevel="0" collapsed="false">
      <c r="A65" s="80" t="s">
        <v>108</v>
      </c>
      <c r="B65" s="79"/>
      <c r="C65" s="79"/>
      <c r="D65" s="79"/>
      <c r="E65" s="79"/>
      <c r="F65" s="79"/>
      <c r="G65" s="79"/>
      <c r="H65" s="79"/>
    </row>
    <row r="66" customFormat="false" ht="11.25" hidden="false" customHeight="false" outlineLevel="0" collapsed="false">
      <c r="A66" s="81" t="s">
        <v>109</v>
      </c>
    </row>
    <row r="67" customFormat="false" ht="3" hidden="false" customHeight="true" outlineLevel="0" collapsed="false"/>
    <row r="68" customFormat="false" ht="11.25" hidden="false" customHeight="false" outlineLevel="0" collapsed="false">
      <c r="A68" s="80"/>
    </row>
    <row r="69" customFormat="false" ht="11.25" hidden="false" customHeight="false" outlineLevel="0" collapsed="false">
      <c r="A69" s="81"/>
    </row>
    <row r="93" customFormat="false" ht="9" hidden="false" customHeight="false" outlineLevel="0" collapsed="false">
      <c r="A93" s="38" t="s">
        <v>76</v>
      </c>
    </row>
  </sheetData>
  <mergeCells count="48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7:B17"/>
    <mergeCell ref="A18:B18"/>
    <mergeCell ref="A19:B19"/>
    <mergeCell ref="A20:B20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C36:H36"/>
    <mergeCell ref="A38:B38"/>
    <mergeCell ref="A41:B41"/>
    <mergeCell ref="A42:B42"/>
    <mergeCell ref="A43:B43"/>
    <mergeCell ref="A44:B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2" location="Inhalt!A1" display="1 Gesamtübersich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8" activeCellId="0" sqref="H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84" customFormat="true" ht="9" hidden="false" customHeight="true" outlineLevel="0" collapsed="false">
      <c r="A1" s="82" t="s">
        <v>110</v>
      </c>
      <c r="B1" s="82"/>
      <c r="C1" s="82"/>
      <c r="D1" s="82"/>
      <c r="E1" s="82"/>
      <c r="F1" s="82"/>
      <c r="G1" s="83"/>
    </row>
    <row r="2" customFormat="false" ht="9" hidden="false" customHeight="true" outlineLevel="0" collapsed="false">
      <c r="A2" s="85" t="s">
        <v>111</v>
      </c>
      <c r="B2" s="85"/>
      <c r="C2" s="85"/>
      <c r="D2" s="85"/>
      <c r="E2" s="85"/>
      <c r="F2" s="85"/>
    </row>
    <row r="3" customFormat="false" ht="9" hidden="false" customHeight="true" outlineLevel="0" collapsed="false">
      <c r="A3" s="85" t="s">
        <v>112</v>
      </c>
      <c r="B3" s="85"/>
      <c r="C3" s="85"/>
      <c r="D3" s="85"/>
      <c r="E3" s="85"/>
      <c r="F3" s="85"/>
    </row>
    <row r="4" customFormat="false" ht="3.6" hidden="false" customHeight="true" outlineLevel="0" collapsed="false">
      <c r="A4" s="85"/>
      <c r="B4" s="85"/>
      <c r="C4" s="85"/>
      <c r="D4" s="85"/>
      <c r="E4" s="85"/>
      <c r="F4" s="85"/>
    </row>
    <row r="5" customFormat="false" ht="9" hidden="false" customHeight="true" outlineLevel="0" collapsed="false">
      <c r="A5" s="86"/>
      <c r="B5" s="87"/>
      <c r="C5" s="88" t="s">
        <v>113</v>
      </c>
      <c r="D5" s="88"/>
      <c r="E5" s="88"/>
      <c r="F5" s="88"/>
    </row>
    <row r="6" customFormat="false" ht="9" hidden="false" customHeight="true" outlineLevel="0" collapsed="false">
      <c r="A6" s="89" t="s">
        <v>114</v>
      </c>
      <c r="B6" s="90" t="s">
        <v>87</v>
      </c>
      <c r="C6" s="91" t="s">
        <v>115</v>
      </c>
      <c r="D6" s="92" t="s">
        <v>116</v>
      </c>
      <c r="E6" s="92" t="s">
        <v>117</v>
      </c>
      <c r="F6" s="88" t="s">
        <v>118</v>
      </c>
    </row>
    <row r="7" customFormat="false" ht="9" hidden="false" customHeight="true" outlineLevel="0" collapsed="false">
      <c r="A7" s="93"/>
      <c r="B7" s="94"/>
      <c r="C7" s="91"/>
      <c r="D7" s="95" t="s">
        <v>119</v>
      </c>
      <c r="E7" s="95" t="s">
        <v>120</v>
      </c>
      <c r="F7" s="96" t="s">
        <v>121</v>
      </c>
    </row>
    <row r="8" customFormat="false" ht="2.45" hidden="false" customHeight="true" outlineLevel="0" collapsed="false">
      <c r="A8" s="97"/>
      <c r="B8" s="97"/>
      <c r="C8" s="97"/>
      <c r="D8" s="97"/>
      <c r="E8" s="97"/>
      <c r="F8" s="97"/>
    </row>
    <row r="9" customFormat="false" ht="11.25" hidden="false" customHeight="true" outlineLevel="0" collapsed="false">
      <c r="A9" s="98" t="s">
        <v>122</v>
      </c>
      <c r="B9" s="97" t="n">
        <v>30175.799</v>
      </c>
      <c r="C9" s="97" t="n">
        <v>20415.281</v>
      </c>
      <c r="D9" s="97" t="n">
        <v>4167.78</v>
      </c>
      <c r="E9" s="97" t="n">
        <v>4189.399</v>
      </c>
      <c r="F9" s="97" t="n">
        <v>1403.339</v>
      </c>
      <c r="G9" s="99"/>
      <c r="H9" s="97"/>
    </row>
    <row r="10" customFormat="false" ht="1.5" hidden="false" customHeight="true" outlineLevel="0" collapsed="false">
      <c r="A10" s="98"/>
      <c r="B10" s="97"/>
      <c r="C10" s="97"/>
      <c r="D10" s="97"/>
      <c r="E10" s="97"/>
      <c r="F10" s="97"/>
    </row>
    <row r="11" customFormat="false" ht="9" hidden="false" customHeight="true" outlineLevel="0" collapsed="false">
      <c r="A11" s="98" t="s">
        <v>123</v>
      </c>
      <c r="B11" s="97"/>
      <c r="C11" s="97"/>
      <c r="D11" s="97"/>
      <c r="E11" s="97"/>
      <c r="F11" s="97"/>
      <c r="G11" s="99"/>
      <c r="H11" s="97"/>
    </row>
    <row r="12" customFormat="false" ht="1.5" hidden="false" customHeight="true" outlineLevel="0" collapsed="false">
      <c r="A12" s="98"/>
      <c r="B12" s="97"/>
      <c r="C12" s="97"/>
      <c r="D12" s="97"/>
      <c r="E12" s="97"/>
      <c r="F12" s="97"/>
    </row>
    <row r="13" customFormat="false" ht="9" hidden="false" customHeight="true" outlineLevel="0" collapsed="false">
      <c r="A13" s="98" t="s">
        <v>124</v>
      </c>
      <c r="B13" s="97" t="n">
        <v>760.098</v>
      </c>
      <c r="C13" s="97" t="n">
        <v>425.726</v>
      </c>
      <c r="D13" s="97" t="n">
        <v>171.83</v>
      </c>
      <c r="E13" s="97" t="n">
        <v>127.05</v>
      </c>
      <c r="F13" s="97" t="n">
        <v>35.492</v>
      </c>
      <c r="H13" s="99"/>
    </row>
    <row r="14" customFormat="false" ht="9" hidden="false" customHeight="true" outlineLevel="0" collapsed="false">
      <c r="A14" s="98" t="s">
        <v>125</v>
      </c>
      <c r="B14" s="97" t="n">
        <v>328.614</v>
      </c>
      <c r="C14" s="97" t="n">
        <v>134.85</v>
      </c>
      <c r="D14" s="97" t="n">
        <v>118.428</v>
      </c>
      <c r="E14" s="97" t="n">
        <v>50.925</v>
      </c>
      <c r="F14" s="97" t="n">
        <v>24.411</v>
      </c>
    </row>
    <row r="15" customFormat="false" ht="9" hidden="false" customHeight="true" outlineLevel="0" collapsed="false">
      <c r="A15" s="98" t="s">
        <v>126</v>
      </c>
      <c r="B15" s="97" t="n">
        <v>3977.818</v>
      </c>
      <c r="C15" s="97" t="n">
        <v>3157.702</v>
      </c>
      <c r="D15" s="97" t="n">
        <v>28.632</v>
      </c>
      <c r="E15" s="97" t="n">
        <v>773.38</v>
      </c>
      <c r="F15" s="97" t="n">
        <v>18.104</v>
      </c>
    </row>
    <row r="16" customFormat="false" ht="9" hidden="false" customHeight="true" outlineLevel="0" collapsed="false">
      <c r="A16" s="100" t="s">
        <v>127</v>
      </c>
      <c r="B16" s="97" t="n">
        <v>3342.712</v>
      </c>
      <c r="C16" s="97" t="n">
        <v>2817.192</v>
      </c>
      <c r="D16" s="97" t="n">
        <v>378.904</v>
      </c>
      <c r="E16" s="97" t="n">
        <v>82.317</v>
      </c>
      <c r="F16" s="97" t="n">
        <v>64.299</v>
      </c>
    </row>
    <row r="17" customFormat="false" ht="9" hidden="false" customHeight="true" outlineLevel="0" collapsed="false">
      <c r="A17" s="100" t="s">
        <v>128</v>
      </c>
      <c r="B17" s="97" t="n">
        <v>2778.493</v>
      </c>
      <c r="C17" s="97" t="n">
        <v>2036.592</v>
      </c>
      <c r="D17" s="97" t="n">
        <v>311.903</v>
      </c>
      <c r="E17" s="97" t="n">
        <v>427.431</v>
      </c>
      <c r="F17" s="97" t="n">
        <v>2.567</v>
      </c>
    </row>
    <row r="18" customFormat="false" ht="9" hidden="false" customHeight="true" outlineLevel="0" collapsed="false">
      <c r="A18" s="100" t="s">
        <v>129</v>
      </c>
      <c r="B18" s="97" t="n">
        <v>4547.917</v>
      </c>
      <c r="C18" s="97" t="n">
        <v>3434.875</v>
      </c>
      <c r="D18" s="97" t="n">
        <v>460.361</v>
      </c>
      <c r="E18" s="97" t="n">
        <v>452.755</v>
      </c>
      <c r="F18" s="97" t="n">
        <v>199.926</v>
      </c>
    </row>
    <row r="19" customFormat="false" ht="9" hidden="false" customHeight="true" outlineLevel="0" collapsed="false">
      <c r="A19" s="100" t="s">
        <v>130</v>
      </c>
      <c r="B19" s="97" t="n">
        <v>4194.964</v>
      </c>
      <c r="C19" s="97" t="n">
        <v>3564.107</v>
      </c>
      <c r="D19" s="97" t="n">
        <v>343.934</v>
      </c>
      <c r="E19" s="97" t="n">
        <v>255.612</v>
      </c>
      <c r="F19" s="97" t="n">
        <v>31.311</v>
      </c>
    </row>
    <row r="20" customFormat="false" ht="9" hidden="false" customHeight="true" outlineLevel="0" collapsed="false">
      <c r="A20" s="100" t="s">
        <v>131</v>
      </c>
      <c r="B20" s="97" t="n">
        <v>332.251</v>
      </c>
      <c r="C20" s="97" t="n">
        <v>299.265</v>
      </c>
      <c r="D20" s="97" t="n">
        <v>31.605</v>
      </c>
      <c r="E20" s="97" t="n">
        <v>1.077</v>
      </c>
      <c r="F20" s="101" t="n">
        <v>0.304</v>
      </c>
    </row>
    <row r="21" customFormat="false" ht="9" hidden="false" customHeight="true" outlineLevel="0" collapsed="false">
      <c r="A21" s="100" t="s">
        <v>132</v>
      </c>
      <c r="B21" s="97" t="n">
        <v>2354.448</v>
      </c>
      <c r="C21" s="97" t="n">
        <v>1519.121</v>
      </c>
      <c r="D21" s="97" t="n">
        <v>333.776</v>
      </c>
      <c r="E21" s="97" t="n">
        <v>389.176</v>
      </c>
      <c r="F21" s="97" t="n">
        <v>112.375</v>
      </c>
    </row>
    <row r="22" customFormat="false" ht="9" hidden="false" customHeight="true" outlineLevel="0" collapsed="false">
      <c r="A22" s="100" t="s">
        <v>133</v>
      </c>
      <c r="B22" s="97" t="n">
        <v>7558.484</v>
      </c>
      <c r="C22" s="97" t="n">
        <v>3025.851</v>
      </c>
      <c r="D22" s="97" t="n">
        <v>1988.407</v>
      </c>
      <c r="E22" s="97" t="n">
        <v>1629.676</v>
      </c>
      <c r="F22" s="97" t="n">
        <v>914.55</v>
      </c>
    </row>
    <row r="23" customFormat="false" ht="9" hidden="false" customHeight="true" outlineLevel="0" collapsed="false">
      <c r="A23" s="100"/>
      <c r="B23" s="97"/>
      <c r="C23" s="97"/>
      <c r="D23" s="97"/>
      <c r="E23" s="97"/>
      <c r="F23" s="97"/>
    </row>
    <row r="24" customFormat="false" ht="1.5" hidden="false" customHeight="true" outlineLevel="0" collapsed="false">
      <c r="A24" s="100"/>
      <c r="B24" s="97"/>
      <c r="C24" s="97"/>
      <c r="D24" s="97"/>
      <c r="E24" s="97"/>
      <c r="F24" s="97"/>
    </row>
    <row r="25" customFormat="false" ht="9" hidden="false" customHeight="true" outlineLevel="0" collapsed="false">
      <c r="A25" s="100" t="s">
        <v>134</v>
      </c>
      <c r="B25" s="97"/>
      <c r="C25" s="97"/>
      <c r="D25" s="97"/>
      <c r="E25" s="97"/>
      <c r="F25" s="97"/>
    </row>
    <row r="26" customFormat="false" ht="1.5" hidden="false" customHeight="true" outlineLevel="0" collapsed="false">
      <c r="A26" s="98"/>
      <c r="B26" s="97"/>
      <c r="C26" s="97"/>
      <c r="D26" s="97"/>
      <c r="E26" s="97"/>
      <c r="F26" s="97"/>
    </row>
    <row r="27" customFormat="false" ht="9" hidden="false" customHeight="true" outlineLevel="0" collapsed="false">
      <c r="A27" s="98" t="s">
        <v>135</v>
      </c>
    </row>
    <row r="28" customFormat="false" ht="9" hidden="false" customHeight="true" outlineLevel="0" collapsed="false">
      <c r="A28" s="98" t="s">
        <v>136</v>
      </c>
      <c r="B28" s="101" t="n">
        <v>0</v>
      </c>
      <c r="C28" s="101" t="n">
        <v>0</v>
      </c>
      <c r="D28" s="101" t="n">
        <v>0</v>
      </c>
      <c r="E28" s="101" t="n">
        <v>0</v>
      </c>
      <c r="F28" s="101" t="n">
        <v>0</v>
      </c>
    </row>
    <row r="29" customFormat="false" ht="9" hidden="false" customHeight="true" outlineLevel="0" collapsed="false">
      <c r="A29" s="100" t="s">
        <v>137</v>
      </c>
      <c r="B29" s="101" t="n">
        <v>249.722</v>
      </c>
      <c r="C29" s="101" t="n">
        <v>134.773</v>
      </c>
      <c r="D29" s="101" t="n">
        <v>36.714</v>
      </c>
      <c r="E29" s="101" t="n">
        <v>77.833</v>
      </c>
      <c r="F29" s="101" t="n">
        <v>0.402</v>
      </c>
    </row>
    <row r="30" customFormat="false" ht="9" hidden="false" customHeight="true" outlineLevel="0" collapsed="false">
      <c r="A30" s="100" t="s">
        <v>138</v>
      </c>
      <c r="B30" s="101" t="n">
        <v>0</v>
      </c>
      <c r="C30" s="101" t="n">
        <v>0</v>
      </c>
      <c r="D30" s="101" t="n">
        <v>0</v>
      </c>
      <c r="E30" s="101" t="n">
        <v>0</v>
      </c>
      <c r="F30" s="101" t="n">
        <v>0</v>
      </c>
    </row>
    <row r="31" customFormat="false" ht="9" hidden="false" customHeight="true" outlineLevel="0" collapsed="false">
      <c r="A31" s="100" t="s">
        <v>139</v>
      </c>
      <c r="B31" s="101" t="n">
        <v>1.284</v>
      </c>
      <c r="C31" s="101" t="n">
        <v>0</v>
      </c>
      <c r="D31" s="101" t="n">
        <v>1.284</v>
      </c>
      <c r="E31" s="101" t="n">
        <v>0</v>
      </c>
      <c r="F31" s="101" t="n">
        <v>0</v>
      </c>
    </row>
    <row r="32" customFormat="false" ht="9" hidden="false" customHeight="true" outlineLevel="0" collapsed="false">
      <c r="A32" s="100" t="s">
        <v>140</v>
      </c>
      <c r="B32" s="101" t="n">
        <v>2.989</v>
      </c>
      <c r="C32" s="101" t="n">
        <v>1.662</v>
      </c>
      <c r="D32" s="101" t="n">
        <v>1.327</v>
      </c>
      <c r="E32" s="101" t="n">
        <v>0</v>
      </c>
      <c r="F32" s="101" t="n">
        <v>0</v>
      </c>
    </row>
    <row r="33" customFormat="false" ht="9" hidden="false" customHeight="true" outlineLevel="0" collapsed="false">
      <c r="A33" s="100" t="s">
        <v>141</v>
      </c>
      <c r="B33" s="101" t="n">
        <v>494.595</v>
      </c>
      <c r="C33" s="101" t="n">
        <v>285.641</v>
      </c>
      <c r="D33" s="101" t="n">
        <v>125.85</v>
      </c>
      <c r="E33" s="101" t="n">
        <v>48.014</v>
      </c>
      <c r="F33" s="101" t="n">
        <v>35.09</v>
      </c>
    </row>
    <row r="34" customFormat="false" ht="9" hidden="false" customHeight="true" outlineLevel="0" collapsed="false">
      <c r="A34" s="100" t="s">
        <v>142</v>
      </c>
      <c r="B34" s="101" t="n">
        <v>5.873</v>
      </c>
      <c r="C34" s="101" t="n">
        <v>0</v>
      </c>
      <c r="D34" s="101" t="n">
        <v>5.873</v>
      </c>
      <c r="E34" s="101" t="n">
        <v>0</v>
      </c>
      <c r="F34" s="101" t="n">
        <v>0</v>
      </c>
    </row>
    <row r="35" customFormat="false" ht="9" hidden="false" customHeight="true" outlineLevel="0" collapsed="false">
      <c r="A35" s="100" t="s">
        <v>143</v>
      </c>
      <c r="B35" s="101" t="n">
        <v>5.635</v>
      </c>
      <c r="C35" s="101" t="n">
        <v>3.65</v>
      </c>
      <c r="D35" s="101" t="n">
        <v>0.782</v>
      </c>
      <c r="E35" s="101" t="n">
        <v>1.203</v>
      </c>
      <c r="F35" s="101" t="n">
        <v>0</v>
      </c>
    </row>
    <row r="36" customFormat="false" ht="1.5" hidden="false" customHeight="true" outlineLevel="0" collapsed="false">
      <c r="A36" s="100"/>
      <c r="B36" s="97"/>
      <c r="C36" s="97"/>
      <c r="D36" s="97"/>
      <c r="E36" s="97"/>
      <c r="F36" s="97"/>
    </row>
    <row r="37" customFormat="false" ht="9" hidden="false" customHeight="true" outlineLevel="0" collapsed="false">
      <c r="A37" s="100" t="s">
        <v>144</v>
      </c>
      <c r="B37" s="97"/>
      <c r="C37" s="97"/>
      <c r="D37" s="97"/>
      <c r="E37" s="97"/>
      <c r="F37" s="97"/>
    </row>
    <row r="38" customFormat="false" ht="9" hidden="false" customHeight="true" outlineLevel="0" collapsed="false">
      <c r="A38" s="98" t="s">
        <v>145</v>
      </c>
      <c r="B38" s="101" t="n">
        <v>89.818</v>
      </c>
      <c r="C38" s="101" t="n">
        <v>12.411</v>
      </c>
      <c r="D38" s="101" t="n">
        <v>73.246</v>
      </c>
      <c r="E38" s="101" t="n">
        <v>3.783</v>
      </c>
      <c r="F38" s="101" t="n">
        <v>0.378</v>
      </c>
    </row>
    <row r="39" customFormat="false" ht="9" hidden="false" customHeight="true" outlineLevel="0" collapsed="false">
      <c r="A39" s="100" t="s">
        <v>146</v>
      </c>
      <c r="B39" s="101" t="n">
        <v>63.012</v>
      </c>
      <c r="C39" s="101" t="n">
        <v>14.642</v>
      </c>
      <c r="D39" s="101" t="n">
        <v>2.35</v>
      </c>
      <c r="E39" s="101" t="n">
        <v>40.692</v>
      </c>
      <c r="F39" s="101" t="n">
        <v>5.328</v>
      </c>
    </row>
    <row r="40" customFormat="false" ht="9" hidden="false" customHeight="true" outlineLevel="0" collapsed="false">
      <c r="A40" s="100" t="s">
        <v>147</v>
      </c>
      <c r="B40" s="101" t="n">
        <v>40.162</v>
      </c>
      <c r="C40" s="101" t="n">
        <v>19.455</v>
      </c>
      <c r="D40" s="101" t="n">
        <v>8.146</v>
      </c>
      <c r="E40" s="101" t="n">
        <v>0.218</v>
      </c>
      <c r="F40" s="101" t="n">
        <v>12.343</v>
      </c>
    </row>
    <row r="41" customFormat="false" ht="9" hidden="false" customHeight="true" outlineLevel="0" collapsed="false">
      <c r="A41" s="100" t="s">
        <v>148</v>
      </c>
      <c r="B41" s="101" t="n">
        <v>1.053</v>
      </c>
      <c r="C41" s="101" t="n">
        <v>1.025</v>
      </c>
      <c r="D41" s="101" t="n">
        <v>0.028</v>
      </c>
      <c r="E41" s="101" t="n">
        <v>0</v>
      </c>
      <c r="F41" s="101" t="n">
        <v>0</v>
      </c>
    </row>
    <row r="42" customFormat="false" ht="9" hidden="false" customHeight="true" outlineLevel="0" collapsed="false">
      <c r="A42" s="100" t="s">
        <v>149</v>
      </c>
      <c r="B42" s="101" t="n">
        <v>6.143</v>
      </c>
      <c r="C42" s="101" t="n">
        <v>1.975</v>
      </c>
      <c r="D42" s="101" t="n">
        <v>2.305</v>
      </c>
      <c r="E42" s="101" t="n">
        <v>0.09</v>
      </c>
      <c r="F42" s="101" t="n">
        <v>1.773</v>
      </c>
    </row>
    <row r="43" customFormat="false" ht="9" hidden="false" customHeight="true" outlineLevel="0" collapsed="false">
      <c r="A43" s="100" t="s">
        <v>150</v>
      </c>
      <c r="B43" s="101" t="n">
        <v>51.701</v>
      </c>
      <c r="C43" s="101" t="n">
        <v>19.538</v>
      </c>
      <c r="D43" s="101" t="n">
        <v>24.663</v>
      </c>
      <c r="E43" s="101" t="n">
        <v>4.286</v>
      </c>
      <c r="F43" s="101" t="n">
        <v>3.214</v>
      </c>
    </row>
    <row r="44" customFormat="false" ht="9" hidden="false" customHeight="true" outlineLevel="0" collapsed="false">
      <c r="A44" s="100" t="s">
        <v>151</v>
      </c>
      <c r="B44" s="101" t="n">
        <v>76.725</v>
      </c>
      <c r="C44" s="101" t="n">
        <v>65.804</v>
      </c>
      <c r="D44" s="101" t="n">
        <v>7.69</v>
      </c>
      <c r="E44" s="101" t="n">
        <v>1.856</v>
      </c>
      <c r="F44" s="101" t="n">
        <v>1.375</v>
      </c>
    </row>
    <row r="45" customFormat="false" ht="1.5" hidden="false" customHeight="true" outlineLevel="0" collapsed="false">
      <c r="A45" s="100"/>
      <c r="B45" s="97"/>
      <c r="C45" s="97"/>
      <c r="D45" s="97"/>
      <c r="E45" s="97"/>
      <c r="F45" s="97"/>
    </row>
    <row r="46" customFormat="false" ht="9" hidden="false" customHeight="true" outlineLevel="0" collapsed="false">
      <c r="A46" s="100" t="s">
        <v>152</v>
      </c>
      <c r="B46" s="97"/>
      <c r="C46" s="97"/>
      <c r="D46" s="97"/>
      <c r="E46" s="97"/>
      <c r="F46" s="97"/>
    </row>
    <row r="47" customFormat="false" ht="9" hidden="false" customHeight="true" outlineLevel="0" collapsed="false">
      <c r="A47" s="98" t="s">
        <v>153</v>
      </c>
      <c r="B47" s="97" t="n">
        <v>2618.012</v>
      </c>
      <c r="C47" s="97" t="n">
        <v>1970.544</v>
      </c>
      <c r="D47" s="101" t="n">
        <v>1.353</v>
      </c>
      <c r="E47" s="101" t="n">
        <v>646.115</v>
      </c>
      <c r="F47" s="101" t="n">
        <v>0</v>
      </c>
    </row>
    <row r="48" customFormat="false" ht="9" hidden="false" customHeight="true" outlineLevel="0" collapsed="false">
      <c r="A48" s="100" t="s">
        <v>154</v>
      </c>
      <c r="B48" s="97" t="n">
        <v>950.385</v>
      </c>
      <c r="C48" s="97" t="n">
        <v>922.987</v>
      </c>
      <c r="D48" s="101" t="n">
        <v>27.23</v>
      </c>
      <c r="E48" s="101" t="n">
        <v>0</v>
      </c>
      <c r="F48" s="101" t="n">
        <v>0.168</v>
      </c>
    </row>
    <row r="49" customFormat="false" ht="9" hidden="false" customHeight="true" outlineLevel="0" collapsed="false">
      <c r="A49" s="100" t="s">
        <v>155</v>
      </c>
      <c r="B49" s="97" t="n">
        <v>409.421</v>
      </c>
      <c r="C49" s="97" t="n">
        <v>264.171</v>
      </c>
      <c r="D49" s="101" t="n">
        <v>0.049</v>
      </c>
      <c r="E49" s="101" t="n">
        <v>127.265</v>
      </c>
      <c r="F49" s="101" t="n">
        <v>17.936</v>
      </c>
    </row>
    <row r="50" customFormat="false" ht="1.5" hidden="false" customHeight="true" outlineLevel="0" collapsed="false">
      <c r="A50" s="100"/>
      <c r="B50" s="97"/>
      <c r="C50" s="97"/>
      <c r="D50" s="97"/>
      <c r="E50" s="97"/>
      <c r="F50" s="97"/>
    </row>
    <row r="51" customFormat="false" ht="9" hidden="false" customHeight="true" outlineLevel="0" collapsed="false">
      <c r="A51" s="100" t="s">
        <v>156</v>
      </c>
      <c r="B51" s="97"/>
      <c r="C51" s="97"/>
      <c r="D51" s="97"/>
      <c r="E51" s="97"/>
      <c r="F51" s="97"/>
    </row>
    <row r="52" customFormat="false" ht="9" hidden="false" customHeight="true" outlineLevel="0" collapsed="false">
      <c r="A52" s="98" t="s">
        <v>157</v>
      </c>
      <c r="B52" s="97" t="n">
        <v>37.264</v>
      </c>
      <c r="C52" s="101" t="n">
        <v>36.239</v>
      </c>
      <c r="D52" s="101" t="n">
        <v>0.63</v>
      </c>
      <c r="E52" s="101" t="n">
        <v>0.077</v>
      </c>
      <c r="F52" s="101" t="n">
        <v>0.318</v>
      </c>
    </row>
    <row r="53" customFormat="false" ht="9" hidden="false" customHeight="true" outlineLevel="0" collapsed="false">
      <c r="A53" s="100" t="s">
        <v>158</v>
      </c>
      <c r="B53" s="97" t="n">
        <v>3044.256</v>
      </c>
      <c r="C53" s="101" t="n">
        <v>2596.396</v>
      </c>
      <c r="D53" s="101" t="n">
        <v>349.191</v>
      </c>
      <c r="E53" s="101" t="n">
        <v>36.982</v>
      </c>
      <c r="F53" s="101" t="n">
        <v>61.687</v>
      </c>
    </row>
    <row r="54" customFormat="false" ht="9" hidden="false" customHeight="true" outlineLevel="0" collapsed="false">
      <c r="A54" s="100" t="s">
        <v>159</v>
      </c>
      <c r="B54" s="97" t="n">
        <v>154.765</v>
      </c>
      <c r="C54" s="101" t="n">
        <v>96.128</v>
      </c>
      <c r="D54" s="101" t="n">
        <v>19.941</v>
      </c>
      <c r="E54" s="101" t="n">
        <v>38.183</v>
      </c>
      <c r="F54" s="101" t="n">
        <v>0.513</v>
      </c>
    </row>
    <row r="55" customFormat="false" ht="9" hidden="false" customHeight="true" outlineLevel="0" collapsed="false">
      <c r="A55" s="100" t="s">
        <v>160</v>
      </c>
      <c r="B55" s="97" t="n">
        <v>106.427</v>
      </c>
      <c r="C55" s="101" t="n">
        <v>88.429</v>
      </c>
      <c r="D55" s="101" t="n">
        <v>9.142</v>
      </c>
      <c r="E55" s="101" t="n">
        <v>7.075</v>
      </c>
      <c r="F55" s="101" t="n">
        <v>1.781</v>
      </c>
    </row>
    <row r="56" customFormat="false" ht="1.5" hidden="false" customHeight="true" outlineLevel="0" collapsed="false">
      <c r="A56" s="100"/>
      <c r="B56" s="97"/>
      <c r="C56" s="97"/>
      <c r="D56" s="97"/>
      <c r="E56" s="97"/>
      <c r="F56" s="97"/>
    </row>
    <row r="57" customFormat="false" ht="9" hidden="false" customHeight="true" outlineLevel="0" collapsed="false">
      <c r="A57" s="100" t="s">
        <v>161</v>
      </c>
      <c r="B57" s="97"/>
      <c r="C57" s="97"/>
      <c r="D57" s="97"/>
      <c r="E57" s="97"/>
      <c r="F57" s="97"/>
    </row>
    <row r="58" customFormat="false" ht="9" hidden="false" customHeight="true" outlineLevel="0" collapsed="false">
      <c r="A58" s="98" t="s">
        <v>162</v>
      </c>
      <c r="B58" s="97" t="n">
        <v>1793.555</v>
      </c>
      <c r="C58" s="97" t="n">
        <v>1269.872</v>
      </c>
      <c r="D58" s="97" t="n">
        <v>161.48</v>
      </c>
      <c r="E58" s="97" t="n">
        <v>362.203</v>
      </c>
      <c r="F58" s="101" t="n">
        <v>0</v>
      </c>
    </row>
    <row r="59" customFormat="false" ht="9" hidden="false" customHeight="true" outlineLevel="0" collapsed="false">
      <c r="A59" s="100" t="s">
        <v>163</v>
      </c>
      <c r="B59" s="97" t="n">
        <v>24.539</v>
      </c>
      <c r="C59" s="97" t="n">
        <v>17.184</v>
      </c>
      <c r="D59" s="97" t="n">
        <v>2.729</v>
      </c>
      <c r="E59" s="97" t="n">
        <v>3.99</v>
      </c>
      <c r="F59" s="97" t="n">
        <v>0.636</v>
      </c>
    </row>
    <row r="60" customFormat="false" ht="9" hidden="false" customHeight="true" outlineLevel="0" collapsed="false">
      <c r="A60" s="100" t="s">
        <v>164</v>
      </c>
      <c r="B60" s="97" t="n">
        <v>960.399</v>
      </c>
      <c r="C60" s="97" t="n">
        <v>749.536</v>
      </c>
      <c r="D60" s="97" t="n">
        <v>147.694</v>
      </c>
      <c r="E60" s="97" t="n">
        <v>61.238</v>
      </c>
      <c r="F60" s="97" t="n">
        <v>1.931</v>
      </c>
    </row>
    <row r="61" customFormat="false" ht="1.5" hidden="false" customHeight="true" outlineLevel="0" collapsed="false">
      <c r="A61" s="100"/>
      <c r="B61" s="97"/>
      <c r="C61" s="97"/>
      <c r="D61" s="97"/>
      <c r="E61" s="97"/>
      <c r="F61" s="97"/>
    </row>
    <row r="62" customFormat="false" ht="9" hidden="false" customHeight="true" outlineLevel="0" collapsed="false">
      <c r="A62" s="100" t="s">
        <v>165</v>
      </c>
      <c r="B62" s="97"/>
      <c r="C62" s="97"/>
      <c r="D62" s="97"/>
      <c r="E62" s="97"/>
      <c r="F62" s="97"/>
    </row>
    <row r="63" customFormat="false" ht="9" hidden="false" customHeight="true" outlineLevel="0" collapsed="false">
      <c r="A63" s="98" t="s">
        <v>166</v>
      </c>
      <c r="B63" s="97" t="n">
        <v>726.62</v>
      </c>
      <c r="C63" s="101" t="n">
        <v>708.189</v>
      </c>
      <c r="D63" s="101" t="n">
        <v>12.147</v>
      </c>
      <c r="E63" s="101" t="n">
        <v>2.269</v>
      </c>
      <c r="F63" s="101" t="n">
        <v>4.015</v>
      </c>
    </row>
    <row r="64" customFormat="false" ht="9" hidden="false" customHeight="true" outlineLevel="0" collapsed="false">
      <c r="A64" s="100" t="s">
        <v>167</v>
      </c>
      <c r="B64" s="97" t="n">
        <v>919.835</v>
      </c>
      <c r="C64" s="101" t="n">
        <v>818.194</v>
      </c>
      <c r="D64" s="101" t="n">
        <v>39.399</v>
      </c>
      <c r="E64" s="101" t="n">
        <v>50.108</v>
      </c>
      <c r="F64" s="101" t="n">
        <v>12.134</v>
      </c>
    </row>
    <row r="65" customFormat="false" ht="9" hidden="false" customHeight="true" outlineLevel="0" collapsed="false">
      <c r="A65" s="100" t="s">
        <v>168</v>
      </c>
      <c r="B65" s="97" t="n">
        <v>716.195</v>
      </c>
      <c r="C65" s="101" t="n">
        <v>431.065</v>
      </c>
      <c r="D65" s="101" t="n">
        <v>157.64</v>
      </c>
      <c r="E65" s="101" t="n">
        <v>94.609</v>
      </c>
      <c r="F65" s="101" t="n">
        <v>32.881</v>
      </c>
    </row>
    <row r="66" customFormat="false" ht="9" hidden="false" customHeight="true" outlineLevel="0" collapsed="false">
      <c r="A66" s="100" t="s">
        <v>169</v>
      </c>
      <c r="B66" s="97" t="n">
        <v>1879.438</v>
      </c>
      <c r="C66" s="101" t="n">
        <v>1283.008</v>
      </c>
      <c r="D66" s="101" t="n">
        <v>202.261</v>
      </c>
      <c r="E66" s="101" t="n">
        <v>261.288</v>
      </c>
      <c r="F66" s="101" t="n">
        <v>132.881</v>
      </c>
    </row>
    <row r="67" customFormat="false" ht="9" hidden="false" customHeight="true" outlineLevel="0" collapsed="false">
      <c r="A67" s="100" t="s">
        <v>170</v>
      </c>
      <c r="B67" s="97" t="n">
        <v>172.984</v>
      </c>
      <c r="C67" s="101" t="n">
        <v>119.741</v>
      </c>
      <c r="D67" s="101" t="n">
        <v>38.662</v>
      </c>
      <c r="E67" s="101" t="n">
        <v>9.7</v>
      </c>
      <c r="F67" s="101" t="n">
        <v>4.881</v>
      </c>
    </row>
    <row r="68" customFormat="false" ht="9" hidden="false" customHeight="true" outlineLevel="0" collapsed="false">
      <c r="A68" s="100" t="s">
        <v>171</v>
      </c>
      <c r="B68" s="97" t="n">
        <v>132.845</v>
      </c>
      <c r="C68" s="101" t="n">
        <v>74.678</v>
      </c>
      <c r="D68" s="101" t="n">
        <v>10.252</v>
      </c>
      <c r="E68" s="101" t="n">
        <v>34.781</v>
      </c>
      <c r="F68" s="101" t="n">
        <v>13.134</v>
      </c>
    </row>
    <row r="69" customFormat="false" ht="1.5" hidden="false" customHeight="true" outlineLevel="0" collapsed="false">
      <c r="A69" s="100"/>
      <c r="B69" s="97"/>
      <c r="C69" s="97"/>
      <c r="D69" s="97"/>
      <c r="E69" s="97"/>
      <c r="F69" s="97"/>
    </row>
    <row r="70" customFormat="false" ht="9" hidden="false" customHeight="true" outlineLevel="0" collapsed="false">
      <c r="A70" s="100" t="s">
        <v>172</v>
      </c>
      <c r="B70" s="97"/>
      <c r="C70" s="97"/>
      <c r="D70" s="97"/>
      <c r="E70" s="97"/>
      <c r="F70" s="97"/>
    </row>
    <row r="71" customFormat="false" ht="9" hidden="false" customHeight="true" outlineLevel="0" collapsed="false">
      <c r="A71" s="98" t="s">
        <v>173</v>
      </c>
      <c r="B71" s="101" t="n">
        <v>464</v>
      </c>
      <c r="C71" s="101" t="n">
        <v>351.222</v>
      </c>
      <c r="D71" s="101" t="n">
        <v>90.17</v>
      </c>
      <c r="E71" s="101" t="n">
        <v>22.164</v>
      </c>
      <c r="F71" s="101" t="n">
        <v>0.444</v>
      </c>
    </row>
    <row r="72" customFormat="false" ht="9" hidden="false" customHeight="true" outlineLevel="0" collapsed="false">
      <c r="A72" s="100" t="s">
        <v>174</v>
      </c>
      <c r="B72" s="101" t="n">
        <v>277.985</v>
      </c>
      <c r="C72" s="101" t="n">
        <v>245.836</v>
      </c>
      <c r="D72" s="101" t="n">
        <v>29.735</v>
      </c>
      <c r="E72" s="101" t="n">
        <v>0.909</v>
      </c>
      <c r="F72" s="101" t="n">
        <v>1.505</v>
      </c>
    </row>
    <row r="73" customFormat="false" ht="9" hidden="false" customHeight="true" outlineLevel="0" collapsed="false">
      <c r="A73" s="100" t="s">
        <v>175</v>
      </c>
      <c r="B73" s="101" t="n">
        <v>2499.747</v>
      </c>
      <c r="C73" s="101" t="n">
        <v>2095.057</v>
      </c>
      <c r="D73" s="101" t="n">
        <v>173.742</v>
      </c>
      <c r="E73" s="101" t="n">
        <v>215.606</v>
      </c>
      <c r="F73" s="101" t="n">
        <v>15.342</v>
      </c>
    </row>
    <row r="74" customFormat="false" ht="9" hidden="false" customHeight="true" outlineLevel="0" collapsed="false">
      <c r="A74" s="100" t="s">
        <v>176</v>
      </c>
      <c r="B74" s="101" t="n">
        <v>712.661</v>
      </c>
      <c r="C74" s="101" t="n">
        <v>680.214</v>
      </c>
      <c r="D74" s="101" t="n">
        <v>29.376</v>
      </c>
      <c r="E74" s="101" t="n">
        <v>1.883</v>
      </c>
      <c r="F74" s="101" t="n">
        <v>1.188</v>
      </c>
    </row>
    <row r="75" customFormat="false" ht="9" hidden="false" customHeight="true" outlineLevel="0" collapsed="false">
      <c r="A75" s="100" t="s">
        <v>177</v>
      </c>
      <c r="B75" s="101" t="n">
        <v>19.062</v>
      </c>
      <c r="C75" s="101" t="n">
        <v>19.062</v>
      </c>
      <c r="D75" s="101" t="n">
        <v>0</v>
      </c>
      <c r="E75" s="101" t="n">
        <v>0</v>
      </c>
      <c r="F75" s="101" t="n">
        <v>0</v>
      </c>
    </row>
    <row r="76" customFormat="false" ht="9" hidden="false" customHeight="true" outlineLevel="0" collapsed="false">
      <c r="A76" s="100" t="s">
        <v>178</v>
      </c>
      <c r="B76" s="101" t="n">
        <v>221.509</v>
      </c>
      <c r="C76" s="101" t="n">
        <v>172.716</v>
      </c>
      <c r="D76" s="101" t="n">
        <v>20.911</v>
      </c>
      <c r="E76" s="101" t="n">
        <v>15.05</v>
      </c>
      <c r="F76" s="101" t="n">
        <v>12.832</v>
      </c>
    </row>
    <row r="77" customFormat="false" ht="1.5" hidden="false" customHeight="true" outlineLevel="0" collapsed="false">
      <c r="A77" s="100"/>
      <c r="B77" s="101"/>
      <c r="C77" s="101"/>
      <c r="D77" s="101"/>
      <c r="E77" s="101"/>
      <c r="F77" s="101"/>
    </row>
    <row r="78" customFormat="false" ht="9" hidden="false" customHeight="true" outlineLevel="0" collapsed="false">
      <c r="A78" s="100" t="s">
        <v>179</v>
      </c>
      <c r="B78" s="101"/>
      <c r="C78" s="101"/>
      <c r="D78" s="101"/>
      <c r="E78" s="101"/>
      <c r="F78" s="101"/>
    </row>
    <row r="79" customFormat="false" ht="9" hidden="false" customHeight="true" outlineLevel="0" collapsed="false">
      <c r="A79" s="98" t="s">
        <v>180</v>
      </c>
      <c r="B79" s="101" t="n">
        <v>0</v>
      </c>
      <c r="C79" s="101" t="n">
        <v>0</v>
      </c>
      <c r="D79" s="101" t="n">
        <v>0</v>
      </c>
      <c r="E79" s="101" t="n">
        <v>0</v>
      </c>
      <c r="F79" s="101" t="n">
        <v>0</v>
      </c>
    </row>
    <row r="80" customFormat="false" ht="9" hidden="false" customHeight="true" outlineLevel="0" collapsed="false">
      <c r="A80" s="100" t="s">
        <v>181</v>
      </c>
      <c r="B80" s="101" t="n">
        <v>332.251</v>
      </c>
      <c r="C80" s="101" t="n">
        <v>299.265</v>
      </c>
      <c r="D80" s="101" t="n">
        <v>31.605</v>
      </c>
      <c r="E80" s="101" t="n">
        <v>1.077</v>
      </c>
      <c r="F80" s="101" t="n">
        <v>0.304</v>
      </c>
    </row>
    <row r="81" customFormat="false" ht="1.5" hidden="false" customHeight="true" outlineLevel="0" collapsed="false">
      <c r="A81" s="100"/>
      <c r="B81" s="101"/>
      <c r="C81" s="101"/>
      <c r="D81" s="101"/>
      <c r="E81" s="101"/>
      <c r="F81" s="101"/>
    </row>
    <row r="82" customFormat="false" ht="9" hidden="false" customHeight="true" outlineLevel="0" collapsed="false">
      <c r="A82" s="100" t="s">
        <v>182</v>
      </c>
      <c r="B82" s="101"/>
      <c r="C82" s="101"/>
      <c r="D82" s="101"/>
      <c r="E82" s="101"/>
      <c r="F82" s="101"/>
    </row>
    <row r="83" customFormat="false" ht="9" hidden="false" customHeight="true" outlineLevel="0" collapsed="false">
      <c r="A83" s="98" t="s">
        <v>183</v>
      </c>
      <c r="B83" s="101" t="n">
        <v>1306.927</v>
      </c>
      <c r="C83" s="101" t="n">
        <v>796.139</v>
      </c>
      <c r="D83" s="101" t="n">
        <v>215.582</v>
      </c>
      <c r="E83" s="101" t="n">
        <v>225.576</v>
      </c>
      <c r="F83" s="101" t="n">
        <v>69.63</v>
      </c>
    </row>
    <row r="84" customFormat="false" ht="9" hidden="false" customHeight="true" outlineLevel="0" collapsed="false">
      <c r="A84" s="100" t="s">
        <v>184</v>
      </c>
      <c r="B84" s="101" t="n">
        <v>24.495</v>
      </c>
      <c r="C84" s="101" t="n">
        <v>12.569</v>
      </c>
      <c r="D84" s="101" t="n">
        <v>0.12</v>
      </c>
      <c r="E84" s="101" t="n">
        <v>0.418</v>
      </c>
      <c r="F84" s="101" t="n">
        <v>11.388</v>
      </c>
    </row>
    <row r="85" customFormat="false" ht="9" hidden="false" customHeight="true" outlineLevel="0" collapsed="false">
      <c r="A85" s="100" t="s">
        <v>185</v>
      </c>
      <c r="B85" s="101" t="n">
        <v>98.873</v>
      </c>
      <c r="C85" s="101" t="n">
        <v>62.845</v>
      </c>
      <c r="D85" s="101" t="n">
        <v>1.659</v>
      </c>
      <c r="E85" s="101" t="n">
        <v>32.548</v>
      </c>
      <c r="F85" s="101" t="n">
        <v>1.821</v>
      </c>
    </row>
    <row r="86" customFormat="false" ht="9" hidden="false" customHeight="true" outlineLevel="0" collapsed="false">
      <c r="A86" s="100" t="s">
        <v>186</v>
      </c>
      <c r="B86" s="101" t="n">
        <v>191.506</v>
      </c>
      <c r="C86" s="101" t="n">
        <v>87.409</v>
      </c>
      <c r="D86" s="101" t="n">
        <v>46.602</v>
      </c>
      <c r="E86" s="101" t="n">
        <v>42.091</v>
      </c>
      <c r="F86" s="101" t="n">
        <v>15.404</v>
      </c>
    </row>
    <row r="87" customFormat="false" ht="9" hidden="false" customHeight="true" outlineLevel="0" collapsed="false">
      <c r="A87" s="100" t="s">
        <v>187</v>
      </c>
      <c r="B87" s="101" t="n">
        <v>732.647</v>
      </c>
      <c r="C87" s="101" t="n">
        <v>560.159</v>
      </c>
      <c r="D87" s="101" t="n">
        <v>69.813</v>
      </c>
      <c r="E87" s="101" t="n">
        <v>88.543</v>
      </c>
      <c r="F87" s="101" t="n">
        <v>14.132</v>
      </c>
    </row>
    <row r="88" customFormat="false" ht="1.5" hidden="false" customHeight="true" outlineLevel="0" collapsed="false">
      <c r="A88" s="100"/>
      <c r="B88" s="101"/>
      <c r="C88" s="101"/>
      <c r="D88" s="101"/>
      <c r="E88" s="101"/>
      <c r="F88" s="101"/>
    </row>
    <row r="89" customFormat="false" ht="9" hidden="false" customHeight="true" outlineLevel="0" collapsed="false">
      <c r="A89" s="100" t="s">
        <v>188</v>
      </c>
      <c r="B89" s="101"/>
      <c r="C89" s="101"/>
      <c r="D89" s="101"/>
      <c r="E89" s="101"/>
      <c r="F89" s="101"/>
    </row>
    <row r="90" customFormat="false" ht="9" hidden="false" customHeight="true" outlineLevel="0" collapsed="false">
      <c r="A90" s="98" t="s">
        <v>189</v>
      </c>
      <c r="B90" s="101" t="n">
        <v>763.816</v>
      </c>
      <c r="C90" s="101" t="n">
        <v>450.772</v>
      </c>
      <c r="D90" s="101" t="n">
        <v>168.004</v>
      </c>
      <c r="E90" s="101" t="n">
        <v>95.479</v>
      </c>
      <c r="F90" s="101" t="n">
        <v>49.561</v>
      </c>
    </row>
    <row r="91" customFormat="false" ht="9" hidden="false" customHeight="true" outlineLevel="0" collapsed="false">
      <c r="A91" s="100" t="s">
        <v>190</v>
      </c>
      <c r="B91" s="101" t="n">
        <v>0.906</v>
      </c>
      <c r="C91" s="101" t="n">
        <v>0.515</v>
      </c>
      <c r="D91" s="101" t="n">
        <v>0.31</v>
      </c>
      <c r="E91" s="101" t="n">
        <v>0</v>
      </c>
      <c r="F91" s="101" t="n">
        <v>0.081</v>
      </c>
    </row>
    <row r="92" customFormat="false" ht="9" hidden="false" customHeight="true" outlineLevel="0" collapsed="false">
      <c r="A92" s="100" t="s">
        <v>191</v>
      </c>
      <c r="B92" s="101" t="n">
        <v>92.47</v>
      </c>
      <c r="C92" s="101" t="n">
        <v>36.577</v>
      </c>
      <c r="D92" s="101" t="n">
        <v>21.745</v>
      </c>
      <c r="E92" s="101" t="n">
        <v>29.405</v>
      </c>
      <c r="F92" s="101" t="n">
        <v>4.743</v>
      </c>
    </row>
    <row r="93" customFormat="false" ht="9" hidden="false" customHeight="true" outlineLevel="0" collapsed="false">
      <c r="A93" s="100" t="s">
        <v>192</v>
      </c>
      <c r="B93" s="101" t="n">
        <v>141.975</v>
      </c>
      <c r="C93" s="101" t="n">
        <v>73.861</v>
      </c>
      <c r="D93" s="101" t="n">
        <v>33.483</v>
      </c>
      <c r="E93" s="101" t="n">
        <v>30.104</v>
      </c>
      <c r="F93" s="101" t="n">
        <v>4.527</v>
      </c>
    </row>
    <row r="94" customFormat="false" ht="9" hidden="false" customHeight="true" outlineLevel="0" collapsed="false">
      <c r="A94" s="100" t="s">
        <v>193</v>
      </c>
      <c r="B94" s="101" t="n">
        <v>6.085</v>
      </c>
      <c r="C94" s="101" t="n">
        <v>5.627</v>
      </c>
      <c r="D94" s="101" t="n">
        <v>0.332</v>
      </c>
      <c r="E94" s="101" t="n">
        <v>0.126</v>
      </c>
      <c r="F94" s="101" t="n">
        <v>0</v>
      </c>
    </row>
    <row r="95" customFormat="false" ht="9" hidden="false" customHeight="true" outlineLevel="0" collapsed="false">
      <c r="A95" s="100" t="s">
        <v>194</v>
      </c>
      <c r="B95" s="101" t="n">
        <v>0.973</v>
      </c>
      <c r="C95" s="101" t="n">
        <v>0.917</v>
      </c>
      <c r="D95" s="101" t="n">
        <v>0.056</v>
      </c>
      <c r="E95" s="101" t="n">
        <v>0</v>
      </c>
      <c r="F95" s="101" t="n">
        <v>0</v>
      </c>
    </row>
    <row r="96" customFormat="false" ht="9" hidden="false" customHeight="true" outlineLevel="0" collapsed="false">
      <c r="A96" s="100" t="s">
        <v>195</v>
      </c>
      <c r="B96" s="101" t="n">
        <v>659.767</v>
      </c>
      <c r="C96" s="101" t="n">
        <v>175.097</v>
      </c>
      <c r="D96" s="101" t="n">
        <v>166.489</v>
      </c>
      <c r="E96" s="101" t="n">
        <v>229.786</v>
      </c>
      <c r="F96" s="101" t="n">
        <v>88.395</v>
      </c>
    </row>
    <row r="97" customFormat="false" ht="1.5" hidden="false" customHeight="true" outlineLevel="0" collapsed="false">
      <c r="A97" s="100"/>
    </row>
    <row r="98" customFormat="false" ht="9" hidden="false" customHeight="true" outlineLevel="0" collapsed="false">
      <c r="A98" s="100" t="s">
        <v>196</v>
      </c>
      <c r="B98" s="97"/>
      <c r="C98" s="97"/>
      <c r="D98" s="97"/>
      <c r="E98" s="97"/>
      <c r="F98" s="97"/>
    </row>
    <row r="99" customFormat="false" ht="9" hidden="false" customHeight="true" outlineLevel="0" collapsed="false">
      <c r="A99" s="100" t="s">
        <v>197</v>
      </c>
      <c r="B99" s="97" t="n">
        <v>5892.492</v>
      </c>
      <c r="C99" s="97" t="n">
        <v>2282.485</v>
      </c>
      <c r="D99" s="97" t="n">
        <v>1597.988</v>
      </c>
      <c r="E99" s="97" t="n">
        <v>1244.776</v>
      </c>
      <c r="F99" s="97" t="n">
        <v>767.243</v>
      </c>
    </row>
    <row r="104" customFormat="false" ht="12.75" hidden="false" customHeight="true" outlineLevel="0" collapsed="false">
      <c r="A104" s="102" t="s">
        <v>76</v>
      </c>
      <c r="B104" s="102"/>
      <c r="C104" s="102"/>
      <c r="D104" s="102"/>
      <c r="E104" s="102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Oktober 2009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84" customFormat="true" ht="9" hidden="false" customHeight="true" outlineLevel="0" collapsed="false">
      <c r="A1" s="82" t="s">
        <v>110</v>
      </c>
      <c r="B1" s="82"/>
      <c r="C1" s="82"/>
      <c r="D1" s="82"/>
      <c r="E1" s="82"/>
      <c r="F1" s="82"/>
      <c r="G1" s="83"/>
    </row>
    <row r="2" customFormat="false" ht="9" hidden="false" customHeight="true" outlineLevel="0" collapsed="false">
      <c r="A2" s="85" t="s">
        <v>198</v>
      </c>
      <c r="B2" s="85"/>
      <c r="C2" s="85"/>
      <c r="D2" s="85"/>
      <c r="E2" s="85"/>
      <c r="F2" s="85"/>
    </row>
    <row r="3" customFormat="false" ht="9" hidden="false" customHeight="true" outlineLevel="0" collapsed="false">
      <c r="A3" s="85" t="s">
        <v>199</v>
      </c>
      <c r="B3" s="85"/>
      <c r="C3" s="85"/>
      <c r="D3" s="85"/>
      <c r="E3" s="85"/>
      <c r="F3" s="85"/>
    </row>
    <row r="4" customFormat="false" ht="3.6" hidden="false" customHeight="true" outlineLevel="0" collapsed="false">
      <c r="A4" s="85"/>
      <c r="B4" s="85"/>
      <c r="C4" s="85"/>
      <c r="D4" s="85"/>
      <c r="E4" s="85"/>
      <c r="F4" s="85"/>
    </row>
    <row r="5" customFormat="false" ht="9" hidden="false" customHeight="true" outlineLevel="0" collapsed="false">
      <c r="A5" s="86"/>
      <c r="B5" s="87"/>
      <c r="C5" s="88" t="s">
        <v>113</v>
      </c>
      <c r="D5" s="88"/>
      <c r="E5" s="88"/>
      <c r="F5" s="88"/>
    </row>
    <row r="6" customFormat="false" ht="9" hidden="false" customHeight="true" outlineLevel="0" collapsed="false">
      <c r="A6" s="89" t="s">
        <v>114</v>
      </c>
      <c r="B6" s="90" t="s">
        <v>87</v>
      </c>
      <c r="C6" s="91" t="s">
        <v>115</v>
      </c>
      <c r="D6" s="92" t="s">
        <v>116</v>
      </c>
      <c r="E6" s="92" t="s">
        <v>117</v>
      </c>
      <c r="F6" s="88" t="s">
        <v>118</v>
      </c>
    </row>
    <row r="7" customFormat="false" ht="9" hidden="false" customHeight="true" outlineLevel="0" collapsed="false">
      <c r="A7" s="93"/>
      <c r="B7" s="94"/>
      <c r="C7" s="91"/>
      <c r="D7" s="95" t="s">
        <v>119</v>
      </c>
      <c r="E7" s="95" t="s">
        <v>120</v>
      </c>
      <c r="F7" s="96" t="s">
        <v>121</v>
      </c>
    </row>
    <row r="8" customFormat="false" ht="2.45" hidden="false" customHeight="true" outlineLevel="0" collapsed="false">
      <c r="A8" s="97"/>
      <c r="B8" s="97"/>
      <c r="C8" s="97"/>
      <c r="D8" s="97"/>
      <c r="E8" s="97"/>
      <c r="F8" s="97"/>
    </row>
    <row r="9" customFormat="false" ht="9" hidden="false" customHeight="true" outlineLevel="0" collapsed="false">
      <c r="A9" s="98" t="s">
        <v>122</v>
      </c>
      <c r="B9" s="97" t="n">
        <v>9225.449697</v>
      </c>
      <c r="C9" s="97" t="n">
        <v>4647.397315</v>
      </c>
      <c r="D9" s="97" t="n">
        <v>1905.579676</v>
      </c>
      <c r="E9" s="97" t="n">
        <v>1710.128053</v>
      </c>
      <c r="F9" s="97" t="n">
        <v>962.344653</v>
      </c>
      <c r="G9" s="99"/>
    </row>
    <row r="10" customFormat="false" ht="1.5" hidden="false" customHeight="true" outlineLevel="0" collapsed="false">
      <c r="A10" s="98"/>
      <c r="B10" s="97"/>
      <c r="C10" s="97"/>
      <c r="D10" s="97"/>
      <c r="E10" s="97"/>
      <c r="F10" s="97"/>
    </row>
    <row r="11" customFormat="false" ht="9" hidden="false" customHeight="true" outlineLevel="0" collapsed="false">
      <c r="A11" s="98" t="s">
        <v>123</v>
      </c>
      <c r="B11" s="97"/>
      <c r="C11" s="97"/>
      <c r="D11" s="97"/>
      <c r="E11" s="97"/>
      <c r="F11" s="97"/>
    </row>
    <row r="12" customFormat="false" ht="1.5" hidden="false" customHeight="true" outlineLevel="0" collapsed="false">
      <c r="A12" s="98"/>
      <c r="B12" s="97"/>
      <c r="C12" s="97"/>
      <c r="D12" s="97"/>
      <c r="E12" s="97"/>
      <c r="F12" s="97"/>
    </row>
    <row r="13" customFormat="false" ht="9" hidden="false" customHeight="true" outlineLevel="0" collapsed="false">
      <c r="A13" s="98" t="s">
        <v>124</v>
      </c>
      <c r="B13" s="97" t="n">
        <v>307.59872</v>
      </c>
      <c r="C13" s="97" t="n">
        <v>163.11038</v>
      </c>
      <c r="D13" s="97" t="n">
        <v>71.893697</v>
      </c>
      <c r="E13" s="97" t="n">
        <v>51.413867</v>
      </c>
      <c r="F13" s="97" t="n">
        <v>21.180776</v>
      </c>
    </row>
    <row r="14" customFormat="false" ht="9" hidden="false" customHeight="true" outlineLevel="0" collapsed="false">
      <c r="A14" s="98" t="s">
        <v>125</v>
      </c>
      <c r="B14" s="97" t="n">
        <v>152.855779</v>
      </c>
      <c r="C14" s="97" t="n">
        <v>50.763204</v>
      </c>
      <c r="D14" s="97" t="n">
        <v>52.838198</v>
      </c>
      <c r="E14" s="97" t="n">
        <v>32.175953</v>
      </c>
      <c r="F14" s="97" t="n">
        <v>17.078424</v>
      </c>
    </row>
    <row r="15" customFormat="false" ht="9" hidden="false" customHeight="true" outlineLevel="0" collapsed="false">
      <c r="A15" s="98" t="s">
        <v>126</v>
      </c>
      <c r="B15" s="97" t="n">
        <v>611.187881</v>
      </c>
      <c r="C15" s="97" t="n">
        <v>324.159312</v>
      </c>
      <c r="D15" s="97" t="n">
        <v>15.783532</v>
      </c>
      <c r="E15" s="97" t="n">
        <v>256.890113</v>
      </c>
      <c r="F15" s="97" t="n">
        <v>14.354924</v>
      </c>
    </row>
    <row r="16" customFormat="false" ht="9" hidden="false" customHeight="true" outlineLevel="0" collapsed="false">
      <c r="A16" s="100" t="s">
        <v>127</v>
      </c>
      <c r="B16" s="97" t="n">
        <v>860.840753</v>
      </c>
      <c r="C16" s="97" t="n">
        <v>664.876729</v>
      </c>
      <c r="D16" s="97" t="n">
        <v>125.675143</v>
      </c>
      <c r="E16" s="97" t="n">
        <v>31.864453</v>
      </c>
      <c r="F16" s="97" t="n">
        <v>38.424428</v>
      </c>
    </row>
    <row r="17" customFormat="false" ht="9" hidden="false" customHeight="true" outlineLevel="0" collapsed="false">
      <c r="A17" s="100" t="s">
        <v>128</v>
      </c>
      <c r="B17" s="97" t="n">
        <v>628.584925</v>
      </c>
      <c r="C17" s="97" t="n">
        <v>325.200067</v>
      </c>
      <c r="D17" s="97" t="n">
        <v>162.564993</v>
      </c>
      <c r="E17" s="97" t="n">
        <v>139.378769</v>
      </c>
      <c r="F17" s="97" t="n">
        <v>1.441096</v>
      </c>
    </row>
    <row r="18" customFormat="false" ht="9" hidden="false" customHeight="true" outlineLevel="0" collapsed="false">
      <c r="A18" s="100" t="s">
        <v>129</v>
      </c>
      <c r="B18" s="97" t="n">
        <v>1010.650948</v>
      </c>
      <c r="C18" s="97" t="n">
        <v>469.860059</v>
      </c>
      <c r="D18" s="97" t="n">
        <v>206.536992</v>
      </c>
      <c r="E18" s="97" t="n">
        <v>176.059858</v>
      </c>
      <c r="F18" s="97" t="n">
        <v>158.194039</v>
      </c>
    </row>
    <row r="19" customFormat="false" ht="9" hidden="false" customHeight="true" outlineLevel="0" collapsed="false">
      <c r="A19" s="100" t="s">
        <v>130</v>
      </c>
      <c r="B19" s="97" t="n">
        <v>897.097005</v>
      </c>
      <c r="C19" s="97" t="n">
        <v>700.721724</v>
      </c>
      <c r="D19" s="97" t="n">
        <v>116.374921</v>
      </c>
      <c r="E19" s="97" t="n">
        <v>54.778313</v>
      </c>
      <c r="F19" s="97" t="n">
        <v>25.222047</v>
      </c>
    </row>
    <row r="20" customFormat="false" ht="9" hidden="false" customHeight="true" outlineLevel="0" collapsed="false">
      <c r="A20" s="100" t="s">
        <v>131</v>
      </c>
      <c r="B20" s="97" t="n">
        <v>74.637726</v>
      </c>
      <c r="C20" s="97" t="n">
        <v>64.503318</v>
      </c>
      <c r="D20" s="97" t="n">
        <v>9.58295</v>
      </c>
      <c r="E20" s="97" t="n">
        <v>0.304188</v>
      </c>
      <c r="F20" s="97" t="n">
        <v>0.24727</v>
      </c>
    </row>
    <row r="21" customFormat="false" ht="9" hidden="false" customHeight="true" outlineLevel="0" collapsed="false">
      <c r="A21" s="100" t="s">
        <v>132</v>
      </c>
      <c r="B21" s="97" t="n">
        <v>813.347233</v>
      </c>
      <c r="C21" s="97" t="n">
        <v>460.240125</v>
      </c>
      <c r="D21" s="97" t="n">
        <v>140.548275</v>
      </c>
      <c r="E21" s="97" t="n">
        <v>136.837547</v>
      </c>
      <c r="F21" s="97" t="n">
        <v>75.721286</v>
      </c>
    </row>
    <row r="22" customFormat="false" ht="9" hidden="false" customHeight="true" outlineLevel="0" collapsed="false">
      <c r="A22" s="100" t="s">
        <v>133</v>
      </c>
      <c r="B22" s="97" t="n">
        <v>3868.648727</v>
      </c>
      <c r="C22" s="97" t="n">
        <v>1423.962397</v>
      </c>
      <c r="D22" s="97" t="n">
        <v>1003.780975</v>
      </c>
      <c r="E22" s="97" t="n">
        <v>830.424992</v>
      </c>
      <c r="F22" s="97" t="n">
        <v>610.480363</v>
      </c>
    </row>
    <row r="23" customFormat="false" ht="9" hidden="false" customHeight="true" outlineLevel="0" collapsed="false">
      <c r="A23" s="100"/>
      <c r="B23" s="103"/>
      <c r="C23" s="103"/>
      <c r="D23" s="103"/>
      <c r="E23" s="103"/>
      <c r="F23" s="103"/>
    </row>
    <row r="24" customFormat="false" ht="1.5" hidden="false" customHeight="true" outlineLevel="0" collapsed="false">
      <c r="A24" s="100"/>
      <c r="B24" s="97"/>
      <c r="C24" s="97"/>
      <c r="D24" s="97"/>
      <c r="E24" s="97"/>
      <c r="F24" s="97"/>
    </row>
    <row r="25" customFormat="false" ht="9" hidden="false" customHeight="true" outlineLevel="0" collapsed="false">
      <c r="A25" s="100" t="s">
        <v>134</v>
      </c>
      <c r="B25" s="97"/>
      <c r="C25" s="97"/>
      <c r="D25" s="97"/>
      <c r="E25" s="97"/>
      <c r="F25" s="97"/>
    </row>
    <row r="26" customFormat="false" ht="1.5" hidden="false" customHeight="true" outlineLevel="0" collapsed="false">
      <c r="A26" s="98"/>
      <c r="B26" s="97"/>
      <c r="C26" s="97"/>
      <c r="D26" s="97"/>
      <c r="E26" s="97"/>
      <c r="F26" s="97"/>
    </row>
    <row r="27" customFormat="false" ht="9" hidden="false" customHeight="true" outlineLevel="0" collapsed="false">
      <c r="A27" s="98" t="s">
        <v>135</v>
      </c>
      <c r="B27" s="97"/>
      <c r="C27" s="97"/>
      <c r="D27" s="97"/>
      <c r="E27" s="97"/>
      <c r="F27" s="97"/>
    </row>
    <row r="28" customFormat="false" ht="9" hidden="false" customHeight="true" outlineLevel="0" collapsed="false">
      <c r="A28" s="98" t="s">
        <v>136</v>
      </c>
      <c r="B28" s="101" t="n">
        <v>0</v>
      </c>
      <c r="C28" s="101" t="n">
        <v>0</v>
      </c>
      <c r="D28" s="101" t="n">
        <v>0</v>
      </c>
      <c r="E28" s="101" t="n">
        <v>0</v>
      </c>
      <c r="F28" s="101" t="n">
        <v>0</v>
      </c>
    </row>
    <row r="29" customFormat="false" ht="9" hidden="false" customHeight="true" outlineLevel="0" collapsed="false">
      <c r="A29" s="100" t="s">
        <v>137</v>
      </c>
      <c r="B29" s="101" t="n">
        <v>113.514294</v>
      </c>
      <c r="C29" s="101" t="n">
        <v>71.849444</v>
      </c>
      <c r="D29" s="101" t="n">
        <v>7.364789</v>
      </c>
      <c r="E29" s="101" t="n">
        <v>34.254716</v>
      </c>
      <c r="F29" s="101" t="n">
        <v>0.045345</v>
      </c>
    </row>
    <row r="30" customFormat="false" ht="9" hidden="false" customHeight="true" outlineLevel="0" collapsed="false">
      <c r="A30" s="100" t="s">
        <v>138</v>
      </c>
      <c r="B30" s="101" t="n">
        <v>0</v>
      </c>
      <c r="C30" s="101" t="n">
        <v>0</v>
      </c>
      <c r="D30" s="101" t="n">
        <v>0</v>
      </c>
      <c r="E30" s="101" t="n">
        <v>0</v>
      </c>
      <c r="F30" s="101" t="n">
        <v>0</v>
      </c>
    </row>
    <row r="31" customFormat="false" ht="9" hidden="false" customHeight="true" outlineLevel="0" collapsed="false">
      <c r="A31" s="100" t="s">
        <v>139</v>
      </c>
      <c r="B31" s="101" t="n">
        <v>1.088332</v>
      </c>
      <c r="C31" s="101" t="n">
        <v>0</v>
      </c>
      <c r="D31" s="101" t="n">
        <v>1.088332</v>
      </c>
      <c r="E31" s="101" t="n">
        <v>0</v>
      </c>
      <c r="F31" s="101" t="n">
        <v>0</v>
      </c>
    </row>
    <row r="32" customFormat="false" ht="9" hidden="false" customHeight="true" outlineLevel="0" collapsed="false">
      <c r="A32" s="100" t="s">
        <v>140</v>
      </c>
      <c r="B32" s="101" t="n">
        <v>1.688617</v>
      </c>
      <c r="C32" s="101" t="n">
        <v>0.993989</v>
      </c>
      <c r="D32" s="101" t="n">
        <v>0.694628</v>
      </c>
      <c r="E32" s="101" t="n">
        <v>0</v>
      </c>
      <c r="F32" s="101" t="n">
        <v>0</v>
      </c>
    </row>
    <row r="33" customFormat="false" ht="9" hidden="false" customHeight="true" outlineLevel="0" collapsed="false">
      <c r="A33" s="100" t="s">
        <v>141</v>
      </c>
      <c r="B33" s="101" t="n">
        <v>186.674393</v>
      </c>
      <c r="C33" s="101" t="n">
        <v>88.719752</v>
      </c>
      <c r="D33" s="101" t="n">
        <v>60.248525</v>
      </c>
      <c r="E33" s="101" t="n">
        <v>16.570685</v>
      </c>
      <c r="F33" s="101" t="n">
        <v>21.135431</v>
      </c>
    </row>
    <row r="34" customFormat="false" ht="9" hidden="false" customHeight="true" outlineLevel="0" collapsed="false">
      <c r="A34" s="100" t="s">
        <v>142</v>
      </c>
      <c r="B34" s="101" t="n">
        <v>2.118798</v>
      </c>
      <c r="C34" s="101" t="n">
        <v>0</v>
      </c>
      <c r="D34" s="101" t="n">
        <v>2.118798</v>
      </c>
      <c r="E34" s="101" t="n">
        <v>0</v>
      </c>
      <c r="F34" s="101" t="n">
        <v>0</v>
      </c>
    </row>
    <row r="35" customFormat="false" ht="9" hidden="false" customHeight="true" outlineLevel="0" collapsed="false">
      <c r="A35" s="100" t="s">
        <v>143</v>
      </c>
      <c r="B35" s="97" t="n">
        <v>2.514286</v>
      </c>
      <c r="C35" s="97" t="n">
        <v>1.547195</v>
      </c>
      <c r="D35" s="97" t="n">
        <v>0.378625</v>
      </c>
      <c r="E35" s="97" t="n">
        <v>0.588466</v>
      </c>
      <c r="F35" s="97" t="n">
        <v>0</v>
      </c>
    </row>
    <row r="36" customFormat="false" ht="1.5" hidden="false" customHeight="true" outlineLevel="0" collapsed="false">
      <c r="A36" s="100"/>
    </row>
    <row r="37" customFormat="false" ht="9" hidden="false" customHeight="true" outlineLevel="0" collapsed="false">
      <c r="A37" s="100" t="s">
        <v>144</v>
      </c>
      <c r="B37" s="97"/>
      <c r="C37" s="97"/>
      <c r="D37" s="97"/>
      <c r="E37" s="97"/>
      <c r="F37" s="97"/>
    </row>
    <row r="38" customFormat="false" ht="9" hidden="false" customHeight="true" outlineLevel="0" collapsed="false">
      <c r="A38" s="98" t="s">
        <v>145</v>
      </c>
      <c r="B38" s="101" t="n">
        <v>37.174158</v>
      </c>
      <c r="C38" s="101" t="n">
        <v>4.061343</v>
      </c>
      <c r="D38" s="101" t="n">
        <v>31.30526</v>
      </c>
      <c r="E38" s="101" t="n">
        <v>1.520653</v>
      </c>
      <c r="F38" s="101" t="n">
        <v>0.286902</v>
      </c>
    </row>
    <row r="39" customFormat="false" ht="9" hidden="false" customHeight="true" outlineLevel="0" collapsed="false">
      <c r="A39" s="100" t="s">
        <v>146</v>
      </c>
      <c r="B39" s="101" t="n">
        <v>35.102498</v>
      </c>
      <c r="C39" s="101" t="n">
        <v>1.59182</v>
      </c>
      <c r="D39" s="101" t="n">
        <v>2.236885</v>
      </c>
      <c r="E39" s="101" t="n">
        <v>27.229865</v>
      </c>
      <c r="F39" s="101" t="n">
        <v>4.043928</v>
      </c>
    </row>
    <row r="40" customFormat="false" ht="9" hidden="false" customHeight="true" outlineLevel="0" collapsed="false">
      <c r="A40" s="100" t="s">
        <v>147</v>
      </c>
      <c r="B40" s="101" t="n">
        <v>20.707918</v>
      </c>
      <c r="C40" s="101" t="n">
        <v>8.181775</v>
      </c>
      <c r="D40" s="101" t="n">
        <v>4.35815</v>
      </c>
      <c r="E40" s="101" t="n">
        <v>0.1713</v>
      </c>
      <c r="F40" s="101" t="n">
        <v>7.996693</v>
      </c>
    </row>
    <row r="41" customFormat="false" ht="9" hidden="false" customHeight="true" outlineLevel="0" collapsed="false">
      <c r="A41" s="100" t="s">
        <v>148</v>
      </c>
      <c r="B41" s="101" t="n">
        <v>0.729692</v>
      </c>
      <c r="C41" s="101" t="n">
        <v>0.707712</v>
      </c>
      <c r="D41" s="101" t="n">
        <v>0.02198</v>
      </c>
      <c r="E41" s="101" t="n">
        <v>0</v>
      </c>
      <c r="F41" s="101" t="n">
        <v>0</v>
      </c>
    </row>
    <row r="42" customFormat="false" ht="9" hidden="false" customHeight="true" outlineLevel="0" collapsed="false">
      <c r="A42" s="100" t="s">
        <v>149</v>
      </c>
      <c r="B42" s="101" t="n">
        <v>3.349182</v>
      </c>
      <c r="C42" s="101" t="n">
        <v>0.799487</v>
      </c>
      <c r="D42" s="101" t="n">
        <v>1.121565</v>
      </c>
      <c r="E42" s="101" t="n">
        <v>0.068062</v>
      </c>
      <c r="F42" s="101" t="n">
        <v>1.360068</v>
      </c>
    </row>
    <row r="43" customFormat="false" ht="9" hidden="false" customHeight="true" outlineLevel="0" collapsed="false">
      <c r="A43" s="100" t="s">
        <v>150</v>
      </c>
      <c r="B43" s="101" t="n">
        <v>26.748421</v>
      </c>
      <c r="C43" s="101" t="n">
        <v>9.841353</v>
      </c>
      <c r="D43" s="101" t="n">
        <v>12.091281</v>
      </c>
      <c r="E43" s="101" t="n">
        <v>2.496078</v>
      </c>
      <c r="F43" s="101" t="n">
        <v>2.319709</v>
      </c>
    </row>
    <row r="44" customFormat="false" ht="9" hidden="false" customHeight="true" outlineLevel="0" collapsed="false">
      <c r="A44" s="100" t="s">
        <v>151</v>
      </c>
      <c r="B44" s="101" t="n">
        <v>29.04391</v>
      </c>
      <c r="C44" s="101" t="n">
        <v>25.579714</v>
      </c>
      <c r="D44" s="101" t="n">
        <v>1.703077</v>
      </c>
      <c r="E44" s="101" t="n">
        <v>0.689995</v>
      </c>
      <c r="F44" s="101" t="n">
        <v>1.071124</v>
      </c>
    </row>
    <row r="45" customFormat="false" ht="1.5" hidden="false" customHeight="true" outlineLevel="0" collapsed="false">
      <c r="A45" s="100"/>
      <c r="B45" s="97"/>
      <c r="C45" s="97"/>
      <c r="D45" s="97"/>
      <c r="E45" s="97"/>
      <c r="F45" s="97"/>
    </row>
    <row r="46" customFormat="false" ht="9" hidden="false" customHeight="true" outlineLevel="0" collapsed="false">
      <c r="A46" s="100" t="s">
        <v>152</v>
      </c>
      <c r="B46" s="97"/>
      <c r="C46" s="97"/>
      <c r="D46" s="97"/>
      <c r="E46" s="97"/>
      <c r="F46" s="97"/>
    </row>
    <row r="47" customFormat="false" ht="9" hidden="false" customHeight="true" outlineLevel="0" collapsed="false">
      <c r="A47" s="98" t="s">
        <v>153</v>
      </c>
      <c r="B47" s="97" t="n">
        <v>430.626615</v>
      </c>
      <c r="C47" s="97" t="n">
        <v>201.768967</v>
      </c>
      <c r="D47" s="101" t="n">
        <v>0.943306</v>
      </c>
      <c r="E47" s="101" t="n">
        <v>227.914342</v>
      </c>
      <c r="F47" s="101" t="n">
        <v>0</v>
      </c>
    </row>
    <row r="48" customFormat="false" ht="9" hidden="false" customHeight="true" outlineLevel="0" collapsed="false">
      <c r="A48" s="100" t="s">
        <v>154</v>
      </c>
      <c r="B48" s="97" t="n">
        <v>104.604693</v>
      </c>
      <c r="C48" s="97" t="n">
        <v>89.666651</v>
      </c>
      <c r="D48" s="101" t="n">
        <v>14.805751</v>
      </c>
      <c r="E48" s="101" t="n">
        <v>0</v>
      </c>
      <c r="F48" s="101" t="n">
        <v>0.132291</v>
      </c>
    </row>
    <row r="49" customFormat="false" ht="9" hidden="false" customHeight="true" outlineLevel="0" collapsed="false">
      <c r="A49" s="100" t="s">
        <v>155</v>
      </c>
      <c r="B49" s="97" t="n">
        <v>75.956573</v>
      </c>
      <c r="C49" s="97" t="n">
        <v>32.723694</v>
      </c>
      <c r="D49" s="101" t="n">
        <v>0.034475</v>
      </c>
      <c r="E49" s="101" t="n">
        <v>28.975771</v>
      </c>
      <c r="F49" s="101" t="n">
        <v>14.222633</v>
      </c>
    </row>
    <row r="50" customFormat="false" ht="1.5" hidden="false" customHeight="true" outlineLevel="0" collapsed="false">
      <c r="A50" s="100"/>
      <c r="B50" s="97"/>
      <c r="C50" s="97"/>
      <c r="D50" s="97"/>
      <c r="E50" s="97"/>
      <c r="F50" s="97"/>
    </row>
    <row r="51" customFormat="false" ht="9" hidden="false" customHeight="true" outlineLevel="0" collapsed="false">
      <c r="A51" s="100" t="s">
        <v>156</v>
      </c>
      <c r="B51" s="97"/>
      <c r="C51" s="97"/>
      <c r="D51" s="97"/>
      <c r="E51" s="97"/>
      <c r="F51" s="97"/>
    </row>
    <row r="52" customFormat="false" ht="9" hidden="false" customHeight="true" outlineLevel="0" collapsed="false">
      <c r="A52" s="98" t="s">
        <v>157</v>
      </c>
      <c r="B52" s="97" t="n">
        <v>5.88273</v>
      </c>
      <c r="C52" s="101" t="n">
        <v>5.240237</v>
      </c>
      <c r="D52" s="101" t="n">
        <v>0.353976</v>
      </c>
      <c r="E52" s="101" t="n">
        <v>0.05073</v>
      </c>
      <c r="F52" s="101" t="n">
        <v>0.237787</v>
      </c>
    </row>
    <row r="53" customFormat="false" ht="9" hidden="false" customHeight="true" outlineLevel="0" collapsed="false">
      <c r="A53" s="100" t="s">
        <v>158</v>
      </c>
      <c r="B53" s="97" t="n">
        <v>779.29561</v>
      </c>
      <c r="C53" s="101" t="n">
        <v>614.429964</v>
      </c>
      <c r="D53" s="101" t="n">
        <v>114.531841</v>
      </c>
      <c r="E53" s="101" t="n">
        <v>13.701171</v>
      </c>
      <c r="F53" s="101" t="n">
        <v>36.632634</v>
      </c>
    </row>
    <row r="54" customFormat="false" ht="9" hidden="false" customHeight="true" outlineLevel="0" collapsed="false">
      <c r="A54" s="100" t="s">
        <v>159</v>
      </c>
      <c r="B54" s="97" t="n">
        <v>47.96001</v>
      </c>
      <c r="C54" s="101" t="n">
        <v>26.279936</v>
      </c>
      <c r="D54" s="101" t="n">
        <v>6.837281</v>
      </c>
      <c r="E54" s="101" t="n">
        <v>14.526894</v>
      </c>
      <c r="F54" s="101" t="n">
        <v>0.315899</v>
      </c>
    </row>
    <row r="55" customFormat="false" ht="9" hidden="false" customHeight="true" outlineLevel="0" collapsed="false">
      <c r="A55" s="100" t="s">
        <v>160</v>
      </c>
      <c r="B55" s="97" t="n">
        <v>27.702403</v>
      </c>
      <c r="C55" s="101" t="n">
        <v>18.926592</v>
      </c>
      <c r="D55" s="101" t="n">
        <v>3.952045</v>
      </c>
      <c r="E55" s="101" t="n">
        <v>3.585658</v>
      </c>
      <c r="F55" s="101" t="n">
        <v>1.238108</v>
      </c>
    </row>
    <row r="56" customFormat="false" ht="1.5" hidden="false" customHeight="true" outlineLevel="0" collapsed="false">
      <c r="A56" s="100"/>
      <c r="B56" s="97"/>
      <c r="C56" s="97"/>
      <c r="D56" s="97"/>
      <c r="E56" s="97"/>
      <c r="F56" s="97"/>
    </row>
    <row r="57" customFormat="false" ht="9" hidden="false" customHeight="true" outlineLevel="0" collapsed="false">
      <c r="A57" s="100" t="s">
        <v>161</v>
      </c>
      <c r="B57" s="97"/>
      <c r="C57" s="97"/>
      <c r="D57" s="97"/>
      <c r="E57" s="97"/>
      <c r="F57" s="97"/>
    </row>
    <row r="58" customFormat="false" ht="9" hidden="false" customHeight="true" outlineLevel="0" collapsed="false">
      <c r="A58" s="98" t="s">
        <v>162</v>
      </c>
      <c r="B58" s="97" t="n">
        <v>437.066259</v>
      </c>
      <c r="C58" s="97" t="n">
        <v>205.221077</v>
      </c>
      <c r="D58" s="97" t="n">
        <v>115.940149</v>
      </c>
      <c r="E58" s="97" t="n">
        <v>115.905033</v>
      </c>
      <c r="F58" s="101" t="n">
        <v>0</v>
      </c>
    </row>
    <row r="59" customFormat="false" ht="9" hidden="false" customHeight="true" outlineLevel="0" collapsed="false">
      <c r="A59" s="100" t="s">
        <v>163</v>
      </c>
      <c r="B59" s="97" t="n">
        <v>9.887373</v>
      </c>
      <c r="C59" s="97" t="n">
        <v>6.352074</v>
      </c>
      <c r="D59" s="97" t="n">
        <v>0.761124</v>
      </c>
      <c r="E59" s="97" t="n">
        <v>2.41001</v>
      </c>
      <c r="F59" s="97" t="n">
        <v>0.364165</v>
      </c>
    </row>
    <row r="60" customFormat="false" ht="9" hidden="false" customHeight="true" outlineLevel="0" collapsed="false">
      <c r="A60" s="100" t="s">
        <v>164</v>
      </c>
      <c r="B60" s="97" t="n">
        <v>181.631293</v>
      </c>
      <c r="C60" s="97" t="n">
        <v>113.626916</v>
      </c>
      <c r="D60" s="97" t="n">
        <v>45.86372</v>
      </c>
      <c r="E60" s="97" t="n">
        <v>21.063726</v>
      </c>
      <c r="F60" s="97" t="n">
        <v>1.076931</v>
      </c>
    </row>
    <row r="61" customFormat="false" ht="1.5" hidden="false" customHeight="true" outlineLevel="0" collapsed="false">
      <c r="A61" s="100"/>
      <c r="B61" s="97"/>
      <c r="C61" s="97"/>
      <c r="D61" s="97"/>
      <c r="E61" s="97"/>
      <c r="F61" s="97"/>
    </row>
    <row r="62" customFormat="false" ht="9" hidden="false" customHeight="true" outlineLevel="0" collapsed="false">
      <c r="A62" s="100" t="s">
        <v>200</v>
      </c>
      <c r="B62" s="97"/>
      <c r="C62" s="97"/>
      <c r="D62" s="97"/>
      <c r="E62" s="97"/>
      <c r="F62" s="97"/>
    </row>
    <row r="63" customFormat="false" ht="9" hidden="false" customHeight="true" outlineLevel="0" collapsed="false">
      <c r="A63" s="98" t="s">
        <v>166</v>
      </c>
      <c r="B63" s="97" t="n">
        <v>19.598517</v>
      </c>
      <c r="C63" s="101" t="n">
        <v>9.936193</v>
      </c>
      <c r="D63" s="101" t="n">
        <v>5.896801</v>
      </c>
      <c r="E63" s="101" t="n">
        <v>1.367922</v>
      </c>
      <c r="F63" s="101" t="n">
        <v>2.397601</v>
      </c>
    </row>
    <row r="64" customFormat="false" ht="9" hidden="false" customHeight="true" outlineLevel="0" collapsed="false">
      <c r="A64" s="100" t="s">
        <v>167</v>
      </c>
      <c r="B64" s="97" t="n">
        <v>108.929275</v>
      </c>
      <c r="C64" s="101" t="n">
        <v>61.439309</v>
      </c>
      <c r="D64" s="101" t="n">
        <v>23.572446</v>
      </c>
      <c r="E64" s="101" t="n">
        <v>14.436333</v>
      </c>
      <c r="F64" s="101" t="n">
        <v>9.481187</v>
      </c>
    </row>
    <row r="65" customFormat="false" ht="9" hidden="false" customHeight="true" outlineLevel="0" collapsed="false">
      <c r="A65" s="100" t="s">
        <v>168</v>
      </c>
      <c r="B65" s="97" t="n">
        <v>253.92426</v>
      </c>
      <c r="C65" s="101" t="n">
        <v>126.589397</v>
      </c>
      <c r="D65" s="101" t="n">
        <v>65.013373</v>
      </c>
      <c r="E65" s="101" t="n">
        <v>36.016275</v>
      </c>
      <c r="F65" s="101" t="n">
        <v>26.305215</v>
      </c>
    </row>
    <row r="66" customFormat="false" ht="9" hidden="false" customHeight="true" outlineLevel="0" collapsed="false">
      <c r="A66" s="100" t="s">
        <v>169</v>
      </c>
      <c r="B66" s="97" t="n">
        <v>491.100305</v>
      </c>
      <c r="C66" s="101" t="n">
        <v>190.460808</v>
      </c>
      <c r="D66" s="101" t="n">
        <v>92.877697</v>
      </c>
      <c r="E66" s="101" t="n">
        <v>101.109134</v>
      </c>
      <c r="F66" s="101" t="n">
        <v>106.652666</v>
      </c>
    </row>
    <row r="67" customFormat="false" ht="9" hidden="false" customHeight="true" outlineLevel="0" collapsed="false">
      <c r="A67" s="100" t="s">
        <v>170</v>
      </c>
      <c r="B67" s="97" t="n">
        <v>78.670556</v>
      </c>
      <c r="C67" s="101" t="n">
        <v>55.539641</v>
      </c>
      <c r="D67" s="101" t="n">
        <v>12.879972</v>
      </c>
      <c r="E67" s="101" t="n">
        <v>6.688159</v>
      </c>
      <c r="F67" s="101" t="n">
        <v>3.562784</v>
      </c>
    </row>
    <row r="68" customFormat="false" ht="9" hidden="false" customHeight="true" outlineLevel="0" collapsed="false">
      <c r="A68" s="100" t="s">
        <v>171</v>
      </c>
      <c r="B68" s="97" t="n">
        <v>58.428035</v>
      </c>
      <c r="C68" s="101" t="n">
        <v>25.894711</v>
      </c>
      <c r="D68" s="101" t="n">
        <v>6.296703</v>
      </c>
      <c r="E68" s="101" t="n">
        <v>16.442035</v>
      </c>
      <c r="F68" s="101" t="n">
        <v>9.794586</v>
      </c>
    </row>
    <row r="69" customFormat="false" ht="1.5" hidden="false" customHeight="true" outlineLevel="0" collapsed="false">
      <c r="A69" s="100"/>
      <c r="B69" s="97"/>
      <c r="C69" s="97"/>
      <c r="D69" s="97"/>
      <c r="E69" s="97"/>
      <c r="F69" s="97"/>
    </row>
    <row r="70" customFormat="false" ht="9" hidden="false" customHeight="true" outlineLevel="0" collapsed="false">
      <c r="A70" s="100" t="s">
        <v>172</v>
      </c>
      <c r="B70" s="97"/>
      <c r="C70" s="97"/>
      <c r="D70" s="97"/>
      <c r="E70" s="97"/>
      <c r="F70" s="97"/>
    </row>
    <row r="71" customFormat="false" ht="9" hidden="false" customHeight="true" outlineLevel="0" collapsed="false">
      <c r="A71" s="98" t="s">
        <v>173</v>
      </c>
      <c r="B71" s="101" t="n">
        <v>110.131838</v>
      </c>
      <c r="C71" s="101" t="n">
        <v>63.306027</v>
      </c>
      <c r="D71" s="101" t="n">
        <v>37.903227</v>
      </c>
      <c r="E71" s="101" t="n">
        <v>8.651812</v>
      </c>
      <c r="F71" s="101" t="n">
        <v>0.270772</v>
      </c>
    </row>
    <row r="72" customFormat="false" ht="9" hidden="false" customHeight="true" outlineLevel="0" collapsed="false">
      <c r="A72" s="100" t="s">
        <v>174</v>
      </c>
      <c r="B72" s="101" t="n">
        <v>78.144591</v>
      </c>
      <c r="C72" s="101" t="n">
        <v>67.401189</v>
      </c>
      <c r="D72" s="101" t="n">
        <v>9.493238</v>
      </c>
      <c r="E72" s="101" t="n">
        <v>0.496041</v>
      </c>
      <c r="F72" s="101" t="n">
        <v>0.754123</v>
      </c>
    </row>
    <row r="73" customFormat="false" ht="9" hidden="false" customHeight="true" outlineLevel="0" collapsed="false">
      <c r="A73" s="100" t="s">
        <v>175</v>
      </c>
      <c r="B73" s="101" t="n">
        <v>508.514471</v>
      </c>
      <c r="C73" s="101" t="n">
        <v>408.205818</v>
      </c>
      <c r="D73" s="101" t="n">
        <v>53.308182</v>
      </c>
      <c r="E73" s="101" t="n">
        <v>36.258975</v>
      </c>
      <c r="F73" s="101" t="n">
        <v>10.741496</v>
      </c>
    </row>
    <row r="74" customFormat="false" ht="9" hidden="false" customHeight="true" outlineLevel="0" collapsed="false">
      <c r="A74" s="100" t="s">
        <v>176</v>
      </c>
      <c r="B74" s="101" t="n">
        <v>127.734983</v>
      </c>
      <c r="C74" s="101" t="n">
        <v>121.023932</v>
      </c>
      <c r="D74" s="101" t="n">
        <v>6.007671</v>
      </c>
      <c r="E74" s="101" t="n">
        <v>0.346801</v>
      </c>
      <c r="F74" s="101" t="n">
        <v>0.356579</v>
      </c>
    </row>
    <row r="75" customFormat="false" ht="9" hidden="false" customHeight="true" outlineLevel="0" collapsed="false">
      <c r="A75" s="100" t="s">
        <v>177</v>
      </c>
      <c r="B75" s="101" t="n">
        <v>7.080209</v>
      </c>
      <c r="C75" s="101" t="n">
        <v>7.080209</v>
      </c>
      <c r="D75" s="101" t="n">
        <v>0</v>
      </c>
      <c r="E75" s="101" t="n">
        <v>0</v>
      </c>
      <c r="F75" s="101" t="n">
        <v>0</v>
      </c>
    </row>
    <row r="76" customFormat="false" ht="9" hidden="false" customHeight="true" outlineLevel="0" collapsed="false">
      <c r="A76" s="100" t="s">
        <v>178</v>
      </c>
      <c r="B76" s="101" t="n">
        <v>65.490913</v>
      </c>
      <c r="C76" s="101" t="n">
        <v>33.704549</v>
      </c>
      <c r="D76" s="101" t="n">
        <v>9.662603</v>
      </c>
      <c r="E76" s="101" t="n">
        <v>9.024684</v>
      </c>
      <c r="F76" s="101" t="n">
        <v>13.099077</v>
      </c>
    </row>
    <row r="77" customFormat="false" ht="1.5" hidden="false" customHeight="true" outlineLevel="0" collapsed="false">
      <c r="A77" s="100"/>
      <c r="B77" s="101"/>
      <c r="C77" s="101"/>
      <c r="D77" s="101"/>
      <c r="E77" s="101"/>
      <c r="F77" s="101"/>
    </row>
    <row r="78" customFormat="false" ht="9" hidden="false" customHeight="true" outlineLevel="0" collapsed="false">
      <c r="A78" s="100" t="s">
        <v>179</v>
      </c>
      <c r="B78" s="101"/>
      <c r="C78" s="101"/>
      <c r="D78" s="101"/>
      <c r="E78" s="101"/>
      <c r="F78" s="101"/>
    </row>
    <row r="79" customFormat="false" ht="9" hidden="false" customHeight="true" outlineLevel="0" collapsed="false">
      <c r="A79" s="98" t="s">
        <v>180</v>
      </c>
      <c r="B79" s="101" t="n">
        <v>0</v>
      </c>
      <c r="C79" s="101" t="n">
        <v>0</v>
      </c>
      <c r="D79" s="101" t="n">
        <v>0</v>
      </c>
      <c r="E79" s="101" t="n">
        <v>0</v>
      </c>
      <c r="F79" s="101" t="n">
        <v>0</v>
      </c>
    </row>
    <row r="80" customFormat="false" ht="9" hidden="false" customHeight="true" outlineLevel="0" collapsed="false">
      <c r="A80" s="100" t="s">
        <v>181</v>
      </c>
      <c r="B80" s="101" t="n">
        <v>74.637726</v>
      </c>
      <c r="C80" s="101" t="n">
        <v>64.503318</v>
      </c>
      <c r="D80" s="101" t="n">
        <v>9.58295</v>
      </c>
      <c r="E80" s="101" t="n">
        <v>0.304188</v>
      </c>
      <c r="F80" s="101" t="n">
        <v>0.24727</v>
      </c>
    </row>
    <row r="81" customFormat="false" ht="1.5" hidden="false" customHeight="true" outlineLevel="0" collapsed="false">
      <c r="A81" s="100"/>
      <c r="B81" s="101"/>
      <c r="C81" s="101"/>
      <c r="D81" s="101"/>
      <c r="E81" s="101"/>
      <c r="F81" s="101"/>
    </row>
    <row r="82" customFormat="false" ht="9" hidden="false" customHeight="true" outlineLevel="0" collapsed="false">
      <c r="A82" s="100" t="s">
        <v>182</v>
      </c>
      <c r="B82" s="101"/>
      <c r="C82" s="101"/>
      <c r="D82" s="101"/>
      <c r="E82" s="101"/>
      <c r="F82" s="101"/>
    </row>
    <row r="83" customFormat="false" ht="9" hidden="false" customHeight="true" outlineLevel="0" collapsed="false">
      <c r="A83" s="98" t="s">
        <v>183</v>
      </c>
      <c r="B83" s="101" t="n">
        <v>381.635666</v>
      </c>
      <c r="C83" s="101" t="n">
        <v>183.961856</v>
      </c>
      <c r="D83" s="101" t="n">
        <v>81.012907</v>
      </c>
      <c r="E83" s="101" t="n">
        <v>74.674631</v>
      </c>
      <c r="F83" s="101" t="n">
        <v>41.986272</v>
      </c>
    </row>
    <row r="84" customFormat="false" ht="9" hidden="false" customHeight="true" outlineLevel="0" collapsed="false">
      <c r="A84" s="100" t="s">
        <v>184</v>
      </c>
      <c r="B84" s="101" t="n">
        <v>16.694761</v>
      </c>
      <c r="C84" s="101" t="n">
        <v>7.48332</v>
      </c>
      <c r="D84" s="101" t="n">
        <v>0.05148</v>
      </c>
      <c r="E84" s="101" t="n">
        <v>0.067233</v>
      </c>
      <c r="F84" s="101" t="n">
        <v>9.092728</v>
      </c>
    </row>
    <row r="85" customFormat="false" ht="9" hidden="false" customHeight="true" outlineLevel="0" collapsed="false">
      <c r="A85" s="100" t="s">
        <v>185</v>
      </c>
      <c r="B85" s="101" t="n">
        <v>35.692627</v>
      </c>
      <c r="C85" s="101" t="n">
        <v>18.149179</v>
      </c>
      <c r="D85" s="101" t="n">
        <v>1.059295</v>
      </c>
      <c r="E85" s="101" t="n">
        <v>15.199053</v>
      </c>
      <c r="F85" s="101" t="n">
        <v>1.2851</v>
      </c>
    </row>
    <row r="86" customFormat="false" ht="9" hidden="false" customHeight="true" outlineLevel="0" collapsed="false">
      <c r="A86" s="100" t="s">
        <v>186</v>
      </c>
      <c r="B86" s="101" t="n">
        <v>109.11174</v>
      </c>
      <c r="C86" s="101" t="n">
        <v>45.004907</v>
      </c>
      <c r="D86" s="101" t="n">
        <v>30.587437</v>
      </c>
      <c r="E86" s="101" t="n">
        <v>20.830817</v>
      </c>
      <c r="F86" s="101" t="n">
        <v>12.688579</v>
      </c>
    </row>
    <row r="87" customFormat="false" ht="9" hidden="false" customHeight="true" outlineLevel="0" collapsed="false">
      <c r="A87" s="100" t="s">
        <v>187</v>
      </c>
      <c r="B87" s="101" t="n">
        <v>270.212439</v>
      </c>
      <c r="C87" s="101" t="n">
        <v>205.640863</v>
      </c>
      <c r="D87" s="101" t="n">
        <v>27.837156</v>
      </c>
      <c r="E87" s="101" t="n">
        <v>26.065813</v>
      </c>
      <c r="F87" s="101" t="n">
        <v>10.668607</v>
      </c>
    </row>
    <row r="88" customFormat="false" ht="1.5" hidden="false" customHeight="true" outlineLevel="0" collapsed="false">
      <c r="A88" s="100"/>
      <c r="B88" s="101"/>
      <c r="C88" s="101"/>
      <c r="D88" s="101"/>
      <c r="E88" s="101"/>
      <c r="F88" s="101"/>
    </row>
    <row r="89" customFormat="false" ht="9" hidden="false" customHeight="true" outlineLevel="0" collapsed="false">
      <c r="A89" s="100" t="s">
        <v>188</v>
      </c>
      <c r="B89" s="101"/>
      <c r="C89" s="101"/>
      <c r="D89" s="101"/>
      <c r="E89" s="101"/>
      <c r="F89" s="101"/>
    </row>
    <row r="90" customFormat="false" ht="9" hidden="false" customHeight="true" outlineLevel="0" collapsed="false">
      <c r="A90" s="98" t="s">
        <v>189</v>
      </c>
      <c r="B90" s="101" t="n">
        <v>367.017853</v>
      </c>
      <c r="C90" s="101" t="n">
        <v>223.406471</v>
      </c>
      <c r="D90" s="101" t="n">
        <v>74.172772</v>
      </c>
      <c r="E90" s="101" t="n">
        <v>36.718047</v>
      </c>
      <c r="F90" s="101" t="n">
        <v>32.720563</v>
      </c>
    </row>
    <row r="91" customFormat="false" ht="9" hidden="false" customHeight="true" outlineLevel="0" collapsed="false">
      <c r="A91" s="100" t="s">
        <v>190</v>
      </c>
      <c r="B91" s="101" t="n">
        <v>0.496999</v>
      </c>
      <c r="C91" s="101" t="n">
        <v>0.297916</v>
      </c>
      <c r="D91" s="101" t="n">
        <v>0.148925</v>
      </c>
      <c r="E91" s="101" t="n">
        <v>0</v>
      </c>
      <c r="F91" s="101" t="n">
        <v>0.050158</v>
      </c>
    </row>
    <row r="92" customFormat="false" ht="9" hidden="false" customHeight="true" outlineLevel="0" collapsed="false">
      <c r="A92" s="100" t="s">
        <v>191</v>
      </c>
      <c r="B92" s="101" t="n">
        <v>43.78266</v>
      </c>
      <c r="C92" s="101" t="n">
        <v>15.375579</v>
      </c>
      <c r="D92" s="101" t="n">
        <v>13.312279</v>
      </c>
      <c r="E92" s="101" t="n">
        <v>10.881253</v>
      </c>
      <c r="F92" s="101" t="n">
        <v>4.213549</v>
      </c>
    </row>
    <row r="93" customFormat="false" ht="9" hidden="false" customHeight="true" outlineLevel="0" collapsed="false">
      <c r="A93" s="100" t="s">
        <v>192</v>
      </c>
      <c r="B93" s="101" t="n">
        <v>55.37138</v>
      </c>
      <c r="C93" s="101" t="n">
        <v>25.34563</v>
      </c>
      <c r="D93" s="101" t="n">
        <v>14.15087</v>
      </c>
      <c r="E93" s="101" t="n">
        <v>12.624094</v>
      </c>
      <c r="F93" s="101" t="n">
        <v>3.250786</v>
      </c>
    </row>
    <row r="94" customFormat="false" ht="9" hidden="false" customHeight="true" outlineLevel="0" collapsed="false">
      <c r="A94" s="100" t="s">
        <v>193</v>
      </c>
      <c r="B94" s="101" t="n">
        <v>3.616445</v>
      </c>
      <c r="C94" s="101" t="n">
        <v>3.431928</v>
      </c>
      <c r="D94" s="101" t="n">
        <v>0.090594</v>
      </c>
      <c r="E94" s="101" t="n">
        <v>0.093923</v>
      </c>
      <c r="F94" s="101" t="n">
        <v>0</v>
      </c>
    </row>
    <row r="95" customFormat="false" ht="9" hidden="false" customHeight="true" outlineLevel="0" collapsed="false">
      <c r="A95" s="100" t="s">
        <v>194</v>
      </c>
      <c r="B95" s="101" t="n">
        <v>0.618802</v>
      </c>
      <c r="C95" s="101" t="n">
        <v>0.589834</v>
      </c>
      <c r="D95" s="101" t="n">
        <v>0.028968</v>
      </c>
      <c r="E95" s="101" t="n">
        <v>0</v>
      </c>
      <c r="F95" s="101" t="n">
        <v>0</v>
      </c>
    </row>
    <row r="96" customFormat="false" ht="9" hidden="false" customHeight="true" outlineLevel="0" collapsed="false">
      <c r="A96" s="100" t="s">
        <v>195</v>
      </c>
      <c r="B96" s="101" t="n">
        <v>360.439846</v>
      </c>
      <c r="C96" s="101" t="n">
        <v>61.008959</v>
      </c>
      <c r="D96" s="101" t="n">
        <v>103.030417</v>
      </c>
      <c r="E96" s="101" t="n">
        <v>121.219287</v>
      </c>
      <c r="F96" s="101" t="n">
        <v>75.181183</v>
      </c>
    </row>
    <row r="97" customFormat="false" ht="1.5" hidden="false" customHeight="true" outlineLevel="0" collapsed="false">
      <c r="A97" s="100"/>
      <c r="B97" s="97"/>
      <c r="C97" s="97"/>
      <c r="D97" s="97"/>
      <c r="E97" s="97"/>
      <c r="F97" s="97"/>
    </row>
    <row r="98" customFormat="false" ht="9" hidden="false" customHeight="true" outlineLevel="0" collapsed="false">
      <c r="A98" s="100" t="s">
        <v>196</v>
      </c>
      <c r="B98" s="97"/>
      <c r="C98" s="97"/>
      <c r="D98" s="97"/>
      <c r="E98" s="97"/>
      <c r="F98" s="97"/>
    </row>
    <row r="99" customFormat="false" ht="9" hidden="false" customHeight="true" outlineLevel="0" collapsed="false">
      <c r="A99" s="100" t="s">
        <v>197</v>
      </c>
      <c r="B99" s="97" t="n">
        <v>3037.304742</v>
      </c>
      <c r="C99" s="97" t="n">
        <v>1094.50608</v>
      </c>
      <c r="D99" s="97" t="n">
        <v>798.84615</v>
      </c>
      <c r="E99" s="97" t="n">
        <v>648.888388</v>
      </c>
      <c r="F99" s="97" t="n">
        <v>495.064124</v>
      </c>
    </row>
    <row r="104" customFormat="false" ht="12.75" hidden="false" customHeight="false" outlineLevel="0" collapsed="false">
      <c r="A104" s="102"/>
      <c r="B104" s="102"/>
      <c r="C104" s="102"/>
      <c r="D104" s="102"/>
      <c r="E104" s="102"/>
    </row>
    <row r="105" customFormat="false" ht="12.75" hidden="false" customHeight="true" outlineLevel="0" collapsed="false">
      <c r="A105" s="102" t="s">
        <v>76</v>
      </c>
      <c r="B105" s="102"/>
      <c r="C105" s="102"/>
      <c r="D105" s="102"/>
      <c r="E105" s="102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Oktober 2009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35" activeCellId="0" sqref="G35"/>
    </sheetView>
  </sheetViews>
  <sheetFormatPr defaultColWidth="11.41796875" defaultRowHeight="9" zeroHeight="false" outlineLevelRow="0" outlineLevelCol="0"/>
  <cols>
    <col collapsed="false" customWidth="true" hidden="false" outlineLevel="0" max="1" min="1" style="104" width="15.85"/>
    <col collapsed="false" customWidth="true" hidden="false" outlineLevel="0" max="2" min="2" style="104" width="8.14"/>
    <col collapsed="false" customWidth="true" hidden="false" outlineLevel="0" max="3" min="3" style="104" width="6.56"/>
    <col collapsed="false" customWidth="true" hidden="false" outlineLevel="0" max="4" min="4" style="104" width="7.28"/>
    <col collapsed="false" customWidth="true" hidden="false" outlineLevel="0" max="5" min="5" style="104" width="8.7"/>
    <col collapsed="false" customWidth="true" hidden="false" outlineLevel="0" max="6" min="6" style="104" width="7.7"/>
    <col collapsed="false" customWidth="true" hidden="false" outlineLevel="0" max="7" min="7" style="104" width="6.99"/>
    <col collapsed="false" customWidth="true" hidden="false" outlineLevel="0" max="8" min="8" style="104" width="8.14"/>
    <col collapsed="false" customWidth="true" hidden="false" outlineLevel="0" max="9" min="9" style="104" width="8.85"/>
    <col collapsed="false" customWidth="true" hidden="false" outlineLevel="0" max="10" min="10" style="104" width="9.14"/>
    <col collapsed="false" customWidth="true" hidden="false" outlineLevel="0" max="11" min="11" style="104" width="8.41"/>
    <col collapsed="false" customWidth="false" hidden="false" outlineLevel="0" max="257" min="12" style="104" width="11.42"/>
  </cols>
  <sheetData>
    <row r="1" s="106" customFormat="true" ht="12" hidden="false" customHeight="true" outlineLevel="0" collapsed="false">
      <c r="A1" s="105" t="s">
        <v>110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108" customFormat="true" ht="12.75" hidden="false" customHeight="true" outlineLevel="0" collapsed="false">
      <c r="A2" s="107" t="s">
        <v>201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</row>
    <row r="3" s="108" customFormat="true" ht="12.7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</row>
    <row r="4" customFormat="false" ht="11.25" hidden="false" customHeight="true" outlineLevel="0" collapsed="false">
      <c r="A4" s="109" t="s">
        <v>202</v>
      </c>
      <c r="B4" s="110" t="s">
        <v>203</v>
      </c>
      <c r="C4" s="110"/>
      <c r="D4" s="110"/>
      <c r="E4" s="110"/>
      <c r="F4" s="110"/>
      <c r="G4" s="110"/>
      <c r="H4" s="110"/>
      <c r="I4" s="110"/>
      <c r="J4" s="110"/>
      <c r="K4" s="111"/>
    </row>
    <row r="5" customFormat="false" ht="9" hidden="false" customHeight="true" outlineLevel="0" collapsed="false">
      <c r="A5" s="109"/>
      <c r="B5" s="109" t="s">
        <v>204</v>
      </c>
      <c r="C5" s="112" t="s">
        <v>205</v>
      </c>
      <c r="D5" s="112" t="s">
        <v>206</v>
      </c>
      <c r="E5" s="109" t="s">
        <v>207</v>
      </c>
      <c r="F5" s="112" t="s">
        <v>208</v>
      </c>
      <c r="G5" s="112" t="s">
        <v>209</v>
      </c>
      <c r="H5" s="112" t="s">
        <v>210</v>
      </c>
      <c r="I5" s="112" t="s">
        <v>211</v>
      </c>
      <c r="J5" s="110" t="s">
        <v>212</v>
      </c>
      <c r="K5" s="0"/>
    </row>
    <row r="6" customFormat="false" ht="9" hidden="false" customHeight="true" outlineLevel="0" collapsed="false">
      <c r="A6" s="109"/>
      <c r="B6" s="109"/>
      <c r="C6" s="112"/>
      <c r="D6" s="112"/>
      <c r="E6" s="109"/>
      <c r="F6" s="112"/>
      <c r="G6" s="112"/>
      <c r="H6" s="112"/>
      <c r="I6" s="112"/>
      <c r="J6" s="110"/>
    </row>
    <row r="7" customFormat="false" ht="9" hidden="false" customHeight="true" outlineLevel="0" collapsed="false">
      <c r="A7" s="109"/>
      <c r="B7" s="109"/>
      <c r="C7" s="112"/>
      <c r="D7" s="112"/>
      <c r="E7" s="109"/>
      <c r="F7" s="112"/>
      <c r="G7" s="112"/>
      <c r="H7" s="112"/>
      <c r="I7" s="112"/>
      <c r="J7" s="110"/>
    </row>
    <row r="8" customFormat="false" ht="9" hidden="false" customHeight="true" outlineLevel="0" collapsed="false">
      <c r="A8" s="109"/>
      <c r="B8" s="110" t="s">
        <v>213</v>
      </c>
      <c r="C8" s="110"/>
      <c r="D8" s="110"/>
      <c r="E8" s="110"/>
      <c r="F8" s="110"/>
      <c r="G8" s="110"/>
      <c r="H8" s="110"/>
      <c r="I8" s="110"/>
      <c r="J8" s="110"/>
    </row>
    <row r="9" customFormat="false" ht="9" hidden="false" customHeight="true" outlineLevel="0" collapsed="false">
      <c r="A9" s="113"/>
      <c r="B9" s="113"/>
      <c r="C9" s="113"/>
      <c r="D9" s="113"/>
      <c r="E9" s="113"/>
      <c r="F9" s="113"/>
      <c r="G9" s="113"/>
      <c r="H9" s="113"/>
      <c r="I9" s="113"/>
      <c r="J9" s="113"/>
    </row>
    <row r="10" customFormat="false" ht="3.75" hidden="false" customHeight="true" outlineLevel="0" collapsed="false">
      <c r="A10" s="114"/>
      <c r="B10" s="111"/>
      <c r="C10" s="111"/>
      <c r="D10" s="111"/>
      <c r="E10" s="111"/>
      <c r="F10" s="111"/>
      <c r="G10" s="111"/>
      <c r="H10" s="111"/>
      <c r="I10" s="111"/>
      <c r="J10" s="111"/>
    </row>
    <row r="11" customFormat="false" ht="12.95" hidden="false" customHeight="true" outlineLevel="0" collapsed="false">
      <c r="A11" s="115" t="s">
        <v>214</v>
      </c>
      <c r="B11" s="101" t="n">
        <v>76.2</v>
      </c>
      <c r="C11" s="101" t="n">
        <v>11.417</v>
      </c>
      <c r="D11" s="101" t="n">
        <v>9.192</v>
      </c>
      <c r="E11" s="101" t="n">
        <v>0.691</v>
      </c>
      <c r="F11" s="101" t="n">
        <v>51.257</v>
      </c>
      <c r="G11" s="101" t="n">
        <v>1.764</v>
      </c>
      <c r="H11" s="101" t="n">
        <v>20.488</v>
      </c>
      <c r="I11" s="101" t="n">
        <v>15.921</v>
      </c>
      <c r="J11" s="101" t="n">
        <v>4.098</v>
      </c>
    </row>
    <row r="12" customFormat="false" ht="12.95" hidden="false" customHeight="true" outlineLevel="0" collapsed="false">
      <c r="A12" s="115" t="s">
        <v>215</v>
      </c>
      <c r="B12" s="101" t="n">
        <v>19.133</v>
      </c>
      <c r="C12" s="101" t="n">
        <v>2.1</v>
      </c>
      <c r="D12" s="101" t="n">
        <v>693.931</v>
      </c>
      <c r="E12" s="101" t="n">
        <v>74.822</v>
      </c>
      <c r="F12" s="101" t="n">
        <v>142.475</v>
      </c>
      <c r="G12" s="101" t="n">
        <v>55.833</v>
      </c>
      <c r="H12" s="101" t="n">
        <v>17.274</v>
      </c>
      <c r="I12" s="101" t="n">
        <v>103.018</v>
      </c>
      <c r="J12" s="101" t="n">
        <v>207.408</v>
      </c>
    </row>
    <row r="13" customFormat="false" ht="12.95" hidden="false" customHeight="true" outlineLevel="0" collapsed="false">
      <c r="A13" s="115" t="s">
        <v>216</v>
      </c>
      <c r="B13" s="101" t="n">
        <v>23.123</v>
      </c>
      <c r="C13" s="101" t="n">
        <v>98.754</v>
      </c>
      <c r="D13" s="101" t="n">
        <v>1794.144</v>
      </c>
      <c r="E13" s="101" t="n">
        <v>62.669</v>
      </c>
      <c r="F13" s="101" t="n">
        <v>331.146</v>
      </c>
      <c r="G13" s="101" t="n">
        <v>77.235</v>
      </c>
      <c r="H13" s="101" t="n">
        <v>40.569</v>
      </c>
      <c r="I13" s="101" t="n">
        <v>57.218</v>
      </c>
      <c r="J13" s="101" t="n">
        <v>101.398</v>
      </c>
    </row>
    <row r="14" customFormat="false" ht="12.95" hidden="false" customHeight="true" outlineLevel="0" collapsed="false">
      <c r="A14" s="115" t="s">
        <v>217</v>
      </c>
      <c r="B14" s="101" t="n">
        <v>0.305</v>
      </c>
      <c r="C14" s="101" t="n">
        <v>31.31</v>
      </c>
      <c r="D14" s="101" t="n">
        <v>37.828</v>
      </c>
      <c r="E14" s="101" t="n">
        <v>43.589</v>
      </c>
      <c r="F14" s="101" t="n">
        <v>28.309</v>
      </c>
      <c r="G14" s="101" t="n">
        <v>17.781</v>
      </c>
      <c r="H14" s="101" t="n">
        <v>3.183</v>
      </c>
      <c r="I14" s="101" t="n">
        <v>51.519</v>
      </c>
      <c r="J14" s="101" t="n">
        <v>60.228</v>
      </c>
    </row>
    <row r="15" customFormat="false" ht="12.95" hidden="false" customHeight="true" outlineLevel="0" collapsed="false">
      <c r="A15" s="115" t="s">
        <v>218</v>
      </c>
      <c r="B15" s="101" t="n">
        <v>48.757</v>
      </c>
      <c r="C15" s="101" t="n">
        <v>80.948</v>
      </c>
      <c r="D15" s="101" t="n">
        <v>200.072</v>
      </c>
      <c r="E15" s="101" t="n">
        <v>112.971</v>
      </c>
      <c r="F15" s="101" t="n">
        <v>3676.471</v>
      </c>
      <c r="G15" s="101" t="n">
        <v>60.675</v>
      </c>
      <c r="H15" s="101" t="n">
        <v>189.523</v>
      </c>
      <c r="I15" s="101" t="n">
        <v>211.435</v>
      </c>
      <c r="J15" s="101" t="n">
        <v>255.138</v>
      </c>
    </row>
    <row r="16" customFormat="false" ht="12.95" hidden="false" customHeight="true" outlineLevel="0" collapsed="false">
      <c r="A16" s="115" t="s">
        <v>219</v>
      </c>
      <c r="B16" s="101" t="n">
        <v>0.992</v>
      </c>
      <c r="C16" s="101" t="n">
        <v>68.329</v>
      </c>
      <c r="D16" s="101" t="n">
        <v>45.781</v>
      </c>
      <c r="E16" s="101" t="n">
        <v>11.609</v>
      </c>
      <c r="F16" s="101" t="n">
        <v>24.674</v>
      </c>
      <c r="G16" s="101" t="n">
        <v>85.756</v>
      </c>
      <c r="H16" s="101" t="n">
        <v>24.598</v>
      </c>
      <c r="I16" s="101" t="n">
        <v>49.526</v>
      </c>
      <c r="J16" s="101" t="n">
        <v>57.322</v>
      </c>
    </row>
    <row r="17" customFormat="false" ht="12.95" hidden="false" customHeight="true" outlineLevel="0" collapsed="false">
      <c r="A17" s="115" t="s">
        <v>220</v>
      </c>
      <c r="B17" s="101" t="n">
        <v>41.589</v>
      </c>
      <c r="C17" s="101" t="n">
        <v>13.674</v>
      </c>
      <c r="D17" s="101" t="n">
        <v>30.263</v>
      </c>
      <c r="E17" s="101" t="n">
        <v>6.334</v>
      </c>
      <c r="F17" s="101" t="n">
        <v>71.34</v>
      </c>
      <c r="G17" s="101" t="n">
        <v>17.801</v>
      </c>
      <c r="H17" s="101" t="n">
        <v>44.363</v>
      </c>
      <c r="I17" s="101" t="n">
        <v>64.808</v>
      </c>
      <c r="J17" s="101" t="n">
        <v>23.519</v>
      </c>
    </row>
    <row r="18" customFormat="false" ht="12.95" hidden="false" customHeight="true" outlineLevel="0" collapsed="false">
      <c r="A18" s="115" t="s">
        <v>221</v>
      </c>
      <c r="B18" s="101" t="n">
        <v>0.975</v>
      </c>
      <c r="C18" s="101" t="n">
        <v>112.881</v>
      </c>
      <c r="D18" s="101" t="n">
        <v>22.866</v>
      </c>
      <c r="E18" s="101" t="n">
        <v>122.663</v>
      </c>
      <c r="F18" s="101" t="n">
        <v>52.396</v>
      </c>
      <c r="G18" s="101" t="n">
        <v>17.876</v>
      </c>
      <c r="H18" s="101" t="n">
        <v>31.495</v>
      </c>
      <c r="I18" s="101" t="n">
        <v>373.877</v>
      </c>
      <c r="J18" s="101" t="n">
        <v>112.338</v>
      </c>
    </row>
    <row r="19" customFormat="false" ht="12.95" hidden="false" customHeight="true" outlineLevel="0" collapsed="false">
      <c r="A19" s="115" t="s">
        <v>222</v>
      </c>
      <c r="B19" s="101" t="n">
        <v>0.629</v>
      </c>
      <c r="C19" s="101" t="n">
        <v>186.109</v>
      </c>
      <c r="D19" s="101" t="n">
        <v>74.139</v>
      </c>
      <c r="E19" s="101" t="n">
        <v>172.763</v>
      </c>
      <c r="F19" s="101" t="n">
        <v>160.386</v>
      </c>
      <c r="G19" s="101" t="n">
        <v>19.458</v>
      </c>
      <c r="H19" s="101" t="n">
        <v>43.698</v>
      </c>
      <c r="I19" s="101" t="n">
        <v>116.547</v>
      </c>
      <c r="J19" s="101" t="n">
        <v>742.235</v>
      </c>
    </row>
    <row r="20" customFormat="false" ht="12.95" hidden="false" customHeight="true" outlineLevel="0" collapsed="false">
      <c r="A20" s="115" t="s">
        <v>223</v>
      </c>
      <c r="B20" s="101" t="n">
        <v>1.096</v>
      </c>
      <c r="C20" s="101" t="n">
        <v>1.289</v>
      </c>
      <c r="D20" s="101" t="n">
        <v>5.578</v>
      </c>
      <c r="E20" s="101" t="n">
        <v>10.347</v>
      </c>
      <c r="F20" s="101" t="n">
        <v>75.385</v>
      </c>
      <c r="G20" s="101" t="n">
        <v>0.806</v>
      </c>
      <c r="H20" s="101" t="n">
        <v>6.162</v>
      </c>
      <c r="I20" s="101" t="n">
        <v>16.264</v>
      </c>
      <c r="J20" s="101" t="n">
        <v>2.309</v>
      </c>
    </row>
    <row r="21" customFormat="false" ht="12.95" hidden="false" customHeight="true" outlineLevel="0" collapsed="false">
      <c r="A21" s="115" t="s">
        <v>224</v>
      </c>
      <c r="B21" s="101" t="n">
        <v>0.018</v>
      </c>
      <c r="C21" s="101" t="n">
        <v>0</v>
      </c>
      <c r="D21" s="101" t="n">
        <v>6.831</v>
      </c>
      <c r="E21" s="101" t="n">
        <v>1.771</v>
      </c>
      <c r="F21" s="101" t="n">
        <v>6.621</v>
      </c>
      <c r="G21" s="101" t="n">
        <v>0</v>
      </c>
      <c r="H21" s="101" t="n">
        <v>0</v>
      </c>
      <c r="I21" s="101" t="n">
        <v>0</v>
      </c>
      <c r="J21" s="101" t="n">
        <v>0</v>
      </c>
    </row>
    <row r="22" customFormat="false" ht="12.95" hidden="false" customHeight="true" outlineLevel="0" collapsed="false">
      <c r="A22" s="115" t="s">
        <v>225</v>
      </c>
      <c r="B22" s="101" t="n">
        <v>6.57</v>
      </c>
      <c r="C22" s="101" t="n">
        <v>376.38</v>
      </c>
      <c r="D22" s="101" t="n">
        <v>64.904</v>
      </c>
      <c r="E22" s="101" t="n">
        <v>13.441</v>
      </c>
      <c r="F22" s="101" t="n">
        <v>121.331</v>
      </c>
      <c r="G22" s="101" t="n">
        <v>10.038</v>
      </c>
      <c r="H22" s="101" t="n">
        <v>11.584</v>
      </c>
      <c r="I22" s="101" t="n">
        <v>15.171</v>
      </c>
      <c r="J22" s="101" t="n">
        <v>43.263</v>
      </c>
    </row>
    <row r="23" customFormat="false" ht="12.95" hidden="false" customHeight="true" outlineLevel="0" collapsed="false">
      <c r="A23" s="116" t="s">
        <v>226</v>
      </c>
    </row>
    <row r="24" customFormat="false" ht="12.95" hidden="false" customHeight="true" outlineLevel="0" collapsed="false">
      <c r="A24" s="117" t="s">
        <v>227</v>
      </c>
      <c r="B24" s="101" t="n">
        <v>15.152</v>
      </c>
      <c r="C24" s="101" t="n">
        <v>24.722</v>
      </c>
      <c r="D24" s="101" t="n">
        <v>14.229</v>
      </c>
      <c r="E24" s="101" t="n">
        <v>2.71</v>
      </c>
      <c r="F24" s="101" t="n">
        <v>15.192</v>
      </c>
      <c r="G24" s="101" t="n">
        <v>1.275</v>
      </c>
      <c r="H24" s="101" t="n">
        <v>47.621</v>
      </c>
      <c r="I24" s="101" t="n">
        <v>13.379</v>
      </c>
      <c r="J24" s="101" t="n">
        <v>11.585</v>
      </c>
    </row>
    <row r="25" customFormat="false" ht="12.95" hidden="false" customHeight="true" outlineLevel="0" collapsed="false">
      <c r="A25" s="115" t="s">
        <v>228</v>
      </c>
      <c r="B25" s="101" t="n">
        <v>5.833</v>
      </c>
      <c r="C25" s="101" t="n">
        <v>86.709</v>
      </c>
      <c r="D25" s="101" t="n">
        <v>143.567</v>
      </c>
      <c r="E25" s="101" t="n">
        <v>30.716</v>
      </c>
      <c r="F25" s="101" t="n">
        <v>66.879</v>
      </c>
      <c r="G25" s="101" t="n">
        <v>1.084</v>
      </c>
      <c r="H25" s="101" t="n">
        <v>0.952</v>
      </c>
      <c r="I25" s="101" t="n">
        <v>15.075</v>
      </c>
      <c r="J25" s="101" t="n">
        <v>41.952</v>
      </c>
    </row>
    <row r="26" customFormat="false" ht="12.95" hidden="false" customHeight="true" outlineLevel="0" collapsed="false">
      <c r="A26" s="115" t="s">
        <v>229</v>
      </c>
      <c r="B26" s="101" t="n">
        <v>5.849</v>
      </c>
      <c r="C26" s="101" t="n">
        <v>101.698</v>
      </c>
      <c r="D26" s="101" t="n">
        <v>260.847</v>
      </c>
      <c r="E26" s="101" t="n">
        <v>4.403</v>
      </c>
      <c r="F26" s="101" t="n">
        <v>265.615</v>
      </c>
      <c r="G26" s="101" t="n">
        <v>119.379</v>
      </c>
      <c r="H26" s="101" t="n">
        <v>14.38</v>
      </c>
      <c r="I26" s="101" t="n">
        <v>39.685</v>
      </c>
      <c r="J26" s="101" t="n">
        <v>130.393</v>
      </c>
    </row>
    <row r="27" customFormat="false" ht="12.95" hidden="false" customHeight="true" outlineLevel="0" collapsed="false">
      <c r="A27" s="115" t="s">
        <v>230</v>
      </c>
      <c r="B27" s="101" t="n">
        <v>3.53</v>
      </c>
      <c r="C27" s="101" t="n">
        <v>21.566</v>
      </c>
      <c r="D27" s="101" t="n">
        <v>26.336</v>
      </c>
      <c r="E27" s="101" t="n">
        <v>6.921</v>
      </c>
      <c r="F27" s="101" t="n">
        <v>32.945</v>
      </c>
      <c r="G27" s="101" t="n">
        <v>1.892</v>
      </c>
      <c r="H27" s="101" t="n">
        <v>23.573</v>
      </c>
      <c r="I27" s="101" t="n">
        <v>7.08</v>
      </c>
      <c r="J27" s="101" t="n">
        <v>10.315</v>
      </c>
    </row>
    <row r="28" customFormat="false" ht="3.95" hidden="false" customHeight="true" outlineLevel="0" collapsed="false">
      <c r="A28" s="100"/>
      <c r="B28" s="101"/>
      <c r="C28" s="101"/>
      <c r="D28" s="101"/>
      <c r="E28" s="101"/>
      <c r="F28" s="101"/>
      <c r="G28" s="101"/>
      <c r="H28" s="101"/>
      <c r="I28" s="101"/>
      <c r="J28" s="101"/>
    </row>
    <row r="29" customFormat="false" ht="9.95" hidden="false" customHeight="true" outlineLevel="0" collapsed="false">
      <c r="A29" s="118" t="s">
        <v>115</v>
      </c>
      <c r="B29" s="101" t="n">
        <v>249.751</v>
      </c>
      <c r="C29" s="101" t="n">
        <v>1217.886</v>
      </c>
      <c r="D29" s="101" t="n">
        <v>3430.508</v>
      </c>
      <c r="E29" s="101" t="n">
        <v>678.42</v>
      </c>
      <c r="F29" s="101" t="n">
        <v>5122.422</v>
      </c>
      <c r="G29" s="101" t="n">
        <v>488.653</v>
      </c>
      <c r="H29" s="101" t="n">
        <v>519.463</v>
      </c>
      <c r="I29" s="101" t="n">
        <v>1150.523</v>
      </c>
      <c r="J29" s="101" t="n">
        <v>1803.501</v>
      </c>
    </row>
    <row r="30" customFormat="false" ht="4.5" hidden="false" customHeight="true" outlineLevel="0" collapsed="false">
      <c r="A30" s="100"/>
      <c r="B30" s="101"/>
      <c r="C30" s="101"/>
      <c r="D30" s="101"/>
      <c r="E30" s="101"/>
      <c r="F30" s="101"/>
      <c r="G30" s="101"/>
      <c r="H30" s="101"/>
      <c r="I30" s="101"/>
      <c r="J30" s="101"/>
    </row>
    <row r="31" customFormat="false" ht="9.95" hidden="false" customHeight="true" outlineLevel="0" collapsed="false">
      <c r="A31" s="100" t="s">
        <v>231</v>
      </c>
      <c r="B31" s="119" t="n">
        <v>17.692</v>
      </c>
      <c r="C31" s="119" t="n">
        <v>253.133</v>
      </c>
      <c r="D31" s="119" t="n">
        <v>257.459</v>
      </c>
      <c r="E31" s="119" t="n">
        <v>251.376</v>
      </c>
      <c r="F31" s="119" t="n">
        <v>1026.37</v>
      </c>
      <c r="G31" s="119" t="n">
        <v>54.451</v>
      </c>
      <c r="H31" s="119" t="n">
        <v>229.763</v>
      </c>
      <c r="I31" s="119" t="n">
        <v>448.856</v>
      </c>
      <c r="J31" s="119" t="n">
        <v>491.367</v>
      </c>
    </row>
    <row r="32" customFormat="false" ht="5.25" hidden="false" customHeight="true" outlineLevel="0" collapsed="false">
      <c r="A32" s="120"/>
      <c r="B32" s="121"/>
      <c r="C32" s="121"/>
      <c r="D32" s="121"/>
      <c r="E32" s="121"/>
      <c r="F32" s="121"/>
      <c r="G32" s="121"/>
      <c r="H32" s="121"/>
      <c r="I32" s="121"/>
      <c r="J32" s="121"/>
    </row>
    <row r="33" customFormat="false" ht="17.25" hidden="false" customHeight="true" outlineLevel="0" collapsed="false">
      <c r="A33" s="122" t="s">
        <v>232</v>
      </c>
      <c r="B33" s="123" t="n">
        <v>267.443</v>
      </c>
      <c r="C33" s="123" t="n">
        <v>1471.019</v>
      </c>
      <c r="D33" s="123" t="n">
        <v>3687.967</v>
      </c>
      <c r="E33" s="123" t="n">
        <v>929.796</v>
      </c>
      <c r="F33" s="123" t="n">
        <v>6148.792</v>
      </c>
      <c r="G33" s="123" t="n">
        <v>543.104</v>
      </c>
      <c r="H33" s="123" t="n">
        <v>749.226</v>
      </c>
      <c r="I33" s="123" t="n">
        <v>1599.379</v>
      </c>
      <c r="J33" s="123" t="n">
        <v>2294.868</v>
      </c>
    </row>
    <row r="34" customFormat="false" ht="12" hidden="false" customHeight="true" outlineLevel="0" collapsed="false">
      <c r="A34" s="124"/>
      <c r="B34" s="124"/>
      <c r="C34" s="124"/>
      <c r="D34" s="124"/>
      <c r="E34" s="124"/>
      <c r="F34" s="124"/>
      <c r="G34" s="124"/>
      <c r="H34" s="124"/>
      <c r="I34" s="124"/>
      <c r="J34" s="124"/>
    </row>
    <row r="35" customFormat="false" ht="12" hidden="false" customHeight="true" outlineLevel="0" collapsed="false">
      <c r="A35" s="124"/>
      <c r="B35" s="124"/>
      <c r="C35" s="124"/>
      <c r="D35" s="124"/>
      <c r="E35" s="124"/>
      <c r="F35" s="124"/>
      <c r="G35" s="124"/>
      <c r="H35" s="124"/>
      <c r="I35" s="124"/>
      <c r="J35" s="124"/>
    </row>
    <row r="36" customFormat="false" ht="12" hidden="false" customHeight="true" outlineLevel="0" collapsed="false">
      <c r="A36" s="113"/>
      <c r="B36" s="113"/>
      <c r="C36" s="113"/>
      <c r="D36" s="113"/>
      <c r="E36" s="113"/>
      <c r="F36" s="113"/>
      <c r="G36" s="113"/>
      <c r="H36" s="113"/>
      <c r="I36" s="113"/>
      <c r="J36" s="113"/>
      <c r="K36" s="113"/>
    </row>
    <row r="37" customFormat="false" ht="12" hidden="false" customHeight="true" outlineLevel="0" collapsed="false">
      <c r="A37" s="125"/>
      <c r="B37" s="125"/>
      <c r="C37" s="125"/>
      <c r="D37" s="125"/>
      <c r="E37" s="125"/>
      <c r="F37" s="125"/>
      <c r="G37" s="125"/>
      <c r="H37" s="125"/>
      <c r="I37" s="125"/>
      <c r="J37" s="125"/>
      <c r="K37" s="125"/>
    </row>
    <row r="38" customFormat="false" ht="10.15" hidden="false" customHeight="true" outlineLevel="0" collapsed="false">
      <c r="A38" s="109" t="s">
        <v>202</v>
      </c>
      <c r="B38" s="125" t="s">
        <v>203</v>
      </c>
      <c r="C38" s="125"/>
      <c r="D38" s="125"/>
      <c r="E38" s="125"/>
      <c r="F38" s="125"/>
      <c r="G38" s="125"/>
      <c r="H38" s="125"/>
      <c r="I38" s="125"/>
      <c r="J38" s="125"/>
      <c r="K38" s="125"/>
      <c r="M38" s="126"/>
    </row>
    <row r="39" customFormat="false" ht="9" hidden="false" customHeight="true" outlineLevel="0" collapsed="false">
      <c r="A39" s="109"/>
      <c r="B39" s="127" t="s">
        <v>233</v>
      </c>
      <c r="C39" s="128" t="s">
        <v>234</v>
      </c>
      <c r="D39" s="128" t="s">
        <v>235</v>
      </c>
      <c r="E39" s="128" t="s">
        <v>236</v>
      </c>
      <c r="F39" s="128" t="s">
        <v>237</v>
      </c>
      <c r="G39" s="128" t="s">
        <v>238</v>
      </c>
      <c r="H39" s="128" t="s">
        <v>239</v>
      </c>
      <c r="I39" s="128" t="s">
        <v>240</v>
      </c>
      <c r="J39" s="128" t="s">
        <v>241</v>
      </c>
      <c r="K39" s="129"/>
      <c r="M39" s="126"/>
    </row>
    <row r="40" customFormat="false" ht="10.5" hidden="false" customHeight="true" outlineLevel="0" collapsed="false">
      <c r="A40" s="109"/>
      <c r="B40" s="109"/>
      <c r="C40" s="128"/>
      <c r="D40" s="128"/>
      <c r="E40" s="128"/>
      <c r="F40" s="128"/>
      <c r="G40" s="128"/>
      <c r="H40" s="128"/>
      <c r="I40" s="128"/>
      <c r="J40" s="128"/>
      <c r="K40" s="130" t="s">
        <v>87</v>
      </c>
      <c r="M40" s="126"/>
    </row>
    <row r="41" customFormat="false" ht="9" hidden="false" customHeight="true" outlineLevel="0" collapsed="false">
      <c r="A41" s="109"/>
      <c r="B41" s="127"/>
      <c r="C41" s="128"/>
      <c r="D41" s="128"/>
      <c r="E41" s="128"/>
      <c r="F41" s="128"/>
      <c r="G41" s="128"/>
      <c r="H41" s="128"/>
      <c r="I41" s="128"/>
      <c r="J41" s="128"/>
      <c r="K41" s="131"/>
      <c r="M41" s="126"/>
    </row>
    <row r="42" customFormat="false" ht="9" hidden="false" customHeight="true" outlineLevel="0" collapsed="false">
      <c r="A42" s="109"/>
      <c r="B42" s="132" t="s">
        <v>213</v>
      </c>
      <c r="C42" s="132"/>
      <c r="D42" s="132"/>
      <c r="E42" s="132"/>
      <c r="F42" s="132"/>
      <c r="G42" s="132"/>
      <c r="H42" s="132"/>
      <c r="I42" s="132"/>
      <c r="J42" s="132"/>
      <c r="K42" s="132"/>
      <c r="M42" s="126"/>
    </row>
    <row r="43" customFormat="false" ht="9" hidden="false" customHeight="true" outlineLevel="0" collapsed="false">
      <c r="A43" s="133"/>
      <c r="B43" s="113"/>
      <c r="C43" s="113"/>
      <c r="D43" s="113"/>
      <c r="E43" s="113"/>
      <c r="F43" s="113"/>
      <c r="G43" s="113"/>
      <c r="H43" s="113"/>
      <c r="I43" s="113"/>
      <c r="J43" s="134"/>
      <c r="K43" s="135"/>
      <c r="M43" s="126"/>
    </row>
    <row r="44" customFormat="false" ht="4.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36"/>
      <c r="K44" s="136"/>
      <c r="M44" s="126"/>
    </row>
    <row r="45" customFormat="false" ht="12.95" hidden="false" customHeight="true" outlineLevel="0" collapsed="false">
      <c r="A45" s="115" t="s">
        <v>214</v>
      </c>
      <c r="B45" s="101" t="n">
        <v>0</v>
      </c>
      <c r="C45" s="101" t="n">
        <v>0.153</v>
      </c>
      <c r="D45" s="101" t="n">
        <v>0.92</v>
      </c>
      <c r="E45" s="101" t="n">
        <v>12.773</v>
      </c>
      <c r="F45" s="101" t="n">
        <v>7.69</v>
      </c>
      <c r="G45" s="101" t="n">
        <v>8.444</v>
      </c>
      <c r="H45" s="101" t="n">
        <v>0.885</v>
      </c>
      <c r="I45" s="137" t="n">
        <v>221.893</v>
      </c>
      <c r="J45" s="137" t="n">
        <v>79.261</v>
      </c>
      <c r="K45" s="121" t="n">
        <v>301.154</v>
      </c>
    </row>
    <row r="46" customFormat="false" ht="12.95" hidden="false" customHeight="true" outlineLevel="0" collapsed="false">
      <c r="A46" s="115" t="s">
        <v>215</v>
      </c>
      <c r="B46" s="101" t="n">
        <v>0</v>
      </c>
      <c r="C46" s="101" t="n">
        <v>1.015</v>
      </c>
      <c r="D46" s="101" t="n">
        <v>247.743</v>
      </c>
      <c r="E46" s="101" t="n">
        <v>10.485</v>
      </c>
      <c r="F46" s="101" t="n">
        <v>74.618</v>
      </c>
      <c r="G46" s="101" t="n">
        <v>20.987</v>
      </c>
      <c r="H46" s="101" t="n">
        <v>21.442</v>
      </c>
      <c r="I46" s="137" t="n">
        <v>1692.284</v>
      </c>
      <c r="J46" s="137" t="n">
        <v>305.301</v>
      </c>
      <c r="K46" s="121" t="n">
        <v>1997.585</v>
      </c>
    </row>
    <row r="47" customFormat="false" ht="12.95" hidden="false" customHeight="true" outlineLevel="0" collapsed="false">
      <c r="A47" s="115" t="s">
        <v>216</v>
      </c>
      <c r="B47" s="101" t="n">
        <v>2.492</v>
      </c>
      <c r="C47" s="101" t="n">
        <v>5.562</v>
      </c>
      <c r="D47" s="101" t="n">
        <v>29.305</v>
      </c>
      <c r="E47" s="101" t="n">
        <v>12.783</v>
      </c>
      <c r="F47" s="101" t="n">
        <v>70.746</v>
      </c>
      <c r="G47" s="101" t="n">
        <v>168.674</v>
      </c>
      <c r="H47" s="101" t="n">
        <v>6.546</v>
      </c>
      <c r="I47" s="137" t="n">
        <v>2882.364</v>
      </c>
      <c r="J47" s="137" t="n">
        <v>278.248</v>
      </c>
      <c r="K47" s="121" t="n">
        <v>3160.612</v>
      </c>
    </row>
    <row r="48" customFormat="false" ht="12.95" hidden="false" customHeight="true" outlineLevel="0" collapsed="false">
      <c r="A48" s="115" t="s">
        <v>217</v>
      </c>
      <c r="B48" s="101" t="n">
        <v>1.102</v>
      </c>
      <c r="C48" s="101" t="n">
        <v>12.153</v>
      </c>
      <c r="D48" s="101" t="n">
        <v>14.134</v>
      </c>
      <c r="E48" s="101" t="n">
        <v>1.714</v>
      </c>
      <c r="F48" s="101" t="n">
        <v>6.619</v>
      </c>
      <c r="G48" s="101" t="n">
        <v>3.627</v>
      </c>
      <c r="H48" s="101" t="n">
        <v>6.36</v>
      </c>
      <c r="I48" s="137" t="n">
        <v>319.761</v>
      </c>
      <c r="J48" s="137" t="n">
        <v>227.474</v>
      </c>
      <c r="K48" s="121" t="n">
        <v>547.235</v>
      </c>
    </row>
    <row r="49" customFormat="false" ht="12.95" hidden="false" customHeight="true" outlineLevel="0" collapsed="false">
      <c r="A49" s="115" t="s">
        <v>218</v>
      </c>
      <c r="B49" s="101" t="n">
        <v>27.542</v>
      </c>
      <c r="C49" s="101" t="n">
        <v>10.775</v>
      </c>
      <c r="D49" s="101" t="n">
        <v>55.607</v>
      </c>
      <c r="E49" s="101" t="n">
        <v>74.429</v>
      </c>
      <c r="F49" s="101" t="n">
        <v>86.866</v>
      </c>
      <c r="G49" s="101" t="n">
        <v>135.517</v>
      </c>
      <c r="H49" s="101" t="n">
        <v>29.736</v>
      </c>
      <c r="I49" s="137" t="n">
        <v>5256.462</v>
      </c>
      <c r="J49" s="137" t="n">
        <v>1096.265</v>
      </c>
      <c r="K49" s="121" t="n">
        <v>6352.727</v>
      </c>
    </row>
    <row r="50" customFormat="false" ht="12.95" hidden="false" customHeight="true" outlineLevel="0" collapsed="false">
      <c r="A50" s="115" t="s">
        <v>219</v>
      </c>
      <c r="B50" s="101" t="n">
        <v>0.255</v>
      </c>
      <c r="C50" s="101" t="n">
        <v>0.066</v>
      </c>
      <c r="D50" s="101" t="n">
        <v>1.746</v>
      </c>
      <c r="E50" s="101" t="n">
        <v>4.256</v>
      </c>
      <c r="F50" s="101" t="n">
        <v>2.695</v>
      </c>
      <c r="G50" s="101" t="n">
        <v>39.909</v>
      </c>
      <c r="H50" s="101" t="n">
        <v>9.236</v>
      </c>
      <c r="I50" s="137" t="n">
        <v>426.75</v>
      </c>
      <c r="J50" s="137" t="n">
        <v>94.893</v>
      </c>
      <c r="K50" s="121" t="n">
        <v>521.643</v>
      </c>
    </row>
    <row r="51" customFormat="false" ht="12.95" hidden="false" customHeight="true" outlineLevel="0" collapsed="false">
      <c r="A51" s="115" t="s">
        <v>220</v>
      </c>
      <c r="B51" s="101" t="n">
        <v>6.876</v>
      </c>
      <c r="C51" s="101" t="n">
        <v>0.596</v>
      </c>
      <c r="D51" s="101" t="n">
        <v>2.414</v>
      </c>
      <c r="E51" s="101" t="n">
        <v>80.053</v>
      </c>
      <c r="F51" s="101" t="n">
        <v>0.106</v>
      </c>
      <c r="G51" s="101" t="n">
        <v>2.247</v>
      </c>
      <c r="H51" s="101" t="n">
        <v>0.862</v>
      </c>
      <c r="I51" s="137" t="n">
        <v>406.845</v>
      </c>
      <c r="J51" s="137" t="n">
        <v>375.954</v>
      </c>
      <c r="K51" s="121" t="n">
        <v>782.799</v>
      </c>
    </row>
    <row r="52" customFormat="false" ht="12.95" hidden="false" customHeight="true" outlineLevel="0" collapsed="false">
      <c r="A52" s="115" t="s">
        <v>221</v>
      </c>
      <c r="B52" s="101" t="n">
        <v>23.672</v>
      </c>
      <c r="C52" s="101" t="n">
        <v>0</v>
      </c>
      <c r="D52" s="101" t="n">
        <v>3.92</v>
      </c>
      <c r="E52" s="101" t="n">
        <v>3.676</v>
      </c>
      <c r="F52" s="101" t="n">
        <v>33.926</v>
      </c>
      <c r="G52" s="101" t="n">
        <v>5.755</v>
      </c>
      <c r="H52" s="101" t="n">
        <v>1.3</v>
      </c>
      <c r="I52" s="137" t="n">
        <v>919.616</v>
      </c>
      <c r="J52" s="137" t="n">
        <v>383.338</v>
      </c>
      <c r="K52" s="121" t="n">
        <v>1302.954</v>
      </c>
    </row>
    <row r="53" customFormat="false" ht="12.95" hidden="false" customHeight="true" outlineLevel="0" collapsed="false">
      <c r="A53" s="115" t="s">
        <v>222</v>
      </c>
      <c r="B53" s="101" t="n">
        <v>1.165</v>
      </c>
      <c r="C53" s="101" t="n">
        <v>1.241</v>
      </c>
      <c r="D53" s="101" t="n">
        <v>12.59</v>
      </c>
      <c r="E53" s="101" t="n">
        <v>0.22</v>
      </c>
      <c r="F53" s="101" t="n">
        <v>22.469</v>
      </c>
      <c r="G53" s="101" t="n">
        <v>25.285</v>
      </c>
      <c r="H53" s="101" t="n">
        <v>19.458</v>
      </c>
      <c r="I53" s="137" t="n">
        <v>1598.392</v>
      </c>
      <c r="J53" s="137" t="n">
        <v>546.897</v>
      </c>
      <c r="K53" s="121" t="n">
        <v>2145.289</v>
      </c>
    </row>
    <row r="54" customFormat="false" ht="12.95" hidden="false" customHeight="true" outlineLevel="0" collapsed="false">
      <c r="A54" s="115" t="s">
        <v>223</v>
      </c>
      <c r="B54" s="101" t="n">
        <v>506.651</v>
      </c>
      <c r="C54" s="101" t="n">
        <v>1.014</v>
      </c>
      <c r="D54" s="101" t="n">
        <v>1.569</v>
      </c>
      <c r="E54" s="101" t="n">
        <v>6.694</v>
      </c>
      <c r="F54" s="101" t="n">
        <v>3.812</v>
      </c>
      <c r="G54" s="101" t="n">
        <v>2.209</v>
      </c>
      <c r="H54" s="101" t="n">
        <v>2.769</v>
      </c>
      <c r="I54" s="137" t="n">
        <v>643.954</v>
      </c>
      <c r="J54" s="137" t="n">
        <v>81.78</v>
      </c>
      <c r="K54" s="121" t="n">
        <v>725.734</v>
      </c>
    </row>
    <row r="55" customFormat="false" ht="12.95" hidden="false" customHeight="true" outlineLevel="0" collapsed="false">
      <c r="A55" s="115" t="s">
        <v>224</v>
      </c>
      <c r="B55" s="101" t="n">
        <v>2.334</v>
      </c>
      <c r="C55" s="101" t="n">
        <v>1.602</v>
      </c>
      <c r="D55" s="101" t="n">
        <v>12.905</v>
      </c>
      <c r="E55" s="101" t="n">
        <v>1.015</v>
      </c>
      <c r="F55" s="101" t="n">
        <v>7</v>
      </c>
      <c r="G55" s="101" t="n">
        <v>0</v>
      </c>
      <c r="H55" s="101" t="n">
        <v>0.267</v>
      </c>
      <c r="I55" s="137" t="n">
        <v>40.364</v>
      </c>
      <c r="J55" s="137" t="n">
        <v>0.52</v>
      </c>
      <c r="K55" s="121" t="n">
        <v>40.884</v>
      </c>
    </row>
    <row r="56" customFormat="false" ht="12.95" hidden="false" customHeight="true" outlineLevel="0" collapsed="false">
      <c r="A56" s="115" t="s">
        <v>225</v>
      </c>
      <c r="B56" s="101" t="n">
        <v>2.886</v>
      </c>
      <c r="C56" s="101" t="n">
        <v>139.249</v>
      </c>
      <c r="D56" s="101" t="n">
        <v>236.471</v>
      </c>
      <c r="E56" s="101" t="n">
        <v>145.738</v>
      </c>
      <c r="F56" s="101" t="n">
        <v>129.928</v>
      </c>
      <c r="G56" s="101" t="n">
        <v>94.126</v>
      </c>
      <c r="H56" s="101" t="n">
        <v>15.688</v>
      </c>
      <c r="I56" s="137" t="n">
        <v>1426.768</v>
      </c>
      <c r="J56" s="137" t="n">
        <v>170.733</v>
      </c>
      <c r="K56" s="121" t="n">
        <v>1597.501</v>
      </c>
    </row>
    <row r="57" customFormat="false" ht="12.95" hidden="false" customHeight="true" outlineLevel="0" collapsed="false">
      <c r="A57" s="116" t="s">
        <v>242</v>
      </c>
      <c r="B57" s="101"/>
      <c r="C57" s="101"/>
      <c r="D57" s="101"/>
      <c r="E57" s="101"/>
      <c r="F57" s="101"/>
      <c r="G57" s="101"/>
      <c r="H57" s="101"/>
      <c r="I57" s="123"/>
      <c r="J57" s="123"/>
      <c r="K57" s="121"/>
    </row>
    <row r="58" customFormat="false" ht="12.95" hidden="false" customHeight="true" outlineLevel="0" collapsed="false">
      <c r="A58" s="117" t="s">
        <v>243</v>
      </c>
      <c r="B58" s="101" t="n">
        <v>0</v>
      </c>
      <c r="C58" s="101" t="n">
        <v>8.205</v>
      </c>
      <c r="D58" s="101" t="n">
        <v>44.142</v>
      </c>
      <c r="E58" s="101" t="n">
        <v>81.189</v>
      </c>
      <c r="F58" s="101" t="n">
        <v>27.953</v>
      </c>
      <c r="G58" s="101" t="n">
        <v>38.633</v>
      </c>
      <c r="H58" s="101" t="n">
        <v>3.544</v>
      </c>
      <c r="I58" s="137" t="n">
        <v>349.531</v>
      </c>
      <c r="J58" s="137" t="n">
        <v>95.54</v>
      </c>
      <c r="K58" s="121" t="n">
        <v>445.071</v>
      </c>
    </row>
    <row r="59" customFormat="false" ht="12.95" hidden="false" customHeight="true" outlineLevel="0" collapsed="false">
      <c r="A59" s="115" t="s">
        <v>228</v>
      </c>
      <c r="B59" s="101" t="n">
        <v>0.008</v>
      </c>
      <c r="C59" s="101" t="n">
        <v>38.159</v>
      </c>
      <c r="D59" s="101" t="n">
        <v>375.706</v>
      </c>
      <c r="E59" s="101" t="n">
        <v>93.425</v>
      </c>
      <c r="F59" s="101" t="n">
        <v>128.806</v>
      </c>
      <c r="G59" s="101" t="n">
        <v>75.278</v>
      </c>
      <c r="H59" s="101" t="n">
        <v>16.853</v>
      </c>
      <c r="I59" s="137" t="n">
        <v>1121.002</v>
      </c>
      <c r="J59" s="137" t="n">
        <v>163.824</v>
      </c>
      <c r="K59" s="121" t="n">
        <v>1284.826</v>
      </c>
    </row>
    <row r="60" customFormat="false" ht="12.95" hidden="false" customHeight="true" outlineLevel="0" collapsed="false">
      <c r="A60" s="115" t="s">
        <v>229</v>
      </c>
      <c r="B60" s="101" t="n">
        <v>0.156</v>
      </c>
      <c r="C60" s="101" t="n">
        <v>12.664</v>
      </c>
      <c r="D60" s="101" t="n">
        <v>172.584</v>
      </c>
      <c r="E60" s="101" t="n">
        <v>187.183</v>
      </c>
      <c r="F60" s="101" t="n">
        <v>120.029</v>
      </c>
      <c r="G60" s="101" t="n">
        <v>1299.532</v>
      </c>
      <c r="H60" s="101" t="n">
        <v>116.3</v>
      </c>
      <c r="I60" s="137" t="n">
        <v>2850.697</v>
      </c>
      <c r="J60" s="137" t="n">
        <v>185.122</v>
      </c>
      <c r="K60" s="121" t="n">
        <v>3035.819</v>
      </c>
    </row>
    <row r="61" customFormat="false" ht="12.95" hidden="false" customHeight="true" outlineLevel="0" collapsed="false">
      <c r="A61" s="115" t="s">
        <v>230</v>
      </c>
      <c r="B61" s="101" t="n">
        <v>0.1</v>
      </c>
      <c r="C61" s="101" t="n">
        <v>39.718</v>
      </c>
      <c r="D61" s="101" t="n">
        <v>9.965</v>
      </c>
      <c r="E61" s="101" t="n">
        <v>0.022</v>
      </c>
      <c r="F61" s="101" t="n">
        <v>3.363</v>
      </c>
      <c r="G61" s="101" t="n">
        <v>37.676</v>
      </c>
      <c r="H61" s="101" t="n">
        <v>33.596</v>
      </c>
      <c r="I61" s="137" t="n">
        <v>258.598</v>
      </c>
      <c r="J61" s="137" t="n">
        <v>82.63</v>
      </c>
      <c r="K61" s="121" t="n">
        <v>341.228</v>
      </c>
    </row>
    <row r="62" customFormat="false" ht="4.5" hidden="false" customHeight="true" outlineLevel="0" collapsed="false">
      <c r="A62" s="100"/>
      <c r="B62" s="101"/>
      <c r="C62" s="101"/>
      <c r="D62" s="101"/>
      <c r="E62" s="101"/>
      <c r="F62" s="101"/>
      <c r="G62" s="101"/>
      <c r="H62" s="101"/>
      <c r="I62" s="138"/>
      <c r="J62" s="138"/>
      <c r="K62" s="121"/>
    </row>
    <row r="63" customFormat="false" ht="11.25" hidden="false" customHeight="true" outlineLevel="0" collapsed="false">
      <c r="A63" s="118" t="s">
        <v>115</v>
      </c>
      <c r="B63" s="101" t="n">
        <v>575.239</v>
      </c>
      <c r="C63" s="101" t="n">
        <v>272.172</v>
      </c>
      <c r="D63" s="101" t="n">
        <v>1221.721</v>
      </c>
      <c r="E63" s="101" t="n">
        <v>715.655</v>
      </c>
      <c r="F63" s="101" t="n">
        <v>726.626</v>
      </c>
      <c r="G63" s="101" t="n">
        <v>1957.899</v>
      </c>
      <c r="H63" s="101" t="n">
        <v>284.842</v>
      </c>
      <c r="I63" s="137" t="n">
        <v>20415.281</v>
      </c>
      <c r="J63" s="137" t="n">
        <v>4167.78</v>
      </c>
      <c r="K63" s="121" t="n">
        <v>24583.061</v>
      </c>
    </row>
    <row r="64" customFormat="false" ht="4.5" hidden="false" customHeight="true" outlineLevel="0" collapsed="false">
      <c r="A64" s="100"/>
      <c r="I64" s="121"/>
      <c r="J64" s="121"/>
      <c r="K64" s="121"/>
    </row>
    <row r="65" customFormat="false" ht="9" hidden="false" customHeight="false" outlineLevel="0" collapsed="false">
      <c r="A65" s="100" t="s">
        <v>231</v>
      </c>
      <c r="B65" s="119" t="n">
        <v>573.162</v>
      </c>
      <c r="C65" s="119" t="n">
        <v>47.541</v>
      </c>
      <c r="D65" s="119" t="n">
        <v>205.66</v>
      </c>
      <c r="E65" s="119" t="n">
        <v>69.529</v>
      </c>
      <c r="F65" s="119" t="n">
        <v>124.317</v>
      </c>
      <c r="G65" s="119" t="n">
        <v>90.294</v>
      </c>
      <c r="H65" s="119" t="n">
        <v>48.429</v>
      </c>
      <c r="I65" s="137" t="n">
        <v>4189.399</v>
      </c>
      <c r="J65" s="104" t="n">
        <v>1403.339</v>
      </c>
      <c r="K65" s="121" t="n">
        <v>5592.738</v>
      </c>
    </row>
    <row r="66" customFormat="false" ht="4.5" hidden="false" customHeight="true" outlineLevel="0" collapsed="false">
      <c r="A66" s="120"/>
      <c r="B66" s="121"/>
      <c r="C66" s="121"/>
      <c r="D66" s="121"/>
      <c r="E66" s="121"/>
      <c r="F66" s="121"/>
      <c r="G66" s="121"/>
      <c r="H66" s="121"/>
      <c r="I66" s="121"/>
      <c r="J66" s="121"/>
      <c r="K66" s="121"/>
    </row>
    <row r="67" s="121" customFormat="true" ht="19.5" hidden="false" customHeight="true" outlineLevel="0" collapsed="false">
      <c r="A67" s="122" t="s">
        <v>232</v>
      </c>
      <c r="B67" s="123" t="n">
        <v>1148.401</v>
      </c>
      <c r="C67" s="123" t="n">
        <v>319.713</v>
      </c>
      <c r="D67" s="123" t="n">
        <v>1427.381</v>
      </c>
      <c r="E67" s="123" t="n">
        <v>785.184</v>
      </c>
      <c r="F67" s="123" t="n">
        <v>850.943</v>
      </c>
      <c r="G67" s="123" t="n">
        <v>2048.193</v>
      </c>
      <c r="H67" s="123" t="n">
        <v>333.271</v>
      </c>
      <c r="I67" s="123" t="n">
        <v>24604.68</v>
      </c>
      <c r="J67" s="123" t="n">
        <v>5571.119</v>
      </c>
      <c r="K67" s="123" t="n">
        <v>30175.799</v>
      </c>
      <c r="L67" s="104"/>
      <c r="M67" s="104"/>
      <c r="N67" s="104"/>
      <c r="O67" s="104"/>
      <c r="P67" s="104"/>
      <c r="Q67" s="104"/>
      <c r="R67" s="104"/>
    </row>
    <row r="79" customFormat="false" ht="8.45" hidden="false" customHeight="true" outlineLevel="0" collapsed="false">
      <c r="A79" s="102" t="s">
        <v>76</v>
      </c>
      <c r="B79" s="102"/>
      <c r="C79" s="102"/>
      <c r="D79" s="102"/>
      <c r="E79" s="102"/>
    </row>
  </sheetData>
  <mergeCells count="28">
    <mergeCell ref="A1:K1"/>
    <mergeCell ref="A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</mergeCells>
  <hyperlinks>
    <hyperlink ref="A1" location="Inhalt!A1" display="2 Güterverkehr der Eisenbahnen im Oktober 2009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5625" defaultRowHeight="9" zeroHeight="false" outlineLevelRow="0" outlineLevelCol="0"/>
  <cols>
    <col collapsed="false" customWidth="true" hidden="false" outlineLevel="0" max="1" min="1" style="139" width="25.7"/>
    <col collapsed="false" customWidth="true" hidden="false" outlineLevel="0" max="5" min="2" style="139" width="15.7"/>
    <col collapsed="false" customWidth="false" hidden="false" outlineLevel="0" max="257" min="6" style="139" width="11.56"/>
  </cols>
  <sheetData>
    <row r="1" s="141" customFormat="true" ht="9" hidden="false" customHeight="true" outlineLevel="0" collapsed="false">
      <c r="A1" s="140" t="s">
        <v>110</v>
      </c>
      <c r="B1" s="140"/>
      <c r="C1" s="140"/>
      <c r="D1" s="140"/>
      <c r="E1" s="140"/>
    </row>
    <row r="2" customFormat="false" ht="9" hidden="false" customHeight="true" outlineLevel="0" collapsed="false">
      <c r="A2" s="85" t="s">
        <v>244</v>
      </c>
      <c r="B2" s="85"/>
      <c r="C2" s="85"/>
      <c r="D2" s="85"/>
      <c r="E2" s="85"/>
    </row>
    <row r="3" customFormat="false" ht="9" hidden="false" customHeight="true" outlineLevel="0" collapsed="false">
      <c r="A3" s="85" t="s">
        <v>213</v>
      </c>
      <c r="B3" s="85"/>
      <c r="C3" s="85"/>
      <c r="D3" s="85"/>
      <c r="E3" s="85"/>
    </row>
    <row r="4" customFormat="false" ht="9" hidden="false" customHeight="true" outlineLevel="0" collapsed="false">
      <c r="A4" s="142" t="s">
        <v>245</v>
      </c>
      <c r="B4" s="143" t="s">
        <v>113</v>
      </c>
      <c r="C4" s="143"/>
      <c r="D4" s="143"/>
      <c r="E4" s="143"/>
    </row>
    <row r="5" customFormat="false" ht="9" hidden="false" customHeight="true" outlineLevel="0" collapsed="false">
      <c r="A5" s="142"/>
      <c r="B5" s="91" t="s">
        <v>115</v>
      </c>
      <c r="C5" s="91"/>
      <c r="D5" s="143" t="s">
        <v>246</v>
      </c>
      <c r="E5" s="143"/>
    </row>
    <row r="6" customFormat="false" ht="9" hidden="false" customHeight="false" outlineLevel="0" collapsed="false">
      <c r="A6" s="142"/>
      <c r="B6" s="91" t="s">
        <v>247</v>
      </c>
      <c r="C6" s="91" t="s">
        <v>248</v>
      </c>
      <c r="D6" s="91" t="s">
        <v>247</v>
      </c>
      <c r="E6" s="144" t="s">
        <v>248</v>
      </c>
    </row>
    <row r="7" customFormat="false" ht="9" hidden="false" customHeight="false" outlineLevel="0" collapsed="false">
      <c r="A7" s="85"/>
      <c r="B7" s="145"/>
      <c r="C7" s="145"/>
      <c r="D7" s="145"/>
      <c r="E7" s="145"/>
    </row>
    <row r="8" customFormat="false" ht="9" hidden="false" customHeight="false" outlineLevel="0" collapsed="false">
      <c r="A8" s="146" t="s">
        <v>249</v>
      </c>
      <c r="B8" s="147" t="n">
        <v>20415.281</v>
      </c>
      <c r="C8" s="147" t="n">
        <v>20415.281</v>
      </c>
      <c r="D8" s="145" t="n">
        <v>4167.78</v>
      </c>
      <c r="E8" s="145" t="n">
        <v>4189.399</v>
      </c>
      <c r="G8" s="97"/>
      <c r="H8" s="145"/>
    </row>
    <row r="9" customFormat="false" ht="9" hidden="false" customHeight="false" outlineLevel="0" collapsed="false">
      <c r="A9" s="146" t="s">
        <v>250</v>
      </c>
      <c r="B9" s="145" t="n">
        <v>919.616</v>
      </c>
      <c r="C9" s="145" t="n">
        <v>1150.523</v>
      </c>
      <c r="D9" s="145" t="n">
        <v>383.338</v>
      </c>
      <c r="E9" s="145" t="n">
        <v>448.856</v>
      </c>
      <c r="G9" s="145"/>
      <c r="H9" s="145"/>
    </row>
    <row r="10" customFormat="false" ht="9" hidden="false" customHeight="false" outlineLevel="0" collapsed="false">
      <c r="A10" s="146" t="s">
        <v>251</v>
      </c>
      <c r="B10" s="145" t="n">
        <v>231.717</v>
      </c>
      <c r="C10" s="145" t="n">
        <v>446.039</v>
      </c>
      <c r="D10" s="145" t="n">
        <v>59.701</v>
      </c>
      <c r="E10" s="145" t="n">
        <v>128.668</v>
      </c>
      <c r="G10" s="145"/>
      <c r="H10" s="145"/>
    </row>
    <row r="11" customFormat="false" ht="9" hidden="false" customHeight="false" outlineLevel="0" collapsed="false">
      <c r="A11" s="146" t="s">
        <v>252</v>
      </c>
      <c r="B11" s="145" t="n">
        <v>295.692</v>
      </c>
      <c r="C11" s="145" t="n">
        <v>277.122</v>
      </c>
      <c r="D11" s="145" t="n">
        <v>136.876</v>
      </c>
      <c r="E11" s="145" t="n">
        <v>168.915</v>
      </c>
      <c r="G11" s="145"/>
      <c r="H11" s="145"/>
    </row>
    <row r="12" customFormat="false" ht="9" hidden="false" customHeight="false" outlineLevel="0" collapsed="false">
      <c r="A12" s="146" t="s">
        <v>253</v>
      </c>
      <c r="B12" s="145" t="n">
        <v>241.614</v>
      </c>
      <c r="C12" s="145" t="n">
        <v>255.388</v>
      </c>
      <c r="D12" s="145" t="n">
        <v>174.771</v>
      </c>
      <c r="E12" s="145" t="n">
        <v>129.557</v>
      </c>
      <c r="G12" s="145"/>
      <c r="H12" s="145"/>
    </row>
    <row r="13" customFormat="false" ht="9" hidden="false" customHeight="false" outlineLevel="0" collapsed="false">
      <c r="A13" s="146" t="s">
        <v>254</v>
      </c>
      <c r="B13" s="145" t="n">
        <v>150.593</v>
      </c>
      <c r="C13" s="145" t="n">
        <v>171.974</v>
      </c>
      <c r="D13" s="145" t="n">
        <v>11.99</v>
      </c>
      <c r="E13" s="145" t="n">
        <v>21.716</v>
      </c>
      <c r="G13" s="145"/>
      <c r="H13" s="145"/>
    </row>
    <row r="14" customFormat="false" ht="9" hidden="false" customHeight="false" outlineLevel="0" collapsed="false">
      <c r="A14" s="146" t="s">
        <v>255</v>
      </c>
      <c r="B14" s="145" t="n">
        <v>1598.392</v>
      </c>
      <c r="C14" s="145" t="n">
        <v>1803.501</v>
      </c>
      <c r="D14" s="145" t="n">
        <v>546.897</v>
      </c>
      <c r="E14" s="145" t="n">
        <v>491.367</v>
      </c>
      <c r="G14" s="145"/>
      <c r="H14" s="145"/>
    </row>
    <row r="15" customFormat="false" ht="9" hidden="false" customHeight="false" outlineLevel="0" collapsed="false">
      <c r="A15" s="146" t="s">
        <v>256</v>
      </c>
      <c r="B15" s="145" t="n">
        <v>671.292</v>
      </c>
      <c r="C15" s="145" t="n">
        <v>694.232</v>
      </c>
      <c r="D15" s="145" t="n">
        <v>272.22</v>
      </c>
      <c r="E15" s="145" t="n">
        <v>269.625</v>
      </c>
      <c r="G15" s="145"/>
      <c r="H15" s="145"/>
    </row>
    <row r="16" customFormat="false" ht="9" hidden="false" customHeight="false" outlineLevel="0" collapsed="false">
      <c r="A16" s="146" t="s">
        <v>257</v>
      </c>
      <c r="B16" s="145" t="n">
        <v>394.087</v>
      </c>
      <c r="C16" s="145" t="n">
        <v>286.237</v>
      </c>
      <c r="D16" s="145" t="n">
        <v>64.407</v>
      </c>
      <c r="E16" s="145" t="n">
        <v>43.137</v>
      </c>
      <c r="G16" s="145"/>
      <c r="H16" s="145"/>
    </row>
    <row r="17" customFormat="false" ht="9" hidden="false" customHeight="false" outlineLevel="0" collapsed="false">
      <c r="A17" s="146" t="s">
        <v>258</v>
      </c>
      <c r="B17" s="145" t="n">
        <v>174.639</v>
      </c>
      <c r="C17" s="145" t="n">
        <v>172.141</v>
      </c>
      <c r="D17" s="145" t="n">
        <v>81.277</v>
      </c>
      <c r="E17" s="145" t="n">
        <v>55.514</v>
      </c>
      <c r="G17" s="145"/>
      <c r="H17" s="145"/>
    </row>
    <row r="18" customFormat="false" ht="9" hidden="false" customHeight="false" outlineLevel="0" collapsed="false">
      <c r="A18" s="146" t="s">
        <v>259</v>
      </c>
      <c r="B18" s="145" t="n">
        <v>74.769</v>
      </c>
      <c r="C18" s="145" t="n">
        <v>59.986</v>
      </c>
      <c r="D18" s="145" t="n">
        <v>4.821</v>
      </c>
      <c r="E18" s="145" t="n">
        <v>2.704</v>
      </c>
      <c r="G18" s="145"/>
      <c r="H18" s="145"/>
    </row>
    <row r="19" customFormat="false" ht="9" hidden="false" customHeight="false" outlineLevel="0" collapsed="false">
      <c r="A19" s="146" t="s">
        <v>260</v>
      </c>
      <c r="B19" s="145" t="n">
        <v>116.409</v>
      </c>
      <c r="C19" s="145" t="n">
        <v>275.872</v>
      </c>
      <c r="D19" s="145" t="n">
        <v>50.455</v>
      </c>
      <c r="E19" s="145" t="n">
        <v>61.385</v>
      </c>
      <c r="G19" s="145"/>
      <c r="H19" s="145"/>
    </row>
    <row r="20" customFormat="false" ht="9" hidden="false" customHeight="false" outlineLevel="0" collapsed="false">
      <c r="A20" s="146" t="s">
        <v>261</v>
      </c>
      <c r="B20" s="145" t="n">
        <v>58.444</v>
      </c>
      <c r="C20" s="145" t="n">
        <v>103.041</v>
      </c>
      <c r="D20" s="145" t="n">
        <v>48.662</v>
      </c>
      <c r="E20" s="145" t="n">
        <v>20.273</v>
      </c>
      <c r="G20" s="145"/>
      <c r="H20" s="145"/>
    </row>
    <row r="21" customFormat="false" ht="9" hidden="false" customHeight="false" outlineLevel="0" collapsed="false">
      <c r="A21" s="146" t="s">
        <v>262</v>
      </c>
      <c r="B21" s="145" t="n">
        <v>108.752</v>
      </c>
      <c r="C21" s="145" t="n">
        <v>211.992</v>
      </c>
      <c r="D21" s="145" t="n">
        <v>25.055</v>
      </c>
      <c r="E21" s="145" t="n">
        <v>38.729</v>
      </c>
      <c r="G21" s="145"/>
      <c r="H21" s="145"/>
    </row>
    <row r="22" customFormat="false" ht="9" hidden="false" customHeight="false" outlineLevel="0" collapsed="false">
      <c r="A22" s="146" t="s">
        <v>263</v>
      </c>
      <c r="B22" s="145" t="n">
        <v>40.364</v>
      </c>
      <c r="C22" s="145" t="n">
        <v>272.172</v>
      </c>
      <c r="D22" s="137" t="n">
        <v>0.52</v>
      </c>
      <c r="E22" s="137" t="n">
        <v>47.541</v>
      </c>
      <c r="G22" s="145"/>
      <c r="H22" s="145"/>
    </row>
    <row r="23" customFormat="false" ht="9" hidden="false" customHeight="false" outlineLevel="0" collapsed="false">
      <c r="A23" s="146" t="s">
        <v>264</v>
      </c>
      <c r="B23" s="145" t="n">
        <v>1426.768</v>
      </c>
      <c r="C23" s="145" t="n">
        <v>1221.721</v>
      </c>
      <c r="D23" s="145" t="n">
        <v>170.733</v>
      </c>
      <c r="E23" s="145" t="n">
        <v>205.66</v>
      </c>
      <c r="G23" s="145"/>
      <c r="H23" s="145"/>
    </row>
    <row r="24" customFormat="false" ht="9" hidden="false" customHeight="false" outlineLevel="0" collapsed="false">
      <c r="A24" s="146" t="s">
        <v>265</v>
      </c>
      <c r="B24" s="145" t="n">
        <v>849.615</v>
      </c>
      <c r="C24" s="145" t="n">
        <v>532.706</v>
      </c>
      <c r="D24" s="145" t="n">
        <v>114.716</v>
      </c>
      <c r="E24" s="145" t="n">
        <v>145.315</v>
      </c>
      <c r="G24" s="145"/>
      <c r="H24" s="145"/>
    </row>
    <row r="25" customFormat="false" ht="9" hidden="false" customHeight="false" outlineLevel="0" collapsed="false">
      <c r="A25" s="146" t="s">
        <v>266</v>
      </c>
      <c r="B25" s="145" t="n">
        <v>577.153</v>
      </c>
      <c r="C25" s="145" t="n">
        <v>689.015</v>
      </c>
      <c r="D25" s="145" t="n">
        <v>56.017</v>
      </c>
      <c r="E25" s="145" t="n">
        <v>60.345</v>
      </c>
      <c r="G25" s="145"/>
      <c r="H25" s="145"/>
    </row>
    <row r="26" customFormat="false" ht="9" hidden="false" customHeight="false" outlineLevel="0" collapsed="false">
      <c r="A26" s="146" t="s">
        <v>267</v>
      </c>
      <c r="B26" s="145" t="n">
        <v>319.761</v>
      </c>
      <c r="C26" s="145" t="n">
        <v>678.42</v>
      </c>
      <c r="D26" s="145" t="n">
        <v>227.474</v>
      </c>
      <c r="E26" s="145" t="n">
        <v>251.376</v>
      </c>
      <c r="G26" s="145"/>
      <c r="H26" s="145"/>
    </row>
    <row r="27" customFormat="false" ht="9" hidden="false" customHeight="false" outlineLevel="0" collapsed="false">
      <c r="A27" s="146" t="s">
        <v>268</v>
      </c>
      <c r="B27" s="145" t="n">
        <v>1692.284</v>
      </c>
      <c r="C27" s="145" t="n">
        <v>1217.886</v>
      </c>
      <c r="D27" s="145" t="n">
        <v>305.301</v>
      </c>
      <c r="E27" s="145" t="n">
        <v>253.133</v>
      </c>
      <c r="G27" s="145"/>
      <c r="H27" s="145"/>
    </row>
    <row r="28" customFormat="false" ht="9" hidden="false" customHeight="false" outlineLevel="0" collapsed="false">
      <c r="A28" s="146" t="s">
        <v>269</v>
      </c>
      <c r="B28" s="145" t="n">
        <v>426.75</v>
      </c>
      <c r="C28" s="145" t="n">
        <v>488.653</v>
      </c>
      <c r="D28" s="145" t="n">
        <v>94.893</v>
      </c>
      <c r="E28" s="145" t="n">
        <v>54.451</v>
      </c>
      <c r="G28" s="145"/>
      <c r="H28" s="145"/>
    </row>
    <row r="29" customFormat="false" ht="9" hidden="false" customHeight="false" outlineLevel="0" collapsed="false">
      <c r="A29" s="146" t="s">
        <v>270</v>
      </c>
      <c r="B29" s="145" t="n">
        <v>194.853</v>
      </c>
      <c r="C29" s="145" t="n">
        <v>259.31</v>
      </c>
      <c r="D29" s="145" t="n">
        <v>28.553</v>
      </c>
      <c r="E29" s="145" t="n">
        <v>25.145</v>
      </c>
      <c r="G29" s="145"/>
      <c r="H29" s="145"/>
    </row>
    <row r="30" customFormat="false" ht="9" hidden="false" customHeight="false" outlineLevel="0" collapsed="false">
      <c r="A30" s="146" t="s">
        <v>271</v>
      </c>
      <c r="B30" s="145" t="n">
        <v>32.898</v>
      </c>
      <c r="C30" s="145" t="n">
        <v>78.613</v>
      </c>
      <c r="D30" s="145" t="n">
        <v>19.467</v>
      </c>
      <c r="E30" s="145" t="n">
        <v>11.722</v>
      </c>
      <c r="G30" s="145"/>
      <c r="H30" s="145"/>
    </row>
    <row r="31" customFormat="false" ht="9" hidden="false" customHeight="false" outlineLevel="0" collapsed="false">
      <c r="A31" s="146" t="s">
        <v>272</v>
      </c>
      <c r="B31" s="145" t="n">
        <v>198.999</v>
      </c>
      <c r="C31" s="145" t="n">
        <v>150.73</v>
      </c>
      <c r="D31" s="145" t="n">
        <v>46.873</v>
      </c>
      <c r="E31" s="145" t="n">
        <v>17.584</v>
      </c>
      <c r="G31" s="145"/>
      <c r="H31" s="145"/>
    </row>
    <row r="32" customFormat="false" ht="9" hidden="false" customHeight="false" outlineLevel="0" collapsed="false">
      <c r="A32" s="146" t="s">
        <v>273</v>
      </c>
      <c r="B32" s="145" t="n">
        <v>349.531</v>
      </c>
      <c r="C32" s="145" t="n">
        <v>715.655</v>
      </c>
      <c r="D32" s="145" t="n">
        <v>95.54</v>
      </c>
      <c r="E32" s="145" t="n">
        <v>69.529</v>
      </c>
      <c r="G32" s="145"/>
      <c r="H32" s="145"/>
    </row>
    <row r="33" customFormat="false" ht="9" hidden="false" customHeight="false" outlineLevel="0" collapsed="false">
      <c r="A33" s="146" t="s">
        <v>274</v>
      </c>
      <c r="B33" s="145" t="n">
        <v>2882.364</v>
      </c>
      <c r="C33" s="145" t="n">
        <v>3430.508</v>
      </c>
      <c r="D33" s="145" t="n">
        <v>278.248</v>
      </c>
      <c r="E33" s="145" t="n">
        <v>257.459</v>
      </c>
      <c r="G33" s="145"/>
      <c r="H33" s="145"/>
    </row>
    <row r="34" customFormat="false" ht="9" hidden="false" customHeight="false" outlineLevel="0" collapsed="false">
      <c r="A34" s="146" t="s">
        <v>275</v>
      </c>
      <c r="B34" s="145" t="n">
        <v>1930.106</v>
      </c>
      <c r="C34" s="145" t="n">
        <v>2519.467</v>
      </c>
      <c r="D34" s="145" t="n">
        <v>105.603</v>
      </c>
      <c r="E34" s="145" t="n">
        <v>54.808</v>
      </c>
      <c r="G34" s="145"/>
      <c r="H34" s="145"/>
    </row>
    <row r="35" customFormat="false" ht="9" hidden="false" customHeight="false" outlineLevel="0" collapsed="false">
      <c r="A35" s="146" t="s">
        <v>276</v>
      </c>
      <c r="B35" s="145" t="n">
        <v>155.43</v>
      </c>
      <c r="C35" s="145" t="n">
        <v>209.629</v>
      </c>
      <c r="D35" s="145" t="n">
        <v>54.09</v>
      </c>
      <c r="E35" s="145" t="n">
        <v>41.255</v>
      </c>
      <c r="G35" s="145"/>
      <c r="H35" s="145"/>
    </row>
    <row r="36" customFormat="false" ht="9" hidden="false" customHeight="false" outlineLevel="0" collapsed="false">
      <c r="A36" s="146" t="s">
        <v>277</v>
      </c>
      <c r="B36" s="145" t="n">
        <v>164.976</v>
      </c>
      <c r="C36" s="145" t="n">
        <v>173.656</v>
      </c>
      <c r="D36" s="145" t="n">
        <v>74.911</v>
      </c>
      <c r="E36" s="145" t="n">
        <v>112.099</v>
      </c>
      <c r="G36" s="145"/>
      <c r="H36" s="145"/>
    </row>
    <row r="37" customFormat="false" ht="9" hidden="false" customHeight="false" outlineLevel="0" collapsed="false">
      <c r="A37" s="146" t="s">
        <v>278</v>
      </c>
      <c r="B37" s="145" t="n">
        <v>631.852</v>
      </c>
      <c r="C37" s="145" t="n">
        <v>527.756</v>
      </c>
      <c r="D37" s="145" t="n">
        <v>43.644</v>
      </c>
      <c r="E37" s="145" t="n">
        <v>49.297</v>
      </c>
      <c r="G37" s="145"/>
      <c r="H37" s="145"/>
    </row>
    <row r="38" customFormat="false" ht="9" hidden="false" customHeight="false" outlineLevel="0" collapsed="false">
      <c r="A38" s="146" t="s">
        <v>279</v>
      </c>
      <c r="B38" s="145" t="n">
        <v>5256.462</v>
      </c>
      <c r="C38" s="145" t="n">
        <v>5122.422</v>
      </c>
      <c r="D38" s="145" t="n">
        <v>1096.265</v>
      </c>
      <c r="E38" s="145" t="n">
        <v>1026.37</v>
      </c>
      <c r="G38" s="145"/>
      <c r="H38" s="145"/>
    </row>
    <row r="39" customFormat="false" ht="9" hidden="false" customHeight="false" outlineLevel="0" collapsed="false">
      <c r="A39" s="146" t="s">
        <v>280</v>
      </c>
      <c r="B39" s="145" t="n">
        <v>2698.002</v>
      </c>
      <c r="C39" s="145" t="n">
        <v>2132.786</v>
      </c>
      <c r="D39" s="145" t="n">
        <v>556.004</v>
      </c>
      <c r="E39" s="145" t="n">
        <v>553.916</v>
      </c>
      <c r="G39" s="145"/>
      <c r="H39" s="145"/>
    </row>
    <row r="40" customFormat="false" ht="9" hidden="false" customHeight="false" outlineLevel="0" collapsed="false">
      <c r="A40" s="146" t="s">
        <v>281</v>
      </c>
      <c r="B40" s="145" t="n">
        <v>379.107</v>
      </c>
      <c r="C40" s="145" t="n">
        <v>633.187</v>
      </c>
      <c r="D40" s="145" t="n">
        <v>292.073</v>
      </c>
      <c r="E40" s="145" t="n">
        <v>186.649</v>
      </c>
      <c r="G40" s="145"/>
      <c r="H40" s="145"/>
    </row>
    <row r="41" customFormat="false" ht="9" hidden="false" customHeight="false" outlineLevel="0" collapsed="false">
      <c r="A41" s="146" t="s">
        <v>282</v>
      </c>
      <c r="B41" s="145" t="n">
        <v>1165.041</v>
      </c>
      <c r="C41" s="145" t="n">
        <v>614.232</v>
      </c>
      <c r="D41" s="145" t="n">
        <v>109.74</v>
      </c>
      <c r="E41" s="145" t="n">
        <v>84.761</v>
      </c>
      <c r="G41" s="145"/>
      <c r="H41" s="145"/>
    </row>
    <row r="42" customFormat="false" ht="9" hidden="false" customHeight="false" outlineLevel="0" collapsed="false">
      <c r="A42" s="146" t="s">
        <v>283</v>
      </c>
      <c r="B42" s="145" t="n">
        <v>46.018</v>
      </c>
      <c r="C42" s="145" t="n">
        <v>214.459</v>
      </c>
      <c r="D42" s="145" t="n">
        <v>9.916</v>
      </c>
      <c r="E42" s="145" t="n">
        <v>1.861</v>
      </c>
      <c r="G42" s="145"/>
      <c r="H42" s="145"/>
    </row>
    <row r="43" customFormat="false" ht="9" hidden="false" customHeight="false" outlineLevel="0" collapsed="false">
      <c r="A43" s="146" t="s">
        <v>284</v>
      </c>
      <c r="B43" s="145" t="n">
        <v>968.294</v>
      </c>
      <c r="C43" s="145" t="n">
        <v>1527.758</v>
      </c>
      <c r="D43" s="145" t="n">
        <v>128.532</v>
      </c>
      <c r="E43" s="145" t="n">
        <v>199.183</v>
      </c>
      <c r="G43" s="145"/>
      <c r="H43" s="145"/>
    </row>
    <row r="44" customFormat="false" ht="9" hidden="false" customHeight="false" outlineLevel="0" collapsed="false">
      <c r="A44" s="146" t="s">
        <v>285</v>
      </c>
      <c r="B44" s="145" t="n">
        <v>406.845</v>
      </c>
      <c r="C44" s="145" t="n">
        <v>519.463</v>
      </c>
      <c r="D44" s="145" t="n">
        <v>375.954</v>
      </c>
      <c r="E44" s="145" t="n">
        <v>229.763</v>
      </c>
      <c r="G44" s="145"/>
      <c r="H44" s="145"/>
    </row>
    <row r="45" customFormat="false" ht="9" hidden="false" customHeight="false" outlineLevel="0" collapsed="false">
      <c r="A45" s="146" t="s">
        <v>286</v>
      </c>
      <c r="B45" s="145" t="n">
        <v>38.367</v>
      </c>
      <c r="C45" s="145" t="n">
        <v>214.948</v>
      </c>
      <c r="D45" s="145" t="n">
        <v>85.482</v>
      </c>
      <c r="E45" s="145" t="n">
        <v>14.687</v>
      </c>
      <c r="G45" s="145"/>
      <c r="H45" s="145"/>
    </row>
    <row r="46" customFormat="false" ht="9" hidden="false" customHeight="false" outlineLevel="0" collapsed="false">
      <c r="A46" s="146" t="s">
        <v>287</v>
      </c>
      <c r="B46" s="145" t="n">
        <v>28.05</v>
      </c>
      <c r="C46" s="145" t="n">
        <v>26.868</v>
      </c>
      <c r="D46" s="137" t="n">
        <v>3.095</v>
      </c>
      <c r="E46" s="137" t="n">
        <v>2.443</v>
      </c>
      <c r="G46" s="145"/>
      <c r="H46" s="145"/>
    </row>
    <row r="47" customFormat="false" ht="9" hidden="false" customHeight="false" outlineLevel="0" collapsed="false">
      <c r="A47" s="146" t="s">
        <v>288</v>
      </c>
      <c r="B47" s="145" t="n">
        <v>340.428</v>
      </c>
      <c r="C47" s="145" t="n">
        <v>277.647</v>
      </c>
      <c r="D47" s="145" t="n">
        <v>287.377</v>
      </c>
      <c r="E47" s="145" t="n">
        <v>212.633</v>
      </c>
      <c r="G47" s="145"/>
      <c r="H47" s="145"/>
    </row>
    <row r="48" customFormat="false" ht="9" hidden="false" customHeight="false" outlineLevel="0" collapsed="false">
      <c r="A48" s="146" t="s">
        <v>289</v>
      </c>
      <c r="B48" s="145" t="n">
        <v>643.954</v>
      </c>
      <c r="C48" s="145" t="n">
        <v>575.239</v>
      </c>
      <c r="D48" s="145" t="n">
        <v>81.78</v>
      </c>
      <c r="E48" s="145" t="n">
        <v>573.162</v>
      </c>
      <c r="G48" s="145"/>
      <c r="H48" s="145"/>
    </row>
    <row r="49" customFormat="false" ht="9" hidden="false" customHeight="false" outlineLevel="0" collapsed="false">
      <c r="A49" s="146" t="s">
        <v>290</v>
      </c>
      <c r="B49" s="145" t="n">
        <v>1121.002</v>
      </c>
      <c r="C49" s="145" t="n">
        <v>726.626</v>
      </c>
      <c r="D49" s="145" t="n">
        <v>163.824</v>
      </c>
      <c r="E49" s="145" t="n">
        <v>124.317</v>
      </c>
      <c r="G49" s="145"/>
      <c r="H49" s="145"/>
    </row>
    <row r="50" customFormat="false" ht="9" hidden="false" customHeight="false" outlineLevel="0" collapsed="false">
      <c r="A50" s="146" t="s">
        <v>291</v>
      </c>
      <c r="B50" s="145" t="n">
        <v>34.814</v>
      </c>
      <c r="C50" s="145" t="n">
        <v>118.361</v>
      </c>
      <c r="D50" s="145" t="n">
        <v>17.288</v>
      </c>
      <c r="E50" s="145" t="n">
        <v>27.061</v>
      </c>
      <c r="G50" s="145"/>
      <c r="H50" s="145"/>
    </row>
    <row r="51" customFormat="false" ht="9" hidden="false" customHeight="false" outlineLevel="0" collapsed="false">
      <c r="A51" s="146" t="s">
        <v>292</v>
      </c>
      <c r="B51" s="145" t="n">
        <v>816.569</v>
      </c>
      <c r="C51" s="145" t="n">
        <v>427.283</v>
      </c>
      <c r="D51" s="145" t="n">
        <v>103.9</v>
      </c>
      <c r="E51" s="145" t="n">
        <v>56.157</v>
      </c>
      <c r="G51" s="145"/>
      <c r="H51" s="145"/>
    </row>
    <row r="52" customFormat="false" ht="9" hidden="false" customHeight="false" outlineLevel="0" collapsed="false">
      <c r="A52" s="146" t="s">
        <v>293</v>
      </c>
      <c r="B52" s="145" t="n">
        <v>269.619</v>
      </c>
      <c r="C52" s="145" t="n">
        <v>180.982</v>
      </c>
      <c r="D52" s="145" t="n">
        <v>42.636</v>
      </c>
      <c r="E52" s="145" t="n">
        <v>41.099</v>
      </c>
      <c r="G52" s="145"/>
      <c r="H52" s="145"/>
    </row>
    <row r="53" customFormat="false" ht="9" hidden="false" customHeight="false" outlineLevel="0" collapsed="false">
      <c r="A53" s="146" t="s">
        <v>294</v>
      </c>
      <c r="B53" s="145" t="n">
        <v>2850.697</v>
      </c>
      <c r="C53" s="145" t="n">
        <v>1957.899</v>
      </c>
      <c r="D53" s="145" t="n">
        <v>185.122</v>
      </c>
      <c r="E53" s="145" t="n">
        <v>90.294</v>
      </c>
      <c r="G53" s="145"/>
      <c r="H53" s="145"/>
    </row>
    <row r="54" customFormat="false" ht="9" hidden="false" customHeight="false" outlineLevel="0" collapsed="false">
      <c r="A54" s="146" t="s">
        <v>295</v>
      </c>
      <c r="B54" s="145" t="n">
        <v>221.893</v>
      </c>
      <c r="C54" s="145" t="n">
        <v>249.751</v>
      </c>
      <c r="D54" s="145" t="n">
        <v>79.261</v>
      </c>
      <c r="E54" s="145" t="n">
        <v>17.692</v>
      </c>
      <c r="G54" s="145"/>
      <c r="H54" s="145"/>
    </row>
    <row r="55" customFormat="false" ht="9" hidden="false" customHeight="false" outlineLevel="0" collapsed="false">
      <c r="A55" s="146" t="s">
        <v>296</v>
      </c>
      <c r="B55" s="145" t="n">
        <v>258.598</v>
      </c>
      <c r="C55" s="145" t="n">
        <v>284.842</v>
      </c>
      <c r="D55" s="145" t="n">
        <v>82.63</v>
      </c>
      <c r="E55" s="145" t="n">
        <v>48.429</v>
      </c>
      <c r="F55" s="145"/>
      <c r="G55" s="145"/>
      <c r="H55" s="145"/>
    </row>
    <row r="56" customFormat="false" ht="9" hidden="false" customHeight="false" outlineLevel="0" collapsed="false">
      <c r="A56" s="146" t="s">
        <v>297</v>
      </c>
      <c r="B56" s="148" t="n">
        <v>0</v>
      </c>
      <c r="C56" s="149" t="s">
        <v>298</v>
      </c>
      <c r="D56" s="145" t="n">
        <v>4167.78</v>
      </c>
      <c r="E56" s="145" t="n">
        <v>4189.399</v>
      </c>
      <c r="F56" s="145"/>
      <c r="G56" s="145"/>
      <c r="H56" s="145"/>
    </row>
    <row r="57" customFormat="false" ht="9" hidden="false" customHeight="false" outlineLevel="0" collapsed="false">
      <c r="A57" s="146" t="s">
        <v>299</v>
      </c>
      <c r="B57" s="148" t="n">
        <v>0</v>
      </c>
      <c r="C57" s="149" t="s">
        <v>298</v>
      </c>
      <c r="D57" s="145" t="n">
        <v>3583.906</v>
      </c>
      <c r="E57" s="145" t="n">
        <v>4008.044</v>
      </c>
      <c r="F57" s="145"/>
      <c r="G57" s="145"/>
      <c r="H57" s="145"/>
    </row>
    <row r="58" customFormat="false" ht="9" hidden="false" customHeight="false" outlineLevel="0" collapsed="false">
      <c r="A58" s="146" t="s">
        <v>300</v>
      </c>
      <c r="B58" s="148" t="n">
        <v>0</v>
      </c>
      <c r="C58" s="149" t="s">
        <v>298</v>
      </c>
      <c r="D58" s="145" t="n">
        <v>259.778</v>
      </c>
      <c r="E58" s="145" t="n">
        <v>396.064</v>
      </c>
      <c r="F58" s="145"/>
      <c r="G58" s="145"/>
      <c r="H58" s="145"/>
    </row>
    <row r="59" customFormat="false" ht="9" hidden="false" customHeight="false" outlineLevel="0" collapsed="false">
      <c r="A59" s="146" t="s">
        <v>301</v>
      </c>
      <c r="B59" s="148" t="n">
        <v>0</v>
      </c>
      <c r="C59" s="149" t="s">
        <v>298</v>
      </c>
      <c r="D59" s="145" t="n">
        <v>147.005</v>
      </c>
      <c r="E59" s="145" t="n">
        <v>219.318</v>
      </c>
      <c r="F59" s="145"/>
      <c r="G59" s="145"/>
      <c r="H59" s="145"/>
    </row>
    <row r="60" customFormat="false" ht="9" hidden="false" customHeight="false" outlineLevel="0" collapsed="false">
      <c r="A60" s="146" t="s">
        <v>302</v>
      </c>
      <c r="B60" s="148" t="n">
        <v>0</v>
      </c>
      <c r="C60" s="149" t="s">
        <v>298</v>
      </c>
      <c r="D60" s="145" t="n">
        <v>47.19</v>
      </c>
      <c r="E60" s="145" t="n">
        <v>5.935</v>
      </c>
      <c r="F60" s="145"/>
      <c r="G60" s="145"/>
      <c r="H60" s="145"/>
    </row>
    <row r="61" customFormat="false" ht="9" hidden="false" customHeight="false" outlineLevel="0" collapsed="false">
      <c r="A61" s="146" t="s">
        <v>303</v>
      </c>
      <c r="B61" s="148" t="n">
        <v>0</v>
      </c>
      <c r="C61" s="149" t="s">
        <v>298</v>
      </c>
      <c r="D61" s="145" t="n">
        <v>193.562</v>
      </c>
      <c r="E61" s="145" t="n">
        <v>108.748</v>
      </c>
      <c r="F61" s="145"/>
      <c r="G61" s="145"/>
      <c r="H61" s="145"/>
    </row>
    <row r="62" customFormat="false" ht="9" hidden="false" customHeight="false" outlineLevel="0" collapsed="false">
      <c r="A62" s="146" t="s">
        <v>304</v>
      </c>
      <c r="B62" s="148" t="n">
        <v>0</v>
      </c>
      <c r="C62" s="149" t="s">
        <v>298</v>
      </c>
      <c r="D62" s="145" t="n">
        <v>1057.102</v>
      </c>
      <c r="E62" s="145" t="n">
        <v>560.037</v>
      </c>
      <c r="F62" s="145"/>
      <c r="G62" s="145"/>
      <c r="H62" s="145"/>
    </row>
    <row r="63" customFormat="false" ht="9" hidden="false" customHeight="false" outlineLevel="0" collapsed="false">
      <c r="A63" s="146" t="s">
        <v>305</v>
      </c>
      <c r="B63" s="148" t="n">
        <v>0</v>
      </c>
      <c r="C63" s="149" t="s">
        <v>298</v>
      </c>
      <c r="D63" s="145" t="n">
        <v>2.889</v>
      </c>
      <c r="E63" s="145" t="n">
        <v>1.944</v>
      </c>
      <c r="F63" s="145"/>
      <c r="G63" s="145"/>
      <c r="H63" s="145"/>
    </row>
    <row r="64" customFormat="false" ht="9" hidden="false" customHeight="false" outlineLevel="0" collapsed="false">
      <c r="A64" s="146" t="s">
        <v>306</v>
      </c>
      <c r="B64" s="148" t="n">
        <v>0</v>
      </c>
      <c r="C64" s="149" t="s">
        <v>298</v>
      </c>
      <c r="D64" s="145" t="n">
        <v>80.966</v>
      </c>
      <c r="E64" s="145" t="n">
        <v>25.501</v>
      </c>
      <c r="F64" s="145"/>
      <c r="G64" s="145"/>
      <c r="H64" s="145"/>
    </row>
    <row r="65" customFormat="false" ht="9" hidden="false" customHeight="false" outlineLevel="0" collapsed="false">
      <c r="A65" s="146" t="s">
        <v>307</v>
      </c>
      <c r="B65" s="148" t="n">
        <v>0</v>
      </c>
      <c r="C65" s="149" t="s">
        <v>298</v>
      </c>
      <c r="D65" s="145" t="n">
        <v>364.712</v>
      </c>
      <c r="E65" s="145" t="n">
        <v>1262.98</v>
      </c>
      <c r="F65" s="145"/>
      <c r="G65" s="145"/>
      <c r="H65" s="145"/>
    </row>
    <row r="66" customFormat="false" ht="9" hidden="false" customHeight="false" outlineLevel="0" collapsed="false">
      <c r="A66" s="146" t="s">
        <v>308</v>
      </c>
      <c r="B66" s="148" t="n">
        <v>0</v>
      </c>
      <c r="C66" s="149" t="s">
        <v>298</v>
      </c>
      <c r="D66" s="145" t="n">
        <v>34.528</v>
      </c>
      <c r="E66" s="145" t="n">
        <v>220.125</v>
      </c>
      <c r="F66" s="145"/>
      <c r="G66" s="145"/>
      <c r="H66" s="145"/>
    </row>
    <row r="67" customFormat="false" ht="9" hidden="false" customHeight="false" outlineLevel="0" collapsed="false">
      <c r="A67" s="146" t="s">
        <v>309</v>
      </c>
      <c r="B67" s="148" t="n">
        <v>0</v>
      </c>
      <c r="C67" s="149" t="s">
        <v>298</v>
      </c>
      <c r="D67" s="145" t="n">
        <v>177.821</v>
      </c>
      <c r="E67" s="145" t="n">
        <v>896.719</v>
      </c>
      <c r="F67" s="145"/>
      <c r="G67" s="145"/>
      <c r="H67" s="145"/>
    </row>
    <row r="68" customFormat="false" ht="9" hidden="false" customHeight="false" outlineLevel="0" collapsed="false">
      <c r="A68" s="146" t="s">
        <v>310</v>
      </c>
      <c r="B68" s="148" t="n">
        <v>0</v>
      </c>
      <c r="C68" s="149" t="s">
        <v>298</v>
      </c>
      <c r="D68" s="145" t="n">
        <v>702.851</v>
      </c>
      <c r="E68" s="145" t="n">
        <v>527.382</v>
      </c>
      <c r="F68" s="145"/>
      <c r="G68" s="145"/>
      <c r="H68" s="145"/>
    </row>
    <row r="69" customFormat="false" ht="9" hidden="false" customHeight="false" outlineLevel="0" collapsed="false">
      <c r="A69" s="146" t="s">
        <v>311</v>
      </c>
      <c r="B69" s="148" t="n">
        <v>0</v>
      </c>
      <c r="C69" s="149" t="s">
        <v>298</v>
      </c>
      <c r="D69" s="145" t="n">
        <v>281.257</v>
      </c>
      <c r="E69" s="145" t="n">
        <v>404.529</v>
      </c>
      <c r="F69" s="145"/>
      <c r="G69" s="145"/>
      <c r="H69" s="145"/>
    </row>
    <row r="70" customFormat="false" ht="9" hidden="false" customHeight="false" outlineLevel="0" collapsed="false">
      <c r="A70" s="146" t="s">
        <v>312</v>
      </c>
      <c r="B70" s="148" t="n">
        <v>0</v>
      </c>
      <c r="C70" s="149" t="s">
        <v>298</v>
      </c>
      <c r="D70" s="145" t="n">
        <v>116.347</v>
      </c>
      <c r="E70" s="145" t="n">
        <v>184.978</v>
      </c>
      <c r="F70" s="145"/>
      <c r="G70" s="145"/>
      <c r="H70" s="145"/>
    </row>
    <row r="71" customFormat="false" ht="9" hidden="false" customHeight="false" outlineLevel="0" collapsed="false">
      <c r="A71" s="146" t="s">
        <v>313</v>
      </c>
      <c r="B71" s="148" t="n">
        <v>0</v>
      </c>
      <c r="C71" s="149" t="s">
        <v>298</v>
      </c>
      <c r="D71" s="145" t="n">
        <v>21.381</v>
      </c>
      <c r="E71" s="145" t="n">
        <v>65.961</v>
      </c>
      <c r="F71" s="145"/>
      <c r="G71" s="145"/>
      <c r="H71" s="145"/>
    </row>
    <row r="72" customFormat="false" ht="9" hidden="false" customHeight="false" outlineLevel="0" collapsed="false">
      <c r="A72" s="146" t="s">
        <v>314</v>
      </c>
      <c r="B72" s="148" t="n">
        <v>0</v>
      </c>
      <c r="C72" s="149" t="s">
        <v>298</v>
      </c>
      <c r="D72" s="145" t="n">
        <v>27.482</v>
      </c>
      <c r="E72" s="145" t="n">
        <v>11.083</v>
      </c>
      <c r="F72" s="145"/>
      <c r="G72" s="145"/>
      <c r="H72" s="145"/>
    </row>
    <row r="73" customFormat="false" ht="9" hidden="false" customHeight="false" outlineLevel="0" collapsed="false">
      <c r="A73" s="146" t="s">
        <v>315</v>
      </c>
      <c r="B73" s="148" t="n">
        <v>0</v>
      </c>
      <c r="C73" s="149" t="s">
        <v>298</v>
      </c>
      <c r="D73" s="145" t="n">
        <v>79.385</v>
      </c>
      <c r="E73" s="145" t="n">
        <v>54.085</v>
      </c>
      <c r="F73" s="145"/>
      <c r="G73" s="145"/>
      <c r="H73" s="145"/>
    </row>
    <row r="74" customFormat="false" ht="9" hidden="false" customHeight="false" outlineLevel="0" collapsed="false">
      <c r="A74" s="146" t="s">
        <v>316</v>
      </c>
      <c r="B74" s="148" t="n">
        <v>0</v>
      </c>
      <c r="C74" s="149" t="s">
        <v>298</v>
      </c>
      <c r="D74" s="145" t="n">
        <v>260.118</v>
      </c>
      <c r="E74" s="145" t="n">
        <v>306.175</v>
      </c>
      <c r="F74" s="145"/>
      <c r="G74" s="145"/>
      <c r="H74" s="145"/>
    </row>
    <row r="75" customFormat="false" ht="9" hidden="false" customHeight="false" outlineLevel="0" collapsed="false">
      <c r="A75" s="146" t="s">
        <v>317</v>
      </c>
      <c r="B75" s="148" t="n">
        <v>0</v>
      </c>
      <c r="C75" s="149" t="s">
        <v>298</v>
      </c>
      <c r="D75" s="145" t="n">
        <v>79.939</v>
      </c>
      <c r="E75" s="145" t="n">
        <v>89.576</v>
      </c>
      <c r="F75" s="145"/>
      <c r="G75" s="145"/>
      <c r="H75" s="145"/>
    </row>
    <row r="76" customFormat="false" ht="9" hidden="false" customHeight="false" outlineLevel="0" collapsed="false">
      <c r="A76" s="146" t="s">
        <v>318</v>
      </c>
      <c r="B76" s="148" t="n">
        <v>0</v>
      </c>
      <c r="C76" s="149" t="s">
        <v>298</v>
      </c>
      <c r="D76" s="145" t="n">
        <v>578.514</v>
      </c>
      <c r="E76" s="145" t="n">
        <v>178.575</v>
      </c>
      <c r="F76" s="145"/>
      <c r="G76" s="145"/>
      <c r="H76" s="145"/>
    </row>
    <row r="77" customFormat="false" ht="9" hidden="false" customHeight="false" outlineLevel="0" collapsed="false">
      <c r="A77" s="146" t="s">
        <v>319</v>
      </c>
      <c r="B77" s="148" t="n">
        <v>0</v>
      </c>
      <c r="C77" s="149" t="s">
        <v>298</v>
      </c>
      <c r="D77" s="145" t="n">
        <v>541.066</v>
      </c>
      <c r="E77" s="145" t="n">
        <v>163.373</v>
      </c>
      <c r="F77" s="145"/>
      <c r="G77" s="145"/>
      <c r="H77" s="145"/>
    </row>
    <row r="78" customFormat="false" ht="9" hidden="false" customHeight="false" outlineLevel="0" collapsed="false">
      <c r="B78" s="148"/>
      <c r="C78" s="148"/>
      <c r="D78" s="150"/>
      <c r="E78" s="150"/>
    </row>
    <row r="80" customFormat="false" ht="9" hidden="false" customHeight="false" outlineLevel="0" collapsed="false">
      <c r="A80" s="151" t="s">
        <v>320</v>
      </c>
    </row>
    <row r="85" customFormat="false" ht="9" hidden="false" customHeight="true" outlineLevel="0" collapsed="false">
      <c r="A85" s="102" t="s">
        <v>76</v>
      </c>
      <c r="B85" s="102"/>
      <c r="C85" s="102"/>
      <c r="D85" s="102"/>
      <c r="E85" s="102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5:E85"/>
  </mergeCells>
  <hyperlinks>
    <hyperlink ref="A1" location="Inhalt!A1" display="2 Güterverkehr der Eisenbahnen im Oktober 2009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cp:keywords>Güterverkehr Güter Güterarten Kombinierter Verkehr Seehafen</cp:keywords>
  <dc:language>en-US</dc:language>
  <cp:lastModifiedBy>Haas_Helfrich-D</cp:lastModifiedBy>
  <cp:lastPrinted>2009-12-22T07:03:33Z</cp:lastPrinted>
  <dcterms:modified xsi:type="dcterms:W3CDTF">2010-12-13T12:08:55Z</dcterms:modified>
  <cp:revision>0</cp:revision>
  <dc:subject/>
  <dc:title>Eisenbahnverkehr - Fachserie 8 Reihe 2 - Oktober 2009</dc:title>
</cp:coreProperties>
</file>