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93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Anhang!$B$58</definedName>
    <definedName function="false" hidden="false" localSheetId="23" name="Text9" vbProcedure="false">Anhang!$B$5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70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September 2009</t>
  </si>
  <si>
    <t xml:space="preserve">Erscheinungsfolge: monatlich</t>
  </si>
  <si>
    <t xml:space="preserve">Erschienen am 09. Dezember 2009, Anhangtabellen A1 und A2 korrigiert am 13.12.2010</t>
  </si>
  <si>
    <t xml:space="preserve">Artikelnummer: 2080200091095</t>
  </si>
  <si>
    <t xml:space="preserve">Weitere Informationen zur Thematik dieser Publikation unter:</t>
  </si>
  <si>
    <t xml:space="preserve">Telefon: +49 (0)611 / 75 - 27 38; Fax: +49 (0)611 / 75 39 24;</t>
  </si>
  <si>
    <t xml:space="preserve">E-Mail: eisenbahnverkehr@destatis.de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09/2009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September</t>
  </si>
  <si>
    <t xml:space="preserve">Januar bis Sept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September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September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9/2009    </t>
  </si>
  <si>
    <t xml:space="preserve">2  Güterverkehr der Eisenbahnen im September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September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am 09. Dezember 2009</t>
  </si>
  <si>
    <t xml:space="preserve">A Güterverkehr der Eisenbahnen im September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.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Januar bis Septenber</t>
  </si>
  <si>
    <t xml:space="preserve">A.2  Beförderte Güter  nach NST-2007, Hauptverkehrsverbindungen und Güterarten </t>
  </si>
  <si>
    <t xml:space="preserve">09 Sonstige Mineralerzeugnisse (Glas, Zement, Gips etc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  <numFmt numFmtId="179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9" zeroHeight="false" outlineLevelRow="0" outlineLevelCol="0"/>
  <cols>
    <col collapsed="false" customWidth="true" hidden="false" outlineLevel="0" max="1" min="1" style="141" width="26.42"/>
    <col collapsed="false" customWidth="true" hidden="false" outlineLevel="0" max="12" min="2" style="141" width="7.7"/>
    <col collapsed="false" customWidth="false" hidden="false" outlineLevel="0" max="257" min="13" style="141" width="9.14"/>
  </cols>
  <sheetData>
    <row r="1" s="143" customFormat="true" ht="9" hidden="false" customHeight="true" outlineLevel="0" collapsed="false">
      <c r="A1" s="142" t="s">
        <v>11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1.25" hidden="false" customHeight="true" outlineLevel="0" collapsed="false">
      <c r="A2" s="87" t="s">
        <v>32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1.4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1.25" hidden="false" customHeight="true" outlineLevel="0" collapsed="false">
      <c r="A4" s="146" t="s">
        <v>322</v>
      </c>
      <c r="B4" s="93" t="s">
        <v>87</v>
      </c>
      <c r="C4" s="146" t="s">
        <v>323</v>
      </c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1.25" hidden="false" customHeight="true" outlineLevel="0" collapsed="false">
      <c r="A5" s="146"/>
      <c r="B5" s="93"/>
      <c r="C5" s="93" t="s">
        <v>324</v>
      </c>
      <c r="D5" s="93" t="s">
        <v>325</v>
      </c>
      <c r="E5" s="93" t="s">
        <v>326</v>
      </c>
      <c r="F5" s="93" t="s">
        <v>327</v>
      </c>
      <c r="G5" s="93" t="s">
        <v>328</v>
      </c>
      <c r="H5" s="93" t="s">
        <v>329</v>
      </c>
      <c r="I5" s="93" t="s">
        <v>330</v>
      </c>
      <c r="J5" s="93" t="s">
        <v>331</v>
      </c>
      <c r="K5" s="93" t="s">
        <v>332</v>
      </c>
      <c r="L5" s="153" t="s">
        <v>333</v>
      </c>
    </row>
    <row r="6" customFormat="false" ht="11.25" hidden="false" customHeight="true" outlineLevel="0" collapsed="false">
      <c r="A6" s="146"/>
      <c r="B6" s="93"/>
      <c r="C6" s="93"/>
      <c r="D6" s="93"/>
      <c r="E6" s="93"/>
      <c r="F6" s="93"/>
      <c r="G6" s="93"/>
      <c r="H6" s="93"/>
      <c r="I6" s="93"/>
      <c r="J6" s="93"/>
      <c r="K6" s="93"/>
      <c r="L6" s="153"/>
    </row>
    <row r="7" customFormat="false" ht="11.25" hidden="false" customHeight="true" outlineLevel="0" collapsed="false">
      <c r="A7" s="146"/>
      <c r="B7" s="93"/>
      <c r="C7" s="93"/>
      <c r="D7" s="93"/>
      <c r="E7" s="93"/>
      <c r="F7" s="93"/>
      <c r="G7" s="93"/>
      <c r="H7" s="93"/>
      <c r="I7" s="93"/>
      <c r="J7" s="93"/>
      <c r="K7" s="93"/>
      <c r="L7" s="153"/>
    </row>
    <row r="8" customFormat="false" ht="3" hidden="false" customHeight="true" outlineLevel="0" collapsed="false">
      <c r="A8" s="87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</row>
    <row r="9" customFormat="false" ht="11.25" hidden="false" customHeight="true" outlineLevel="0" collapsed="false">
      <c r="A9" s="87"/>
      <c r="B9" s="87" t="s">
        <v>334</v>
      </c>
      <c r="C9" s="87"/>
      <c r="D9" s="87"/>
      <c r="E9" s="87"/>
      <c r="F9" s="87"/>
      <c r="G9" s="87"/>
      <c r="H9" s="87"/>
      <c r="I9" s="87"/>
      <c r="J9" s="87"/>
      <c r="K9" s="87"/>
      <c r="L9" s="87"/>
    </row>
    <row r="10" customFormat="false" ht="3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2" hidden="false" customHeight="true" outlineLevel="0" collapsed="false">
      <c r="A11" s="100" t="s">
        <v>335</v>
      </c>
      <c r="B11" s="154" t="n">
        <f aca="false">SUM(B13:B22)</f>
        <v>28530.598</v>
      </c>
      <c r="C11" s="154" t="n">
        <f aca="false">SUM(C13:C22)</f>
        <v>5887.334</v>
      </c>
      <c r="D11" s="154" t="n">
        <f aca="false">SUM(D13:D22)</f>
        <v>2493.438</v>
      </c>
      <c r="E11" s="154" t="n">
        <f aca="false">SUM(E13:E22)</f>
        <v>2348.34</v>
      </c>
      <c r="F11" s="154" t="n">
        <f aca="false">SUM(F13:F22)</f>
        <v>1828.572</v>
      </c>
      <c r="G11" s="154" t="n">
        <f aca="false">SUM(G13:G22)</f>
        <v>1878.993</v>
      </c>
      <c r="H11" s="154" t="n">
        <f aca="false">SUM(H13:H22)</f>
        <v>1576.187</v>
      </c>
      <c r="I11" s="154" t="n">
        <f aca="false">SUM(I13:I22)</f>
        <v>3234.964</v>
      </c>
      <c r="J11" s="154" t="n">
        <f aca="false">SUM(J13:J22)</f>
        <v>2326.873</v>
      </c>
      <c r="K11" s="154" t="n">
        <f aca="false">SUM(K13:K22)</f>
        <v>4157.364</v>
      </c>
      <c r="L11" s="154" t="n">
        <f aca="false">SUM(L13:L22)</f>
        <v>2798.533</v>
      </c>
      <c r="M11" s="155"/>
    </row>
    <row r="12" customFormat="false" ht="9" hidden="false" customHeight="false" outlineLevel="0" collapsed="false">
      <c r="A12" s="100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</row>
    <row r="13" customFormat="false" ht="12" hidden="false" customHeight="true" outlineLevel="0" collapsed="false">
      <c r="A13" s="100" t="s">
        <v>124</v>
      </c>
      <c r="B13" s="154" t="n">
        <v>722.812</v>
      </c>
      <c r="C13" s="154" t="n">
        <v>12.157</v>
      </c>
      <c r="D13" s="154" t="n">
        <v>63.581</v>
      </c>
      <c r="E13" s="154" t="n">
        <v>16.593</v>
      </c>
      <c r="F13" s="154" t="n">
        <v>22.191</v>
      </c>
      <c r="G13" s="154" t="n">
        <v>40.764</v>
      </c>
      <c r="H13" s="154" t="n">
        <v>54.389</v>
      </c>
      <c r="I13" s="154" t="n">
        <v>105.642</v>
      </c>
      <c r="J13" s="154" t="n">
        <v>103.682</v>
      </c>
      <c r="K13" s="154" t="n">
        <v>196.709</v>
      </c>
      <c r="L13" s="154" t="n">
        <v>107.104</v>
      </c>
      <c r="M13" s="151"/>
    </row>
    <row r="14" customFormat="false" ht="12" hidden="false" customHeight="true" outlineLevel="0" collapsed="false">
      <c r="A14" s="100" t="s">
        <v>125</v>
      </c>
      <c r="B14" s="154" t="n">
        <v>267.919</v>
      </c>
      <c r="C14" s="154" t="n">
        <v>11.298</v>
      </c>
      <c r="D14" s="154" t="n">
        <v>3.039</v>
      </c>
      <c r="E14" s="154" t="n">
        <v>10.274</v>
      </c>
      <c r="F14" s="154" t="n">
        <v>8.933</v>
      </c>
      <c r="G14" s="154" t="n">
        <v>13.879</v>
      </c>
      <c r="H14" s="154" t="n">
        <v>4.135</v>
      </c>
      <c r="I14" s="154" t="n">
        <v>53.615</v>
      </c>
      <c r="J14" s="154" t="n">
        <v>56.668</v>
      </c>
      <c r="K14" s="154" t="n">
        <v>57.053</v>
      </c>
      <c r="L14" s="154" t="n">
        <v>49.025</v>
      </c>
      <c r="M14" s="151"/>
    </row>
    <row r="15" customFormat="false" ht="12" hidden="false" customHeight="true" outlineLevel="0" collapsed="false">
      <c r="A15" s="100" t="s">
        <v>126</v>
      </c>
      <c r="B15" s="154" t="n">
        <v>3570.16</v>
      </c>
      <c r="C15" s="154" t="n">
        <v>1481.093</v>
      </c>
      <c r="D15" s="154" t="n">
        <v>671.468</v>
      </c>
      <c r="E15" s="154" t="n">
        <v>230.969</v>
      </c>
      <c r="F15" s="154" t="n">
        <v>226.106</v>
      </c>
      <c r="G15" s="154" t="n">
        <v>220.55</v>
      </c>
      <c r="H15" s="154" t="n">
        <v>59.919</v>
      </c>
      <c r="I15" s="154" t="n">
        <v>229.893</v>
      </c>
      <c r="J15" s="154" t="n">
        <v>185.354</v>
      </c>
      <c r="K15" s="154" t="n">
        <v>117.51</v>
      </c>
      <c r="L15" s="154" t="n">
        <v>147.298</v>
      </c>
      <c r="M15" s="151"/>
    </row>
    <row r="16" customFormat="false" ht="12" hidden="false" customHeight="true" outlineLevel="0" collapsed="false">
      <c r="A16" s="102" t="s">
        <v>127</v>
      </c>
      <c r="B16" s="154" t="n">
        <v>3218.085</v>
      </c>
      <c r="C16" s="154" t="n">
        <v>580.898</v>
      </c>
      <c r="D16" s="154" t="n">
        <v>154.342</v>
      </c>
      <c r="E16" s="154" t="n">
        <v>406.145</v>
      </c>
      <c r="F16" s="154" t="n">
        <v>331.734</v>
      </c>
      <c r="G16" s="154" t="n">
        <v>235.97</v>
      </c>
      <c r="H16" s="154" t="n">
        <v>340.934</v>
      </c>
      <c r="I16" s="154" t="n">
        <v>635.802</v>
      </c>
      <c r="J16" s="154" t="n">
        <v>179.514</v>
      </c>
      <c r="K16" s="154" t="n">
        <v>254.144</v>
      </c>
      <c r="L16" s="154" t="n">
        <v>98.602</v>
      </c>
      <c r="M16" s="151"/>
    </row>
    <row r="17" customFormat="false" ht="12" hidden="false" customHeight="true" outlineLevel="0" collapsed="false">
      <c r="A17" s="102" t="s">
        <v>128</v>
      </c>
      <c r="B17" s="154" t="n">
        <v>2584.124</v>
      </c>
      <c r="C17" s="154" t="n">
        <v>797.348</v>
      </c>
      <c r="D17" s="154" t="n">
        <v>92.841</v>
      </c>
      <c r="E17" s="154" t="n">
        <v>94.886</v>
      </c>
      <c r="F17" s="154" t="n">
        <v>110.751</v>
      </c>
      <c r="G17" s="154" t="n">
        <v>547.121</v>
      </c>
      <c r="H17" s="154" t="n">
        <v>47.201</v>
      </c>
      <c r="I17" s="154" t="n">
        <v>479.511</v>
      </c>
      <c r="J17" s="154" t="n">
        <v>240.461</v>
      </c>
      <c r="K17" s="154" t="n">
        <v>68.426</v>
      </c>
      <c r="L17" s="154" t="n">
        <v>105.578</v>
      </c>
      <c r="M17" s="151"/>
    </row>
    <row r="18" customFormat="false" ht="12" hidden="false" customHeight="true" outlineLevel="0" collapsed="false">
      <c r="A18" s="102" t="s">
        <v>129</v>
      </c>
      <c r="B18" s="154" t="n">
        <v>4241.068</v>
      </c>
      <c r="C18" s="154" t="n">
        <v>1550.955</v>
      </c>
      <c r="D18" s="154" t="n">
        <v>508.601</v>
      </c>
      <c r="E18" s="154" t="n">
        <v>361.915</v>
      </c>
      <c r="F18" s="154" t="n">
        <v>208.503</v>
      </c>
      <c r="G18" s="154" t="n">
        <v>134.76</v>
      </c>
      <c r="H18" s="154" t="n">
        <v>185.463</v>
      </c>
      <c r="I18" s="154" t="n">
        <v>320.829</v>
      </c>
      <c r="J18" s="154" t="n">
        <v>197.587</v>
      </c>
      <c r="K18" s="154" t="n">
        <v>518.715</v>
      </c>
      <c r="L18" s="154" t="n">
        <v>253.74</v>
      </c>
      <c r="M18" s="151"/>
    </row>
    <row r="19" customFormat="false" ht="12" hidden="false" customHeight="true" outlineLevel="0" collapsed="false">
      <c r="A19" s="102" t="s">
        <v>130</v>
      </c>
      <c r="B19" s="154" t="n">
        <v>4057.202</v>
      </c>
      <c r="C19" s="154" t="n">
        <v>753.177</v>
      </c>
      <c r="D19" s="154" t="n">
        <v>425.668</v>
      </c>
      <c r="E19" s="154" t="n">
        <v>636.024</v>
      </c>
      <c r="F19" s="154" t="n">
        <v>535.726</v>
      </c>
      <c r="G19" s="154" t="n">
        <v>286.75</v>
      </c>
      <c r="H19" s="154" t="n">
        <v>336.562</v>
      </c>
      <c r="I19" s="154" t="n">
        <v>459.067</v>
      </c>
      <c r="J19" s="154" t="n">
        <v>333.633</v>
      </c>
      <c r="K19" s="154" t="n">
        <v>245.936</v>
      </c>
      <c r="L19" s="154" t="n">
        <v>44.659</v>
      </c>
      <c r="M19" s="151"/>
    </row>
    <row r="20" customFormat="false" ht="12" hidden="false" customHeight="true" outlineLevel="0" collapsed="false">
      <c r="A20" s="102" t="s">
        <v>131</v>
      </c>
      <c r="B20" s="154" t="n">
        <v>398.868</v>
      </c>
      <c r="C20" s="154" t="n">
        <v>62.257</v>
      </c>
      <c r="D20" s="154" t="n">
        <v>29.751</v>
      </c>
      <c r="E20" s="154" t="n">
        <v>16.9</v>
      </c>
      <c r="F20" s="154" t="n">
        <v>35.961</v>
      </c>
      <c r="G20" s="154" t="n">
        <v>107.345</v>
      </c>
      <c r="H20" s="154" t="n">
        <v>8.701</v>
      </c>
      <c r="I20" s="154" t="n">
        <v>106.456</v>
      </c>
      <c r="J20" s="154" t="n">
        <v>20.32</v>
      </c>
      <c r="K20" s="154" t="n">
        <v>7.64</v>
      </c>
      <c r="L20" s="154" t="n">
        <v>3.537</v>
      </c>
      <c r="M20" s="151"/>
    </row>
    <row r="21" customFormat="false" ht="12" hidden="false" customHeight="true" outlineLevel="0" collapsed="false">
      <c r="A21" s="102" t="s">
        <v>132</v>
      </c>
      <c r="B21" s="154" t="n">
        <v>2182.459</v>
      </c>
      <c r="C21" s="154" t="n">
        <v>392.064</v>
      </c>
      <c r="D21" s="154" t="n">
        <v>243.64</v>
      </c>
      <c r="E21" s="154" t="n">
        <v>140.768</v>
      </c>
      <c r="F21" s="154" t="n">
        <v>95.378</v>
      </c>
      <c r="G21" s="154" t="n">
        <v>96.032</v>
      </c>
      <c r="H21" s="154" t="n">
        <v>121.204</v>
      </c>
      <c r="I21" s="154" t="n">
        <v>196.137</v>
      </c>
      <c r="J21" s="154" t="n">
        <v>237.674</v>
      </c>
      <c r="K21" s="154" t="n">
        <v>455.106</v>
      </c>
      <c r="L21" s="154" t="n">
        <v>204.456</v>
      </c>
      <c r="M21" s="151"/>
    </row>
    <row r="22" customFormat="false" ht="12" hidden="false" customHeight="true" outlineLevel="0" collapsed="false">
      <c r="A22" s="100" t="s">
        <v>336</v>
      </c>
      <c r="B22" s="154" t="n">
        <v>7287.901</v>
      </c>
      <c r="C22" s="154" t="n">
        <v>246.087</v>
      </c>
      <c r="D22" s="154" t="n">
        <v>300.507</v>
      </c>
      <c r="E22" s="154" t="n">
        <v>433.866</v>
      </c>
      <c r="F22" s="154" t="n">
        <v>253.289</v>
      </c>
      <c r="G22" s="154" t="n">
        <v>195.822</v>
      </c>
      <c r="H22" s="154" t="n">
        <v>417.679</v>
      </c>
      <c r="I22" s="154" t="n">
        <v>648.012</v>
      </c>
      <c r="J22" s="154" t="n">
        <v>771.98</v>
      </c>
      <c r="K22" s="154" t="n">
        <v>2236.125</v>
      </c>
      <c r="L22" s="154" t="n">
        <v>1784.534</v>
      </c>
      <c r="M22" s="151"/>
    </row>
    <row r="29" customFormat="false" ht="9" hidden="false" customHeight="false" outlineLevel="0" collapsed="false">
      <c r="K29" s="156"/>
      <c r="L29" s="156"/>
      <c r="M29" s="156"/>
    </row>
    <row r="31" customFormat="false" ht="9" hidden="false" customHeight="false" outlineLevel="0" collapsed="false">
      <c r="A31" s="141" t="s">
        <v>337</v>
      </c>
    </row>
    <row r="32" customFormat="false" ht="9" hidden="false" customHeight="false" outlineLevel="0" collapsed="false">
      <c r="A32" s="141" t="s">
        <v>338</v>
      </c>
    </row>
    <row r="34" customFormat="false" ht="9" hidden="false" customHeight="false" outlineLevel="0" collapsed="false">
      <c r="A34" s="157"/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6.9" hidden="false" customHeight="true" outlineLevel="0" collapsed="false"/>
    <row r="36" customFormat="false" ht="9" hidden="false" customHeight="false" outlineLevel="0" collapsed="false">
      <c r="A36" s="158"/>
    </row>
    <row r="37" customFormat="false" ht="9" hidden="false" customHeight="false" outlineLevel="0" collapsed="false">
      <c r="A37" s="158"/>
    </row>
    <row r="38" customFormat="false" ht="9" hidden="false" customHeight="false" outlineLevel="0" collapsed="false">
      <c r="A38" s="158"/>
    </row>
    <row r="67" customFormat="false" ht="10.15" hidden="false" customHeight="true" outlineLevel="0" collapsed="false"/>
    <row r="97" customFormat="false" ht="9" hidden="false" customHeight="true" outlineLevel="0" collapsed="false">
      <c r="A97" s="104" t="s">
        <v>76</v>
      </c>
      <c r="B97" s="104"/>
      <c r="C97" s="104"/>
      <c r="D97" s="104"/>
      <c r="E97" s="104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September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7.28"/>
    <col collapsed="false" customWidth="true" hidden="false" outlineLevel="0" max="2" min="2" style="141" width="8.28"/>
    <col collapsed="false" customWidth="true" hidden="false" outlineLevel="0" max="3" min="3" style="141" width="7.28"/>
    <col collapsed="false" customWidth="true" hidden="false" outlineLevel="0" max="5" min="4" style="141" width="6.28"/>
    <col collapsed="false" customWidth="true" hidden="false" outlineLevel="0" max="6" min="6" style="141" width="5.71"/>
    <col collapsed="false" customWidth="true" hidden="false" outlineLevel="0" max="7" min="7" style="141" width="6.28"/>
    <col collapsed="false" customWidth="true" hidden="false" outlineLevel="0" max="8" min="8" style="141" width="7.28"/>
    <col collapsed="false" customWidth="true" hidden="false" outlineLevel="0" max="9" min="9" style="141" width="6.28"/>
    <col collapsed="false" customWidth="true" hidden="false" outlineLevel="0" max="10" min="10" style="141" width="5.99"/>
    <col collapsed="false" customWidth="true" hidden="false" outlineLevel="0" max="11" min="11" style="141" width="5.71"/>
    <col collapsed="false" customWidth="true" hidden="false" outlineLevel="0" max="12" min="12" style="141" width="5.85"/>
    <col collapsed="false" customWidth="true" hidden="false" outlineLevel="0" max="13" min="13" style="141" width="6.41"/>
    <col collapsed="false" customWidth="true" hidden="false" outlineLevel="0" max="15" min="14" style="141" width="6.7"/>
    <col collapsed="false" customWidth="true" hidden="false" outlineLevel="0" max="16" min="16" style="141" width="8.7"/>
    <col collapsed="false" customWidth="true" hidden="false" outlineLevel="0" max="17" min="17" style="141" width="9.7"/>
    <col collapsed="false" customWidth="true" hidden="false" outlineLevel="0" max="18" min="18" style="141" width="9.41"/>
    <col collapsed="false" customWidth="true" hidden="false" outlineLevel="0" max="19" min="19" style="141" width="9.7"/>
    <col collapsed="false" customWidth="true" hidden="false" outlineLevel="0" max="21" min="20" style="141" width="9.28"/>
    <col collapsed="false" customWidth="true" hidden="false" outlineLevel="0" max="22" min="22" style="141" width="9.41"/>
    <col collapsed="false" customWidth="true" hidden="false" outlineLevel="0" max="23" min="23" style="141" width="8.99"/>
    <col collapsed="false" customWidth="true" hidden="false" outlineLevel="0" max="24" min="24" style="141" width="9.14"/>
    <col collapsed="false" customWidth="true" hidden="false" outlineLevel="0" max="27" min="25" style="141" width="8.7"/>
    <col collapsed="false" customWidth="true" hidden="false" outlineLevel="0" max="28" min="28" style="141" width="9.28"/>
    <col collapsed="false" customWidth="true" hidden="false" outlineLevel="0" max="37" min="29" style="141" width="8.7"/>
    <col collapsed="false" customWidth="true" hidden="false" outlineLevel="0" max="38" min="38" style="141" width="7.56"/>
    <col collapsed="false" customWidth="true" hidden="false" outlineLevel="0" max="39" min="39" style="141" width="6.99"/>
    <col collapsed="false" customWidth="true" hidden="false" outlineLevel="0" max="40" min="40" style="141" width="6.28"/>
    <col collapsed="false" customWidth="true" hidden="false" outlineLevel="0" max="41" min="41" style="141" width="8.28"/>
    <col collapsed="false" customWidth="true" hidden="false" outlineLevel="0" max="42" min="42" style="141" width="7.28"/>
    <col collapsed="false" customWidth="true" hidden="false" outlineLevel="0" max="43" min="43" style="141" width="7.42"/>
    <col collapsed="false" customWidth="true" hidden="false" outlineLevel="0" max="44" min="44" style="141" width="7.28"/>
    <col collapsed="false" customWidth="true" hidden="false" outlineLevel="0" max="45" min="45" style="141" width="7.56"/>
    <col collapsed="false" customWidth="true" hidden="false" outlineLevel="0" max="46" min="46" style="141" width="7.7"/>
    <col collapsed="false" customWidth="true" hidden="false" outlineLevel="0" max="47" min="47" style="141" width="9.28"/>
    <col collapsed="false" customWidth="true" hidden="false" outlineLevel="0" max="49" min="48" style="141" width="8.7"/>
    <col collapsed="false" customWidth="true" hidden="false" outlineLevel="0" max="58" min="50" style="141" width="9.7"/>
    <col collapsed="false" customWidth="true" hidden="false" outlineLevel="0" max="59" min="59" style="141" width="8.14"/>
    <col collapsed="false" customWidth="true" hidden="false" outlineLevel="0" max="61" min="60" style="141" width="8.7"/>
    <col collapsed="false" customWidth="true" hidden="false" outlineLevel="0" max="67" min="62" style="141" width="8.28"/>
    <col collapsed="false" customWidth="true" hidden="false" outlineLevel="0" max="68" min="68" style="141" width="9.28"/>
    <col collapsed="false" customWidth="true" hidden="false" outlineLevel="0" max="69" min="69" style="141" width="7.7"/>
    <col collapsed="false" customWidth="true" hidden="false" outlineLevel="0" max="70" min="70" style="141" width="7.56"/>
    <col collapsed="false" customWidth="true" hidden="false" outlineLevel="0" max="71" min="71" style="141" width="8.14"/>
    <col collapsed="false" customWidth="false" hidden="false" outlineLevel="0" max="257" min="72" style="141" width="11.56"/>
  </cols>
  <sheetData>
    <row r="1" s="143" customFormat="true" ht="10.15" hidden="false" customHeight="true" outlineLevel="0" collapsed="false">
      <c r="A1" s="159" t="s">
        <v>33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1" t="s">
        <v>339</v>
      </c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 t="s">
        <v>339</v>
      </c>
      <c r="AC1" s="161"/>
      <c r="AD1" s="161"/>
      <c r="AE1" s="161"/>
      <c r="AF1" s="161"/>
      <c r="AG1" s="161"/>
      <c r="AH1" s="161"/>
      <c r="AI1" s="161"/>
      <c r="AJ1" s="161"/>
      <c r="AK1" s="161"/>
      <c r="AL1" s="161" t="s">
        <v>339</v>
      </c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 t="s">
        <v>339</v>
      </c>
      <c r="AX1" s="161"/>
      <c r="AY1" s="161"/>
      <c r="AZ1" s="161"/>
      <c r="BA1" s="161"/>
      <c r="BB1" s="161"/>
      <c r="BC1" s="161"/>
      <c r="BD1" s="161"/>
      <c r="BE1" s="161"/>
      <c r="BF1" s="161"/>
      <c r="BG1" s="161" t="s">
        <v>339</v>
      </c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</row>
    <row r="2" customFormat="false" ht="7.9" hidden="false" customHeight="true" outlineLevel="0" collapsed="false">
      <c r="A2" s="45" t="s">
        <v>3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162"/>
      <c r="P2" s="45" t="s">
        <v>340</v>
      </c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 t="s">
        <v>340</v>
      </c>
      <c r="AC2" s="45"/>
      <c r="AD2" s="45"/>
      <c r="AE2" s="45"/>
      <c r="AF2" s="45"/>
      <c r="AG2" s="45"/>
      <c r="AH2" s="45"/>
      <c r="AI2" s="45"/>
      <c r="AJ2" s="45"/>
      <c r="AK2" s="45"/>
      <c r="AL2" s="45" t="s">
        <v>340</v>
      </c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 t="s">
        <v>340</v>
      </c>
      <c r="AX2" s="45"/>
      <c r="AY2" s="45"/>
      <c r="AZ2" s="45"/>
      <c r="BA2" s="45"/>
      <c r="BB2" s="45"/>
      <c r="BC2" s="45"/>
      <c r="BD2" s="45"/>
      <c r="BE2" s="45"/>
      <c r="BF2" s="45"/>
      <c r="BG2" s="45" t="s">
        <v>340</v>
      </c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</row>
    <row r="3" customFormat="false" ht="9" hidden="false" customHeight="true" outlineLevel="0" collapsed="false">
      <c r="A3" s="45" t="s">
        <v>34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 t="s">
        <v>341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 t="s">
        <v>341</v>
      </c>
      <c r="AC3" s="45"/>
      <c r="AD3" s="45"/>
      <c r="AE3" s="45"/>
      <c r="AF3" s="45"/>
      <c r="AG3" s="45"/>
      <c r="AH3" s="45"/>
      <c r="AI3" s="45"/>
      <c r="AJ3" s="45"/>
      <c r="AK3" s="45"/>
      <c r="AL3" s="45" t="s">
        <v>341</v>
      </c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 t="s">
        <v>341</v>
      </c>
      <c r="AX3" s="45"/>
      <c r="AY3" s="45"/>
      <c r="AZ3" s="45"/>
      <c r="BA3" s="45"/>
      <c r="BB3" s="45"/>
      <c r="BC3" s="45"/>
      <c r="BD3" s="45"/>
      <c r="BE3" s="45"/>
      <c r="BF3" s="45"/>
      <c r="BG3" s="45" t="s">
        <v>341</v>
      </c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</row>
    <row r="4" customFormat="false" ht="9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</row>
    <row r="5" customFormat="false" ht="8.45" hidden="false" customHeight="true" outlineLevel="0" collapsed="false">
      <c r="A5" s="164"/>
      <c r="B5" s="93" t="s">
        <v>342</v>
      </c>
      <c r="C5" s="93" t="s">
        <v>211</v>
      </c>
      <c r="D5" s="93"/>
      <c r="E5" s="93"/>
      <c r="F5" s="93"/>
      <c r="G5" s="93"/>
      <c r="H5" s="153" t="s">
        <v>212</v>
      </c>
      <c r="I5" s="153"/>
      <c r="J5" s="153"/>
      <c r="K5" s="153"/>
      <c r="L5" s="153"/>
      <c r="M5" s="153"/>
      <c r="N5" s="153"/>
      <c r="O5" s="165"/>
      <c r="P5" s="93" t="s">
        <v>234</v>
      </c>
      <c r="Q5" s="93" t="s">
        <v>343</v>
      </c>
      <c r="R5" s="93"/>
      <c r="S5" s="93"/>
      <c r="T5" s="93" t="s">
        <v>207</v>
      </c>
      <c r="U5" s="93" t="s">
        <v>205</v>
      </c>
      <c r="V5" s="93" t="s">
        <v>209</v>
      </c>
      <c r="W5" s="93"/>
      <c r="X5" s="93"/>
      <c r="Y5" s="93"/>
      <c r="Z5" s="93" t="s">
        <v>344</v>
      </c>
      <c r="AA5" s="93" t="s">
        <v>345</v>
      </c>
      <c r="AB5" s="93" t="s">
        <v>346</v>
      </c>
      <c r="AC5" s="93"/>
      <c r="AD5" s="93"/>
      <c r="AE5" s="93"/>
      <c r="AF5" s="93" t="s">
        <v>208</v>
      </c>
      <c r="AG5" s="93"/>
      <c r="AH5" s="93"/>
      <c r="AI5" s="93"/>
      <c r="AJ5" s="93"/>
      <c r="AK5" s="93"/>
      <c r="AL5" s="93" t="s">
        <v>347</v>
      </c>
      <c r="AM5" s="93"/>
      <c r="AN5" s="93"/>
      <c r="AO5" s="93"/>
      <c r="AP5" s="93" t="s">
        <v>233</v>
      </c>
      <c r="AQ5" s="93" t="s">
        <v>237</v>
      </c>
      <c r="AR5" s="93"/>
      <c r="AS5" s="93"/>
      <c r="AT5" s="93"/>
      <c r="AU5" s="93" t="s">
        <v>238</v>
      </c>
      <c r="AV5" s="93" t="s">
        <v>348</v>
      </c>
      <c r="AW5" s="93" t="s">
        <v>239</v>
      </c>
      <c r="AX5" s="93" t="s">
        <v>241</v>
      </c>
      <c r="AY5" s="93" t="s">
        <v>349</v>
      </c>
      <c r="AZ5" s="93" t="s">
        <v>350</v>
      </c>
      <c r="BA5" s="93"/>
      <c r="BB5" s="93" t="s">
        <v>351</v>
      </c>
      <c r="BC5" s="93" t="s">
        <v>352</v>
      </c>
      <c r="BD5" s="93" t="s">
        <v>353</v>
      </c>
      <c r="BE5" s="93" t="s">
        <v>354</v>
      </c>
      <c r="BF5" s="93" t="s">
        <v>355</v>
      </c>
      <c r="BG5" s="93" t="s">
        <v>356</v>
      </c>
      <c r="BH5" s="93"/>
      <c r="BI5" s="93"/>
      <c r="BJ5" s="93" t="s">
        <v>357</v>
      </c>
      <c r="BK5" s="93" t="s">
        <v>358</v>
      </c>
      <c r="BL5" s="93" t="s">
        <v>359</v>
      </c>
      <c r="BM5" s="93" t="s">
        <v>360</v>
      </c>
      <c r="BN5" s="93" t="s">
        <v>361</v>
      </c>
      <c r="BO5" s="93" t="s">
        <v>362</v>
      </c>
      <c r="BP5" s="93" t="s">
        <v>363</v>
      </c>
      <c r="BQ5" s="93" t="s">
        <v>364</v>
      </c>
      <c r="BR5" s="166" t="s">
        <v>365</v>
      </c>
      <c r="BS5" s="166"/>
    </row>
    <row r="6" customFormat="false" ht="13.15" hidden="false" customHeight="true" outlineLevel="0" collapsed="false">
      <c r="A6" s="91" t="s">
        <v>366</v>
      </c>
      <c r="B6" s="93"/>
      <c r="C6" s="167"/>
      <c r="D6" s="93" t="s">
        <v>367</v>
      </c>
      <c r="E6" s="93" t="s">
        <v>368</v>
      </c>
      <c r="F6" s="93" t="s">
        <v>369</v>
      </c>
      <c r="G6" s="93" t="s">
        <v>370</v>
      </c>
      <c r="H6" s="93" t="s">
        <v>345</v>
      </c>
      <c r="I6" s="93" t="s">
        <v>371</v>
      </c>
      <c r="J6" s="93" t="s">
        <v>372</v>
      </c>
      <c r="K6" s="93" t="s">
        <v>373</v>
      </c>
      <c r="L6" s="93" t="s">
        <v>374</v>
      </c>
      <c r="M6" s="93" t="s">
        <v>375</v>
      </c>
      <c r="N6" s="93" t="s">
        <v>376</v>
      </c>
      <c r="O6" s="93" t="s">
        <v>377</v>
      </c>
      <c r="P6" s="93"/>
      <c r="Q6" s="93" t="s">
        <v>345</v>
      </c>
      <c r="R6" s="89"/>
      <c r="S6" s="89"/>
      <c r="T6" s="93"/>
      <c r="U6" s="93"/>
      <c r="V6" s="93" t="s">
        <v>345</v>
      </c>
      <c r="W6" s="93" t="s">
        <v>378</v>
      </c>
      <c r="X6" s="93" t="s">
        <v>379</v>
      </c>
      <c r="Y6" s="93" t="s">
        <v>380</v>
      </c>
      <c r="Z6" s="93"/>
      <c r="AA6" s="93"/>
      <c r="AB6" s="93" t="s">
        <v>381</v>
      </c>
      <c r="AC6" s="93" t="s">
        <v>382</v>
      </c>
      <c r="AD6" s="93" t="s">
        <v>383</v>
      </c>
      <c r="AE6" s="93" t="s">
        <v>384</v>
      </c>
      <c r="AF6" s="93" t="s">
        <v>345</v>
      </c>
      <c r="AG6" s="93" t="s">
        <v>385</v>
      </c>
      <c r="AH6" s="93" t="s">
        <v>386</v>
      </c>
      <c r="AI6" s="93" t="s">
        <v>387</v>
      </c>
      <c r="AJ6" s="93" t="s">
        <v>388</v>
      </c>
      <c r="AK6" s="93" t="s">
        <v>389</v>
      </c>
      <c r="AL6" s="93" t="s">
        <v>345</v>
      </c>
      <c r="AM6" s="93" t="s">
        <v>390</v>
      </c>
      <c r="AN6" s="93" t="s">
        <v>391</v>
      </c>
      <c r="AO6" s="93" t="s">
        <v>392</v>
      </c>
      <c r="AP6" s="93"/>
      <c r="AQ6" s="93" t="s">
        <v>345</v>
      </c>
      <c r="AR6" s="93" t="s">
        <v>393</v>
      </c>
      <c r="AS6" s="93" t="s">
        <v>394</v>
      </c>
      <c r="AT6" s="93" t="s">
        <v>395</v>
      </c>
      <c r="AU6" s="93"/>
      <c r="AV6" s="93"/>
      <c r="AW6" s="93"/>
      <c r="AX6" s="93"/>
      <c r="AY6" s="93"/>
      <c r="AZ6" s="93" t="s">
        <v>345</v>
      </c>
      <c r="BA6" s="89"/>
      <c r="BB6" s="93"/>
      <c r="BC6" s="93"/>
      <c r="BD6" s="93"/>
      <c r="BE6" s="93"/>
      <c r="BF6" s="93"/>
      <c r="BG6" s="93" t="s">
        <v>345</v>
      </c>
      <c r="BH6" s="89"/>
      <c r="BI6" s="93" t="s">
        <v>396</v>
      </c>
      <c r="BJ6" s="93"/>
      <c r="BK6" s="93"/>
      <c r="BL6" s="93"/>
      <c r="BM6" s="93"/>
      <c r="BN6" s="93"/>
      <c r="BO6" s="93"/>
      <c r="BP6" s="93"/>
      <c r="BQ6" s="93"/>
      <c r="BR6" s="93" t="s">
        <v>345</v>
      </c>
      <c r="BS6" s="153" t="s">
        <v>397</v>
      </c>
    </row>
    <row r="7" customFormat="false" ht="12" hidden="false" customHeight="true" outlineLevel="0" collapsed="false">
      <c r="A7" s="168"/>
      <c r="B7" s="93"/>
      <c r="C7" s="92" t="s">
        <v>345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2" t="s">
        <v>398</v>
      </c>
      <c r="S7" s="92" t="s">
        <v>343</v>
      </c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2" t="s">
        <v>399</v>
      </c>
      <c r="BB7" s="93"/>
      <c r="BC7" s="93"/>
      <c r="BD7" s="93"/>
      <c r="BE7" s="93"/>
      <c r="BF7" s="93"/>
      <c r="BG7" s="93"/>
      <c r="BH7" s="92" t="s">
        <v>399</v>
      </c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153"/>
    </row>
    <row r="8" customFormat="false" ht="8.45" hidden="false" customHeight="true" outlineLevel="0" collapsed="false">
      <c r="A8" s="91" t="s">
        <v>400</v>
      </c>
      <c r="B8" s="93"/>
      <c r="C8" s="92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2" t="s">
        <v>401</v>
      </c>
      <c r="S8" s="92" t="s">
        <v>402</v>
      </c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2" t="s">
        <v>403</v>
      </c>
      <c r="BB8" s="93"/>
      <c r="BC8" s="93"/>
      <c r="BD8" s="93"/>
      <c r="BE8" s="93"/>
      <c r="BF8" s="93"/>
      <c r="BG8" s="93"/>
      <c r="BH8" s="92" t="s">
        <v>404</v>
      </c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153"/>
    </row>
    <row r="9" customFormat="false" ht="9" hidden="false" customHeight="false" outlineLevel="0" collapsed="false">
      <c r="A9" s="169"/>
      <c r="B9" s="93"/>
      <c r="C9" s="97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170"/>
      <c r="S9" s="169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7"/>
      <c r="BB9" s="93"/>
      <c r="BC9" s="93"/>
      <c r="BD9" s="93"/>
      <c r="BE9" s="93"/>
      <c r="BF9" s="93"/>
      <c r="BG9" s="93"/>
      <c r="BH9" s="97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153"/>
    </row>
    <row r="10" customFormat="false" ht="9" hidden="false" customHeight="false" outlineLevel="0" collapsed="false">
      <c r="A10" s="171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171"/>
      <c r="S10" s="171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</row>
    <row r="11" customFormat="false" ht="9" hidden="false" customHeight="false" outlineLevel="0" collapsed="false">
      <c r="A11" s="141" t="s">
        <v>405</v>
      </c>
      <c r="B11" s="103" t="n">
        <v>19532</v>
      </c>
      <c r="C11" s="103" t="n">
        <v>1084</v>
      </c>
      <c r="D11" s="103" t="n">
        <v>405</v>
      </c>
      <c r="E11" s="103" t="n">
        <v>238</v>
      </c>
      <c r="F11" s="103" t="n">
        <v>273</v>
      </c>
      <c r="G11" s="103" t="n">
        <v>168</v>
      </c>
      <c r="H11" s="103" t="n">
        <v>1695</v>
      </c>
      <c r="I11" s="103" t="n">
        <v>670</v>
      </c>
      <c r="J11" s="103" t="n">
        <v>260</v>
      </c>
      <c r="K11" s="103" t="n">
        <v>172</v>
      </c>
      <c r="L11" s="103" t="n">
        <v>59</v>
      </c>
      <c r="M11" s="103" t="n">
        <v>256</v>
      </c>
      <c r="N11" s="103" t="n">
        <v>106</v>
      </c>
      <c r="O11" s="103" t="n">
        <v>172</v>
      </c>
      <c r="P11" s="103" t="n">
        <v>286</v>
      </c>
      <c r="Q11" s="103" t="n">
        <v>1316</v>
      </c>
      <c r="R11" s="103" t="n">
        <v>472</v>
      </c>
      <c r="S11" s="103" t="n">
        <v>844</v>
      </c>
      <c r="T11" s="103" t="n">
        <v>670</v>
      </c>
      <c r="U11" s="103" t="n">
        <v>1342</v>
      </c>
      <c r="V11" s="103" t="n">
        <v>508</v>
      </c>
      <c r="W11" s="103" t="n">
        <v>285</v>
      </c>
      <c r="X11" s="103" t="n">
        <v>84</v>
      </c>
      <c r="Y11" s="103" t="n">
        <v>139</v>
      </c>
      <c r="Z11" s="103" t="n">
        <v>626</v>
      </c>
      <c r="AA11" s="103" t="n">
        <v>3395</v>
      </c>
      <c r="AB11" s="103" t="n">
        <v>2469</v>
      </c>
      <c r="AC11" s="103" t="n">
        <v>227</v>
      </c>
      <c r="AD11" s="103" t="n">
        <v>204</v>
      </c>
      <c r="AE11" s="103" t="n">
        <v>494</v>
      </c>
      <c r="AF11" s="103" t="n">
        <v>4674</v>
      </c>
      <c r="AG11" s="103" t="n">
        <v>2087</v>
      </c>
      <c r="AH11" s="103" t="n">
        <v>432</v>
      </c>
      <c r="AI11" s="103" t="n">
        <v>547</v>
      </c>
      <c r="AJ11" s="103" t="n">
        <v>158</v>
      </c>
      <c r="AK11" s="103" t="n">
        <v>1450</v>
      </c>
      <c r="AL11" s="103" t="n">
        <v>524</v>
      </c>
      <c r="AM11" s="103" t="n">
        <v>241</v>
      </c>
      <c r="AN11" s="103" t="n">
        <v>28</v>
      </c>
      <c r="AO11" s="103" t="n">
        <v>255</v>
      </c>
      <c r="AP11" s="103" t="n">
        <v>412</v>
      </c>
      <c r="AQ11" s="103" t="n">
        <v>679</v>
      </c>
      <c r="AR11" s="103" t="n">
        <v>101</v>
      </c>
      <c r="AS11" s="103" t="n">
        <v>404</v>
      </c>
      <c r="AT11" s="103" t="n">
        <v>174</v>
      </c>
      <c r="AU11" s="103" t="n">
        <v>1794</v>
      </c>
      <c r="AV11" s="103" t="n">
        <v>255</v>
      </c>
      <c r="AW11" s="103" t="n">
        <v>272</v>
      </c>
      <c r="AX11" s="103" t="n">
        <v>3826</v>
      </c>
      <c r="AY11" s="103" t="n">
        <v>3371</v>
      </c>
      <c r="AZ11" s="103" t="n">
        <v>187</v>
      </c>
      <c r="BA11" s="103" t="n">
        <v>117</v>
      </c>
      <c r="BB11" s="103" t="n">
        <v>49</v>
      </c>
      <c r="BC11" s="103" t="n">
        <v>182</v>
      </c>
      <c r="BD11" s="103" t="n">
        <v>1005</v>
      </c>
      <c r="BE11" s="103" t="n">
        <v>6</v>
      </c>
      <c r="BF11" s="103" t="n">
        <v>103</v>
      </c>
      <c r="BG11" s="103" t="n">
        <v>311</v>
      </c>
      <c r="BH11" s="103" t="n">
        <v>23</v>
      </c>
      <c r="BI11" s="103" t="n">
        <v>145</v>
      </c>
      <c r="BJ11" s="103" t="n">
        <v>648</v>
      </c>
      <c r="BK11" s="103" t="n">
        <v>259</v>
      </c>
      <c r="BL11" s="103" t="n">
        <v>105</v>
      </c>
      <c r="BM11" s="103" t="n">
        <v>27</v>
      </c>
      <c r="BN11" s="103" t="n">
        <v>33</v>
      </c>
      <c r="BO11" s="103" t="n">
        <v>87</v>
      </c>
      <c r="BP11" s="103" t="n">
        <v>278</v>
      </c>
      <c r="BQ11" s="103" t="n">
        <v>83</v>
      </c>
      <c r="BR11" s="103" t="n">
        <v>452</v>
      </c>
      <c r="BS11" s="103" t="n">
        <v>428</v>
      </c>
    </row>
    <row r="12" customFormat="false" ht="9" hidden="false" customHeight="false" outlineLevel="0" collapsed="false">
      <c r="A12" s="147" t="s">
        <v>406</v>
      </c>
      <c r="B12" s="103" t="n">
        <v>906</v>
      </c>
      <c r="C12" s="103" t="n">
        <v>326</v>
      </c>
      <c r="D12" s="103" t="n">
        <v>79</v>
      </c>
      <c r="E12" s="103" t="n">
        <v>48</v>
      </c>
      <c r="F12" s="103" t="n">
        <v>109</v>
      </c>
      <c r="G12" s="103" t="n">
        <v>89</v>
      </c>
      <c r="H12" s="103" t="n">
        <v>110</v>
      </c>
      <c r="I12" s="103" t="n">
        <v>41</v>
      </c>
      <c r="J12" s="103" t="n">
        <v>4</v>
      </c>
      <c r="K12" s="103" t="n">
        <v>2</v>
      </c>
      <c r="L12" s="103" t="n">
        <v>0</v>
      </c>
      <c r="M12" s="103" t="n">
        <v>14</v>
      </c>
      <c r="N12" s="103" t="n">
        <v>5</v>
      </c>
      <c r="O12" s="103" t="n">
        <v>45</v>
      </c>
      <c r="P12" s="103" t="n">
        <v>0</v>
      </c>
      <c r="Q12" s="103" t="n">
        <v>4</v>
      </c>
      <c r="R12" s="103" t="n">
        <v>1</v>
      </c>
      <c r="S12" s="103" t="n">
        <v>4</v>
      </c>
      <c r="T12" s="103" t="n">
        <v>119</v>
      </c>
      <c r="U12" s="103" t="n">
        <v>101</v>
      </c>
      <c r="V12" s="103" t="n">
        <v>18</v>
      </c>
      <c r="W12" s="103" t="n">
        <v>13</v>
      </c>
      <c r="X12" s="103" t="n">
        <v>4</v>
      </c>
      <c r="Y12" s="103" t="n">
        <v>1</v>
      </c>
      <c r="Z12" s="103" t="n">
        <v>4</v>
      </c>
      <c r="AA12" s="103" t="n">
        <v>29</v>
      </c>
      <c r="AB12" s="103" t="n">
        <v>1</v>
      </c>
      <c r="AC12" s="103" t="n">
        <v>5</v>
      </c>
      <c r="AD12" s="103" t="n">
        <v>2</v>
      </c>
      <c r="AE12" s="103" t="n">
        <v>21</v>
      </c>
      <c r="AF12" s="103" t="n">
        <v>69</v>
      </c>
      <c r="AG12" s="103" t="n">
        <v>31</v>
      </c>
      <c r="AH12" s="103" t="n">
        <v>13</v>
      </c>
      <c r="AI12" s="103" t="n">
        <v>0</v>
      </c>
      <c r="AJ12" s="103" t="n">
        <v>19</v>
      </c>
      <c r="AK12" s="103" t="n">
        <v>6</v>
      </c>
      <c r="AL12" s="103" t="n">
        <v>39</v>
      </c>
      <c r="AM12" s="103" t="n">
        <v>21</v>
      </c>
      <c r="AN12" s="103" t="n">
        <v>2</v>
      </c>
      <c r="AO12" s="103" t="n">
        <v>15</v>
      </c>
      <c r="AP12" s="103" t="n">
        <v>47</v>
      </c>
      <c r="AQ12" s="103" t="n">
        <v>25</v>
      </c>
      <c r="AR12" s="103" t="n">
        <v>0</v>
      </c>
      <c r="AS12" s="103" t="n">
        <v>23</v>
      </c>
      <c r="AT12" s="103" t="n">
        <v>3</v>
      </c>
      <c r="AU12" s="103" t="n">
        <v>4</v>
      </c>
      <c r="AV12" s="103" t="n">
        <v>8</v>
      </c>
      <c r="AW12" s="103" t="n">
        <v>2</v>
      </c>
      <c r="AX12" s="103" t="n">
        <v>345</v>
      </c>
      <c r="AY12" s="103" t="n">
        <v>169</v>
      </c>
      <c r="AZ12" s="103" t="n">
        <v>8</v>
      </c>
      <c r="BA12" s="103" t="n">
        <v>3</v>
      </c>
      <c r="BB12" s="103" t="n">
        <v>0</v>
      </c>
      <c r="BC12" s="103" t="n">
        <v>11</v>
      </c>
      <c r="BD12" s="103" t="n">
        <v>80</v>
      </c>
      <c r="BE12" s="103" t="n">
        <v>0</v>
      </c>
      <c r="BF12" s="103" t="n">
        <v>15</v>
      </c>
      <c r="BG12" s="103" t="n">
        <v>16</v>
      </c>
      <c r="BH12" s="103" t="n">
        <v>0</v>
      </c>
      <c r="BI12" s="103" t="n">
        <v>15</v>
      </c>
      <c r="BJ12" s="103" t="n">
        <v>23</v>
      </c>
      <c r="BK12" s="103" t="n">
        <v>2</v>
      </c>
      <c r="BL12" s="103" t="n">
        <v>4</v>
      </c>
      <c r="BM12" s="103" t="n">
        <v>2</v>
      </c>
      <c r="BN12" s="103" t="n">
        <v>1</v>
      </c>
      <c r="BO12" s="103" t="n">
        <v>1</v>
      </c>
      <c r="BP12" s="103" t="n">
        <v>0</v>
      </c>
      <c r="BQ12" s="103" t="n">
        <v>5</v>
      </c>
      <c r="BR12" s="103" t="n">
        <v>175</v>
      </c>
      <c r="BS12" s="103" t="n">
        <v>175</v>
      </c>
    </row>
    <row r="13" customFormat="false" ht="9" hidden="false" customHeight="false" outlineLevel="0" collapsed="false">
      <c r="A13" s="147" t="s">
        <v>407</v>
      </c>
      <c r="B13" s="103" t="n">
        <v>236</v>
      </c>
      <c r="C13" s="103" t="n">
        <v>49</v>
      </c>
      <c r="D13" s="103" t="n">
        <v>3</v>
      </c>
      <c r="E13" s="103" t="n">
        <v>17</v>
      </c>
      <c r="F13" s="103" t="n">
        <v>9</v>
      </c>
      <c r="G13" s="103" t="n">
        <v>19</v>
      </c>
      <c r="H13" s="103" t="n">
        <v>35</v>
      </c>
      <c r="I13" s="103" t="n">
        <v>23</v>
      </c>
      <c r="J13" s="103" t="n">
        <v>0</v>
      </c>
      <c r="K13" s="103" t="n">
        <v>1</v>
      </c>
      <c r="L13" s="103" t="n">
        <v>0</v>
      </c>
      <c r="M13" s="103" t="n">
        <v>0</v>
      </c>
      <c r="N13" s="103" t="n">
        <v>0</v>
      </c>
      <c r="O13" s="103" t="n">
        <v>11</v>
      </c>
      <c r="P13" s="103" t="n">
        <v>0</v>
      </c>
      <c r="Q13" s="103" t="n">
        <v>4</v>
      </c>
      <c r="R13" s="103" t="n">
        <v>1</v>
      </c>
      <c r="S13" s="103" t="n">
        <v>3</v>
      </c>
      <c r="T13" s="103" t="n">
        <v>82</v>
      </c>
      <c r="U13" s="103" t="n">
        <v>24</v>
      </c>
      <c r="V13" s="103" t="n">
        <v>2</v>
      </c>
      <c r="W13" s="103" t="n">
        <v>1</v>
      </c>
      <c r="X13" s="103" t="n">
        <v>0</v>
      </c>
      <c r="Y13" s="103" t="n">
        <v>1</v>
      </c>
      <c r="Z13" s="103" t="n">
        <v>0</v>
      </c>
      <c r="AA13" s="103" t="n">
        <v>23</v>
      </c>
      <c r="AB13" s="103" t="n">
        <v>0</v>
      </c>
      <c r="AC13" s="103" t="n">
        <v>5</v>
      </c>
      <c r="AD13" s="103" t="n">
        <v>0</v>
      </c>
      <c r="AE13" s="103" t="n">
        <v>18</v>
      </c>
      <c r="AF13" s="103" t="n">
        <v>6</v>
      </c>
      <c r="AG13" s="103" t="n">
        <v>2</v>
      </c>
      <c r="AH13" s="103" t="n">
        <v>2</v>
      </c>
      <c r="AI13" s="103" t="n">
        <v>0</v>
      </c>
      <c r="AJ13" s="103" t="n">
        <v>0</v>
      </c>
      <c r="AK13" s="103" t="n">
        <v>1</v>
      </c>
      <c r="AL13" s="103" t="n">
        <v>4</v>
      </c>
      <c r="AM13" s="103" t="n">
        <v>0</v>
      </c>
      <c r="AN13" s="103" t="n">
        <v>1</v>
      </c>
      <c r="AO13" s="103" t="n">
        <v>4</v>
      </c>
      <c r="AP13" s="103" t="n">
        <v>1</v>
      </c>
      <c r="AQ13" s="103" t="n">
        <v>3</v>
      </c>
      <c r="AR13" s="103" t="n">
        <v>0</v>
      </c>
      <c r="AS13" s="103" t="n">
        <v>1</v>
      </c>
      <c r="AT13" s="103" t="n">
        <v>2</v>
      </c>
      <c r="AU13" s="103" t="n">
        <v>0</v>
      </c>
      <c r="AV13" s="103" t="n">
        <v>1</v>
      </c>
      <c r="AW13" s="103" t="n">
        <v>2</v>
      </c>
      <c r="AX13" s="103" t="n">
        <v>38</v>
      </c>
      <c r="AY13" s="103" t="n">
        <v>34</v>
      </c>
      <c r="AZ13" s="103" t="n">
        <v>4</v>
      </c>
      <c r="BA13" s="103" t="n">
        <v>3</v>
      </c>
      <c r="BB13" s="103" t="n">
        <v>0</v>
      </c>
      <c r="BC13" s="103" t="n">
        <v>2</v>
      </c>
      <c r="BD13" s="103" t="n">
        <v>14</v>
      </c>
      <c r="BE13" s="103" t="n">
        <v>0</v>
      </c>
      <c r="BF13" s="103" t="n">
        <v>7</v>
      </c>
      <c r="BG13" s="103" t="n">
        <v>1</v>
      </c>
      <c r="BH13" s="103" t="n">
        <v>0</v>
      </c>
      <c r="BI13" s="103" t="n">
        <v>0</v>
      </c>
      <c r="BJ13" s="103" t="n">
        <v>3</v>
      </c>
      <c r="BK13" s="103" t="n">
        <v>0</v>
      </c>
      <c r="BL13" s="103" t="n">
        <v>1</v>
      </c>
      <c r="BM13" s="103" t="n">
        <v>0</v>
      </c>
      <c r="BN13" s="103" t="n">
        <v>0</v>
      </c>
      <c r="BO13" s="103" t="n">
        <v>1</v>
      </c>
      <c r="BP13" s="103" t="n">
        <v>0</v>
      </c>
      <c r="BQ13" s="103" t="n">
        <v>1</v>
      </c>
      <c r="BR13" s="103" t="n">
        <v>4</v>
      </c>
      <c r="BS13" s="103" t="n">
        <v>4</v>
      </c>
    </row>
    <row r="14" customFormat="false" ht="9" hidden="false" customHeight="false" outlineLevel="0" collapsed="false">
      <c r="A14" s="147" t="s">
        <v>408</v>
      </c>
      <c r="B14" s="103" t="n">
        <v>316</v>
      </c>
      <c r="C14" s="103" t="n">
        <v>125</v>
      </c>
      <c r="D14" s="103" t="n">
        <v>66</v>
      </c>
      <c r="E14" s="103" t="n">
        <v>25</v>
      </c>
      <c r="F14" s="103" t="n">
        <v>19</v>
      </c>
      <c r="G14" s="103" t="n">
        <v>14</v>
      </c>
      <c r="H14" s="103" t="n">
        <v>33</v>
      </c>
      <c r="I14" s="103" t="n">
        <v>7</v>
      </c>
      <c r="J14" s="103" t="n">
        <v>3</v>
      </c>
      <c r="K14" s="103" t="n">
        <v>1</v>
      </c>
      <c r="L14" s="103" t="n">
        <v>0</v>
      </c>
      <c r="M14" s="103" t="n">
        <v>13</v>
      </c>
      <c r="N14" s="103" t="n">
        <v>4</v>
      </c>
      <c r="O14" s="103" t="n">
        <v>4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17</v>
      </c>
      <c r="U14" s="103" t="n">
        <v>36</v>
      </c>
      <c r="V14" s="103" t="n">
        <v>14</v>
      </c>
      <c r="W14" s="103" t="n">
        <v>12</v>
      </c>
      <c r="X14" s="103" t="n">
        <v>2</v>
      </c>
      <c r="Y14" s="103" t="n">
        <v>0</v>
      </c>
      <c r="Z14" s="103" t="n">
        <v>3</v>
      </c>
      <c r="AA14" s="103" t="n">
        <v>2</v>
      </c>
      <c r="AB14" s="103" t="n">
        <v>0</v>
      </c>
      <c r="AC14" s="103" t="n">
        <v>0</v>
      </c>
      <c r="AD14" s="103" t="n">
        <v>1</v>
      </c>
      <c r="AE14" s="103" t="n">
        <v>0</v>
      </c>
      <c r="AF14" s="103" t="n">
        <v>15</v>
      </c>
      <c r="AG14" s="103" t="n">
        <v>7</v>
      </c>
      <c r="AH14" s="103" t="n">
        <v>3</v>
      </c>
      <c r="AI14" s="103" t="n">
        <v>0</v>
      </c>
      <c r="AJ14" s="103" t="n">
        <v>0</v>
      </c>
      <c r="AK14" s="103" t="n">
        <v>5</v>
      </c>
      <c r="AL14" s="103" t="n">
        <v>28</v>
      </c>
      <c r="AM14" s="103" t="n">
        <v>21</v>
      </c>
      <c r="AN14" s="103" t="n">
        <v>1</v>
      </c>
      <c r="AO14" s="103" t="n">
        <v>6</v>
      </c>
      <c r="AP14" s="103" t="n">
        <v>42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3" t="n">
        <v>2</v>
      </c>
      <c r="AV14" s="103" t="n">
        <v>0</v>
      </c>
      <c r="AW14" s="103" t="n">
        <v>0</v>
      </c>
      <c r="AX14" s="103" t="n">
        <v>130</v>
      </c>
      <c r="AY14" s="103" t="n">
        <v>65</v>
      </c>
      <c r="AZ14" s="103" t="n">
        <v>3</v>
      </c>
      <c r="BA14" s="103" t="n">
        <v>0</v>
      </c>
      <c r="BB14" s="103" t="n">
        <v>0</v>
      </c>
      <c r="BC14" s="103" t="n">
        <v>6</v>
      </c>
      <c r="BD14" s="103" t="n">
        <v>21</v>
      </c>
      <c r="BE14" s="103" t="n">
        <v>0</v>
      </c>
      <c r="BF14" s="103" t="n">
        <v>2</v>
      </c>
      <c r="BG14" s="103" t="n">
        <v>15</v>
      </c>
      <c r="BH14" s="103" t="n">
        <v>0</v>
      </c>
      <c r="BI14" s="103" t="n">
        <v>15</v>
      </c>
      <c r="BJ14" s="103" t="n">
        <v>9</v>
      </c>
      <c r="BK14" s="103" t="n">
        <v>1</v>
      </c>
      <c r="BL14" s="103" t="n">
        <v>1</v>
      </c>
      <c r="BM14" s="103" t="n">
        <v>2</v>
      </c>
      <c r="BN14" s="103" t="n">
        <v>1</v>
      </c>
      <c r="BO14" s="103" t="n">
        <v>0</v>
      </c>
      <c r="BP14" s="103" t="n">
        <v>0</v>
      </c>
      <c r="BQ14" s="103" t="n">
        <v>4</v>
      </c>
      <c r="BR14" s="103" t="n">
        <v>65</v>
      </c>
      <c r="BS14" s="103" t="n">
        <v>65</v>
      </c>
    </row>
    <row r="15" customFormat="false" ht="9" hidden="false" customHeight="false" outlineLevel="0" collapsed="false">
      <c r="A15" s="147" t="s">
        <v>409</v>
      </c>
      <c r="B15" s="103" t="n">
        <v>241</v>
      </c>
      <c r="C15" s="103" t="n">
        <v>92</v>
      </c>
      <c r="D15" s="103" t="n">
        <v>5</v>
      </c>
      <c r="E15" s="103" t="n">
        <v>4</v>
      </c>
      <c r="F15" s="103" t="n">
        <v>77</v>
      </c>
      <c r="G15" s="103" t="n">
        <v>6</v>
      </c>
      <c r="H15" s="103" t="n">
        <v>35</v>
      </c>
      <c r="I15" s="103" t="n">
        <v>5</v>
      </c>
      <c r="J15" s="103" t="n">
        <v>0</v>
      </c>
      <c r="K15" s="103" t="n">
        <v>0</v>
      </c>
      <c r="L15" s="103" t="n">
        <v>0</v>
      </c>
      <c r="M15" s="103" t="n">
        <v>1</v>
      </c>
      <c r="N15" s="103" t="n">
        <v>0</v>
      </c>
      <c r="O15" s="103" t="n">
        <v>28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11</v>
      </c>
      <c r="U15" s="103" t="n">
        <v>18</v>
      </c>
      <c r="V15" s="103" t="n">
        <v>2</v>
      </c>
      <c r="W15" s="103" t="n">
        <v>0</v>
      </c>
      <c r="X15" s="103" t="n">
        <v>2</v>
      </c>
      <c r="Y15" s="103" t="n">
        <v>0</v>
      </c>
      <c r="Z15" s="103" t="n">
        <v>1</v>
      </c>
      <c r="AA15" s="103" t="n">
        <v>4</v>
      </c>
      <c r="AB15" s="103" t="n">
        <v>1</v>
      </c>
      <c r="AC15" s="103" t="n">
        <v>0</v>
      </c>
      <c r="AD15" s="103" t="n">
        <v>0</v>
      </c>
      <c r="AE15" s="103" t="n">
        <v>3</v>
      </c>
      <c r="AF15" s="103" t="n">
        <v>40</v>
      </c>
      <c r="AG15" s="103" t="n">
        <v>16</v>
      </c>
      <c r="AH15" s="103" t="n">
        <v>7</v>
      </c>
      <c r="AI15" s="103" t="n">
        <v>0</v>
      </c>
      <c r="AJ15" s="103" t="n">
        <v>18</v>
      </c>
      <c r="AK15" s="103" t="n">
        <v>0</v>
      </c>
      <c r="AL15" s="103" t="n">
        <v>7</v>
      </c>
      <c r="AM15" s="103" t="n">
        <v>0</v>
      </c>
      <c r="AN15" s="103" t="n">
        <v>0</v>
      </c>
      <c r="AO15" s="103" t="n">
        <v>6</v>
      </c>
      <c r="AP15" s="103" t="n">
        <v>3</v>
      </c>
      <c r="AQ15" s="103" t="n">
        <v>19</v>
      </c>
      <c r="AR15" s="103" t="n">
        <v>0</v>
      </c>
      <c r="AS15" s="103" t="n">
        <v>19</v>
      </c>
      <c r="AT15" s="103" t="n">
        <v>0</v>
      </c>
      <c r="AU15" s="103" t="n">
        <v>2</v>
      </c>
      <c r="AV15" s="103" t="n">
        <v>7</v>
      </c>
      <c r="AW15" s="103" t="n">
        <v>0</v>
      </c>
      <c r="AX15" s="103" t="n">
        <v>166</v>
      </c>
      <c r="AY15" s="103" t="n">
        <v>61</v>
      </c>
      <c r="AZ15" s="103" t="n">
        <v>0</v>
      </c>
      <c r="BA15" s="103" t="n">
        <v>0</v>
      </c>
      <c r="BB15" s="103" t="n">
        <v>0</v>
      </c>
      <c r="BC15" s="103" t="n">
        <v>3</v>
      </c>
      <c r="BD15" s="103" t="n">
        <v>42</v>
      </c>
      <c r="BE15" s="103" t="n">
        <v>0</v>
      </c>
      <c r="BF15" s="103" t="n">
        <v>3</v>
      </c>
      <c r="BG15" s="103" t="n">
        <v>0</v>
      </c>
      <c r="BH15" s="103" t="n">
        <v>0</v>
      </c>
      <c r="BI15" s="103" t="n">
        <v>0</v>
      </c>
      <c r="BJ15" s="103" t="n">
        <v>9</v>
      </c>
      <c r="BK15" s="103" t="n">
        <v>0</v>
      </c>
      <c r="BL15" s="103" t="n">
        <v>3</v>
      </c>
      <c r="BM15" s="103" t="n">
        <v>0</v>
      </c>
      <c r="BN15" s="103" t="n">
        <v>0</v>
      </c>
      <c r="BO15" s="103" t="n">
        <v>0</v>
      </c>
      <c r="BP15" s="103" t="n">
        <v>0</v>
      </c>
      <c r="BQ15" s="103" t="n">
        <v>0</v>
      </c>
      <c r="BR15" s="103" t="n">
        <v>105</v>
      </c>
      <c r="BS15" s="103" t="n">
        <v>105</v>
      </c>
    </row>
    <row r="16" customFormat="false" ht="9" hidden="false" customHeight="false" outlineLevel="0" collapsed="false">
      <c r="A16" s="147" t="s">
        <v>410</v>
      </c>
      <c r="B16" s="103" t="n">
        <v>113</v>
      </c>
      <c r="C16" s="103" t="n">
        <v>61</v>
      </c>
      <c r="D16" s="103" t="n">
        <v>5</v>
      </c>
      <c r="E16" s="103" t="n">
        <v>2</v>
      </c>
      <c r="F16" s="103" t="n">
        <v>4</v>
      </c>
      <c r="G16" s="103" t="n">
        <v>49</v>
      </c>
      <c r="H16" s="103" t="n">
        <v>7</v>
      </c>
      <c r="I16" s="103" t="n">
        <v>5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2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10</v>
      </c>
      <c r="U16" s="103" t="n">
        <v>23</v>
      </c>
      <c r="V16" s="103" t="n">
        <v>0</v>
      </c>
      <c r="W16" s="103" t="n">
        <v>0</v>
      </c>
      <c r="X16" s="103" t="n">
        <v>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3" t="n">
        <v>0</v>
      </c>
      <c r="AD16" s="103" t="n">
        <v>0</v>
      </c>
      <c r="AE16" s="103" t="n">
        <v>0</v>
      </c>
      <c r="AF16" s="103" t="n">
        <v>8</v>
      </c>
      <c r="AG16" s="103" t="n">
        <v>7</v>
      </c>
      <c r="AH16" s="103" t="n">
        <v>1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1</v>
      </c>
      <c r="AQ16" s="103" t="n">
        <v>3</v>
      </c>
      <c r="AR16" s="103" t="n">
        <v>0</v>
      </c>
      <c r="AS16" s="103" t="n">
        <v>3</v>
      </c>
      <c r="AT16" s="103" t="n">
        <v>1</v>
      </c>
      <c r="AU16" s="103" t="n">
        <v>0</v>
      </c>
      <c r="AV16" s="103" t="n">
        <v>0</v>
      </c>
      <c r="AW16" s="103" t="n">
        <v>0</v>
      </c>
      <c r="AX16" s="103" t="n">
        <v>10</v>
      </c>
      <c r="AY16" s="103" t="n">
        <v>9</v>
      </c>
      <c r="AZ16" s="103" t="n">
        <v>0</v>
      </c>
      <c r="BA16" s="103" t="n">
        <v>0</v>
      </c>
      <c r="BB16" s="103" t="n">
        <v>0</v>
      </c>
      <c r="BC16" s="103" t="n">
        <v>1</v>
      </c>
      <c r="BD16" s="103" t="n">
        <v>3</v>
      </c>
      <c r="BE16" s="103" t="n">
        <v>0</v>
      </c>
      <c r="BF16" s="103" t="n">
        <v>2</v>
      </c>
      <c r="BG16" s="103" t="n">
        <v>0</v>
      </c>
      <c r="BH16" s="103" t="n">
        <v>0</v>
      </c>
      <c r="BI16" s="103" t="n">
        <v>0</v>
      </c>
      <c r="BJ16" s="103" t="n">
        <v>3</v>
      </c>
      <c r="BK16" s="103" t="n">
        <v>0</v>
      </c>
      <c r="BL16" s="103" t="n">
        <v>0</v>
      </c>
      <c r="BM16" s="103" t="n">
        <v>0</v>
      </c>
      <c r="BN16" s="103" t="n">
        <v>0</v>
      </c>
      <c r="BO16" s="103" t="n">
        <v>0</v>
      </c>
      <c r="BP16" s="103" t="n">
        <v>0</v>
      </c>
      <c r="BQ16" s="103" t="n">
        <v>0</v>
      </c>
      <c r="BR16" s="103" t="n">
        <v>1</v>
      </c>
      <c r="BS16" s="103" t="n">
        <v>1</v>
      </c>
    </row>
    <row r="17" customFormat="false" ht="9" hidden="false" customHeight="false" outlineLevel="0" collapsed="false">
      <c r="A17" s="147" t="s">
        <v>411</v>
      </c>
      <c r="B17" s="103" t="n">
        <v>1536</v>
      </c>
      <c r="C17" s="103" t="n">
        <v>125</v>
      </c>
      <c r="D17" s="103" t="n">
        <v>61</v>
      </c>
      <c r="E17" s="103" t="n">
        <v>24</v>
      </c>
      <c r="F17" s="103" t="n">
        <v>34</v>
      </c>
      <c r="G17" s="103" t="n">
        <v>5</v>
      </c>
      <c r="H17" s="103" t="n">
        <v>669</v>
      </c>
      <c r="I17" s="103" t="n">
        <v>344</v>
      </c>
      <c r="J17" s="103" t="n">
        <v>55</v>
      </c>
      <c r="K17" s="103" t="n">
        <v>71</v>
      </c>
      <c r="L17" s="103" t="n">
        <v>28</v>
      </c>
      <c r="M17" s="103" t="n">
        <v>102</v>
      </c>
      <c r="N17" s="103" t="n">
        <v>14</v>
      </c>
      <c r="O17" s="103" t="n">
        <v>56</v>
      </c>
      <c r="P17" s="103" t="n">
        <v>5</v>
      </c>
      <c r="Q17" s="103" t="n">
        <v>16</v>
      </c>
      <c r="R17" s="103" t="n">
        <v>4</v>
      </c>
      <c r="S17" s="103" t="n">
        <v>11</v>
      </c>
      <c r="T17" s="103" t="n">
        <v>162</v>
      </c>
      <c r="U17" s="103" t="n">
        <v>194</v>
      </c>
      <c r="V17" s="103" t="n">
        <v>17</v>
      </c>
      <c r="W17" s="103" t="n">
        <v>9</v>
      </c>
      <c r="X17" s="103" t="n">
        <v>2</v>
      </c>
      <c r="Y17" s="103" t="n">
        <v>7</v>
      </c>
      <c r="Z17" s="103" t="n">
        <v>1</v>
      </c>
      <c r="AA17" s="103" t="n">
        <v>81</v>
      </c>
      <c r="AB17" s="103" t="n">
        <v>4</v>
      </c>
      <c r="AC17" s="103" t="n">
        <v>10</v>
      </c>
      <c r="AD17" s="103" t="n">
        <v>29</v>
      </c>
      <c r="AE17" s="103" t="n">
        <v>37</v>
      </c>
      <c r="AF17" s="103" t="n">
        <v>146</v>
      </c>
      <c r="AG17" s="103" t="n">
        <v>92</v>
      </c>
      <c r="AH17" s="103" t="n">
        <v>9</v>
      </c>
      <c r="AI17" s="103" t="n">
        <v>31</v>
      </c>
      <c r="AJ17" s="103" t="n">
        <v>0</v>
      </c>
      <c r="AK17" s="103" t="n">
        <v>14</v>
      </c>
      <c r="AL17" s="103" t="n">
        <v>45</v>
      </c>
      <c r="AM17" s="103" t="n">
        <v>7</v>
      </c>
      <c r="AN17" s="103" t="n">
        <v>2</v>
      </c>
      <c r="AO17" s="103" t="n">
        <v>35</v>
      </c>
      <c r="AP17" s="103" t="n">
        <v>3</v>
      </c>
      <c r="AQ17" s="103" t="n">
        <v>20</v>
      </c>
      <c r="AR17" s="103" t="n">
        <v>1</v>
      </c>
      <c r="AS17" s="103" t="n">
        <v>4</v>
      </c>
      <c r="AT17" s="103" t="n">
        <v>15</v>
      </c>
      <c r="AU17" s="103" t="n">
        <v>27</v>
      </c>
      <c r="AV17" s="103" t="n">
        <v>2</v>
      </c>
      <c r="AW17" s="103" t="n">
        <v>24</v>
      </c>
      <c r="AX17" s="103" t="n">
        <v>523</v>
      </c>
      <c r="AY17" s="103" t="n">
        <v>451</v>
      </c>
      <c r="AZ17" s="103" t="n">
        <v>25</v>
      </c>
      <c r="BA17" s="103" t="n">
        <v>15</v>
      </c>
      <c r="BB17" s="103" t="n">
        <v>1</v>
      </c>
      <c r="BC17" s="103" t="n">
        <v>16</v>
      </c>
      <c r="BD17" s="103" t="n">
        <v>158</v>
      </c>
      <c r="BE17" s="103" t="n">
        <v>0</v>
      </c>
      <c r="BF17" s="103" t="n">
        <v>16</v>
      </c>
      <c r="BG17" s="103" t="n">
        <v>9</v>
      </c>
      <c r="BH17" s="103" t="n">
        <v>2</v>
      </c>
      <c r="BI17" s="103" t="n">
        <v>4</v>
      </c>
      <c r="BJ17" s="103" t="n">
        <v>160</v>
      </c>
      <c r="BK17" s="103" t="n">
        <v>2</v>
      </c>
      <c r="BL17" s="103" t="n">
        <v>3</v>
      </c>
      <c r="BM17" s="103" t="n">
        <v>1</v>
      </c>
      <c r="BN17" s="103" t="n">
        <v>21</v>
      </c>
      <c r="BO17" s="103" t="n">
        <v>3</v>
      </c>
      <c r="BP17" s="103" t="n">
        <v>3</v>
      </c>
      <c r="BQ17" s="103" t="n">
        <v>29</v>
      </c>
      <c r="BR17" s="103" t="n">
        <v>71</v>
      </c>
      <c r="BS17" s="103" t="n">
        <v>67</v>
      </c>
    </row>
    <row r="18" customFormat="false" ht="9" hidden="false" customHeight="false" outlineLevel="0" collapsed="false">
      <c r="A18" s="147" t="s">
        <v>412</v>
      </c>
      <c r="B18" s="103" t="n">
        <v>625</v>
      </c>
      <c r="C18" s="103" t="n">
        <v>39</v>
      </c>
      <c r="D18" s="103" t="n">
        <v>6</v>
      </c>
      <c r="E18" s="103" t="n">
        <v>20</v>
      </c>
      <c r="F18" s="103" t="n">
        <v>12</v>
      </c>
      <c r="G18" s="103" t="n">
        <v>1</v>
      </c>
      <c r="H18" s="103" t="n">
        <v>288</v>
      </c>
      <c r="I18" s="103" t="n">
        <v>207</v>
      </c>
      <c r="J18" s="103" t="n">
        <v>24</v>
      </c>
      <c r="K18" s="103" t="n">
        <v>5</v>
      </c>
      <c r="L18" s="103" t="n">
        <v>4</v>
      </c>
      <c r="M18" s="103" t="n">
        <v>20</v>
      </c>
      <c r="N18" s="103" t="n">
        <v>4</v>
      </c>
      <c r="O18" s="103" t="n">
        <v>24</v>
      </c>
      <c r="P18" s="103" t="n">
        <v>4</v>
      </c>
      <c r="Q18" s="103" t="n">
        <v>3</v>
      </c>
      <c r="R18" s="103" t="n">
        <v>0</v>
      </c>
      <c r="S18" s="103" t="n">
        <v>3</v>
      </c>
      <c r="T18" s="103" t="n">
        <v>56</v>
      </c>
      <c r="U18" s="103" t="n">
        <v>85</v>
      </c>
      <c r="V18" s="103" t="n">
        <v>7</v>
      </c>
      <c r="W18" s="103" t="n">
        <v>2</v>
      </c>
      <c r="X18" s="103" t="n">
        <v>0</v>
      </c>
      <c r="Y18" s="103" t="n">
        <v>5</v>
      </c>
      <c r="Z18" s="103" t="n">
        <v>1</v>
      </c>
      <c r="AA18" s="103" t="n">
        <v>40</v>
      </c>
      <c r="AB18" s="103" t="n">
        <v>2</v>
      </c>
      <c r="AC18" s="103" t="n">
        <v>6</v>
      </c>
      <c r="AD18" s="103" t="n">
        <v>7</v>
      </c>
      <c r="AE18" s="103" t="n">
        <v>26</v>
      </c>
      <c r="AF18" s="103" t="n">
        <v>45</v>
      </c>
      <c r="AG18" s="103" t="n">
        <v>30</v>
      </c>
      <c r="AH18" s="103" t="n">
        <v>8</v>
      </c>
      <c r="AI18" s="103" t="n">
        <v>0</v>
      </c>
      <c r="AJ18" s="103" t="n">
        <v>0</v>
      </c>
      <c r="AK18" s="103" t="n">
        <v>7</v>
      </c>
      <c r="AL18" s="103" t="n">
        <v>28</v>
      </c>
      <c r="AM18" s="103" t="n">
        <v>1</v>
      </c>
      <c r="AN18" s="103" t="n">
        <v>1</v>
      </c>
      <c r="AO18" s="103" t="n">
        <v>26</v>
      </c>
      <c r="AP18" s="103" t="n">
        <v>1</v>
      </c>
      <c r="AQ18" s="103" t="n">
        <v>17</v>
      </c>
      <c r="AR18" s="103" t="n">
        <v>1</v>
      </c>
      <c r="AS18" s="103" t="n">
        <v>4</v>
      </c>
      <c r="AT18" s="103" t="n">
        <v>13</v>
      </c>
      <c r="AU18" s="103" t="n">
        <v>8</v>
      </c>
      <c r="AV18" s="103" t="n">
        <v>0</v>
      </c>
      <c r="AW18" s="103" t="n">
        <v>1</v>
      </c>
      <c r="AX18" s="103" t="n">
        <v>267</v>
      </c>
      <c r="AY18" s="103" t="n">
        <v>221</v>
      </c>
      <c r="AZ18" s="103" t="n">
        <v>5</v>
      </c>
      <c r="BA18" s="103" t="n">
        <v>0</v>
      </c>
      <c r="BB18" s="103" t="n">
        <v>1</v>
      </c>
      <c r="BC18" s="103" t="n">
        <v>11</v>
      </c>
      <c r="BD18" s="103" t="n">
        <v>67</v>
      </c>
      <c r="BE18" s="103" t="n">
        <v>0</v>
      </c>
      <c r="BF18" s="103" t="n">
        <v>1</v>
      </c>
      <c r="BG18" s="103" t="n">
        <v>2</v>
      </c>
      <c r="BH18" s="103" t="n">
        <v>2</v>
      </c>
      <c r="BI18" s="103" t="n">
        <v>0</v>
      </c>
      <c r="BJ18" s="103" t="n">
        <v>85</v>
      </c>
      <c r="BK18" s="103" t="n">
        <v>1</v>
      </c>
      <c r="BL18" s="103" t="n">
        <v>0</v>
      </c>
      <c r="BM18" s="103" t="n">
        <v>1</v>
      </c>
      <c r="BN18" s="103" t="n">
        <v>18</v>
      </c>
      <c r="BO18" s="103" t="n">
        <v>3</v>
      </c>
      <c r="BP18" s="103" t="n">
        <v>2</v>
      </c>
      <c r="BQ18" s="103" t="n">
        <v>24</v>
      </c>
      <c r="BR18" s="103" t="n">
        <v>46</v>
      </c>
      <c r="BS18" s="103" t="n">
        <v>45</v>
      </c>
    </row>
    <row r="19" customFormat="false" ht="9" hidden="false" customHeight="false" outlineLevel="0" collapsed="false">
      <c r="A19" s="147" t="s">
        <v>413</v>
      </c>
      <c r="B19" s="103" t="n">
        <v>392</v>
      </c>
      <c r="C19" s="103" t="n">
        <v>13</v>
      </c>
      <c r="D19" s="103" t="n">
        <v>3</v>
      </c>
      <c r="E19" s="103" t="n">
        <v>1</v>
      </c>
      <c r="F19" s="103" t="n">
        <v>8</v>
      </c>
      <c r="G19" s="103" t="n">
        <v>1</v>
      </c>
      <c r="H19" s="103" t="n">
        <v>194</v>
      </c>
      <c r="I19" s="103" t="n">
        <v>117</v>
      </c>
      <c r="J19" s="103" t="n">
        <v>9</v>
      </c>
      <c r="K19" s="103" t="n">
        <v>9</v>
      </c>
      <c r="L19" s="103" t="n">
        <v>0</v>
      </c>
      <c r="M19" s="103" t="n">
        <v>49</v>
      </c>
      <c r="N19" s="103" t="n">
        <v>0</v>
      </c>
      <c r="O19" s="103" t="n">
        <v>10</v>
      </c>
      <c r="P19" s="103" t="n">
        <v>0</v>
      </c>
      <c r="Q19" s="103" t="n">
        <v>2</v>
      </c>
      <c r="R19" s="103" t="n">
        <v>1</v>
      </c>
      <c r="S19" s="103" t="n">
        <v>1</v>
      </c>
      <c r="T19" s="103" t="n">
        <v>28</v>
      </c>
      <c r="U19" s="103" t="n">
        <v>47</v>
      </c>
      <c r="V19" s="103" t="n">
        <v>2</v>
      </c>
      <c r="W19" s="103" t="n">
        <v>2</v>
      </c>
      <c r="X19" s="103" t="n">
        <v>0</v>
      </c>
      <c r="Y19" s="103" t="n">
        <v>0</v>
      </c>
      <c r="Z19" s="103" t="n">
        <v>0</v>
      </c>
      <c r="AA19" s="103" t="n">
        <v>10</v>
      </c>
      <c r="AB19" s="103" t="n">
        <v>0</v>
      </c>
      <c r="AC19" s="103" t="n">
        <v>2</v>
      </c>
      <c r="AD19" s="103" t="n">
        <v>5</v>
      </c>
      <c r="AE19" s="103" t="n">
        <v>2</v>
      </c>
      <c r="AF19" s="103" t="n">
        <v>85</v>
      </c>
      <c r="AG19" s="103" t="n">
        <v>52</v>
      </c>
      <c r="AH19" s="103" t="n">
        <v>0</v>
      </c>
      <c r="AI19" s="103" t="n">
        <v>30</v>
      </c>
      <c r="AJ19" s="103" t="n">
        <v>0</v>
      </c>
      <c r="AK19" s="103" t="n">
        <v>2</v>
      </c>
      <c r="AL19" s="103" t="n">
        <v>3</v>
      </c>
      <c r="AM19" s="103" t="n">
        <v>0</v>
      </c>
      <c r="AN19" s="103" t="n">
        <v>0</v>
      </c>
      <c r="AO19" s="103" t="n">
        <v>2</v>
      </c>
      <c r="AP19" s="103" t="n">
        <v>0</v>
      </c>
      <c r="AQ19" s="103" t="n">
        <v>1</v>
      </c>
      <c r="AR19" s="103" t="n">
        <v>0</v>
      </c>
      <c r="AS19" s="103" t="n">
        <v>0</v>
      </c>
      <c r="AT19" s="103" t="n">
        <v>1</v>
      </c>
      <c r="AU19" s="103" t="n">
        <v>3</v>
      </c>
      <c r="AV19" s="103" t="n">
        <v>1</v>
      </c>
      <c r="AW19" s="103" t="n">
        <v>5</v>
      </c>
      <c r="AX19" s="103" t="n">
        <v>74</v>
      </c>
      <c r="AY19" s="103" t="n">
        <v>64</v>
      </c>
      <c r="AZ19" s="103" t="n">
        <v>0</v>
      </c>
      <c r="BA19" s="103" t="n">
        <v>0</v>
      </c>
      <c r="BB19" s="103" t="n">
        <v>0</v>
      </c>
      <c r="BC19" s="103" t="n">
        <v>2</v>
      </c>
      <c r="BD19" s="103" t="n">
        <v>10</v>
      </c>
      <c r="BE19" s="103" t="n">
        <v>0</v>
      </c>
      <c r="BF19" s="103" t="n">
        <v>0</v>
      </c>
      <c r="BG19" s="103" t="n">
        <v>4</v>
      </c>
      <c r="BH19" s="103" t="n">
        <v>0</v>
      </c>
      <c r="BI19" s="103" t="n">
        <v>1</v>
      </c>
      <c r="BJ19" s="103" t="n">
        <v>44</v>
      </c>
      <c r="BK19" s="103" t="n">
        <v>0</v>
      </c>
      <c r="BL19" s="103" t="n">
        <v>0</v>
      </c>
      <c r="BM19" s="103" t="n">
        <v>0</v>
      </c>
      <c r="BN19" s="103" t="n">
        <v>2</v>
      </c>
      <c r="BO19" s="103" t="n">
        <v>0</v>
      </c>
      <c r="BP19" s="103" t="n">
        <v>0</v>
      </c>
      <c r="BQ19" s="103" t="n">
        <v>0</v>
      </c>
      <c r="BR19" s="103" t="n">
        <v>10</v>
      </c>
      <c r="BS19" s="103" t="n">
        <v>10</v>
      </c>
    </row>
    <row r="20" customFormat="false" ht="9" hidden="false" customHeight="false" outlineLevel="0" collapsed="false">
      <c r="A20" s="147" t="s">
        <v>414</v>
      </c>
      <c r="B20" s="103" t="n">
        <v>172</v>
      </c>
      <c r="C20" s="103" t="n">
        <v>34</v>
      </c>
      <c r="D20" s="103" t="n">
        <v>29</v>
      </c>
      <c r="E20" s="103" t="n">
        <v>2</v>
      </c>
      <c r="F20" s="103" t="n">
        <v>3</v>
      </c>
      <c r="G20" s="103" t="n">
        <v>1</v>
      </c>
      <c r="H20" s="103" t="n">
        <v>79</v>
      </c>
      <c r="I20" s="103" t="n">
        <v>1</v>
      </c>
      <c r="J20" s="103" t="n">
        <v>18</v>
      </c>
      <c r="K20" s="103" t="n">
        <v>32</v>
      </c>
      <c r="L20" s="103" t="n">
        <v>6</v>
      </c>
      <c r="M20" s="103" t="n">
        <v>14</v>
      </c>
      <c r="N20" s="103" t="n">
        <v>2</v>
      </c>
      <c r="O20" s="103" t="n">
        <v>5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28</v>
      </c>
      <c r="U20" s="103" t="n">
        <v>8</v>
      </c>
      <c r="V20" s="103" t="n">
        <v>3</v>
      </c>
      <c r="W20" s="103" t="n">
        <v>3</v>
      </c>
      <c r="X20" s="103" t="n">
        <v>0</v>
      </c>
      <c r="Y20" s="103" t="n">
        <v>0</v>
      </c>
      <c r="Z20" s="103" t="n">
        <v>0</v>
      </c>
      <c r="AA20" s="103" t="n">
        <v>9</v>
      </c>
      <c r="AB20" s="103" t="n">
        <v>0</v>
      </c>
      <c r="AC20" s="103" t="n">
        <v>1</v>
      </c>
      <c r="AD20" s="103" t="n">
        <v>7</v>
      </c>
      <c r="AE20" s="103" t="n">
        <v>2</v>
      </c>
      <c r="AF20" s="103" t="n">
        <v>7</v>
      </c>
      <c r="AG20" s="103" t="n">
        <v>5</v>
      </c>
      <c r="AH20" s="103" t="n">
        <v>0</v>
      </c>
      <c r="AI20" s="103" t="n">
        <v>0</v>
      </c>
      <c r="AJ20" s="103" t="n">
        <v>0</v>
      </c>
      <c r="AK20" s="103" t="n">
        <v>2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3" t="n">
        <v>0</v>
      </c>
      <c r="AR20" s="103" t="n">
        <v>0</v>
      </c>
      <c r="AS20" s="103" t="n">
        <v>0</v>
      </c>
      <c r="AT20" s="103" t="n">
        <v>0</v>
      </c>
      <c r="AU20" s="103" t="n">
        <v>3</v>
      </c>
      <c r="AV20" s="103" t="n">
        <v>0</v>
      </c>
      <c r="AW20" s="103" t="n">
        <v>0</v>
      </c>
      <c r="AX20" s="103" t="n">
        <v>63</v>
      </c>
      <c r="AY20" s="103" t="n">
        <v>55</v>
      </c>
      <c r="AZ20" s="103" t="n">
        <v>1</v>
      </c>
      <c r="BA20" s="103" t="n">
        <v>0</v>
      </c>
      <c r="BB20" s="103" t="n">
        <v>0</v>
      </c>
      <c r="BC20" s="103" t="n">
        <v>1</v>
      </c>
      <c r="BD20" s="103" t="n">
        <v>38</v>
      </c>
      <c r="BE20" s="103" t="n">
        <v>0</v>
      </c>
      <c r="BF20" s="103" t="n">
        <v>1</v>
      </c>
      <c r="BG20" s="103" t="n">
        <v>0</v>
      </c>
      <c r="BH20" s="103" t="n">
        <v>0</v>
      </c>
      <c r="BI20" s="103" t="n">
        <v>0</v>
      </c>
      <c r="BJ20" s="103" t="n">
        <v>11</v>
      </c>
      <c r="BK20" s="103" t="n">
        <v>0</v>
      </c>
      <c r="BL20" s="103" t="n">
        <v>1</v>
      </c>
      <c r="BM20" s="103" t="n">
        <v>0</v>
      </c>
      <c r="BN20" s="103" t="n">
        <v>1</v>
      </c>
      <c r="BO20" s="103" t="n">
        <v>0</v>
      </c>
      <c r="BP20" s="103" t="n">
        <v>0</v>
      </c>
      <c r="BQ20" s="103" t="n">
        <v>0</v>
      </c>
      <c r="BR20" s="103" t="n">
        <v>8</v>
      </c>
      <c r="BS20" s="103" t="n">
        <v>8</v>
      </c>
    </row>
    <row r="21" customFormat="false" ht="9" hidden="false" customHeight="false" outlineLevel="0" collapsed="false">
      <c r="A21" s="147" t="s">
        <v>415</v>
      </c>
      <c r="B21" s="103" t="n">
        <v>65</v>
      </c>
      <c r="C21" s="103" t="n">
        <v>3</v>
      </c>
      <c r="D21" s="103" t="n">
        <v>1</v>
      </c>
      <c r="E21" s="103" t="n">
        <v>1</v>
      </c>
      <c r="F21" s="103" t="n">
        <v>1</v>
      </c>
      <c r="G21" s="103" t="n">
        <v>0</v>
      </c>
      <c r="H21" s="103" t="n">
        <v>29</v>
      </c>
      <c r="I21" s="103" t="n">
        <v>0</v>
      </c>
      <c r="J21" s="103" t="n">
        <v>3</v>
      </c>
      <c r="K21" s="103" t="n">
        <v>6</v>
      </c>
      <c r="L21" s="103" t="n">
        <v>12</v>
      </c>
      <c r="M21" s="103" t="n">
        <v>5</v>
      </c>
      <c r="N21" s="103" t="n">
        <v>0</v>
      </c>
      <c r="O21" s="103" t="n">
        <v>1</v>
      </c>
      <c r="P21" s="103" t="n">
        <v>0</v>
      </c>
      <c r="Q21" s="103" t="n">
        <v>1</v>
      </c>
      <c r="R21" s="103" t="n">
        <v>1</v>
      </c>
      <c r="S21" s="103" t="n">
        <v>1</v>
      </c>
      <c r="T21" s="103" t="n">
        <v>14</v>
      </c>
      <c r="U21" s="103" t="n">
        <v>12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3" t="n">
        <v>1</v>
      </c>
      <c r="AR21" s="103" t="n">
        <v>0</v>
      </c>
      <c r="AS21" s="103" t="n">
        <v>0</v>
      </c>
      <c r="AT21" s="103" t="n">
        <v>1</v>
      </c>
      <c r="AU21" s="103" t="n">
        <v>0</v>
      </c>
      <c r="AV21" s="103" t="n">
        <v>0</v>
      </c>
      <c r="AW21" s="103" t="n">
        <v>4</v>
      </c>
      <c r="AX21" s="103" t="n">
        <v>5</v>
      </c>
      <c r="AY21" s="103" t="n">
        <v>5</v>
      </c>
      <c r="AZ21" s="103" t="n">
        <v>0</v>
      </c>
      <c r="BA21" s="103" t="n">
        <v>0</v>
      </c>
      <c r="BB21" s="103" t="n">
        <v>0</v>
      </c>
      <c r="BC21" s="103" t="n">
        <v>0</v>
      </c>
      <c r="BD21" s="103" t="n">
        <v>1</v>
      </c>
      <c r="BE21" s="103" t="n">
        <v>0</v>
      </c>
      <c r="BF21" s="103" t="n">
        <v>1</v>
      </c>
      <c r="BG21" s="103" t="n">
        <v>0</v>
      </c>
      <c r="BH21" s="103" t="n">
        <v>0</v>
      </c>
      <c r="BI21" s="103" t="n">
        <v>0</v>
      </c>
      <c r="BJ21" s="103" t="n">
        <v>3</v>
      </c>
      <c r="BK21" s="103" t="n">
        <v>0</v>
      </c>
      <c r="BL21" s="103" t="n">
        <v>0</v>
      </c>
      <c r="BM21" s="103" t="n">
        <v>0</v>
      </c>
      <c r="BN21" s="103" t="n">
        <v>0</v>
      </c>
      <c r="BO21" s="103" t="n">
        <v>0</v>
      </c>
      <c r="BP21" s="103" t="n">
        <v>0</v>
      </c>
      <c r="BQ21" s="103" t="n">
        <v>0</v>
      </c>
      <c r="BR21" s="103" t="n">
        <v>0</v>
      </c>
      <c r="BS21" s="103" t="n">
        <v>0</v>
      </c>
    </row>
    <row r="22" customFormat="false" ht="9" hidden="false" customHeight="false" outlineLevel="0" collapsed="false">
      <c r="A22" s="147" t="s">
        <v>416</v>
      </c>
      <c r="B22" s="103" t="n">
        <v>121</v>
      </c>
      <c r="C22" s="103" t="n">
        <v>6</v>
      </c>
      <c r="D22" s="103" t="n">
        <v>5</v>
      </c>
      <c r="E22" s="103" t="n">
        <v>0</v>
      </c>
      <c r="F22" s="103" t="n">
        <v>1</v>
      </c>
      <c r="G22" s="103" t="n">
        <v>0</v>
      </c>
      <c r="H22" s="103" t="n">
        <v>31</v>
      </c>
      <c r="I22" s="103" t="n">
        <v>3</v>
      </c>
      <c r="J22" s="103" t="n">
        <v>0</v>
      </c>
      <c r="K22" s="103" t="n">
        <v>8</v>
      </c>
      <c r="L22" s="103" t="n">
        <v>5</v>
      </c>
      <c r="M22" s="103" t="n">
        <v>4</v>
      </c>
      <c r="N22" s="103" t="n">
        <v>5</v>
      </c>
      <c r="O22" s="103" t="n">
        <v>6</v>
      </c>
      <c r="P22" s="103" t="n">
        <v>0</v>
      </c>
      <c r="Q22" s="103" t="n">
        <v>2</v>
      </c>
      <c r="R22" s="103" t="n">
        <v>1</v>
      </c>
      <c r="S22" s="103" t="n">
        <v>1</v>
      </c>
      <c r="T22" s="103" t="n">
        <v>20</v>
      </c>
      <c r="U22" s="103" t="n">
        <v>39</v>
      </c>
      <c r="V22" s="103" t="n">
        <v>2</v>
      </c>
      <c r="W22" s="103" t="n">
        <v>1</v>
      </c>
      <c r="X22" s="103" t="n">
        <v>1</v>
      </c>
      <c r="Y22" s="103" t="n">
        <v>0</v>
      </c>
      <c r="Z22" s="103" t="n">
        <v>0</v>
      </c>
      <c r="AA22" s="103" t="n">
        <v>14</v>
      </c>
      <c r="AB22" s="103" t="n">
        <v>0</v>
      </c>
      <c r="AC22" s="103" t="n">
        <v>1</v>
      </c>
      <c r="AD22" s="103" t="n">
        <v>11</v>
      </c>
      <c r="AE22" s="103" t="n">
        <v>2</v>
      </c>
      <c r="AF22" s="103" t="n">
        <v>2</v>
      </c>
      <c r="AG22" s="103" t="n">
        <v>1</v>
      </c>
      <c r="AH22" s="103" t="n">
        <v>0</v>
      </c>
      <c r="AI22" s="103" t="n">
        <v>0</v>
      </c>
      <c r="AJ22" s="103" t="n">
        <v>0</v>
      </c>
      <c r="AK22" s="103" t="n">
        <v>1</v>
      </c>
      <c r="AL22" s="103" t="n">
        <v>1</v>
      </c>
      <c r="AM22" s="103" t="n">
        <v>1</v>
      </c>
      <c r="AN22" s="103" t="n">
        <v>0</v>
      </c>
      <c r="AO22" s="103" t="n">
        <v>0</v>
      </c>
      <c r="AP22" s="103" t="n">
        <v>0</v>
      </c>
      <c r="AQ22" s="103" t="n">
        <v>0</v>
      </c>
      <c r="AR22" s="103" t="n">
        <v>0</v>
      </c>
      <c r="AS22" s="103" t="n">
        <v>0</v>
      </c>
      <c r="AT22" s="103" t="n">
        <v>0</v>
      </c>
      <c r="AU22" s="103" t="n">
        <v>0</v>
      </c>
      <c r="AV22" s="103" t="n">
        <v>0</v>
      </c>
      <c r="AW22" s="103" t="n">
        <v>5</v>
      </c>
      <c r="AX22" s="103" t="n">
        <v>48</v>
      </c>
      <c r="AY22" s="103" t="n">
        <v>48</v>
      </c>
      <c r="AZ22" s="103" t="n">
        <v>0</v>
      </c>
      <c r="BA22" s="103" t="n">
        <v>0</v>
      </c>
      <c r="BB22" s="103" t="n">
        <v>0</v>
      </c>
      <c r="BC22" s="103" t="n">
        <v>0</v>
      </c>
      <c r="BD22" s="103" t="n">
        <v>40</v>
      </c>
      <c r="BE22" s="103" t="n">
        <v>0</v>
      </c>
      <c r="BF22" s="103" t="n">
        <v>2</v>
      </c>
      <c r="BG22" s="103" t="n">
        <v>0</v>
      </c>
      <c r="BH22" s="103" t="n">
        <v>0</v>
      </c>
      <c r="BI22" s="103" t="n">
        <v>0</v>
      </c>
      <c r="BJ22" s="103" t="n">
        <v>2</v>
      </c>
      <c r="BK22" s="103" t="n">
        <v>1</v>
      </c>
      <c r="BL22" s="103" t="n">
        <v>0</v>
      </c>
      <c r="BM22" s="103" t="n">
        <v>0</v>
      </c>
      <c r="BN22" s="103" t="n">
        <v>0</v>
      </c>
      <c r="BO22" s="103" t="n">
        <v>0</v>
      </c>
      <c r="BP22" s="103" t="n">
        <v>0</v>
      </c>
      <c r="BQ22" s="103" t="n">
        <v>3</v>
      </c>
      <c r="BR22" s="103" t="n">
        <v>0</v>
      </c>
      <c r="BS22" s="103" t="n">
        <v>0</v>
      </c>
    </row>
    <row r="23" customFormat="false" ht="9" hidden="false" customHeight="false" outlineLevel="0" collapsed="false">
      <c r="A23" s="147" t="s">
        <v>417</v>
      </c>
      <c r="B23" s="103" t="n">
        <v>54</v>
      </c>
      <c r="C23" s="103" t="n">
        <v>4</v>
      </c>
      <c r="D23" s="103" t="n">
        <v>1</v>
      </c>
      <c r="E23" s="103" t="n">
        <v>0</v>
      </c>
      <c r="F23" s="103" t="n">
        <v>3</v>
      </c>
      <c r="G23" s="103" t="n">
        <v>0</v>
      </c>
      <c r="H23" s="103" t="n">
        <v>10</v>
      </c>
      <c r="I23" s="103" t="n">
        <v>0</v>
      </c>
      <c r="J23" s="103" t="n">
        <v>0</v>
      </c>
      <c r="K23" s="103" t="n">
        <v>1</v>
      </c>
      <c r="L23" s="103" t="n">
        <v>0</v>
      </c>
      <c r="M23" s="103" t="n">
        <v>5</v>
      </c>
      <c r="N23" s="103" t="n">
        <v>2</v>
      </c>
      <c r="O23" s="103" t="n">
        <v>2</v>
      </c>
      <c r="P23" s="103" t="n">
        <v>0</v>
      </c>
      <c r="Q23" s="103" t="n">
        <v>2</v>
      </c>
      <c r="R23" s="103" t="n">
        <v>1</v>
      </c>
      <c r="S23" s="103" t="n">
        <v>1</v>
      </c>
      <c r="T23" s="103" t="n">
        <v>7</v>
      </c>
      <c r="U23" s="103" t="n">
        <v>0</v>
      </c>
      <c r="V23" s="103" t="n">
        <v>2</v>
      </c>
      <c r="W23" s="103" t="n">
        <v>1</v>
      </c>
      <c r="X23" s="103" t="n">
        <v>1</v>
      </c>
      <c r="Y23" s="103" t="n">
        <v>1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3" t="n">
        <v>0</v>
      </c>
      <c r="AE23" s="103" t="n">
        <v>0</v>
      </c>
      <c r="AF23" s="103" t="n">
        <v>2</v>
      </c>
      <c r="AG23" s="103" t="n">
        <v>2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7</v>
      </c>
      <c r="AM23" s="103" t="n">
        <v>1</v>
      </c>
      <c r="AN23" s="103" t="n">
        <v>0</v>
      </c>
      <c r="AO23" s="103" t="n">
        <v>7</v>
      </c>
      <c r="AP23" s="103" t="n">
        <v>1</v>
      </c>
      <c r="AQ23" s="103" t="n">
        <v>0</v>
      </c>
      <c r="AR23" s="103" t="n">
        <v>0</v>
      </c>
      <c r="AS23" s="103" t="n">
        <v>0</v>
      </c>
      <c r="AT23" s="103" t="n">
        <v>0</v>
      </c>
      <c r="AU23" s="103" t="n">
        <v>12</v>
      </c>
      <c r="AV23" s="103" t="n">
        <v>1</v>
      </c>
      <c r="AW23" s="103" t="n">
        <v>7</v>
      </c>
      <c r="AX23" s="103" t="n">
        <v>41</v>
      </c>
      <c r="AY23" s="103" t="n">
        <v>40</v>
      </c>
      <c r="AZ23" s="103" t="n">
        <v>19</v>
      </c>
      <c r="BA23" s="103" t="n">
        <v>15</v>
      </c>
      <c r="BB23" s="103" t="n">
        <v>0</v>
      </c>
      <c r="BC23" s="103" t="n">
        <v>0</v>
      </c>
      <c r="BD23" s="103" t="n">
        <v>2</v>
      </c>
      <c r="BE23" s="103" t="n">
        <v>0</v>
      </c>
      <c r="BF23" s="103" t="n">
        <v>5</v>
      </c>
      <c r="BG23" s="103" t="n">
        <v>0</v>
      </c>
      <c r="BH23" s="103" t="n">
        <v>0</v>
      </c>
      <c r="BI23" s="103" t="n">
        <v>0</v>
      </c>
      <c r="BJ23" s="103" t="n">
        <v>13</v>
      </c>
      <c r="BK23" s="103" t="n">
        <v>0</v>
      </c>
      <c r="BL23" s="103" t="n">
        <v>0</v>
      </c>
      <c r="BM23" s="103" t="n">
        <v>0</v>
      </c>
      <c r="BN23" s="103" t="n">
        <v>0</v>
      </c>
      <c r="BO23" s="103" t="n">
        <v>0</v>
      </c>
      <c r="BP23" s="103" t="n">
        <v>0</v>
      </c>
      <c r="BQ23" s="103" t="n">
        <v>0</v>
      </c>
      <c r="BR23" s="103" t="n">
        <v>1</v>
      </c>
      <c r="BS23" s="103" t="n">
        <v>1</v>
      </c>
    </row>
    <row r="24" customFormat="false" ht="9" hidden="false" customHeight="false" outlineLevel="0" collapsed="false">
      <c r="A24" s="147" t="s">
        <v>418</v>
      </c>
      <c r="B24" s="103" t="n">
        <v>108</v>
      </c>
      <c r="C24" s="103" t="n">
        <v>26</v>
      </c>
      <c r="D24" s="103" t="n">
        <v>17</v>
      </c>
      <c r="E24" s="103" t="n">
        <v>0</v>
      </c>
      <c r="F24" s="103" t="n">
        <v>6</v>
      </c>
      <c r="G24" s="103" t="n">
        <v>3</v>
      </c>
      <c r="H24" s="103" t="n">
        <v>38</v>
      </c>
      <c r="I24" s="103" t="n">
        <v>16</v>
      </c>
      <c r="J24" s="103" t="n">
        <v>0</v>
      </c>
      <c r="K24" s="103" t="n">
        <v>10</v>
      </c>
      <c r="L24" s="103" t="n">
        <v>0</v>
      </c>
      <c r="M24" s="103" t="n">
        <v>5</v>
      </c>
      <c r="N24" s="103" t="n">
        <v>1</v>
      </c>
      <c r="O24" s="103" t="n">
        <v>7</v>
      </c>
      <c r="P24" s="103" t="n">
        <v>0</v>
      </c>
      <c r="Q24" s="103" t="n">
        <v>5</v>
      </c>
      <c r="R24" s="103" t="n">
        <v>0</v>
      </c>
      <c r="S24" s="103" t="n">
        <v>5</v>
      </c>
      <c r="T24" s="103" t="n">
        <v>9</v>
      </c>
      <c r="U24" s="103" t="n">
        <v>5</v>
      </c>
      <c r="V24" s="103" t="n">
        <v>2</v>
      </c>
      <c r="W24" s="103" t="n">
        <v>0</v>
      </c>
      <c r="X24" s="103" t="n">
        <v>0</v>
      </c>
      <c r="Y24" s="103" t="n">
        <v>1</v>
      </c>
      <c r="Z24" s="103" t="n">
        <v>0</v>
      </c>
      <c r="AA24" s="103" t="n">
        <v>8</v>
      </c>
      <c r="AB24" s="103" t="n">
        <v>2</v>
      </c>
      <c r="AC24" s="103" t="n">
        <v>0</v>
      </c>
      <c r="AD24" s="103" t="n">
        <v>0</v>
      </c>
      <c r="AE24" s="103" t="n">
        <v>5</v>
      </c>
      <c r="AF24" s="103" t="n">
        <v>5</v>
      </c>
      <c r="AG24" s="103" t="n">
        <v>2</v>
      </c>
      <c r="AH24" s="103" t="n">
        <v>0</v>
      </c>
      <c r="AI24" s="103" t="n">
        <v>0</v>
      </c>
      <c r="AJ24" s="103" t="n">
        <v>0</v>
      </c>
      <c r="AK24" s="103" t="n">
        <v>2</v>
      </c>
      <c r="AL24" s="103" t="n">
        <v>6</v>
      </c>
      <c r="AM24" s="103" t="n">
        <v>5</v>
      </c>
      <c r="AN24" s="103" t="n">
        <v>1</v>
      </c>
      <c r="AO24" s="103" t="n">
        <v>0</v>
      </c>
      <c r="AP24" s="103" t="n">
        <v>1</v>
      </c>
      <c r="AQ24" s="103" t="n">
        <v>1</v>
      </c>
      <c r="AR24" s="103" t="n">
        <v>0</v>
      </c>
      <c r="AS24" s="103" t="n">
        <v>0</v>
      </c>
      <c r="AT24" s="103" t="n">
        <v>1</v>
      </c>
      <c r="AU24" s="103" t="n">
        <v>0</v>
      </c>
      <c r="AV24" s="103" t="n">
        <v>0</v>
      </c>
      <c r="AW24" s="103" t="n">
        <v>1</v>
      </c>
      <c r="AX24" s="103" t="n">
        <v>24</v>
      </c>
      <c r="AY24" s="103" t="n">
        <v>18</v>
      </c>
      <c r="AZ24" s="103" t="n">
        <v>0</v>
      </c>
      <c r="BA24" s="103" t="n">
        <v>0</v>
      </c>
      <c r="BB24" s="103" t="n">
        <v>0</v>
      </c>
      <c r="BC24" s="103" t="n">
        <v>1</v>
      </c>
      <c r="BD24" s="103" t="n">
        <v>1</v>
      </c>
      <c r="BE24" s="103" t="n">
        <v>0</v>
      </c>
      <c r="BF24" s="103" t="n">
        <v>6</v>
      </c>
      <c r="BG24" s="103" t="n">
        <v>2</v>
      </c>
      <c r="BH24" s="103" t="n">
        <v>0</v>
      </c>
      <c r="BI24" s="103" t="n">
        <v>2</v>
      </c>
      <c r="BJ24" s="103" t="n">
        <v>2</v>
      </c>
      <c r="BK24" s="103" t="n">
        <v>0</v>
      </c>
      <c r="BL24" s="103" t="n">
        <v>1</v>
      </c>
      <c r="BM24" s="103" t="n">
        <v>0</v>
      </c>
      <c r="BN24" s="103" t="n">
        <v>0</v>
      </c>
      <c r="BO24" s="103" t="n">
        <v>0</v>
      </c>
      <c r="BP24" s="103" t="n">
        <v>0</v>
      </c>
      <c r="BQ24" s="103" t="n">
        <v>1</v>
      </c>
      <c r="BR24" s="103" t="n">
        <v>6</v>
      </c>
      <c r="BS24" s="103" t="n">
        <v>3</v>
      </c>
    </row>
    <row r="25" customFormat="false" ht="9" hidden="false" customHeight="false" outlineLevel="0" collapsed="false">
      <c r="A25" s="147" t="s">
        <v>419</v>
      </c>
      <c r="B25" s="103" t="n">
        <v>45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4</v>
      </c>
      <c r="Q25" s="103" t="n">
        <v>9</v>
      </c>
      <c r="R25" s="103" t="n">
        <v>0</v>
      </c>
      <c r="S25" s="103" t="n">
        <v>9</v>
      </c>
      <c r="T25" s="103" t="n">
        <v>2</v>
      </c>
      <c r="U25" s="103" t="n">
        <v>0</v>
      </c>
      <c r="V25" s="103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14</v>
      </c>
      <c r="AB25" s="103" t="n">
        <v>0</v>
      </c>
      <c r="AC25" s="103" t="n">
        <v>0</v>
      </c>
      <c r="AD25" s="103" t="n">
        <v>13</v>
      </c>
      <c r="AE25" s="103" t="n">
        <v>0</v>
      </c>
      <c r="AF25" s="103" t="n">
        <v>9</v>
      </c>
      <c r="AG25" s="103" t="n">
        <v>0</v>
      </c>
      <c r="AH25" s="103" t="n">
        <v>5</v>
      </c>
      <c r="AI25" s="103" t="n">
        <v>0</v>
      </c>
      <c r="AJ25" s="103" t="n">
        <v>0</v>
      </c>
      <c r="AK25" s="103" t="n">
        <v>4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3" t="n">
        <v>6</v>
      </c>
      <c r="AR25" s="103" t="n">
        <v>0</v>
      </c>
      <c r="AS25" s="103" t="n">
        <v>6</v>
      </c>
      <c r="AT25" s="103" t="n">
        <v>0</v>
      </c>
      <c r="AU25" s="103" t="n">
        <v>1</v>
      </c>
      <c r="AV25" s="103" t="n">
        <v>0</v>
      </c>
      <c r="AW25" s="103" t="n">
        <v>0</v>
      </c>
      <c r="AX25" s="103" t="n">
        <v>0</v>
      </c>
      <c r="AY25" s="103" t="n">
        <v>0</v>
      </c>
      <c r="AZ25" s="103" t="n">
        <v>0</v>
      </c>
      <c r="BA25" s="103" t="n">
        <v>0</v>
      </c>
      <c r="BB25" s="103" t="n">
        <v>0</v>
      </c>
      <c r="BC25" s="103" t="n">
        <v>0</v>
      </c>
      <c r="BD25" s="103" t="n">
        <v>0</v>
      </c>
      <c r="BE25" s="103" t="n">
        <v>0</v>
      </c>
      <c r="BF25" s="103" t="n">
        <v>0</v>
      </c>
      <c r="BG25" s="103" t="n">
        <v>0</v>
      </c>
      <c r="BH25" s="103" t="n">
        <v>0</v>
      </c>
      <c r="BI25" s="103" t="n">
        <v>0</v>
      </c>
      <c r="BJ25" s="103" t="n">
        <v>0</v>
      </c>
      <c r="BK25" s="103" t="n">
        <v>0</v>
      </c>
      <c r="BL25" s="103" t="n">
        <v>0</v>
      </c>
      <c r="BM25" s="103" t="n">
        <v>0</v>
      </c>
      <c r="BN25" s="103" t="n">
        <v>0</v>
      </c>
      <c r="BO25" s="103" t="n">
        <v>0</v>
      </c>
      <c r="BP25" s="103" t="n">
        <v>0</v>
      </c>
      <c r="BQ25" s="103" t="n">
        <v>0</v>
      </c>
      <c r="BR25" s="103" t="n">
        <v>0</v>
      </c>
      <c r="BS25" s="103" t="n">
        <v>0</v>
      </c>
    </row>
    <row r="26" customFormat="false" ht="9" hidden="false" customHeight="false" outlineLevel="0" collapsed="false">
      <c r="A26" s="147" t="s">
        <v>420</v>
      </c>
      <c r="B26" s="103" t="n">
        <v>1457</v>
      </c>
      <c r="C26" s="103" t="n">
        <v>11</v>
      </c>
      <c r="D26" s="103" t="n">
        <v>5</v>
      </c>
      <c r="E26" s="103" t="n">
        <v>6</v>
      </c>
      <c r="F26" s="103" t="n">
        <v>0</v>
      </c>
      <c r="G26" s="103" t="n">
        <v>0</v>
      </c>
      <c r="H26" s="103" t="n">
        <v>58</v>
      </c>
      <c r="I26" s="103" t="n">
        <v>10</v>
      </c>
      <c r="J26" s="103" t="n">
        <v>2</v>
      </c>
      <c r="K26" s="103" t="n">
        <v>39</v>
      </c>
      <c r="L26" s="103" t="n">
        <v>2</v>
      </c>
      <c r="M26" s="103" t="n">
        <v>1</v>
      </c>
      <c r="N26" s="103" t="n">
        <v>3</v>
      </c>
      <c r="O26" s="103" t="n">
        <v>0</v>
      </c>
      <c r="P26" s="103" t="n">
        <v>131</v>
      </c>
      <c r="Q26" s="103" t="n">
        <v>272</v>
      </c>
      <c r="R26" s="103" t="n">
        <v>63</v>
      </c>
      <c r="S26" s="103" t="n">
        <v>209</v>
      </c>
      <c r="T26" s="103" t="n">
        <v>14</v>
      </c>
      <c r="U26" s="103" t="n">
        <v>355</v>
      </c>
      <c r="V26" s="103" t="n">
        <v>15</v>
      </c>
      <c r="W26" s="103" t="n">
        <v>1</v>
      </c>
      <c r="X26" s="103" t="n">
        <v>0</v>
      </c>
      <c r="Y26" s="103" t="n">
        <v>13</v>
      </c>
      <c r="Z26" s="103" t="n">
        <v>143</v>
      </c>
      <c r="AA26" s="103" t="n">
        <v>59</v>
      </c>
      <c r="AB26" s="103" t="n">
        <v>1</v>
      </c>
      <c r="AC26" s="103" t="n">
        <v>1</v>
      </c>
      <c r="AD26" s="103" t="n">
        <v>19</v>
      </c>
      <c r="AE26" s="103" t="n">
        <v>37</v>
      </c>
      <c r="AF26" s="103" t="n">
        <v>101</v>
      </c>
      <c r="AG26" s="103" t="n">
        <v>46</v>
      </c>
      <c r="AH26" s="103" t="n">
        <v>4</v>
      </c>
      <c r="AI26" s="103" t="n">
        <v>23</v>
      </c>
      <c r="AJ26" s="103" t="n">
        <v>1</v>
      </c>
      <c r="AK26" s="103" t="n">
        <v>28</v>
      </c>
      <c r="AL26" s="103" t="n">
        <v>3</v>
      </c>
      <c r="AM26" s="103" t="n">
        <v>0</v>
      </c>
      <c r="AN26" s="103" t="n">
        <v>0</v>
      </c>
      <c r="AO26" s="103" t="n">
        <v>3</v>
      </c>
      <c r="AP26" s="103" t="n">
        <v>2</v>
      </c>
      <c r="AQ26" s="103" t="n">
        <v>194</v>
      </c>
      <c r="AR26" s="103" t="n">
        <v>4</v>
      </c>
      <c r="AS26" s="103" t="n">
        <v>172</v>
      </c>
      <c r="AT26" s="103" t="n">
        <v>18</v>
      </c>
      <c r="AU26" s="103" t="n">
        <v>70</v>
      </c>
      <c r="AV26" s="103" t="n">
        <v>6</v>
      </c>
      <c r="AW26" s="103" t="n">
        <v>23</v>
      </c>
      <c r="AX26" s="103" t="n">
        <v>179</v>
      </c>
      <c r="AY26" s="103" t="n">
        <v>168</v>
      </c>
      <c r="AZ26" s="103" t="n">
        <v>9</v>
      </c>
      <c r="BA26" s="103" t="n">
        <v>2</v>
      </c>
      <c r="BB26" s="103" t="n">
        <v>1</v>
      </c>
      <c r="BC26" s="103" t="n">
        <v>5</v>
      </c>
      <c r="BD26" s="103" t="n">
        <v>10</v>
      </c>
      <c r="BE26" s="103" t="n">
        <v>0</v>
      </c>
      <c r="BF26" s="103" t="n">
        <v>13</v>
      </c>
      <c r="BG26" s="103" t="n">
        <v>24</v>
      </c>
      <c r="BH26" s="103" t="n">
        <v>0</v>
      </c>
      <c r="BI26" s="103" t="n">
        <v>0</v>
      </c>
      <c r="BJ26" s="103" t="n">
        <v>6</v>
      </c>
      <c r="BK26" s="103" t="n">
        <v>71</v>
      </c>
      <c r="BL26" s="103" t="n">
        <v>6</v>
      </c>
      <c r="BM26" s="103" t="n">
        <v>1</v>
      </c>
      <c r="BN26" s="103" t="n">
        <v>1</v>
      </c>
      <c r="BO26" s="103" t="n">
        <v>0</v>
      </c>
      <c r="BP26" s="103" t="n">
        <v>17</v>
      </c>
      <c r="BQ26" s="103" t="n">
        <v>5</v>
      </c>
      <c r="BR26" s="103" t="n">
        <v>11</v>
      </c>
      <c r="BS26" s="103" t="n">
        <v>9</v>
      </c>
    </row>
    <row r="27" customFormat="false" ht="9" hidden="false" customHeight="false" outlineLevel="0" collapsed="false">
      <c r="A27" s="147" t="s">
        <v>421</v>
      </c>
      <c r="B27" s="103" t="n">
        <v>899</v>
      </c>
      <c r="C27" s="103" t="n">
        <v>5</v>
      </c>
      <c r="D27" s="103" t="n">
        <v>4</v>
      </c>
      <c r="E27" s="103" t="n">
        <v>1</v>
      </c>
      <c r="F27" s="103" t="n">
        <v>0</v>
      </c>
      <c r="G27" s="103" t="n">
        <v>0</v>
      </c>
      <c r="H27" s="103" t="n">
        <v>52</v>
      </c>
      <c r="I27" s="103" t="n">
        <v>10</v>
      </c>
      <c r="J27" s="103" t="n">
        <v>2</v>
      </c>
      <c r="K27" s="103" t="n">
        <v>39</v>
      </c>
      <c r="L27" s="103" t="n">
        <v>0</v>
      </c>
      <c r="M27" s="103" t="n">
        <v>1</v>
      </c>
      <c r="N27" s="103" t="n">
        <v>0</v>
      </c>
      <c r="O27" s="103" t="n">
        <v>0</v>
      </c>
      <c r="P27" s="103" t="n">
        <v>72</v>
      </c>
      <c r="Q27" s="103" t="n">
        <v>74</v>
      </c>
      <c r="R27" s="103" t="n">
        <v>17</v>
      </c>
      <c r="S27" s="103" t="n">
        <v>56</v>
      </c>
      <c r="T27" s="103" t="n">
        <v>9</v>
      </c>
      <c r="U27" s="103" t="n">
        <v>307</v>
      </c>
      <c r="V27" s="103" t="n">
        <v>4</v>
      </c>
      <c r="W27" s="103" t="n">
        <v>1</v>
      </c>
      <c r="X27" s="103" t="n">
        <v>0</v>
      </c>
      <c r="Y27" s="103" t="n">
        <v>3</v>
      </c>
      <c r="Z27" s="103" t="n">
        <v>97</v>
      </c>
      <c r="AA27" s="103" t="n">
        <v>14</v>
      </c>
      <c r="AB27" s="103" t="n">
        <v>1</v>
      </c>
      <c r="AC27" s="103" t="n">
        <v>1</v>
      </c>
      <c r="AD27" s="103" t="n">
        <v>8</v>
      </c>
      <c r="AE27" s="103" t="n">
        <v>3</v>
      </c>
      <c r="AF27" s="103" t="n">
        <v>40</v>
      </c>
      <c r="AG27" s="103" t="n">
        <v>27</v>
      </c>
      <c r="AH27" s="103" t="n">
        <v>3</v>
      </c>
      <c r="AI27" s="103" t="n">
        <v>3</v>
      </c>
      <c r="AJ27" s="103" t="n">
        <v>0</v>
      </c>
      <c r="AK27" s="103" t="n">
        <v>7</v>
      </c>
      <c r="AL27" s="103" t="n">
        <v>3</v>
      </c>
      <c r="AM27" s="103" t="n">
        <v>0</v>
      </c>
      <c r="AN27" s="103" t="n">
        <v>0</v>
      </c>
      <c r="AO27" s="103" t="n">
        <v>3</v>
      </c>
      <c r="AP27" s="103" t="n">
        <v>0</v>
      </c>
      <c r="AQ27" s="103" t="n">
        <v>159</v>
      </c>
      <c r="AR27" s="103" t="n">
        <v>4</v>
      </c>
      <c r="AS27" s="103" t="n">
        <v>151</v>
      </c>
      <c r="AT27" s="103" t="n">
        <v>3</v>
      </c>
      <c r="AU27" s="103" t="n">
        <v>38</v>
      </c>
      <c r="AV27" s="103" t="n">
        <v>6</v>
      </c>
      <c r="AW27" s="103" t="n">
        <v>20</v>
      </c>
      <c r="AX27" s="103" t="n">
        <v>118</v>
      </c>
      <c r="AY27" s="103" t="n">
        <v>110</v>
      </c>
      <c r="AZ27" s="103" t="n">
        <v>2</v>
      </c>
      <c r="BA27" s="103" t="n">
        <v>2</v>
      </c>
      <c r="BB27" s="103" t="n">
        <v>1</v>
      </c>
      <c r="BC27" s="103" t="n">
        <v>5</v>
      </c>
      <c r="BD27" s="103" t="n">
        <v>9</v>
      </c>
      <c r="BE27" s="103" t="n">
        <v>0</v>
      </c>
      <c r="BF27" s="103" t="n">
        <v>13</v>
      </c>
      <c r="BG27" s="103" t="n">
        <v>0</v>
      </c>
      <c r="BH27" s="103" t="n">
        <v>0</v>
      </c>
      <c r="BI27" s="103" t="n">
        <v>0</v>
      </c>
      <c r="BJ27" s="103" t="n">
        <v>5</v>
      </c>
      <c r="BK27" s="103" t="n">
        <v>54</v>
      </c>
      <c r="BL27" s="103" t="n">
        <v>2</v>
      </c>
      <c r="BM27" s="103" t="n">
        <v>1</v>
      </c>
      <c r="BN27" s="103" t="n">
        <v>0</v>
      </c>
      <c r="BO27" s="103" t="n">
        <v>0</v>
      </c>
      <c r="BP27" s="103" t="n">
        <v>13</v>
      </c>
      <c r="BQ27" s="103" t="n">
        <v>5</v>
      </c>
      <c r="BR27" s="103" t="n">
        <v>8</v>
      </c>
      <c r="BS27" s="103" t="n">
        <v>7</v>
      </c>
    </row>
    <row r="28" customFormat="false" ht="9" hidden="false" customHeight="false" outlineLevel="0" collapsed="false">
      <c r="A28" s="147" t="s">
        <v>422</v>
      </c>
      <c r="B28" s="103" t="n">
        <v>558</v>
      </c>
      <c r="C28" s="103" t="n">
        <v>6</v>
      </c>
      <c r="D28" s="103" t="n">
        <v>1</v>
      </c>
      <c r="E28" s="103" t="n">
        <v>5</v>
      </c>
      <c r="F28" s="103" t="n">
        <v>0</v>
      </c>
      <c r="G28" s="103" t="n">
        <v>0</v>
      </c>
      <c r="H28" s="103" t="n">
        <v>6</v>
      </c>
      <c r="I28" s="103" t="n">
        <v>0</v>
      </c>
      <c r="J28" s="103" t="n">
        <v>0</v>
      </c>
      <c r="K28" s="103" t="n">
        <v>0</v>
      </c>
      <c r="L28" s="103" t="n">
        <v>2</v>
      </c>
      <c r="M28" s="103" t="n">
        <v>0</v>
      </c>
      <c r="N28" s="103" t="n">
        <v>3</v>
      </c>
      <c r="O28" s="103" t="n">
        <v>0</v>
      </c>
      <c r="P28" s="103" t="n">
        <v>59</v>
      </c>
      <c r="Q28" s="103" t="n">
        <v>198</v>
      </c>
      <c r="R28" s="103" t="n">
        <v>46</v>
      </c>
      <c r="S28" s="103" t="n">
        <v>152</v>
      </c>
      <c r="T28" s="103" t="n">
        <v>5</v>
      </c>
      <c r="U28" s="103" t="n">
        <v>48</v>
      </c>
      <c r="V28" s="103" t="n">
        <v>11</v>
      </c>
      <c r="W28" s="103" t="n">
        <v>0</v>
      </c>
      <c r="X28" s="103" t="n">
        <v>0</v>
      </c>
      <c r="Y28" s="103" t="n">
        <v>11</v>
      </c>
      <c r="Z28" s="103" t="n">
        <v>47</v>
      </c>
      <c r="AA28" s="103" t="n">
        <v>45</v>
      </c>
      <c r="AB28" s="103" t="n">
        <v>0</v>
      </c>
      <c r="AC28" s="103" t="n">
        <v>0</v>
      </c>
      <c r="AD28" s="103" t="n">
        <v>11</v>
      </c>
      <c r="AE28" s="103" t="n">
        <v>34</v>
      </c>
      <c r="AF28" s="103" t="n">
        <v>61</v>
      </c>
      <c r="AG28" s="103" t="n">
        <v>18</v>
      </c>
      <c r="AH28" s="103" t="n">
        <v>1</v>
      </c>
      <c r="AI28" s="103" t="n">
        <v>20</v>
      </c>
      <c r="AJ28" s="103" t="n">
        <v>1</v>
      </c>
      <c r="AK28" s="103" t="n">
        <v>21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2</v>
      </c>
      <c r="AQ28" s="103" t="n">
        <v>35</v>
      </c>
      <c r="AR28" s="103" t="n">
        <v>0</v>
      </c>
      <c r="AS28" s="103" t="n">
        <v>21</v>
      </c>
      <c r="AT28" s="103" t="n">
        <v>14</v>
      </c>
      <c r="AU28" s="103" t="n">
        <v>31</v>
      </c>
      <c r="AV28" s="103" t="n">
        <v>0</v>
      </c>
      <c r="AW28" s="103" t="n">
        <v>3</v>
      </c>
      <c r="AX28" s="103" t="n">
        <v>61</v>
      </c>
      <c r="AY28" s="103" t="n">
        <v>58</v>
      </c>
      <c r="AZ28" s="103" t="n">
        <v>7</v>
      </c>
      <c r="BA28" s="103" t="n">
        <v>0</v>
      </c>
      <c r="BB28" s="103" t="n">
        <v>0</v>
      </c>
      <c r="BC28" s="103" t="n">
        <v>0</v>
      </c>
      <c r="BD28" s="103" t="n">
        <v>1</v>
      </c>
      <c r="BE28" s="103" t="n">
        <v>0</v>
      </c>
      <c r="BF28" s="103" t="n">
        <v>0</v>
      </c>
      <c r="BG28" s="103" t="n">
        <v>23</v>
      </c>
      <c r="BH28" s="103" t="n">
        <v>0</v>
      </c>
      <c r="BI28" s="103" t="n">
        <v>0</v>
      </c>
      <c r="BJ28" s="103" t="n">
        <v>0</v>
      </c>
      <c r="BK28" s="103" t="n">
        <v>17</v>
      </c>
      <c r="BL28" s="103" t="n">
        <v>4</v>
      </c>
      <c r="BM28" s="103" t="n">
        <v>0</v>
      </c>
      <c r="BN28" s="103" t="n">
        <v>1</v>
      </c>
      <c r="BO28" s="103" t="n">
        <v>0</v>
      </c>
      <c r="BP28" s="103" t="n">
        <v>4</v>
      </c>
      <c r="BQ28" s="103" t="n">
        <v>0</v>
      </c>
      <c r="BR28" s="103" t="n">
        <v>2</v>
      </c>
      <c r="BS28" s="103" t="n">
        <v>2</v>
      </c>
    </row>
    <row r="29" customFormat="false" ht="9" hidden="false" customHeight="false" outlineLevel="0" collapsed="false">
      <c r="A29" s="147" t="s">
        <v>423</v>
      </c>
      <c r="B29" s="103" t="n">
        <v>320</v>
      </c>
      <c r="C29" s="103" t="n">
        <v>57</v>
      </c>
      <c r="D29" s="103" t="n">
        <v>36</v>
      </c>
      <c r="E29" s="103" t="n">
        <v>9</v>
      </c>
      <c r="F29" s="103" t="n">
        <v>6</v>
      </c>
      <c r="G29" s="103" t="n">
        <v>5</v>
      </c>
      <c r="H29" s="103" t="n">
        <v>63</v>
      </c>
      <c r="I29" s="103" t="n">
        <v>14</v>
      </c>
      <c r="J29" s="103" t="n">
        <v>1</v>
      </c>
      <c r="K29" s="103" t="n">
        <v>9</v>
      </c>
      <c r="L29" s="103" t="n">
        <v>8</v>
      </c>
      <c r="M29" s="103" t="n">
        <v>15</v>
      </c>
      <c r="N29" s="103" t="n">
        <v>13</v>
      </c>
      <c r="O29" s="103" t="n">
        <v>4</v>
      </c>
      <c r="P29" s="103" t="n">
        <v>9</v>
      </c>
      <c r="Q29" s="103" t="n">
        <v>12</v>
      </c>
      <c r="R29" s="103" t="n">
        <v>5</v>
      </c>
      <c r="S29" s="103" t="n">
        <v>8</v>
      </c>
      <c r="T29" s="103" t="n">
        <v>38</v>
      </c>
      <c r="U29" s="103" t="n">
        <v>35</v>
      </c>
      <c r="V29" s="103" t="n">
        <v>15</v>
      </c>
      <c r="W29" s="103" t="n">
        <v>7</v>
      </c>
      <c r="X29" s="103" t="n">
        <v>0</v>
      </c>
      <c r="Y29" s="103" t="n">
        <v>7</v>
      </c>
      <c r="Z29" s="103" t="n">
        <v>3</v>
      </c>
      <c r="AA29" s="103" t="n">
        <v>42</v>
      </c>
      <c r="AB29" s="103" t="n">
        <v>11</v>
      </c>
      <c r="AC29" s="103" t="n">
        <v>7</v>
      </c>
      <c r="AD29" s="103" t="n">
        <v>16</v>
      </c>
      <c r="AE29" s="103" t="n">
        <v>9</v>
      </c>
      <c r="AF29" s="103" t="n">
        <v>26</v>
      </c>
      <c r="AG29" s="103" t="n">
        <v>1</v>
      </c>
      <c r="AH29" s="103" t="n">
        <v>2</v>
      </c>
      <c r="AI29" s="103" t="n">
        <v>0</v>
      </c>
      <c r="AJ29" s="103" t="n">
        <v>2</v>
      </c>
      <c r="AK29" s="103" t="n">
        <v>20</v>
      </c>
      <c r="AL29" s="103" t="n">
        <v>4</v>
      </c>
      <c r="AM29" s="103" t="n">
        <v>1</v>
      </c>
      <c r="AN29" s="103" t="n">
        <v>0</v>
      </c>
      <c r="AO29" s="103" t="n">
        <v>3</v>
      </c>
      <c r="AP29" s="103" t="n">
        <v>1</v>
      </c>
      <c r="AQ29" s="103" t="n">
        <v>5</v>
      </c>
      <c r="AR29" s="103" t="n">
        <v>1</v>
      </c>
      <c r="AS29" s="103" t="n">
        <v>1</v>
      </c>
      <c r="AT29" s="103" t="n">
        <v>3</v>
      </c>
      <c r="AU29" s="103" t="n">
        <v>2</v>
      </c>
      <c r="AV29" s="103" t="n">
        <v>1</v>
      </c>
      <c r="AW29" s="103" t="n">
        <v>7</v>
      </c>
      <c r="AX29" s="103" t="n">
        <v>184</v>
      </c>
      <c r="AY29" s="103" t="n">
        <v>176</v>
      </c>
      <c r="AZ29" s="103" t="n">
        <v>17</v>
      </c>
      <c r="BA29" s="103" t="n">
        <v>1</v>
      </c>
      <c r="BB29" s="103" t="n">
        <v>1</v>
      </c>
      <c r="BC29" s="103" t="n">
        <v>10</v>
      </c>
      <c r="BD29" s="103" t="n">
        <v>33</v>
      </c>
      <c r="BE29" s="103" t="n">
        <v>3</v>
      </c>
      <c r="BF29" s="103" t="n">
        <v>0</v>
      </c>
      <c r="BG29" s="103" t="n">
        <v>1</v>
      </c>
      <c r="BH29" s="103" t="n">
        <v>0</v>
      </c>
      <c r="BI29" s="103" t="n">
        <v>0</v>
      </c>
      <c r="BJ29" s="103" t="n">
        <v>18</v>
      </c>
      <c r="BK29" s="103" t="n">
        <v>23</v>
      </c>
      <c r="BL29" s="103" t="n">
        <v>4</v>
      </c>
      <c r="BM29" s="103" t="n">
        <v>5</v>
      </c>
      <c r="BN29" s="103" t="n">
        <v>0</v>
      </c>
      <c r="BO29" s="103" t="n">
        <v>0</v>
      </c>
      <c r="BP29" s="103" t="n">
        <v>57</v>
      </c>
      <c r="BQ29" s="103" t="n">
        <v>4</v>
      </c>
      <c r="BR29" s="103" t="n">
        <v>8</v>
      </c>
      <c r="BS29" s="103" t="n">
        <v>8</v>
      </c>
    </row>
    <row r="30" customFormat="false" ht="9" hidden="false" customHeight="false" outlineLevel="0" collapsed="false">
      <c r="A30" s="147" t="s">
        <v>424</v>
      </c>
      <c r="B30" s="103" t="n">
        <v>1587</v>
      </c>
      <c r="C30" s="103" t="n">
        <v>113</v>
      </c>
      <c r="D30" s="103" t="n">
        <v>33</v>
      </c>
      <c r="E30" s="103" t="n">
        <v>28</v>
      </c>
      <c r="F30" s="103" t="n">
        <v>25</v>
      </c>
      <c r="G30" s="103" t="n">
        <v>27</v>
      </c>
      <c r="H30" s="103" t="n">
        <v>195</v>
      </c>
      <c r="I30" s="103" t="n">
        <v>67</v>
      </c>
      <c r="J30" s="103" t="n">
        <v>36</v>
      </c>
      <c r="K30" s="103" t="n">
        <v>16</v>
      </c>
      <c r="L30" s="103" t="n">
        <v>13</v>
      </c>
      <c r="M30" s="103" t="n">
        <v>44</v>
      </c>
      <c r="N30" s="103" t="n">
        <v>2</v>
      </c>
      <c r="O30" s="103" t="n">
        <v>18</v>
      </c>
      <c r="P30" s="103" t="n">
        <v>1</v>
      </c>
      <c r="Q30" s="103" t="n">
        <v>206</v>
      </c>
      <c r="R30" s="103" t="n">
        <v>196</v>
      </c>
      <c r="S30" s="103" t="n">
        <v>10</v>
      </c>
      <c r="T30" s="103" t="n">
        <v>73</v>
      </c>
      <c r="U30" s="103" t="n">
        <v>2</v>
      </c>
      <c r="V30" s="103" t="n">
        <v>54</v>
      </c>
      <c r="W30" s="103" t="n">
        <v>38</v>
      </c>
      <c r="X30" s="103" t="n">
        <v>6</v>
      </c>
      <c r="Y30" s="103" t="n">
        <v>10</v>
      </c>
      <c r="Z30" s="103" t="n">
        <v>14</v>
      </c>
      <c r="AA30" s="103" t="n">
        <v>696</v>
      </c>
      <c r="AB30" s="103" t="n">
        <v>611</v>
      </c>
      <c r="AC30" s="103" t="n">
        <v>38</v>
      </c>
      <c r="AD30" s="103" t="n">
        <v>24</v>
      </c>
      <c r="AE30" s="103" t="n">
        <v>23</v>
      </c>
      <c r="AF30" s="103" t="n">
        <v>102</v>
      </c>
      <c r="AG30" s="103" t="n">
        <v>22</v>
      </c>
      <c r="AH30" s="103" t="n">
        <v>23</v>
      </c>
      <c r="AI30" s="103" t="n">
        <v>2</v>
      </c>
      <c r="AJ30" s="103" t="n">
        <v>30</v>
      </c>
      <c r="AK30" s="103" t="n">
        <v>24</v>
      </c>
      <c r="AL30" s="103" t="n">
        <v>18</v>
      </c>
      <c r="AM30" s="103" t="n">
        <v>1</v>
      </c>
      <c r="AN30" s="103" t="n">
        <v>0</v>
      </c>
      <c r="AO30" s="103" t="n">
        <v>17</v>
      </c>
      <c r="AP30" s="103" t="n">
        <v>0</v>
      </c>
      <c r="AQ30" s="103" t="n">
        <v>53</v>
      </c>
      <c r="AR30" s="103" t="n">
        <v>0</v>
      </c>
      <c r="AS30" s="103" t="n">
        <v>35</v>
      </c>
      <c r="AT30" s="103" t="n">
        <v>18</v>
      </c>
      <c r="AU30" s="103" t="n">
        <v>24</v>
      </c>
      <c r="AV30" s="103" t="n">
        <v>17</v>
      </c>
      <c r="AW30" s="103" t="n">
        <v>18</v>
      </c>
      <c r="AX30" s="103" t="n">
        <v>304</v>
      </c>
      <c r="AY30" s="103" t="n">
        <v>279</v>
      </c>
      <c r="AZ30" s="103" t="n">
        <v>0</v>
      </c>
      <c r="BA30" s="103" t="n">
        <v>0</v>
      </c>
      <c r="BB30" s="103" t="n">
        <v>11</v>
      </c>
      <c r="BC30" s="103" t="n">
        <v>1</v>
      </c>
      <c r="BD30" s="103" t="n">
        <v>31</v>
      </c>
      <c r="BE30" s="103" t="n">
        <v>0</v>
      </c>
      <c r="BF30" s="103" t="n">
        <v>0</v>
      </c>
      <c r="BG30" s="103" t="n">
        <v>2</v>
      </c>
      <c r="BH30" s="103" t="n">
        <v>0</v>
      </c>
      <c r="BI30" s="103" t="n">
        <v>0</v>
      </c>
      <c r="BJ30" s="103" t="n">
        <v>59</v>
      </c>
      <c r="BK30" s="103" t="n">
        <v>31</v>
      </c>
      <c r="BL30" s="103" t="n">
        <v>2</v>
      </c>
      <c r="BM30" s="103" t="n">
        <v>4</v>
      </c>
      <c r="BN30" s="103" t="n">
        <v>0</v>
      </c>
      <c r="BO30" s="103" t="n">
        <v>0</v>
      </c>
      <c r="BP30" s="103" t="n">
        <v>124</v>
      </c>
      <c r="BQ30" s="103" t="n">
        <v>14</v>
      </c>
      <c r="BR30" s="103" t="n">
        <v>25</v>
      </c>
      <c r="BS30" s="103" t="n">
        <v>25</v>
      </c>
    </row>
    <row r="31" customFormat="false" ht="9" hidden="false" customHeight="false" outlineLevel="0" collapsed="false">
      <c r="A31" s="147" t="s">
        <v>425</v>
      </c>
      <c r="B31" s="103" t="n">
        <v>446</v>
      </c>
      <c r="C31" s="103" t="n">
        <v>43</v>
      </c>
      <c r="D31" s="103" t="n">
        <v>18</v>
      </c>
      <c r="E31" s="103" t="n">
        <v>15</v>
      </c>
      <c r="F31" s="103" t="n">
        <v>6</v>
      </c>
      <c r="G31" s="103" t="n">
        <v>5</v>
      </c>
      <c r="H31" s="103" t="n">
        <v>50</v>
      </c>
      <c r="I31" s="103" t="n">
        <v>18</v>
      </c>
      <c r="J31" s="103" t="n">
        <v>19</v>
      </c>
      <c r="K31" s="103" t="n">
        <v>6</v>
      </c>
      <c r="L31" s="103" t="n">
        <v>0</v>
      </c>
      <c r="M31" s="103" t="n">
        <v>1</v>
      </c>
      <c r="N31" s="103" t="n">
        <v>2</v>
      </c>
      <c r="O31" s="103" t="n">
        <v>4</v>
      </c>
      <c r="P31" s="103" t="n">
        <v>0</v>
      </c>
      <c r="Q31" s="103" t="n">
        <v>4</v>
      </c>
      <c r="R31" s="103" t="n">
        <v>3</v>
      </c>
      <c r="S31" s="103" t="n">
        <v>1</v>
      </c>
      <c r="T31" s="103" t="n">
        <v>11</v>
      </c>
      <c r="U31" s="103" t="n">
        <v>108</v>
      </c>
      <c r="V31" s="103" t="n">
        <v>94</v>
      </c>
      <c r="W31" s="103" t="n">
        <v>51</v>
      </c>
      <c r="X31" s="103" t="n">
        <v>13</v>
      </c>
      <c r="Y31" s="103" t="n">
        <v>30</v>
      </c>
      <c r="Z31" s="103" t="n">
        <v>5</v>
      </c>
      <c r="AA31" s="103" t="n">
        <v>44</v>
      </c>
      <c r="AB31" s="103" t="n">
        <v>11</v>
      </c>
      <c r="AC31" s="103" t="n">
        <v>27</v>
      </c>
      <c r="AD31" s="103" t="n">
        <v>1</v>
      </c>
      <c r="AE31" s="103" t="n">
        <v>5</v>
      </c>
      <c r="AF31" s="103" t="n">
        <v>13</v>
      </c>
      <c r="AG31" s="103" t="n">
        <v>2</v>
      </c>
      <c r="AH31" s="103" t="n">
        <v>4</v>
      </c>
      <c r="AI31" s="103" t="n">
        <v>1</v>
      </c>
      <c r="AJ31" s="103" t="n">
        <v>0</v>
      </c>
      <c r="AK31" s="103" t="n">
        <v>5</v>
      </c>
      <c r="AL31" s="103" t="n">
        <v>14</v>
      </c>
      <c r="AM31" s="103" t="n">
        <v>1</v>
      </c>
      <c r="AN31" s="103" t="n">
        <v>1</v>
      </c>
      <c r="AO31" s="103" t="n">
        <v>12</v>
      </c>
      <c r="AP31" s="103" t="n">
        <v>0</v>
      </c>
      <c r="AQ31" s="103" t="n">
        <v>8</v>
      </c>
      <c r="AR31" s="103" t="n">
        <v>2</v>
      </c>
      <c r="AS31" s="103" t="n">
        <v>5</v>
      </c>
      <c r="AT31" s="103" t="n">
        <v>2</v>
      </c>
      <c r="AU31" s="103" t="n">
        <v>17</v>
      </c>
      <c r="AV31" s="103" t="n">
        <v>28</v>
      </c>
      <c r="AW31" s="103" t="n">
        <v>7</v>
      </c>
      <c r="AX31" s="103" t="n">
        <v>92</v>
      </c>
      <c r="AY31" s="103" t="n">
        <v>79</v>
      </c>
      <c r="AZ31" s="103" t="n">
        <v>3</v>
      </c>
      <c r="BA31" s="103" t="n">
        <v>2</v>
      </c>
      <c r="BB31" s="103" t="n">
        <v>0</v>
      </c>
      <c r="BC31" s="103" t="n">
        <v>20</v>
      </c>
      <c r="BD31" s="103" t="n">
        <v>14</v>
      </c>
      <c r="BE31" s="103" t="n">
        <v>0</v>
      </c>
      <c r="BF31" s="103" t="n">
        <v>2</v>
      </c>
      <c r="BG31" s="103" t="n">
        <v>1</v>
      </c>
      <c r="BH31" s="103" t="n">
        <v>0</v>
      </c>
      <c r="BI31" s="103" t="n">
        <v>0</v>
      </c>
      <c r="BJ31" s="103" t="n">
        <v>30</v>
      </c>
      <c r="BK31" s="103" t="n">
        <v>1</v>
      </c>
      <c r="BL31" s="103" t="n">
        <v>3</v>
      </c>
      <c r="BM31" s="103" t="n">
        <v>0</v>
      </c>
      <c r="BN31" s="103" t="n">
        <v>0</v>
      </c>
      <c r="BO31" s="103" t="n">
        <v>3</v>
      </c>
      <c r="BP31" s="103" t="n">
        <v>0</v>
      </c>
      <c r="BQ31" s="103" t="n">
        <v>1</v>
      </c>
      <c r="BR31" s="103" t="n">
        <v>13</v>
      </c>
      <c r="BS31" s="103" t="n">
        <v>12</v>
      </c>
    </row>
    <row r="32" customFormat="false" ht="9" hidden="false" customHeight="false" outlineLevel="0" collapsed="false">
      <c r="A32" s="147" t="s">
        <v>426</v>
      </c>
      <c r="B32" s="103" t="n">
        <v>159</v>
      </c>
      <c r="C32" s="103" t="n">
        <v>27</v>
      </c>
      <c r="D32" s="103" t="n">
        <v>15</v>
      </c>
      <c r="E32" s="103" t="n">
        <v>7</v>
      </c>
      <c r="F32" s="103" t="n">
        <v>1</v>
      </c>
      <c r="G32" s="103" t="n">
        <v>5</v>
      </c>
      <c r="H32" s="103" t="n">
        <v>30</v>
      </c>
      <c r="I32" s="103" t="n">
        <v>5</v>
      </c>
      <c r="J32" s="103" t="n">
        <v>16</v>
      </c>
      <c r="K32" s="103" t="n">
        <v>5</v>
      </c>
      <c r="L32" s="103" t="n">
        <v>0</v>
      </c>
      <c r="M32" s="103" t="n">
        <v>1</v>
      </c>
      <c r="N32" s="103" t="n">
        <v>1</v>
      </c>
      <c r="O32" s="103" t="n">
        <v>2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6</v>
      </c>
      <c r="U32" s="103" t="n">
        <v>22</v>
      </c>
      <c r="V32" s="103" t="n">
        <v>16</v>
      </c>
      <c r="W32" s="103" t="n">
        <v>16</v>
      </c>
      <c r="X32" s="103" t="n">
        <v>0</v>
      </c>
      <c r="Y32" s="103" t="n">
        <v>0</v>
      </c>
      <c r="Z32" s="103" t="n">
        <v>1</v>
      </c>
      <c r="AA32" s="103" t="n">
        <v>2</v>
      </c>
      <c r="AB32" s="103" t="n">
        <v>0</v>
      </c>
      <c r="AC32" s="103" t="n">
        <v>1</v>
      </c>
      <c r="AD32" s="103" t="n">
        <v>1</v>
      </c>
      <c r="AE32" s="103" t="n">
        <v>1</v>
      </c>
      <c r="AF32" s="103" t="n">
        <v>7</v>
      </c>
      <c r="AG32" s="103" t="n">
        <v>1</v>
      </c>
      <c r="AH32" s="103" t="n">
        <v>2</v>
      </c>
      <c r="AI32" s="103" t="n">
        <v>1</v>
      </c>
      <c r="AJ32" s="103" t="n">
        <v>0</v>
      </c>
      <c r="AK32" s="103" t="n">
        <v>2</v>
      </c>
      <c r="AL32" s="103" t="n">
        <v>13</v>
      </c>
      <c r="AM32" s="103" t="n">
        <v>1</v>
      </c>
      <c r="AN32" s="103" t="n">
        <v>1</v>
      </c>
      <c r="AO32" s="103" t="n">
        <v>11</v>
      </c>
      <c r="AP32" s="103" t="n">
        <v>0</v>
      </c>
      <c r="AQ32" s="103" t="n">
        <v>1</v>
      </c>
      <c r="AR32" s="103" t="n">
        <v>0</v>
      </c>
      <c r="AS32" s="103" t="n">
        <v>1</v>
      </c>
      <c r="AT32" s="103" t="n">
        <v>0</v>
      </c>
      <c r="AU32" s="103" t="n">
        <v>4</v>
      </c>
      <c r="AV32" s="103" t="n">
        <v>28</v>
      </c>
      <c r="AW32" s="103" t="n">
        <v>0</v>
      </c>
      <c r="AX32" s="103" t="n">
        <v>29</v>
      </c>
      <c r="AY32" s="103" t="n">
        <v>19</v>
      </c>
      <c r="AZ32" s="103" t="n">
        <v>1</v>
      </c>
      <c r="BA32" s="103" t="n">
        <v>1</v>
      </c>
      <c r="BB32" s="103" t="n">
        <v>0</v>
      </c>
      <c r="BC32" s="103" t="n">
        <v>2</v>
      </c>
      <c r="BD32" s="103" t="n">
        <v>1</v>
      </c>
      <c r="BE32" s="103" t="n">
        <v>0</v>
      </c>
      <c r="BF32" s="103" t="n">
        <v>1</v>
      </c>
      <c r="BG32" s="103" t="n">
        <v>0</v>
      </c>
      <c r="BH32" s="103" t="n">
        <v>0</v>
      </c>
      <c r="BI32" s="103" t="n">
        <v>0</v>
      </c>
      <c r="BJ32" s="103" t="n">
        <v>10</v>
      </c>
      <c r="BK32" s="103" t="n">
        <v>1</v>
      </c>
      <c r="BL32" s="103" t="n">
        <v>2</v>
      </c>
      <c r="BM32" s="103" t="n">
        <v>0</v>
      </c>
      <c r="BN32" s="103" t="n">
        <v>0</v>
      </c>
      <c r="BO32" s="103" t="n">
        <v>1</v>
      </c>
      <c r="BP32" s="103" t="n">
        <v>0</v>
      </c>
      <c r="BQ32" s="103" t="n">
        <v>0</v>
      </c>
      <c r="BR32" s="103" t="n">
        <v>10</v>
      </c>
      <c r="BS32" s="103" t="n">
        <v>10</v>
      </c>
    </row>
    <row r="33" customFormat="false" ht="9" hidden="false" customHeight="false" outlineLevel="0" collapsed="false">
      <c r="A33" s="147" t="s">
        <v>427</v>
      </c>
      <c r="B33" s="103" t="n">
        <v>35</v>
      </c>
      <c r="C33" s="103" t="n">
        <v>9</v>
      </c>
      <c r="D33" s="103" t="n">
        <v>0</v>
      </c>
      <c r="E33" s="103" t="n">
        <v>8</v>
      </c>
      <c r="F33" s="103" t="n">
        <v>0</v>
      </c>
      <c r="G33" s="103" t="n">
        <v>0</v>
      </c>
      <c r="H33" s="103" t="n">
        <v>3</v>
      </c>
      <c r="I33" s="103" t="n">
        <v>2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1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3" t="n">
        <v>13</v>
      </c>
      <c r="W33" s="103" t="n">
        <v>3</v>
      </c>
      <c r="X33" s="103" t="n">
        <v>9</v>
      </c>
      <c r="Y33" s="103" t="n">
        <v>0</v>
      </c>
      <c r="Z33" s="103" t="n">
        <v>0</v>
      </c>
      <c r="AA33" s="103" t="n">
        <v>4</v>
      </c>
      <c r="AB33" s="103" t="n">
        <v>3</v>
      </c>
      <c r="AC33" s="103" t="n">
        <v>0</v>
      </c>
      <c r="AD33" s="103" t="n">
        <v>1</v>
      </c>
      <c r="AE33" s="103" t="n">
        <v>0</v>
      </c>
      <c r="AF33" s="103" t="n">
        <v>2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2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3" t="n">
        <v>0</v>
      </c>
      <c r="AR33" s="103" t="n">
        <v>0</v>
      </c>
      <c r="AS33" s="103" t="n">
        <v>0</v>
      </c>
      <c r="AT33" s="103" t="n">
        <v>0</v>
      </c>
      <c r="AU33" s="103" t="n">
        <v>4</v>
      </c>
      <c r="AV33" s="103" t="n">
        <v>0</v>
      </c>
      <c r="AW33" s="103" t="n">
        <v>0</v>
      </c>
      <c r="AX33" s="103" t="n">
        <v>19</v>
      </c>
      <c r="AY33" s="103" t="n">
        <v>19</v>
      </c>
      <c r="AZ33" s="103" t="n">
        <v>1</v>
      </c>
      <c r="BA33" s="103" t="n">
        <v>1</v>
      </c>
      <c r="BB33" s="103" t="n">
        <v>0</v>
      </c>
      <c r="BC33" s="103" t="n">
        <v>0</v>
      </c>
      <c r="BD33" s="103" t="n">
        <v>9</v>
      </c>
      <c r="BE33" s="103" t="n">
        <v>0</v>
      </c>
      <c r="BF33" s="103" t="n">
        <v>2</v>
      </c>
      <c r="BG33" s="103" t="n">
        <v>0</v>
      </c>
      <c r="BH33" s="103" t="n">
        <v>0</v>
      </c>
      <c r="BI33" s="103" t="n">
        <v>0</v>
      </c>
      <c r="BJ33" s="103" t="n">
        <v>5</v>
      </c>
      <c r="BK33" s="103" t="n">
        <v>0</v>
      </c>
      <c r="BL33" s="103" t="n">
        <v>1</v>
      </c>
      <c r="BM33" s="103" t="n">
        <v>0</v>
      </c>
      <c r="BN33" s="103" t="n">
        <v>0</v>
      </c>
      <c r="BO33" s="103" t="n">
        <v>0</v>
      </c>
      <c r="BP33" s="103" t="n">
        <v>0</v>
      </c>
      <c r="BQ33" s="103" t="n">
        <v>0</v>
      </c>
      <c r="BR33" s="103" t="n">
        <v>0</v>
      </c>
      <c r="BS33" s="103" t="n">
        <v>0</v>
      </c>
    </row>
    <row r="34" customFormat="false" ht="9" hidden="false" customHeight="false" outlineLevel="0" collapsed="false">
      <c r="A34" s="147" t="s">
        <v>428</v>
      </c>
      <c r="B34" s="103" t="n">
        <v>253</v>
      </c>
      <c r="C34" s="103" t="n">
        <v>7</v>
      </c>
      <c r="D34" s="103" t="n">
        <v>3</v>
      </c>
      <c r="E34" s="103" t="n">
        <v>0</v>
      </c>
      <c r="F34" s="103" t="n">
        <v>4</v>
      </c>
      <c r="G34" s="103" t="n">
        <v>0</v>
      </c>
      <c r="H34" s="103" t="n">
        <v>16</v>
      </c>
      <c r="I34" s="103" t="n">
        <v>11</v>
      </c>
      <c r="J34" s="103" t="n">
        <v>2</v>
      </c>
      <c r="K34" s="103" t="n">
        <v>1</v>
      </c>
      <c r="L34" s="103" t="n">
        <v>0</v>
      </c>
      <c r="M34" s="103" t="n">
        <v>0</v>
      </c>
      <c r="N34" s="103" t="n">
        <v>1</v>
      </c>
      <c r="O34" s="103" t="n">
        <v>1</v>
      </c>
      <c r="P34" s="103" t="n">
        <v>0</v>
      </c>
      <c r="Q34" s="103" t="n">
        <v>4</v>
      </c>
      <c r="R34" s="103" t="n">
        <v>3</v>
      </c>
      <c r="S34" s="103" t="n">
        <v>1</v>
      </c>
      <c r="T34" s="103" t="n">
        <v>5</v>
      </c>
      <c r="U34" s="103" t="n">
        <v>86</v>
      </c>
      <c r="V34" s="103" t="n">
        <v>65</v>
      </c>
      <c r="W34" s="103" t="n">
        <v>32</v>
      </c>
      <c r="X34" s="103" t="n">
        <v>3</v>
      </c>
      <c r="Y34" s="103" t="n">
        <v>29</v>
      </c>
      <c r="Z34" s="103" t="n">
        <v>4</v>
      </c>
      <c r="AA34" s="103" t="n">
        <v>38</v>
      </c>
      <c r="AB34" s="103" t="n">
        <v>7</v>
      </c>
      <c r="AC34" s="103" t="n">
        <v>26</v>
      </c>
      <c r="AD34" s="103" t="n">
        <v>0</v>
      </c>
      <c r="AE34" s="103" t="n">
        <v>5</v>
      </c>
      <c r="AF34" s="103" t="n">
        <v>4</v>
      </c>
      <c r="AG34" s="103" t="n">
        <v>1</v>
      </c>
      <c r="AH34" s="103" t="n">
        <v>2</v>
      </c>
      <c r="AI34" s="103" t="n">
        <v>0</v>
      </c>
      <c r="AJ34" s="103" t="n">
        <v>0</v>
      </c>
      <c r="AK34" s="103" t="n">
        <v>1</v>
      </c>
      <c r="AL34" s="103" t="n">
        <v>1</v>
      </c>
      <c r="AM34" s="103" t="n">
        <v>0</v>
      </c>
      <c r="AN34" s="103" t="n">
        <v>0</v>
      </c>
      <c r="AO34" s="103" t="n">
        <v>1</v>
      </c>
      <c r="AP34" s="103" t="n">
        <v>0</v>
      </c>
      <c r="AQ34" s="103" t="n">
        <v>7</v>
      </c>
      <c r="AR34" s="103" t="n">
        <v>2</v>
      </c>
      <c r="AS34" s="103" t="n">
        <v>4</v>
      </c>
      <c r="AT34" s="103" t="n">
        <v>2</v>
      </c>
      <c r="AU34" s="103" t="n">
        <v>9</v>
      </c>
      <c r="AV34" s="103" t="n">
        <v>1</v>
      </c>
      <c r="AW34" s="103" t="n">
        <v>7</v>
      </c>
      <c r="AX34" s="103" t="n">
        <v>44</v>
      </c>
      <c r="AY34" s="103" t="n">
        <v>42</v>
      </c>
      <c r="AZ34" s="103" t="n">
        <v>0</v>
      </c>
      <c r="BA34" s="103" t="n">
        <v>0</v>
      </c>
      <c r="BB34" s="103" t="n">
        <v>0</v>
      </c>
      <c r="BC34" s="103" t="n">
        <v>18</v>
      </c>
      <c r="BD34" s="103" t="n">
        <v>5</v>
      </c>
      <c r="BE34" s="103" t="n">
        <v>0</v>
      </c>
      <c r="BF34" s="103" t="n">
        <v>0</v>
      </c>
      <c r="BG34" s="103" t="n">
        <v>0</v>
      </c>
      <c r="BH34" s="103" t="n">
        <v>0</v>
      </c>
      <c r="BI34" s="103" t="n">
        <v>0</v>
      </c>
      <c r="BJ34" s="103" t="n">
        <v>15</v>
      </c>
      <c r="BK34" s="103" t="n">
        <v>0</v>
      </c>
      <c r="BL34" s="103" t="n">
        <v>0</v>
      </c>
      <c r="BM34" s="103" t="n">
        <v>0</v>
      </c>
      <c r="BN34" s="103" t="n">
        <v>0</v>
      </c>
      <c r="BO34" s="103" t="n">
        <v>1</v>
      </c>
      <c r="BP34" s="103" t="n">
        <v>0</v>
      </c>
      <c r="BQ34" s="103" t="n">
        <v>0</v>
      </c>
      <c r="BR34" s="103" t="n">
        <v>3</v>
      </c>
      <c r="BS34" s="103" t="n">
        <v>3</v>
      </c>
    </row>
    <row r="35" customFormat="false" ht="18" hidden="false" customHeight="false" outlineLevel="0" collapsed="false">
      <c r="A35" s="147" t="s">
        <v>429</v>
      </c>
      <c r="B35" s="103" t="n">
        <v>315</v>
      </c>
      <c r="C35" s="103" t="n">
        <v>10</v>
      </c>
      <c r="D35" s="103" t="n">
        <v>3</v>
      </c>
      <c r="E35" s="103" t="n">
        <v>4</v>
      </c>
      <c r="F35" s="103" t="n">
        <v>4</v>
      </c>
      <c r="G35" s="103" t="n">
        <v>0</v>
      </c>
      <c r="H35" s="103" t="n">
        <v>1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9</v>
      </c>
      <c r="N35" s="103" t="n">
        <v>0</v>
      </c>
      <c r="O35" s="103" t="n">
        <v>0</v>
      </c>
      <c r="P35" s="103" t="n">
        <v>6</v>
      </c>
      <c r="Q35" s="103" t="n">
        <v>72</v>
      </c>
      <c r="R35" s="103" t="n">
        <v>28</v>
      </c>
      <c r="S35" s="103" t="n">
        <v>44</v>
      </c>
      <c r="T35" s="103" t="n">
        <v>4</v>
      </c>
      <c r="U35" s="103" t="n">
        <v>31</v>
      </c>
      <c r="V35" s="103" t="n">
        <v>1</v>
      </c>
      <c r="W35" s="103" t="n">
        <v>1</v>
      </c>
      <c r="X35" s="103" t="n">
        <v>0</v>
      </c>
      <c r="Y35" s="103" t="n">
        <v>0</v>
      </c>
      <c r="Z35" s="103" t="n">
        <v>66</v>
      </c>
      <c r="AA35" s="103" t="n">
        <v>11</v>
      </c>
      <c r="AB35" s="103" t="n">
        <v>2</v>
      </c>
      <c r="AC35" s="103" t="n">
        <v>6</v>
      </c>
      <c r="AD35" s="103" t="n">
        <v>2</v>
      </c>
      <c r="AE35" s="103" t="n">
        <v>1</v>
      </c>
      <c r="AF35" s="103" t="n">
        <v>13</v>
      </c>
      <c r="AG35" s="103" t="n">
        <v>5</v>
      </c>
      <c r="AH35" s="103" t="n">
        <v>0</v>
      </c>
      <c r="AI35" s="103" t="n">
        <v>0</v>
      </c>
      <c r="AJ35" s="103" t="n">
        <v>0</v>
      </c>
      <c r="AK35" s="103" t="n">
        <v>7</v>
      </c>
      <c r="AL35" s="103" t="n">
        <v>45</v>
      </c>
      <c r="AM35" s="103" t="n">
        <v>0</v>
      </c>
      <c r="AN35" s="103" t="n">
        <v>0</v>
      </c>
      <c r="AO35" s="103" t="n">
        <v>45</v>
      </c>
      <c r="AP35" s="103" t="n">
        <v>0</v>
      </c>
      <c r="AQ35" s="103" t="n">
        <v>4</v>
      </c>
      <c r="AR35" s="103" t="n">
        <v>0</v>
      </c>
      <c r="AS35" s="103" t="n">
        <v>2</v>
      </c>
      <c r="AT35" s="103" t="n">
        <v>2</v>
      </c>
      <c r="AU35" s="103" t="n">
        <v>34</v>
      </c>
      <c r="AV35" s="103" t="n">
        <v>4</v>
      </c>
      <c r="AW35" s="103" t="n">
        <v>4</v>
      </c>
      <c r="AX35" s="103" t="n">
        <v>79</v>
      </c>
      <c r="AY35" s="103" t="n">
        <v>70</v>
      </c>
      <c r="AZ35" s="103" t="n">
        <v>0</v>
      </c>
      <c r="BA35" s="103" t="n">
        <v>0</v>
      </c>
      <c r="BB35" s="103" t="n">
        <v>1</v>
      </c>
      <c r="BC35" s="103" t="n">
        <v>0</v>
      </c>
      <c r="BD35" s="103" t="n">
        <v>55</v>
      </c>
      <c r="BE35" s="103" t="n">
        <v>2</v>
      </c>
      <c r="BF35" s="103" t="n">
        <v>0</v>
      </c>
      <c r="BG35" s="103" t="n">
        <v>0</v>
      </c>
      <c r="BH35" s="103" t="n">
        <v>0</v>
      </c>
      <c r="BI35" s="103" t="n">
        <v>0</v>
      </c>
      <c r="BJ35" s="103" t="n">
        <v>8</v>
      </c>
      <c r="BK35" s="103" t="n">
        <v>0</v>
      </c>
      <c r="BL35" s="103" t="n">
        <v>0</v>
      </c>
      <c r="BM35" s="103" t="n">
        <v>0</v>
      </c>
      <c r="BN35" s="103" t="n">
        <v>0</v>
      </c>
      <c r="BO35" s="103" t="n">
        <v>0</v>
      </c>
      <c r="BP35" s="103" t="n">
        <v>2</v>
      </c>
      <c r="BQ35" s="103" t="n">
        <v>0</v>
      </c>
      <c r="BR35" s="103" t="n">
        <v>9</v>
      </c>
      <c r="BS35" s="103" t="n">
        <v>8</v>
      </c>
    </row>
    <row r="36" customFormat="false" ht="9" hidden="false" customHeight="false" outlineLevel="0" collapsed="false">
      <c r="A36" s="147" t="s">
        <v>430</v>
      </c>
      <c r="B36" s="103" t="n">
        <v>2806</v>
      </c>
      <c r="C36" s="103" t="n">
        <v>46</v>
      </c>
      <c r="D36" s="103" t="n">
        <v>23</v>
      </c>
      <c r="E36" s="103" t="n">
        <v>11</v>
      </c>
      <c r="F36" s="103" t="n">
        <v>7</v>
      </c>
      <c r="G36" s="103" t="n">
        <v>5</v>
      </c>
      <c r="H36" s="103" t="n">
        <v>92</v>
      </c>
      <c r="I36" s="103" t="n">
        <v>29</v>
      </c>
      <c r="J36" s="103" t="n">
        <v>16</v>
      </c>
      <c r="K36" s="103" t="n">
        <v>8</v>
      </c>
      <c r="L36" s="103" t="n">
        <v>0</v>
      </c>
      <c r="M36" s="103" t="n">
        <v>19</v>
      </c>
      <c r="N36" s="103" t="n">
        <v>5</v>
      </c>
      <c r="O36" s="103" t="n">
        <v>14</v>
      </c>
      <c r="P36" s="103" t="n">
        <v>8</v>
      </c>
      <c r="Q36" s="103" t="n">
        <v>33</v>
      </c>
      <c r="R36" s="103" t="n">
        <v>21</v>
      </c>
      <c r="S36" s="103" t="n">
        <v>12</v>
      </c>
      <c r="T36" s="103" t="n">
        <v>89</v>
      </c>
      <c r="U36" s="103" t="n">
        <v>86</v>
      </c>
      <c r="V36" s="103" t="n">
        <v>73</v>
      </c>
      <c r="W36" s="103" t="n">
        <v>17</v>
      </c>
      <c r="X36" s="103" t="n">
        <v>8</v>
      </c>
      <c r="Y36" s="103" t="n">
        <v>49</v>
      </c>
      <c r="Z36" s="103" t="n">
        <v>9</v>
      </c>
      <c r="AA36" s="103" t="n">
        <v>1776</v>
      </c>
      <c r="AB36" s="103" t="n">
        <v>1528</v>
      </c>
      <c r="AC36" s="103" t="n">
        <v>76</v>
      </c>
      <c r="AD36" s="103" t="n">
        <v>20</v>
      </c>
      <c r="AE36" s="103" t="n">
        <v>151</v>
      </c>
      <c r="AF36" s="103" t="n">
        <v>270</v>
      </c>
      <c r="AG36" s="103" t="n">
        <v>83</v>
      </c>
      <c r="AH36" s="103" t="n">
        <v>38</v>
      </c>
      <c r="AI36" s="103" t="n">
        <v>9</v>
      </c>
      <c r="AJ36" s="103" t="n">
        <v>77</v>
      </c>
      <c r="AK36" s="103" t="n">
        <v>62</v>
      </c>
      <c r="AL36" s="103" t="n">
        <v>38</v>
      </c>
      <c r="AM36" s="103" t="n">
        <v>5</v>
      </c>
      <c r="AN36" s="103" t="n">
        <v>2</v>
      </c>
      <c r="AO36" s="103" t="n">
        <v>31</v>
      </c>
      <c r="AP36" s="103" t="n">
        <v>3</v>
      </c>
      <c r="AQ36" s="103" t="n">
        <v>69</v>
      </c>
      <c r="AR36" s="103" t="n">
        <v>19</v>
      </c>
      <c r="AS36" s="103" t="n">
        <v>20</v>
      </c>
      <c r="AT36" s="103" t="n">
        <v>30</v>
      </c>
      <c r="AU36" s="103" t="n">
        <v>187</v>
      </c>
      <c r="AV36" s="103" t="n">
        <v>16</v>
      </c>
      <c r="AW36" s="103" t="n">
        <v>11</v>
      </c>
      <c r="AX36" s="103" t="n">
        <v>260</v>
      </c>
      <c r="AY36" s="103" t="n">
        <v>243</v>
      </c>
      <c r="AZ36" s="103" t="n">
        <v>14</v>
      </c>
      <c r="BA36" s="103" t="n">
        <v>6</v>
      </c>
      <c r="BB36" s="103" t="n">
        <v>1</v>
      </c>
      <c r="BC36" s="103" t="n">
        <v>26</v>
      </c>
      <c r="BD36" s="103" t="n">
        <v>71</v>
      </c>
      <c r="BE36" s="103" t="n">
        <v>0</v>
      </c>
      <c r="BF36" s="103" t="n">
        <v>0</v>
      </c>
      <c r="BG36" s="103" t="n">
        <v>22</v>
      </c>
      <c r="BH36" s="103" t="n">
        <v>2</v>
      </c>
      <c r="BI36" s="103" t="n">
        <v>3</v>
      </c>
      <c r="BJ36" s="103" t="n">
        <v>31</v>
      </c>
      <c r="BK36" s="103" t="n">
        <v>15</v>
      </c>
      <c r="BL36" s="103" t="n">
        <v>26</v>
      </c>
      <c r="BM36" s="103" t="n">
        <v>5</v>
      </c>
      <c r="BN36" s="103" t="n">
        <v>5</v>
      </c>
      <c r="BO36" s="103" t="n">
        <v>8</v>
      </c>
      <c r="BP36" s="103" t="n">
        <v>17</v>
      </c>
      <c r="BQ36" s="103" t="n">
        <v>3</v>
      </c>
      <c r="BR36" s="103" t="n">
        <v>16</v>
      </c>
      <c r="BS36" s="103" t="n">
        <v>12</v>
      </c>
    </row>
    <row r="37" customFormat="false" ht="9" hidden="false" customHeight="false" outlineLevel="0" collapsed="false">
      <c r="A37" s="147" t="s">
        <v>431</v>
      </c>
      <c r="B37" s="103" t="n">
        <v>1902</v>
      </c>
      <c r="C37" s="103" t="n">
        <v>15</v>
      </c>
      <c r="D37" s="103" t="n">
        <v>9</v>
      </c>
      <c r="E37" s="103" t="n">
        <v>3</v>
      </c>
      <c r="F37" s="103" t="n">
        <v>1</v>
      </c>
      <c r="G37" s="103" t="n">
        <v>1</v>
      </c>
      <c r="H37" s="103" t="n">
        <v>29</v>
      </c>
      <c r="I37" s="103" t="n">
        <v>14</v>
      </c>
      <c r="J37" s="103" t="n">
        <v>2</v>
      </c>
      <c r="K37" s="103" t="n">
        <v>0</v>
      </c>
      <c r="L37" s="103" t="n">
        <v>0</v>
      </c>
      <c r="M37" s="103" t="n">
        <v>2</v>
      </c>
      <c r="N37" s="103" t="n">
        <v>1</v>
      </c>
      <c r="O37" s="103" t="n">
        <v>10</v>
      </c>
      <c r="P37" s="103" t="n">
        <v>0</v>
      </c>
      <c r="Q37" s="103" t="n">
        <v>6</v>
      </c>
      <c r="R37" s="103" t="n">
        <v>4</v>
      </c>
      <c r="S37" s="103" t="n">
        <v>1</v>
      </c>
      <c r="T37" s="103" t="n">
        <v>31</v>
      </c>
      <c r="U37" s="103" t="n">
        <v>7</v>
      </c>
      <c r="V37" s="103" t="n">
        <v>10</v>
      </c>
      <c r="W37" s="103" t="n">
        <v>3</v>
      </c>
      <c r="X37" s="103" t="n">
        <v>2</v>
      </c>
      <c r="Y37" s="103" t="n">
        <v>5</v>
      </c>
      <c r="Z37" s="103" t="n">
        <v>5</v>
      </c>
      <c r="AA37" s="103" t="n">
        <v>1563</v>
      </c>
      <c r="AB37" s="103" t="n">
        <v>1495</v>
      </c>
      <c r="AC37" s="103" t="n">
        <v>12</v>
      </c>
      <c r="AD37" s="103" t="n">
        <v>15</v>
      </c>
      <c r="AE37" s="103" t="n">
        <v>40</v>
      </c>
      <c r="AF37" s="103" t="n">
        <v>81</v>
      </c>
      <c r="AG37" s="103" t="n">
        <v>25</v>
      </c>
      <c r="AH37" s="103" t="n">
        <v>9</v>
      </c>
      <c r="AI37" s="103" t="n">
        <v>6</v>
      </c>
      <c r="AJ37" s="103" t="n">
        <v>2</v>
      </c>
      <c r="AK37" s="103" t="n">
        <v>39</v>
      </c>
      <c r="AL37" s="103" t="n">
        <v>4</v>
      </c>
      <c r="AM37" s="103" t="n">
        <v>4</v>
      </c>
      <c r="AN37" s="103" t="n">
        <v>0</v>
      </c>
      <c r="AO37" s="103" t="n">
        <v>0</v>
      </c>
      <c r="AP37" s="103" t="n">
        <v>2</v>
      </c>
      <c r="AQ37" s="103" t="n">
        <v>19</v>
      </c>
      <c r="AR37" s="103" t="n">
        <v>14</v>
      </c>
      <c r="AS37" s="103" t="n">
        <v>1</v>
      </c>
      <c r="AT37" s="103" t="n">
        <v>3</v>
      </c>
      <c r="AU37" s="103" t="n">
        <v>125</v>
      </c>
      <c r="AV37" s="103" t="n">
        <v>3</v>
      </c>
      <c r="AW37" s="103" t="n">
        <v>3</v>
      </c>
      <c r="AX37" s="103" t="n">
        <v>93</v>
      </c>
      <c r="AY37" s="103" t="n">
        <v>86</v>
      </c>
      <c r="AZ37" s="103" t="n">
        <v>5</v>
      </c>
      <c r="BA37" s="103" t="n">
        <v>2</v>
      </c>
      <c r="BB37" s="103" t="n">
        <v>0</v>
      </c>
      <c r="BC37" s="103" t="n">
        <v>16</v>
      </c>
      <c r="BD37" s="103" t="n">
        <v>20</v>
      </c>
      <c r="BE37" s="103" t="n">
        <v>0</v>
      </c>
      <c r="BF37" s="103" t="n">
        <v>0</v>
      </c>
      <c r="BG37" s="103" t="n">
        <v>3</v>
      </c>
      <c r="BH37" s="103" t="n">
        <v>1</v>
      </c>
      <c r="BI37" s="103" t="n">
        <v>0</v>
      </c>
      <c r="BJ37" s="103" t="n">
        <v>11</v>
      </c>
      <c r="BK37" s="103" t="n">
        <v>9</v>
      </c>
      <c r="BL37" s="103" t="n">
        <v>3</v>
      </c>
      <c r="BM37" s="103" t="n">
        <v>1</v>
      </c>
      <c r="BN37" s="103" t="n">
        <v>3</v>
      </c>
      <c r="BO37" s="103" t="n">
        <v>5</v>
      </c>
      <c r="BP37" s="103" t="n">
        <v>9</v>
      </c>
      <c r="BQ37" s="103" t="n">
        <v>2</v>
      </c>
      <c r="BR37" s="103" t="n">
        <v>7</v>
      </c>
      <c r="BS37" s="103" t="n">
        <v>5</v>
      </c>
    </row>
    <row r="38" customFormat="false" ht="9" hidden="false" customHeight="false" outlineLevel="0" collapsed="false">
      <c r="A38" s="147" t="s">
        <v>432</v>
      </c>
      <c r="B38" s="103" t="n">
        <v>151</v>
      </c>
      <c r="C38" s="103" t="n">
        <v>7</v>
      </c>
      <c r="D38" s="103" t="n">
        <v>3</v>
      </c>
      <c r="E38" s="103" t="n">
        <v>1</v>
      </c>
      <c r="F38" s="103" t="n">
        <v>0</v>
      </c>
      <c r="G38" s="103" t="n">
        <v>3</v>
      </c>
      <c r="H38" s="103" t="n">
        <v>14</v>
      </c>
      <c r="I38" s="103" t="n">
        <v>2</v>
      </c>
      <c r="J38" s="103" t="n">
        <v>5</v>
      </c>
      <c r="K38" s="103" t="n">
        <v>2</v>
      </c>
      <c r="L38" s="103" t="n">
        <v>0</v>
      </c>
      <c r="M38" s="103" t="n">
        <v>1</v>
      </c>
      <c r="N38" s="103" t="n">
        <v>0</v>
      </c>
      <c r="O38" s="103" t="n">
        <v>3</v>
      </c>
      <c r="P38" s="103" t="n">
        <v>0</v>
      </c>
      <c r="Q38" s="103" t="n">
        <v>1</v>
      </c>
      <c r="R38" s="103" t="n">
        <v>1</v>
      </c>
      <c r="S38" s="103" t="n">
        <v>0</v>
      </c>
      <c r="T38" s="103" t="n">
        <v>23</v>
      </c>
      <c r="U38" s="103" t="n">
        <v>20</v>
      </c>
      <c r="V38" s="103" t="n">
        <v>9</v>
      </c>
      <c r="W38" s="103" t="n">
        <v>8</v>
      </c>
      <c r="X38" s="103" t="n">
        <v>1</v>
      </c>
      <c r="Y38" s="103" t="n">
        <v>1</v>
      </c>
      <c r="Z38" s="103" t="n">
        <v>1</v>
      </c>
      <c r="AA38" s="103" t="n">
        <v>40</v>
      </c>
      <c r="AB38" s="103" t="n">
        <v>6</v>
      </c>
      <c r="AC38" s="103" t="n">
        <v>16</v>
      </c>
      <c r="AD38" s="103" t="n">
        <v>3</v>
      </c>
      <c r="AE38" s="103" t="n">
        <v>15</v>
      </c>
      <c r="AF38" s="103" t="n">
        <v>16</v>
      </c>
      <c r="AG38" s="103" t="n">
        <v>6</v>
      </c>
      <c r="AH38" s="103" t="n">
        <v>10</v>
      </c>
      <c r="AI38" s="103" t="n">
        <v>0</v>
      </c>
      <c r="AJ38" s="103" t="n">
        <v>0</v>
      </c>
      <c r="AK38" s="103" t="n">
        <v>1</v>
      </c>
      <c r="AL38" s="103" t="n">
        <v>8</v>
      </c>
      <c r="AM38" s="103" t="n">
        <v>0</v>
      </c>
      <c r="AN38" s="103" t="n">
        <v>0</v>
      </c>
      <c r="AO38" s="103" t="n">
        <v>8</v>
      </c>
      <c r="AP38" s="103" t="n">
        <v>0</v>
      </c>
      <c r="AQ38" s="103" t="n">
        <v>3</v>
      </c>
      <c r="AR38" s="103" t="n">
        <v>0</v>
      </c>
      <c r="AS38" s="103" t="n">
        <v>0</v>
      </c>
      <c r="AT38" s="103" t="n">
        <v>3</v>
      </c>
      <c r="AU38" s="103" t="n">
        <v>2</v>
      </c>
      <c r="AV38" s="103" t="n">
        <v>4</v>
      </c>
      <c r="AW38" s="103" t="n">
        <v>2</v>
      </c>
      <c r="AX38" s="103" t="n">
        <v>45</v>
      </c>
      <c r="AY38" s="103" t="n">
        <v>44</v>
      </c>
      <c r="AZ38" s="103" t="n">
        <v>4</v>
      </c>
      <c r="BA38" s="103" t="n">
        <v>3</v>
      </c>
      <c r="BB38" s="103" t="n">
        <v>0</v>
      </c>
      <c r="BC38" s="103" t="n">
        <v>2</v>
      </c>
      <c r="BD38" s="103" t="n">
        <v>15</v>
      </c>
      <c r="BE38" s="103" t="n">
        <v>0</v>
      </c>
      <c r="BF38" s="103" t="n">
        <v>0</v>
      </c>
      <c r="BG38" s="103" t="n">
        <v>3</v>
      </c>
      <c r="BH38" s="103" t="n">
        <v>0</v>
      </c>
      <c r="BI38" s="103" t="n">
        <v>2</v>
      </c>
      <c r="BJ38" s="103" t="n">
        <v>3</v>
      </c>
      <c r="BK38" s="103" t="n">
        <v>1</v>
      </c>
      <c r="BL38" s="103" t="n">
        <v>13</v>
      </c>
      <c r="BM38" s="103" t="n">
        <v>2</v>
      </c>
      <c r="BN38" s="103" t="n">
        <v>1</v>
      </c>
      <c r="BO38" s="103" t="n">
        <v>0</v>
      </c>
      <c r="BP38" s="103" t="n">
        <v>0</v>
      </c>
      <c r="BQ38" s="103" t="n">
        <v>0</v>
      </c>
      <c r="BR38" s="103" t="n">
        <v>1</v>
      </c>
      <c r="BS38" s="103" t="n">
        <v>1</v>
      </c>
    </row>
    <row r="39" customFormat="false" ht="9" hidden="false" customHeight="false" outlineLevel="0" collapsed="false">
      <c r="A39" s="147" t="s">
        <v>433</v>
      </c>
      <c r="B39" s="103" t="n">
        <v>194</v>
      </c>
      <c r="C39" s="103" t="n">
        <v>12</v>
      </c>
      <c r="D39" s="103" t="n">
        <v>4</v>
      </c>
      <c r="E39" s="103" t="n">
        <v>4</v>
      </c>
      <c r="F39" s="103" t="n">
        <v>3</v>
      </c>
      <c r="G39" s="103" t="n">
        <v>0</v>
      </c>
      <c r="H39" s="103" t="n">
        <v>20</v>
      </c>
      <c r="I39" s="103" t="n">
        <v>2</v>
      </c>
      <c r="J39" s="103" t="n">
        <v>0</v>
      </c>
      <c r="K39" s="103" t="n">
        <v>4</v>
      </c>
      <c r="L39" s="103" t="n">
        <v>0</v>
      </c>
      <c r="M39" s="103" t="n">
        <v>13</v>
      </c>
      <c r="N39" s="103" t="n">
        <v>0</v>
      </c>
      <c r="O39" s="103" t="n">
        <v>1</v>
      </c>
      <c r="P39" s="103" t="n">
        <v>8</v>
      </c>
      <c r="Q39" s="103" t="n">
        <v>11</v>
      </c>
      <c r="R39" s="103" t="n">
        <v>1</v>
      </c>
      <c r="S39" s="103" t="n">
        <v>10</v>
      </c>
      <c r="T39" s="103" t="n">
        <v>30</v>
      </c>
      <c r="U39" s="103" t="n">
        <v>47</v>
      </c>
      <c r="V39" s="103" t="n">
        <v>3</v>
      </c>
      <c r="W39" s="103" t="n">
        <v>2</v>
      </c>
      <c r="X39" s="103" t="n">
        <v>0</v>
      </c>
      <c r="Y39" s="103" t="n">
        <v>0</v>
      </c>
      <c r="Z39" s="103" t="n">
        <v>2</v>
      </c>
      <c r="AA39" s="103" t="n">
        <v>4</v>
      </c>
      <c r="AB39" s="103" t="n">
        <v>0</v>
      </c>
      <c r="AC39" s="103" t="n">
        <v>1</v>
      </c>
      <c r="AD39" s="103" t="n">
        <v>3</v>
      </c>
      <c r="AE39" s="103" t="n">
        <v>0</v>
      </c>
      <c r="AF39" s="103" t="n">
        <v>20</v>
      </c>
      <c r="AG39" s="103" t="n">
        <v>4</v>
      </c>
      <c r="AH39" s="103" t="n">
        <v>10</v>
      </c>
      <c r="AI39" s="103" t="n">
        <v>0</v>
      </c>
      <c r="AJ39" s="103" t="n">
        <v>4</v>
      </c>
      <c r="AK39" s="103" t="n">
        <v>2</v>
      </c>
      <c r="AL39" s="103" t="n">
        <v>3</v>
      </c>
      <c r="AM39" s="103" t="n">
        <v>0</v>
      </c>
      <c r="AN39" s="103" t="n">
        <v>1</v>
      </c>
      <c r="AO39" s="103" t="n">
        <v>1</v>
      </c>
      <c r="AP39" s="103" t="n">
        <v>0</v>
      </c>
      <c r="AQ39" s="103" t="n">
        <v>0</v>
      </c>
      <c r="AR39" s="103" t="n">
        <v>0</v>
      </c>
      <c r="AS39" s="103" t="n">
        <v>0</v>
      </c>
      <c r="AT39" s="103" t="n">
        <v>0</v>
      </c>
      <c r="AU39" s="103" t="n">
        <v>30</v>
      </c>
      <c r="AV39" s="103" t="n">
        <v>4</v>
      </c>
      <c r="AW39" s="103" t="n">
        <v>0</v>
      </c>
      <c r="AX39" s="103" t="n">
        <v>75</v>
      </c>
      <c r="AY39" s="103" t="n">
        <v>71</v>
      </c>
      <c r="AZ39" s="103" t="n">
        <v>4</v>
      </c>
      <c r="BA39" s="103" t="n">
        <v>1</v>
      </c>
      <c r="BB39" s="103" t="n">
        <v>0</v>
      </c>
      <c r="BC39" s="103" t="n">
        <v>4</v>
      </c>
      <c r="BD39" s="103" t="n">
        <v>28</v>
      </c>
      <c r="BE39" s="103" t="n">
        <v>0</v>
      </c>
      <c r="BF39" s="103" t="n">
        <v>0</v>
      </c>
      <c r="BG39" s="103" t="n">
        <v>8</v>
      </c>
      <c r="BH39" s="103" t="n">
        <v>0</v>
      </c>
      <c r="BI39" s="103" t="n">
        <v>1</v>
      </c>
      <c r="BJ39" s="103" t="n">
        <v>9</v>
      </c>
      <c r="BK39" s="103" t="n">
        <v>4</v>
      </c>
      <c r="BL39" s="103" t="n">
        <v>10</v>
      </c>
      <c r="BM39" s="103" t="n">
        <v>0</v>
      </c>
      <c r="BN39" s="103" t="n">
        <v>0</v>
      </c>
      <c r="BO39" s="103" t="n">
        <v>3</v>
      </c>
      <c r="BP39" s="103" t="n">
        <v>1</v>
      </c>
      <c r="BQ39" s="103" t="n">
        <v>0</v>
      </c>
      <c r="BR39" s="103" t="n">
        <v>3</v>
      </c>
      <c r="BS39" s="103" t="n">
        <v>3</v>
      </c>
    </row>
    <row r="40" customFormat="false" ht="9" hidden="false" customHeight="false" outlineLevel="0" collapsed="false">
      <c r="A40" s="147" t="s">
        <v>434</v>
      </c>
      <c r="B40" s="103" t="n">
        <v>558</v>
      </c>
      <c r="C40" s="103" t="n">
        <v>12</v>
      </c>
      <c r="D40" s="103" t="n">
        <v>7</v>
      </c>
      <c r="E40" s="103" t="n">
        <v>3</v>
      </c>
      <c r="F40" s="103" t="n">
        <v>2</v>
      </c>
      <c r="G40" s="103" t="n">
        <v>0</v>
      </c>
      <c r="H40" s="103" t="n">
        <v>30</v>
      </c>
      <c r="I40" s="103" t="n">
        <v>10</v>
      </c>
      <c r="J40" s="103" t="n">
        <v>9</v>
      </c>
      <c r="K40" s="103" t="n">
        <v>2</v>
      </c>
      <c r="L40" s="103" t="n">
        <v>0</v>
      </c>
      <c r="M40" s="103" t="n">
        <v>3</v>
      </c>
      <c r="N40" s="103" t="n">
        <v>4</v>
      </c>
      <c r="O40" s="103" t="n">
        <v>1</v>
      </c>
      <c r="P40" s="103" t="n">
        <v>0</v>
      </c>
      <c r="Q40" s="103" t="n">
        <v>15</v>
      </c>
      <c r="R40" s="103" t="n">
        <v>14</v>
      </c>
      <c r="S40" s="103" t="n">
        <v>1</v>
      </c>
      <c r="T40" s="103" t="n">
        <v>5</v>
      </c>
      <c r="U40" s="103" t="n">
        <v>11</v>
      </c>
      <c r="V40" s="103" t="n">
        <v>52</v>
      </c>
      <c r="W40" s="103" t="n">
        <v>4</v>
      </c>
      <c r="X40" s="103" t="n">
        <v>5</v>
      </c>
      <c r="Y40" s="103" t="n">
        <v>43</v>
      </c>
      <c r="Z40" s="103" t="n">
        <v>1</v>
      </c>
      <c r="AA40" s="103" t="n">
        <v>169</v>
      </c>
      <c r="AB40" s="103" t="n">
        <v>27</v>
      </c>
      <c r="AC40" s="103" t="n">
        <v>46</v>
      </c>
      <c r="AD40" s="103" t="n">
        <v>0</v>
      </c>
      <c r="AE40" s="103" t="n">
        <v>96</v>
      </c>
      <c r="AF40" s="103" t="n">
        <v>152</v>
      </c>
      <c r="AG40" s="103" t="n">
        <v>49</v>
      </c>
      <c r="AH40" s="103" t="n">
        <v>9</v>
      </c>
      <c r="AI40" s="103" t="n">
        <v>3</v>
      </c>
      <c r="AJ40" s="103" t="n">
        <v>71</v>
      </c>
      <c r="AK40" s="103" t="n">
        <v>20</v>
      </c>
      <c r="AL40" s="103" t="n">
        <v>23</v>
      </c>
      <c r="AM40" s="103" t="n">
        <v>1</v>
      </c>
      <c r="AN40" s="103" t="n">
        <v>1</v>
      </c>
      <c r="AO40" s="103" t="n">
        <v>21</v>
      </c>
      <c r="AP40" s="103" t="n">
        <v>1</v>
      </c>
      <c r="AQ40" s="103" t="n">
        <v>46</v>
      </c>
      <c r="AR40" s="103" t="n">
        <v>4</v>
      </c>
      <c r="AS40" s="103" t="n">
        <v>18</v>
      </c>
      <c r="AT40" s="103" t="n">
        <v>24</v>
      </c>
      <c r="AU40" s="103" t="n">
        <v>30</v>
      </c>
      <c r="AV40" s="103" t="n">
        <v>6</v>
      </c>
      <c r="AW40" s="103" t="n">
        <v>5</v>
      </c>
      <c r="AX40" s="103" t="n">
        <v>46</v>
      </c>
      <c r="AY40" s="103" t="n">
        <v>41</v>
      </c>
      <c r="AZ40" s="103" t="n">
        <v>1</v>
      </c>
      <c r="BA40" s="103" t="n">
        <v>1</v>
      </c>
      <c r="BB40" s="103" t="n">
        <v>0</v>
      </c>
      <c r="BC40" s="103" t="n">
        <v>4</v>
      </c>
      <c r="BD40" s="103" t="n">
        <v>7</v>
      </c>
      <c r="BE40" s="103" t="n">
        <v>0</v>
      </c>
      <c r="BF40" s="103" t="n">
        <v>0</v>
      </c>
      <c r="BG40" s="103" t="n">
        <v>9</v>
      </c>
      <c r="BH40" s="103" t="n">
        <v>1</v>
      </c>
      <c r="BI40" s="103" t="n">
        <v>0</v>
      </c>
      <c r="BJ40" s="103" t="n">
        <v>9</v>
      </c>
      <c r="BK40" s="103" t="n">
        <v>1</v>
      </c>
      <c r="BL40" s="103" t="n">
        <v>0</v>
      </c>
      <c r="BM40" s="103" t="n">
        <v>2</v>
      </c>
      <c r="BN40" s="103" t="n">
        <v>1</v>
      </c>
      <c r="BO40" s="103" t="n">
        <v>0</v>
      </c>
      <c r="BP40" s="103" t="n">
        <v>6</v>
      </c>
      <c r="BQ40" s="103" t="n">
        <v>1</v>
      </c>
      <c r="BR40" s="103" t="n">
        <v>5</v>
      </c>
      <c r="BS40" s="103" t="n">
        <v>3</v>
      </c>
    </row>
    <row r="41" customFormat="false" ht="9" hidden="false" customHeight="false" outlineLevel="0" collapsed="false">
      <c r="A41" s="147" t="s">
        <v>435</v>
      </c>
      <c r="B41" s="103" t="n">
        <v>5079</v>
      </c>
      <c r="C41" s="103" t="n">
        <v>195</v>
      </c>
      <c r="D41" s="103" t="n">
        <v>102</v>
      </c>
      <c r="E41" s="103" t="n">
        <v>19</v>
      </c>
      <c r="F41" s="103" t="n">
        <v>50</v>
      </c>
      <c r="G41" s="103" t="n">
        <v>24</v>
      </c>
      <c r="H41" s="103" t="n">
        <v>235</v>
      </c>
      <c r="I41" s="103" t="n">
        <v>75</v>
      </c>
      <c r="J41" s="103" t="n">
        <v>110</v>
      </c>
      <c r="K41" s="103" t="n">
        <v>15</v>
      </c>
      <c r="L41" s="103" t="n">
        <v>0</v>
      </c>
      <c r="M41" s="103" t="n">
        <v>13</v>
      </c>
      <c r="N41" s="103" t="n">
        <v>7</v>
      </c>
      <c r="O41" s="103" t="n">
        <v>14</v>
      </c>
      <c r="P41" s="103" t="n">
        <v>11</v>
      </c>
      <c r="Q41" s="103" t="n">
        <v>67</v>
      </c>
      <c r="R41" s="103" t="n">
        <v>31</v>
      </c>
      <c r="S41" s="103" t="n">
        <v>36</v>
      </c>
      <c r="T41" s="103" t="n">
        <v>91</v>
      </c>
      <c r="U41" s="103" t="n">
        <v>73</v>
      </c>
      <c r="V41" s="103" t="n">
        <v>68</v>
      </c>
      <c r="W41" s="103" t="n">
        <v>19</v>
      </c>
      <c r="X41" s="103" t="n">
        <v>38</v>
      </c>
      <c r="Y41" s="103" t="n">
        <v>11</v>
      </c>
      <c r="Z41" s="103" t="n">
        <v>60</v>
      </c>
      <c r="AA41" s="103" t="n">
        <v>193</v>
      </c>
      <c r="AB41" s="103" t="n">
        <v>112</v>
      </c>
      <c r="AC41" s="103" t="n">
        <v>24</v>
      </c>
      <c r="AD41" s="103" t="n">
        <v>16</v>
      </c>
      <c r="AE41" s="103" t="n">
        <v>42</v>
      </c>
      <c r="AF41" s="103" t="n">
        <v>3595</v>
      </c>
      <c r="AG41" s="103" t="n">
        <v>1584</v>
      </c>
      <c r="AH41" s="103" t="n">
        <v>299</v>
      </c>
      <c r="AI41" s="103" t="n">
        <v>464</v>
      </c>
      <c r="AJ41" s="103" t="n">
        <v>16</v>
      </c>
      <c r="AK41" s="103" t="n">
        <v>1232</v>
      </c>
      <c r="AL41" s="103" t="n">
        <v>206</v>
      </c>
      <c r="AM41" s="103" t="n">
        <v>174</v>
      </c>
      <c r="AN41" s="103" t="n">
        <v>5</v>
      </c>
      <c r="AO41" s="103" t="n">
        <v>27</v>
      </c>
      <c r="AP41" s="103" t="n">
        <v>25</v>
      </c>
      <c r="AQ41" s="103" t="n">
        <v>73</v>
      </c>
      <c r="AR41" s="103" t="n">
        <v>3</v>
      </c>
      <c r="AS41" s="103" t="n">
        <v>35</v>
      </c>
      <c r="AT41" s="103" t="n">
        <v>35</v>
      </c>
      <c r="AU41" s="103" t="n">
        <v>94</v>
      </c>
      <c r="AV41" s="103" t="n">
        <v>63</v>
      </c>
      <c r="AW41" s="103" t="n">
        <v>30</v>
      </c>
      <c r="AX41" s="103" t="n">
        <v>977</v>
      </c>
      <c r="AY41" s="103" t="n">
        <v>913</v>
      </c>
      <c r="AZ41" s="103" t="n">
        <v>53</v>
      </c>
      <c r="BA41" s="103" t="n">
        <v>41</v>
      </c>
      <c r="BB41" s="103" t="n">
        <v>10</v>
      </c>
      <c r="BC41" s="103" t="n">
        <v>54</v>
      </c>
      <c r="BD41" s="103" t="n">
        <v>272</v>
      </c>
      <c r="BE41" s="103" t="n">
        <v>0</v>
      </c>
      <c r="BF41" s="103" t="n">
        <v>22</v>
      </c>
      <c r="BG41" s="103" t="n">
        <v>138</v>
      </c>
      <c r="BH41" s="103" t="n">
        <v>19</v>
      </c>
      <c r="BI41" s="103" t="n">
        <v>80</v>
      </c>
      <c r="BJ41" s="103" t="n">
        <v>215</v>
      </c>
      <c r="BK41" s="103" t="n">
        <v>37</v>
      </c>
      <c r="BL41" s="103" t="n">
        <v>43</v>
      </c>
      <c r="BM41" s="103" t="n">
        <v>4</v>
      </c>
      <c r="BN41" s="103" t="n">
        <v>2</v>
      </c>
      <c r="BO41" s="103" t="n">
        <v>33</v>
      </c>
      <c r="BP41" s="103" t="n">
        <v>12</v>
      </c>
      <c r="BQ41" s="103" t="n">
        <v>13</v>
      </c>
      <c r="BR41" s="103" t="n">
        <v>64</v>
      </c>
      <c r="BS41" s="103" t="n">
        <v>55</v>
      </c>
    </row>
    <row r="42" customFormat="false" ht="9" hidden="false" customHeight="false" outlineLevel="0" collapsed="false">
      <c r="A42" s="147" t="s">
        <v>436</v>
      </c>
      <c r="B42" s="103" t="n">
        <v>2495</v>
      </c>
      <c r="C42" s="103" t="n">
        <v>122</v>
      </c>
      <c r="D42" s="103" t="n">
        <v>67</v>
      </c>
      <c r="E42" s="103" t="n">
        <v>8</v>
      </c>
      <c r="F42" s="103" t="n">
        <v>27</v>
      </c>
      <c r="G42" s="103" t="n">
        <v>19</v>
      </c>
      <c r="H42" s="103" t="n">
        <v>99</v>
      </c>
      <c r="I42" s="103" t="n">
        <v>14</v>
      </c>
      <c r="J42" s="103" t="n">
        <v>73</v>
      </c>
      <c r="K42" s="103" t="n">
        <v>6</v>
      </c>
      <c r="L42" s="103" t="n">
        <v>0</v>
      </c>
      <c r="M42" s="103" t="n">
        <v>5</v>
      </c>
      <c r="N42" s="103" t="n">
        <v>1</v>
      </c>
      <c r="O42" s="103" t="n">
        <v>1</v>
      </c>
      <c r="P42" s="103" t="n">
        <v>0</v>
      </c>
      <c r="Q42" s="103" t="n">
        <v>19</v>
      </c>
      <c r="R42" s="103" t="n">
        <v>4</v>
      </c>
      <c r="S42" s="103" t="n">
        <v>16</v>
      </c>
      <c r="T42" s="103" t="n">
        <v>14</v>
      </c>
      <c r="U42" s="103" t="n">
        <v>31</v>
      </c>
      <c r="V42" s="103" t="n">
        <v>12</v>
      </c>
      <c r="W42" s="103" t="n">
        <v>6</v>
      </c>
      <c r="X42" s="103" t="n">
        <v>3</v>
      </c>
      <c r="Y42" s="103" t="n">
        <v>3</v>
      </c>
      <c r="Z42" s="103" t="n">
        <v>51</v>
      </c>
      <c r="AA42" s="103" t="n">
        <v>46</v>
      </c>
      <c r="AB42" s="103" t="n">
        <v>32</v>
      </c>
      <c r="AC42" s="103" t="n">
        <v>3</v>
      </c>
      <c r="AD42" s="103" t="n">
        <v>3</v>
      </c>
      <c r="AE42" s="103" t="n">
        <v>8</v>
      </c>
      <c r="AF42" s="103" t="n">
        <v>1758</v>
      </c>
      <c r="AG42" s="103" t="n">
        <v>805</v>
      </c>
      <c r="AH42" s="103" t="n">
        <v>73</v>
      </c>
      <c r="AI42" s="103" t="n">
        <v>44</v>
      </c>
      <c r="AJ42" s="103" t="n">
        <v>7</v>
      </c>
      <c r="AK42" s="103" t="n">
        <v>830</v>
      </c>
      <c r="AL42" s="103" t="n">
        <v>180</v>
      </c>
      <c r="AM42" s="103" t="n">
        <v>167</v>
      </c>
      <c r="AN42" s="103" t="n">
        <v>0</v>
      </c>
      <c r="AO42" s="103" t="n">
        <v>13</v>
      </c>
      <c r="AP42" s="103" t="n">
        <v>13</v>
      </c>
      <c r="AQ42" s="103" t="n">
        <v>51</v>
      </c>
      <c r="AR42" s="103" t="n">
        <v>0</v>
      </c>
      <c r="AS42" s="103" t="n">
        <v>26</v>
      </c>
      <c r="AT42" s="103" t="n">
        <v>25</v>
      </c>
      <c r="AU42" s="103" t="n">
        <v>29</v>
      </c>
      <c r="AV42" s="103" t="n">
        <v>51</v>
      </c>
      <c r="AW42" s="103" t="n">
        <v>20</v>
      </c>
      <c r="AX42" s="103" t="n">
        <v>439</v>
      </c>
      <c r="AY42" s="103" t="n">
        <v>423</v>
      </c>
      <c r="AZ42" s="103" t="n">
        <v>31</v>
      </c>
      <c r="BA42" s="103" t="n">
        <v>22</v>
      </c>
      <c r="BB42" s="103" t="n">
        <v>3</v>
      </c>
      <c r="BC42" s="103" t="n">
        <v>15</v>
      </c>
      <c r="BD42" s="103" t="n">
        <v>66</v>
      </c>
      <c r="BE42" s="103" t="n">
        <v>0</v>
      </c>
      <c r="BF42" s="103" t="n">
        <v>11</v>
      </c>
      <c r="BG42" s="103" t="n">
        <v>88</v>
      </c>
      <c r="BH42" s="103" t="n">
        <v>19</v>
      </c>
      <c r="BI42" s="103" t="n">
        <v>49</v>
      </c>
      <c r="BJ42" s="103" t="n">
        <v>168</v>
      </c>
      <c r="BK42" s="103" t="n">
        <v>22</v>
      </c>
      <c r="BL42" s="103" t="n">
        <v>7</v>
      </c>
      <c r="BM42" s="103" t="n">
        <v>0</v>
      </c>
      <c r="BN42" s="103" t="n">
        <v>1</v>
      </c>
      <c r="BO42" s="103" t="n">
        <v>0</v>
      </c>
      <c r="BP42" s="103" t="n">
        <v>10</v>
      </c>
      <c r="BQ42" s="103" t="n">
        <v>0</v>
      </c>
      <c r="BR42" s="103" t="n">
        <v>17</v>
      </c>
      <c r="BS42" s="103" t="n">
        <v>15</v>
      </c>
    </row>
    <row r="43" customFormat="false" ht="9" hidden="false" customHeight="false" outlineLevel="0" collapsed="false">
      <c r="A43" s="147" t="s">
        <v>437</v>
      </c>
      <c r="B43" s="103" t="n">
        <v>376</v>
      </c>
      <c r="C43" s="103" t="n">
        <v>29</v>
      </c>
      <c r="D43" s="103" t="n">
        <v>10</v>
      </c>
      <c r="E43" s="103" t="n">
        <v>4</v>
      </c>
      <c r="F43" s="103" t="n">
        <v>12</v>
      </c>
      <c r="G43" s="103" t="n">
        <v>3</v>
      </c>
      <c r="H43" s="103" t="n">
        <v>48</v>
      </c>
      <c r="I43" s="103" t="n">
        <v>29</v>
      </c>
      <c r="J43" s="103" t="n">
        <v>7</v>
      </c>
      <c r="K43" s="103" t="n">
        <v>0</v>
      </c>
      <c r="L43" s="103" t="n">
        <v>0</v>
      </c>
      <c r="M43" s="103" t="n">
        <v>1</v>
      </c>
      <c r="N43" s="103" t="n">
        <v>2</v>
      </c>
      <c r="O43" s="103" t="n">
        <v>10</v>
      </c>
      <c r="P43" s="103" t="n">
        <v>3</v>
      </c>
      <c r="Q43" s="103" t="n">
        <v>10</v>
      </c>
      <c r="R43" s="103" t="n">
        <v>3</v>
      </c>
      <c r="S43" s="103" t="n">
        <v>7</v>
      </c>
      <c r="T43" s="103" t="n">
        <v>6</v>
      </c>
      <c r="U43" s="103" t="n">
        <v>14</v>
      </c>
      <c r="V43" s="103" t="n">
        <v>3</v>
      </c>
      <c r="W43" s="103" t="n">
        <v>2</v>
      </c>
      <c r="X43" s="103" t="n">
        <v>0</v>
      </c>
      <c r="Y43" s="103" t="n">
        <v>1</v>
      </c>
      <c r="Z43" s="103" t="n">
        <v>0</v>
      </c>
      <c r="AA43" s="103" t="n">
        <v>6</v>
      </c>
      <c r="AB43" s="103" t="n">
        <v>1</v>
      </c>
      <c r="AC43" s="103" t="n">
        <v>2</v>
      </c>
      <c r="AD43" s="103" t="n">
        <v>3</v>
      </c>
      <c r="AE43" s="103" t="n">
        <v>1</v>
      </c>
      <c r="AF43" s="103" t="n">
        <v>228</v>
      </c>
      <c r="AG43" s="103" t="n">
        <v>29</v>
      </c>
      <c r="AH43" s="103" t="n">
        <v>193</v>
      </c>
      <c r="AI43" s="103" t="n">
        <v>0</v>
      </c>
      <c r="AJ43" s="103" t="n">
        <v>1</v>
      </c>
      <c r="AK43" s="103" t="n">
        <v>6</v>
      </c>
      <c r="AL43" s="103" t="n">
        <v>7</v>
      </c>
      <c r="AM43" s="103" t="n">
        <v>1</v>
      </c>
      <c r="AN43" s="103" t="n">
        <v>4</v>
      </c>
      <c r="AO43" s="103" t="n">
        <v>2</v>
      </c>
      <c r="AP43" s="103" t="n">
        <v>0</v>
      </c>
      <c r="AQ43" s="103" t="n">
        <v>3</v>
      </c>
      <c r="AR43" s="103" t="n">
        <v>1</v>
      </c>
      <c r="AS43" s="103" t="n">
        <v>2</v>
      </c>
      <c r="AT43" s="103" t="n">
        <v>0</v>
      </c>
      <c r="AU43" s="103" t="n">
        <v>3</v>
      </c>
      <c r="AV43" s="103" t="n">
        <v>8</v>
      </c>
      <c r="AW43" s="103" t="n">
        <v>6</v>
      </c>
      <c r="AX43" s="103" t="n">
        <v>284</v>
      </c>
      <c r="AY43" s="103" t="n">
        <v>257</v>
      </c>
      <c r="AZ43" s="103" t="n">
        <v>8</v>
      </c>
      <c r="BA43" s="103" t="n">
        <v>8</v>
      </c>
      <c r="BB43" s="103" t="n">
        <v>0</v>
      </c>
      <c r="BC43" s="103" t="n">
        <v>23</v>
      </c>
      <c r="BD43" s="103" t="n">
        <v>164</v>
      </c>
      <c r="BE43" s="103" t="n">
        <v>0</v>
      </c>
      <c r="BF43" s="103" t="n">
        <v>1</v>
      </c>
      <c r="BG43" s="103" t="n">
        <v>8</v>
      </c>
      <c r="BH43" s="103" t="n">
        <v>0</v>
      </c>
      <c r="BI43" s="103" t="n">
        <v>7</v>
      </c>
      <c r="BJ43" s="103" t="n">
        <v>12</v>
      </c>
      <c r="BK43" s="103" t="n">
        <v>1</v>
      </c>
      <c r="BL43" s="103" t="n">
        <v>2</v>
      </c>
      <c r="BM43" s="103" t="n">
        <v>2</v>
      </c>
      <c r="BN43" s="103" t="n">
        <v>0</v>
      </c>
      <c r="BO43" s="103" t="n">
        <v>32</v>
      </c>
      <c r="BP43" s="103" t="n">
        <v>0</v>
      </c>
      <c r="BQ43" s="103" t="n">
        <v>3</v>
      </c>
      <c r="BR43" s="103" t="n">
        <v>26</v>
      </c>
      <c r="BS43" s="103" t="n">
        <v>20</v>
      </c>
    </row>
    <row r="44" customFormat="false" ht="9" hidden="false" customHeight="false" outlineLevel="0" collapsed="false">
      <c r="A44" s="147" t="s">
        <v>438</v>
      </c>
      <c r="B44" s="103" t="n">
        <v>1087</v>
      </c>
      <c r="C44" s="103" t="n">
        <v>27</v>
      </c>
      <c r="D44" s="103" t="n">
        <v>13</v>
      </c>
      <c r="E44" s="103" t="n">
        <v>4</v>
      </c>
      <c r="F44" s="103" t="n">
        <v>10</v>
      </c>
      <c r="G44" s="103" t="n">
        <v>0</v>
      </c>
      <c r="H44" s="103" t="n">
        <v>39</v>
      </c>
      <c r="I44" s="103" t="n">
        <v>1</v>
      </c>
      <c r="J44" s="103" t="n">
        <v>27</v>
      </c>
      <c r="K44" s="103" t="n">
        <v>5</v>
      </c>
      <c r="L44" s="103" t="n">
        <v>0</v>
      </c>
      <c r="M44" s="103" t="n">
        <v>3</v>
      </c>
      <c r="N44" s="103" t="n">
        <v>0</v>
      </c>
      <c r="O44" s="103" t="n">
        <v>3</v>
      </c>
      <c r="P44" s="103" t="n">
        <v>0</v>
      </c>
      <c r="Q44" s="103" t="n">
        <v>5</v>
      </c>
      <c r="R44" s="103" t="n">
        <v>1</v>
      </c>
      <c r="S44" s="103" t="n">
        <v>4</v>
      </c>
      <c r="T44" s="103" t="n">
        <v>41</v>
      </c>
      <c r="U44" s="103" t="n">
        <v>7</v>
      </c>
      <c r="V44" s="103" t="n">
        <v>20</v>
      </c>
      <c r="W44" s="103" t="n">
        <v>9</v>
      </c>
      <c r="X44" s="103" t="n">
        <v>8</v>
      </c>
      <c r="Y44" s="103" t="n">
        <v>4</v>
      </c>
      <c r="Z44" s="103" t="n">
        <v>0</v>
      </c>
      <c r="AA44" s="103" t="n">
        <v>50</v>
      </c>
      <c r="AB44" s="103" t="n">
        <v>35</v>
      </c>
      <c r="AC44" s="103" t="n">
        <v>7</v>
      </c>
      <c r="AD44" s="103" t="n">
        <v>2</v>
      </c>
      <c r="AE44" s="103" t="n">
        <v>6</v>
      </c>
      <c r="AF44" s="103" t="n">
        <v>863</v>
      </c>
      <c r="AG44" s="103" t="n">
        <v>426</v>
      </c>
      <c r="AH44" s="103" t="n">
        <v>27</v>
      </c>
      <c r="AI44" s="103" t="n">
        <v>189</v>
      </c>
      <c r="AJ44" s="103" t="n">
        <v>0</v>
      </c>
      <c r="AK44" s="103" t="n">
        <v>221</v>
      </c>
      <c r="AL44" s="103" t="n">
        <v>9</v>
      </c>
      <c r="AM44" s="103" t="n">
        <v>0</v>
      </c>
      <c r="AN44" s="103" t="n">
        <v>0</v>
      </c>
      <c r="AO44" s="103" t="n">
        <v>9</v>
      </c>
      <c r="AP44" s="103" t="n">
        <v>10</v>
      </c>
      <c r="AQ44" s="103" t="n">
        <v>4</v>
      </c>
      <c r="AR44" s="103" t="n">
        <v>0</v>
      </c>
      <c r="AS44" s="103" t="n">
        <v>4</v>
      </c>
      <c r="AT44" s="103" t="n">
        <v>0</v>
      </c>
      <c r="AU44" s="103" t="n">
        <v>8</v>
      </c>
      <c r="AV44" s="103" t="n">
        <v>1</v>
      </c>
      <c r="AW44" s="103" t="n">
        <v>3</v>
      </c>
      <c r="AX44" s="103" t="n">
        <v>99</v>
      </c>
      <c r="AY44" s="103" t="n">
        <v>87</v>
      </c>
      <c r="AZ44" s="103" t="n">
        <v>4</v>
      </c>
      <c r="BA44" s="103" t="n">
        <v>2</v>
      </c>
      <c r="BB44" s="103" t="n">
        <v>0</v>
      </c>
      <c r="BC44" s="103" t="n">
        <v>9</v>
      </c>
      <c r="BD44" s="103" t="n">
        <v>11</v>
      </c>
      <c r="BE44" s="103" t="n">
        <v>0</v>
      </c>
      <c r="BF44" s="103" t="n">
        <v>0</v>
      </c>
      <c r="BG44" s="103" t="n">
        <v>41</v>
      </c>
      <c r="BH44" s="103" t="n">
        <v>0</v>
      </c>
      <c r="BI44" s="103" t="n">
        <v>22</v>
      </c>
      <c r="BJ44" s="103" t="n">
        <v>11</v>
      </c>
      <c r="BK44" s="103" t="n">
        <v>7</v>
      </c>
      <c r="BL44" s="103" t="n">
        <v>1</v>
      </c>
      <c r="BM44" s="103" t="n">
        <v>1</v>
      </c>
      <c r="BN44" s="103" t="n">
        <v>0</v>
      </c>
      <c r="BO44" s="103" t="n">
        <v>0</v>
      </c>
      <c r="BP44" s="103" t="n">
        <v>1</v>
      </c>
      <c r="BQ44" s="103" t="n">
        <v>0</v>
      </c>
      <c r="BR44" s="103" t="n">
        <v>12</v>
      </c>
      <c r="BS44" s="103" t="n">
        <v>10</v>
      </c>
    </row>
    <row r="45" customFormat="false" ht="9" hidden="false" customHeight="false" outlineLevel="0" collapsed="false">
      <c r="A45" s="147" t="s">
        <v>439</v>
      </c>
      <c r="B45" s="103" t="n">
        <v>45</v>
      </c>
      <c r="C45" s="103" t="n">
        <v>1</v>
      </c>
      <c r="D45" s="103" t="n">
        <v>1</v>
      </c>
      <c r="E45" s="103" t="n">
        <v>0</v>
      </c>
      <c r="F45" s="103" t="n">
        <v>0</v>
      </c>
      <c r="G45" s="103" t="n">
        <v>0</v>
      </c>
      <c r="H45" s="103" t="n">
        <v>2</v>
      </c>
      <c r="I45" s="103" t="n">
        <v>1</v>
      </c>
      <c r="J45" s="103" t="n">
        <v>1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2</v>
      </c>
      <c r="U45" s="103" t="n">
        <v>0</v>
      </c>
      <c r="V45" s="103" t="n">
        <v>1</v>
      </c>
      <c r="W45" s="103" t="n">
        <v>0</v>
      </c>
      <c r="X45" s="103" t="n">
        <v>1</v>
      </c>
      <c r="Y45" s="103" t="n">
        <v>0</v>
      </c>
      <c r="Z45" s="103" t="n">
        <v>0</v>
      </c>
      <c r="AA45" s="103" t="n">
        <v>21</v>
      </c>
      <c r="AB45" s="103" t="n">
        <v>2</v>
      </c>
      <c r="AC45" s="103" t="n">
        <v>9</v>
      </c>
      <c r="AD45" s="103" t="n">
        <v>1</v>
      </c>
      <c r="AE45" s="103" t="n">
        <v>9</v>
      </c>
      <c r="AF45" s="103" t="n">
        <v>17</v>
      </c>
      <c r="AG45" s="103" t="n">
        <v>6</v>
      </c>
      <c r="AH45" s="103" t="n">
        <v>0</v>
      </c>
      <c r="AI45" s="103" t="n">
        <v>0</v>
      </c>
      <c r="AJ45" s="103" t="n">
        <v>0</v>
      </c>
      <c r="AK45" s="103" t="n">
        <v>11</v>
      </c>
      <c r="AL45" s="103" t="n">
        <v>0</v>
      </c>
      <c r="AM45" s="103" t="n">
        <v>0</v>
      </c>
      <c r="AN45" s="103" t="n">
        <v>0</v>
      </c>
      <c r="AO45" s="103" t="n">
        <v>0</v>
      </c>
      <c r="AP45" s="103" t="n">
        <v>0</v>
      </c>
      <c r="AQ45" s="103" t="n">
        <v>0</v>
      </c>
      <c r="AR45" s="103" t="n">
        <v>0</v>
      </c>
      <c r="AS45" s="103" t="n">
        <v>0</v>
      </c>
      <c r="AT45" s="103" t="n">
        <v>0</v>
      </c>
      <c r="AU45" s="103" t="n">
        <v>0</v>
      </c>
      <c r="AV45" s="103" t="n">
        <v>0</v>
      </c>
      <c r="AW45" s="103" t="n">
        <v>0</v>
      </c>
      <c r="AX45" s="103" t="n">
        <v>13</v>
      </c>
      <c r="AY45" s="103" t="n">
        <v>12</v>
      </c>
      <c r="AZ45" s="103" t="n">
        <v>0</v>
      </c>
      <c r="BA45" s="103" t="n">
        <v>0</v>
      </c>
      <c r="BB45" s="103" t="n">
        <v>2</v>
      </c>
      <c r="BC45" s="103" t="n">
        <v>0</v>
      </c>
      <c r="BD45" s="103" t="n">
        <v>0</v>
      </c>
      <c r="BE45" s="103" t="n">
        <v>0</v>
      </c>
      <c r="BF45" s="103" t="n">
        <v>3</v>
      </c>
      <c r="BG45" s="103" t="n">
        <v>0</v>
      </c>
      <c r="BH45" s="103" t="n">
        <v>0</v>
      </c>
      <c r="BI45" s="103" t="n">
        <v>0</v>
      </c>
      <c r="BJ45" s="103" t="n">
        <v>2</v>
      </c>
      <c r="BK45" s="103" t="n">
        <v>1</v>
      </c>
      <c r="BL45" s="103" t="n">
        <v>4</v>
      </c>
      <c r="BM45" s="103" t="n">
        <v>0</v>
      </c>
      <c r="BN45" s="103" t="n">
        <v>0</v>
      </c>
      <c r="BO45" s="103" t="n">
        <v>0</v>
      </c>
      <c r="BP45" s="103" t="n">
        <v>0</v>
      </c>
      <c r="BQ45" s="103" t="n">
        <v>0</v>
      </c>
      <c r="BR45" s="103" t="n">
        <v>0</v>
      </c>
      <c r="BS45" s="103" t="n">
        <v>0</v>
      </c>
    </row>
    <row r="46" customFormat="false" ht="9" hidden="false" customHeight="false" outlineLevel="0" collapsed="false">
      <c r="A46" s="147" t="s">
        <v>440</v>
      </c>
      <c r="B46" s="103" t="n">
        <v>1075</v>
      </c>
      <c r="C46" s="103" t="n">
        <v>15</v>
      </c>
      <c r="D46" s="103" t="n">
        <v>11</v>
      </c>
      <c r="E46" s="103" t="n">
        <v>2</v>
      </c>
      <c r="F46" s="103" t="n">
        <v>1</v>
      </c>
      <c r="G46" s="103" t="n">
        <v>1</v>
      </c>
      <c r="H46" s="103" t="n">
        <v>47</v>
      </c>
      <c r="I46" s="103" t="n">
        <v>31</v>
      </c>
      <c r="J46" s="103" t="n">
        <v>3</v>
      </c>
      <c r="K46" s="103" t="n">
        <v>3</v>
      </c>
      <c r="L46" s="103" t="n">
        <v>0</v>
      </c>
      <c r="M46" s="103" t="n">
        <v>5</v>
      </c>
      <c r="N46" s="103" t="n">
        <v>5</v>
      </c>
      <c r="O46" s="103" t="n">
        <v>0</v>
      </c>
      <c r="P46" s="103" t="n">
        <v>8</v>
      </c>
      <c r="Q46" s="103" t="n">
        <v>33</v>
      </c>
      <c r="R46" s="103" t="n">
        <v>23</v>
      </c>
      <c r="S46" s="103" t="n">
        <v>10</v>
      </c>
      <c r="T46" s="103" t="n">
        <v>27</v>
      </c>
      <c r="U46" s="103" t="n">
        <v>21</v>
      </c>
      <c r="V46" s="103" t="n">
        <v>32</v>
      </c>
      <c r="W46" s="103" t="n">
        <v>2</v>
      </c>
      <c r="X46" s="103" t="n">
        <v>27</v>
      </c>
      <c r="Y46" s="103" t="n">
        <v>3</v>
      </c>
      <c r="Z46" s="103" t="n">
        <v>9</v>
      </c>
      <c r="AA46" s="103" t="n">
        <v>69</v>
      </c>
      <c r="AB46" s="103" t="n">
        <v>41</v>
      </c>
      <c r="AC46" s="103" t="n">
        <v>3</v>
      </c>
      <c r="AD46" s="103" t="n">
        <v>7</v>
      </c>
      <c r="AE46" s="103" t="n">
        <v>19</v>
      </c>
      <c r="AF46" s="103" t="n">
        <v>728</v>
      </c>
      <c r="AG46" s="103" t="n">
        <v>318</v>
      </c>
      <c r="AH46" s="103" t="n">
        <v>6</v>
      </c>
      <c r="AI46" s="103" t="n">
        <v>230</v>
      </c>
      <c r="AJ46" s="103" t="n">
        <v>8</v>
      </c>
      <c r="AK46" s="103" t="n">
        <v>166</v>
      </c>
      <c r="AL46" s="103" t="n">
        <v>9</v>
      </c>
      <c r="AM46" s="103" t="n">
        <v>5</v>
      </c>
      <c r="AN46" s="103" t="n">
        <v>1</v>
      </c>
      <c r="AO46" s="103" t="n">
        <v>3</v>
      </c>
      <c r="AP46" s="103" t="n">
        <v>2</v>
      </c>
      <c r="AQ46" s="103" t="n">
        <v>16</v>
      </c>
      <c r="AR46" s="103" t="n">
        <v>2</v>
      </c>
      <c r="AS46" s="103" t="n">
        <v>4</v>
      </c>
      <c r="AT46" s="103" t="n">
        <v>10</v>
      </c>
      <c r="AU46" s="103" t="n">
        <v>54</v>
      </c>
      <c r="AV46" s="103" t="n">
        <v>3</v>
      </c>
      <c r="AW46" s="103" t="n">
        <v>2</v>
      </c>
      <c r="AX46" s="103" t="n">
        <v>142</v>
      </c>
      <c r="AY46" s="103" t="n">
        <v>133</v>
      </c>
      <c r="AZ46" s="103" t="n">
        <v>10</v>
      </c>
      <c r="BA46" s="103" t="n">
        <v>8</v>
      </c>
      <c r="BB46" s="103" t="n">
        <v>6</v>
      </c>
      <c r="BC46" s="103" t="n">
        <v>8</v>
      </c>
      <c r="BD46" s="103" t="n">
        <v>32</v>
      </c>
      <c r="BE46" s="103" t="n">
        <v>0</v>
      </c>
      <c r="BF46" s="103" t="n">
        <v>8</v>
      </c>
      <c r="BG46" s="103" t="n">
        <v>1</v>
      </c>
      <c r="BH46" s="103" t="n">
        <v>0</v>
      </c>
      <c r="BI46" s="103" t="n">
        <v>1</v>
      </c>
      <c r="BJ46" s="103" t="n">
        <v>22</v>
      </c>
      <c r="BK46" s="103" t="n">
        <v>6</v>
      </c>
      <c r="BL46" s="103" t="n">
        <v>29</v>
      </c>
      <c r="BM46" s="103" t="n">
        <v>1</v>
      </c>
      <c r="BN46" s="103" t="n">
        <v>0</v>
      </c>
      <c r="BO46" s="103" t="n">
        <v>0</v>
      </c>
      <c r="BP46" s="103" t="n">
        <v>1</v>
      </c>
      <c r="BQ46" s="103" t="n">
        <v>9</v>
      </c>
      <c r="BR46" s="103" t="n">
        <v>9</v>
      </c>
      <c r="BS46" s="103" t="n">
        <v>8</v>
      </c>
    </row>
    <row r="47" customFormat="false" ht="9" hidden="false" customHeight="false" outlineLevel="0" collapsed="false">
      <c r="A47" s="147" t="s">
        <v>441</v>
      </c>
      <c r="B47" s="103" t="n">
        <v>387</v>
      </c>
      <c r="C47" s="103" t="n">
        <v>55</v>
      </c>
      <c r="D47" s="103" t="n">
        <v>16</v>
      </c>
      <c r="E47" s="103" t="n">
        <v>27</v>
      </c>
      <c r="F47" s="103" t="n">
        <v>12</v>
      </c>
      <c r="G47" s="103" t="n">
        <v>0</v>
      </c>
      <c r="H47" s="103" t="n">
        <v>22</v>
      </c>
      <c r="I47" s="103" t="n">
        <v>15</v>
      </c>
      <c r="J47" s="103" t="n">
        <v>3</v>
      </c>
      <c r="K47" s="103" t="n">
        <v>0</v>
      </c>
      <c r="L47" s="103" t="n">
        <v>0</v>
      </c>
      <c r="M47" s="103" t="n">
        <v>0</v>
      </c>
      <c r="N47" s="103" t="n">
        <v>1</v>
      </c>
      <c r="O47" s="103" t="n">
        <v>1</v>
      </c>
      <c r="P47" s="103" t="n">
        <v>1</v>
      </c>
      <c r="Q47" s="103" t="n">
        <v>2</v>
      </c>
      <c r="R47" s="103" t="n">
        <v>1</v>
      </c>
      <c r="S47" s="103" t="n">
        <v>1</v>
      </c>
      <c r="T47" s="103" t="n">
        <v>7</v>
      </c>
      <c r="U47" s="103" t="n">
        <v>11</v>
      </c>
      <c r="V47" s="103" t="n">
        <v>18</v>
      </c>
      <c r="W47" s="103" t="n">
        <v>17</v>
      </c>
      <c r="X47" s="103" t="n">
        <v>1</v>
      </c>
      <c r="Y47" s="103" t="n">
        <v>0</v>
      </c>
      <c r="Z47" s="103" t="n">
        <v>72</v>
      </c>
      <c r="AA47" s="103" t="n">
        <v>33</v>
      </c>
      <c r="AB47" s="103" t="n">
        <v>19</v>
      </c>
      <c r="AC47" s="103" t="n">
        <v>2</v>
      </c>
      <c r="AD47" s="103" t="n">
        <v>0</v>
      </c>
      <c r="AE47" s="103" t="n">
        <v>11</v>
      </c>
      <c r="AF47" s="103" t="n">
        <v>46</v>
      </c>
      <c r="AG47" s="103" t="n">
        <v>21</v>
      </c>
      <c r="AH47" s="103" t="n">
        <v>7</v>
      </c>
      <c r="AI47" s="103" t="n">
        <v>3</v>
      </c>
      <c r="AJ47" s="103" t="n">
        <v>3</v>
      </c>
      <c r="AK47" s="103" t="n">
        <v>11</v>
      </c>
      <c r="AL47" s="103" t="n">
        <v>58</v>
      </c>
      <c r="AM47" s="103" t="n">
        <v>14</v>
      </c>
      <c r="AN47" s="103" t="n">
        <v>9</v>
      </c>
      <c r="AO47" s="103" t="n">
        <v>35</v>
      </c>
      <c r="AP47" s="103" t="n">
        <v>11</v>
      </c>
      <c r="AQ47" s="103" t="n">
        <v>1</v>
      </c>
      <c r="AR47" s="103" t="n">
        <v>0</v>
      </c>
      <c r="AS47" s="103" t="n">
        <v>1</v>
      </c>
      <c r="AT47" s="103" t="n">
        <v>0</v>
      </c>
      <c r="AU47" s="103" t="n">
        <v>2</v>
      </c>
      <c r="AV47" s="103" t="n">
        <v>48</v>
      </c>
      <c r="AW47" s="103" t="n">
        <v>1</v>
      </c>
      <c r="AX47" s="103" t="n">
        <v>373</v>
      </c>
      <c r="AY47" s="103" t="n">
        <v>354</v>
      </c>
      <c r="AZ47" s="103" t="n">
        <v>36</v>
      </c>
      <c r="BA47" s="103" t="n">
        <v>36</v>
      </c>
      <c r="BB47" s="103" t="n">
        <v>2</v>
      </c>
      <c r="BC47" s="103" t="n">
        <v>9</v>
      </c>
      <c r="BD47" s="103" t="n">
        <v>192</v>
      </c>
      <c r="BE47" s="103" t="n">
        <v>0</v>
      </c>
      <c r="BF47" s="103" t="n">
        <v>17</v>
      </c>
      <c r="BG47" s="103" t="n">
        <v>45</v>
      </c>
      <c r="BH47" s="103" t="n">
        <v>0</v>
      </c>
      <c r="BI47" s="103" t="n">
        <v>39</v>
      </c>
      <c r="BJ47" s="103" t="n">
        <v>22</v>
      </c>
      <c r="BK47" s="103" t="n">
        <v>3</v>
      </c>
      <c r="BL47" s="103" t="n">
        <v>2</v>
      </c>
      <c r="BM47" s="103" t="n">
        <v>1</v>
      </c>
      <c r="BN47" s="103" t="n">
        <v>0</v>
      </c>
      <c r="BO47" s="103" t="n">
        <v>24</v>
      </c>
      <c r="BP47" s="103" t="n">
        <v>0</v>
      </c>
      <c r="BQ47" s="103" t="n">
        <v>1</v>
      </c>
      <c r="BR47" s="103" t="n">
        <v>18</v>
      </c>
      <c r="BS47" s="103" t="n">
        <v>18</v>
      </c>
    </row>
    <row r="48" customFormat="false" ht="9" hidden="false" customHeight="false" outlineLevel="0" collapsed="false">
      <c r="A48" s="147" t="s">
        <v>442</v>
      </c>
      <c r="B48" s="103" t="n">
        <v>59</v>
      </c>
      <c r="C48" s="103" t="n">
        <v>6</v>
      </c>
      <c r="D48" s="103" t="n">
        <v>3</v>
      </c>
      <c r="E48" s="103" t="n">
        <v>2</v>
      </c>
      <c r="F48" s="103" t="n">
        <v>1</v>
      </c>
      <c r="G48" s="103" t="n">
        <v>0</v>
      </c>
      <c r="H48" s="103" t="n">
        <v>2</v>
      </c>
      <c r="I48" s="103" t="n">
        <v>0</v>
      </c>
      <c r="J48" s="103" t="n">
        <v>1</v>
      </c>
      <c r="K48" s="103" t="n">
        <v>0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0</v>
      </c>
      <c r="U48" s="103" t="n">
        <v>0</v>
      </c>
      <c r="V48" s="103" t="n">
        <v>2</v>
      </c>
      <c r="W48" s="103" t="n">
        <v>1</v>
      </c>
      <c r="X48" s="103" t="n">
        <v>0</v>
      </c>
      <c r="Y48" s="103" t="n">
        <v>0</v>
      </c>
      <c r="Z48" s="103" t="n">
        <v>0</v>
      </c>
      <c r="AA48" s="103" t="n">
        <v>0</v>
      </c>
      <c r="AB48" s="103" t="n">
        <v>0</v>
      </c>
      <c r="AC48" s="103" t="n">
        <v>0</v>
      </c>
      <c r="AD48" s="103" t="n">
        <v>0</v>
      </c>
      <c r="AE48" s="103" t="n">
        <v>0</v>
      </c>
      <c r="AF48" s="103" t="n">
        <v>17</v>
      </c>
      <c r="AG48" s="103" t="n">
        <v>6</v>
      </c>
      <c r="AH48" s="103" t="n">
        <v>5</v>
      </c>
      <c r="AI48" s="103" t="n">
        <v>0</v>
      </c>
      <c r="AJ48" s="103" t="n">
        <v>2</v>
      </c>
      <c r="AK48" s="103" t="n">
        <v>4</v>
      </c>
      <c r="AL48" s="103" t="n">
        <v>28</v>
      </c>
      <c r="AM48" s="103" t="n">
        <v>11</v>
      </c>
      <c r="AN48" s="103" t="n">
        <v>2</v>
      </c>
      <c r="AO48" s="103" t="n">
        <v>15</v>
      </c>
      <c r="AP48" s="103" t="n">
        <v>4</v>
      </c>
      <c r="AQ48" s="103" t="n">
        <v>0</v>
      </c>
      <c r="AR48" s="103" t="n">
        <v>0</v>
      </c>
      <c r="AS48" s="103" t="n">
        <v>0</v>
      </c>
      <c r="AT48" s="103" t="n">
        <v>0</v>
      </c>
      <c r="AU48" s="103" t="n">
        <v>0</v>
      </c>
      <c r="AV48" s="103" t="n">
        <v>0</v>
      </c>
      <c r="AW48" s="103" t="n">
        <v>0</v>
      </c>
      <c r="AX48" s="103" t="n">
        <v>87</v>
      </c>
      <c r="AY48" s="103" t="n">
        <v>85</v>
      </c>
      <c r="AZ48" s="103" t="n">
        <v>1</v>
      </c>
      <c r="BA48" s="103" t="n">
        <v>1</v>
      </c>
      <c r="BB48" s="103" t="n">
        <v>1</v>
      </c>
      <c r="BC48" s="103" t="n">
        <v>0</v>
      </c>
      <c r="BD48" s="103" t="n">
        <v>72</v>
      </c>
      <c r="BE48" s="103" t="n">
        <v>0</v>
      </c>
      <c r="BF48" s="103" t="n">
        <v>1</v>
      </c>
      <c r="BG48" s="103" t="n">
        <v>0</v>
      </c>
      <c r="BH48" s="103" t="n">
        <v>0</v>
      </c>
      <c r="BI48" s="103" t="n">
        <v>0</v>
      </c>
      <c r="BJ48" s="103" t="n">
        <v>4</v>
      </c>
      <c r="BK48" s="103" t="n">
        <v>0</v>
      </c>
      <c r="BL48" s="103" t="n">
        <v>0</v>
      </c>
      <c r="BM48" s="103" t="n">
        <v>1</v>
      </c>
      <c r="BN48" s="103" t="n">
        <v>0</v>
      </c>
      <c r="BO48" s="103" t="n">
        <v>5</v>
      </c>
      <c r="BP48" s="103" t="n">
        <v>0</v>
      </c>
      <c r="BQ48" s="103" t="n">
        <v>0</v>
      </c>
      <c r="BR48" s="103" t="n">
        <v>2</v>
      </c>
      <c r="BS48" s="103" t="n">
        <v>2</v>
      </c>
    </row>
    <row r="49" customFormat="false" ht="9" hidden="false" customHeight="false" outlineLevel="0" collapsed="false">
      <c r="A49" s="147" t="s">
        <v>443</v>
      </c>
      <c r="B49" s="103" t="n">
        <v>35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1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1</v>
      </c>
      <c r="R49" s="103" t="n">
        <v>1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  <c r="AA49" s="103" t="n">
        <v>19</v>
      </c>
      <c r="AB49" s="103" t="n">
        <v>19</v>
      </c>
      <c r="AC49" s="103" t="n">
        <v>0</v>
      </c>
      <c r="AD49" s="103" t="n">
        <v>0</v>
      </c>
      <c r="AE49" s="103" t="n">
        <v>0</v>
      </c>
      <c r="AF49" s="103" t="n">
        <v>5</v>
      </c>
      <c r="AG49" s="103" t="n">
        <v>0</v>
      </c>
      <c r="AH49" s="103" t="n">
        <v>2</v>
      </c>
      <c r="AI49" s="103" t="n">
        <v>0</v>
      </c>
      <c r="AJ49" s="103" t="n">
        <v>0</v>
      </c>
      <c r="AK49" s="103" t="n">
        <v>3</v>
      </c>
      <c r="AL49" s="103" t="n">
        <v>6</v>
      </c>
      <c r="AM49" s="103" t="n">
        <v>1</v>
      </c>
      <c r="AN49" s="103" t="n">
        <v>5</v>
      </c>
      <c r="AO49" s="103" t="n">
        <v>0</v>
      </c>
      <c r="AP49" s="103" t="n">
        <v>2</v>
      </c>
      <c r="AQ49" s="103" t="n">
        <v>0</v>
      </c>
      <c r="AR49" s="103" t="n">
        <v>0</v>
      </c>
      <c r="AS49" s="103" t="n">
        <v>0</v>
      </c>
      <c r="AT49" s="103" t="n">
        <v>0</v>
      </c>
      <c r="AU49" s="103" t="n">
        <v>0</v>
      </c>
      <c r="AV49" s="103" t="n">
        <v>0</v>
      </c>
      <c r="AW49" s="103" t="n">
        <v>0</v>
      </c>
      <c r="AX49" s="103" t="n">
        <v>3</v>
      </c>
      <c r="AY49" s="103" t="n">
        <v>3</v>
      </c>
      <c r="AZ49" s="103" t="n">
        <v>0</v>
      </c>
      <c r="BA49" s="103" t="n">
        <v>0</v>
      </c>
      <c r="BB49" s="103" t="n">
        <v>0</v>
      </c>
      <c r="BC49" s="103" t="n">
        <v>0</v>
      </c>
      <c r="BD49" s="103" t="n">
        <v>2</v>
      </c>
      <c r="BE49" s="103" t="n">
        <v>0</v>
      </c>
      <c r="BF49" s="103" t="n">
        <v>0</v>
      </c>
      <c r="BG49" s="103" t="n">
        <v>0</v>
      </c>
      <c r="BH49" s="103" t="n">
        <v>0</v>
      </c>
      <c r="BI49" s="103" t="n">
        <v>0</v>
      </c>
      <c r="BJ49" s="103" t="n">
        <v>0</v>
      </c>
      <c r="BK49" s="103" t="n">
        <v>0</v>
      </c>
      <c r="BL49" s="103" t="n">
        <v>1</v>
      </c>
      <c r="BM49" s="103" t="n">
        <v>0</v>
      </c>
      <c r="BN49" s="103" t="n">
        <v>0</v>
      </c>
      <c r="BO49" s="103" t="n">
        <v>0</v>
      </c>
      <c r="BP49" s="103" t="n">
        <v>0</v>
      </c>
      <c r="BQ49" s="103" t="n">
        <v>0</v>
      </c>
      <c r="BR49" s="103" t="n">
        <v>0</v>
      </c>
      <c r="BS49" s="103" t="n">
        <v>0</v>
      </c>
    </row>
    <row r="50" customFormat="false" ht="9" hidden="false" customHeight="false" outlineLevel="0" collapsed="false">
      <c r="A50" s="147" t="s">
        <v>444</v>
      </c>
      <c r="B50" s="103" t="n">
        <v>293</v>
      </c>
      <c r="C50" s="103" t="n">
        <v>48</v>
      </c>
      <c r="D50" s="103" t="n">
        <v>13</v>
      </c>
      <c r="E50" s="103" t="n">
        <v>25</v>
      </c>
      <c r="F50" s="103" t="n">
        <v>11</v>
      </c>
      <c r="G50" s="103" t="n">
        <v>0</v>
      </c>
      <c r="H50" s="103" t="n">
        <v>19</v>
      </c>
      <c r="I50" s="103" t="n">
        <v>15</v>
      </c>
      <c r="J50" s="103" t="n">
        <v>2</v>
      </c>
      <c r="K50" s="103" t="n">
        <v>0</v>
      </c>
      <c r="L50" s="103" t="n">
        <v>0</v>
      </c>
      <c r="M50" s="103" t="n">
        <v>0</v>
      </c>
      <c r="N50" s="103" t="n">
        <v>1</v>
      </c>
      <c r="O50" s="103" t="n">
        <v>0</v>
      </c>
      <c r="P50" s="103" t="n">
        <v>1</v>
      </c>
      <c r="Q50" s="103" t="n">
        <v>2</v>
      </c>
      <c r="R50" s="103" t="n">
        <v>1</v>
      </c>
      <c r="S50" s="103" t="n">
        <v>1</v>
      </c>
      <c r="T50" s="103" t="n">
        <v>7</v>
      </c>
      <c r="U50" s="103" t="n">
        <v>11</v>
      </c>
      <c r="V50" s="103" t="n">
        <v>16</v>
      </c>
      <c r="W50" s="103" t="n">
        <v>16</v>
      </c>
      <c r="X50" s="103" t="n">
        <v>0</v>
      </c>
      <c r="Y50" s="103" t="n">
        <v>0</v>
      </c>
      <c r="Z50" s="103" t="n">
        <v>72</v>
      </c>
      <c r="AA50" s="103" t="n">
        <v>13</v>
      </c>
      <c r="AB50" s="103" t="n">
        <v>0</v>
      </c>
      <c r="AC50" s="103" t="n">
        <v>2</v>
      </c>
      <c r="AD50" s="103" t="n">
        <v>0</v>
      </c>
      <c r="AE50" s="103" t="n">
        <v>11</v>
      </c>
      <c r="AF50" s="103" t="n">
        <v>24</v>
      </c>
      <c r="AG50" s="103" t="n">
        <v>15</v>
      </c>
      <c r="AH50" s="103" t="n">
        <v>1</v>
      </c>
      <c r="AI50" s="103" t="n">
        <v>3</v>
      </c>
      <c r="AJ50" s="103" t="n">
        <v>1</v>
      </c>
      <c r="AK50" s="103" t="n">
        <v>4</v>
      </c>
      <c r="AL50" s="103" t="n">
        <v>24</v>
      </c>
      <c r="AM50" s="103" t="n">
        <v>1</v>
      </c>
      <c r="AN50" s="103" t="n">
        <v>3</v>
      </c>
      <c r="AO50" s="103" t="n">
        <v>20</v>
      </c>
      <c r="AP50" s="103" t="n">
        <v>5</v>
      </c>
      <c r="AQ50" s="103" t="n">
        <v>1</v>
      </c>
      <c r="AR50" s="103" t="n">
        <v>0</v>
      </c>
      <c r="AS50" s="103" t="n">
        <v>1</v>
      </c>
      <c r="AT50" s="103" t="n">
        <v>0</v>
      </c>
      <c r="AU50" s="103" t="n">
        <v>2</v>
      </c>
      <c r="AV50" s="103" t="n">
        <v>48</v>
      </c>
      <c r="AW50" s="103" t="n">
        <v>1</v>
      </c>
      <c r="AX50" s="103" t="n">
        <v>283</v>
      </c>
      <c r="AY50" s="103" t="n">
        <v>267</v>
      </c>
      <c r="AZ50" s="103" t="n">
        <v>35</v>
      </c>
      <c r="BA50" s="103" t="n">
        <v>35</v>
      </c>
      <c r="BB50" s="103" t="n">
        <v>0</v>
      </c>
      <c r="BC50" s="103" t="n">
        <v>9</v>
      </c>
      <c r="BD50" s="103" t="n">
        <v>118</v>
      </c>
      <c r="BE50" s="103" t="n">
        <v>0</v>
      </c>
      <c r="BF50" s="103" t="n">
        <v>17</v>
      </c>
      <c r="BG50" s="103" t="n">
        <v>45</v>
      </c>
      <c r="BH50" s="103" t="n">
        <v>0</v>
      </c>
      <c r="BI50" s="103" t="n">
        <v>39</v>
      </c>
      <c r="BJ50" s="103" t="n">
        <v>18</v>
      </c>
      <c r="BK50" s="103" t="n">
        <v>2</v>
      </c>
      <c r="BL50" s="103" t="n">
        <v>1</v>
      </c>
      <c r="BM50" s="103" t="n">
        <v>0</v>
      </c>
      <c r="BN50" s="103" t="n">
        <v>0</v>
      </c>
      <c r="BO50" s="103" t="n">
        <v>19</v>
      </c>
      <c r="BP50" s="103" t="n">
        <v>0</v>
      </c>
      <c r="BQ50" s="103" t="n">
        <v>1</v>
      </c>
      <c r="BR50" s="103" t="n">
        <v>16</v>
      </c>
      <c r="BS50" s="103" t="n">
        <v>15</v>
      </c>
    </row>
    <row r="51" customFormat="false" ht="9" hidden="false" customHeight="false" outlineLevel="0" collapsed="false">
      <c r="A51" s="147" t="s">
        <v>445</v>
      </c>
      <c r="B51" s="103" t="n">
        <v>441</v>
      </c>
      <c r="C51" s="103" t="n">
        <v>23</v>
      </c>
      <c r="D51" s="103" t="n">
        <v>6</v>
      </c>
      <c r="E51" s="103" t="n">
        <v>15</v>
      </c>
      <c r="F51" s="103" t="n">
        <v>1</v>
      </c>
      <c r="G51" s="103" t="n">
        <v>0</v>
      </c>
      <c r="H51" s="103" t="n">
        <v>2</v>
      </c>
      <c r="I51" s="103" t="n">
        <v>0</v>
      </c>
      <c r="J51" s="103" t="n">
        <v>1</v>
      </c>
      <c r="K51" s="103" t="n">
        <v>0</v>
      </c>
      <c r="L51" s="103" t="n">
        <v>0</v>
      </c>
      <c r="M51" s="103" t="n">
        <v>0</v>
      </c>
      <c r="N51" s="103" t="n">
        <v>1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1</v>
      </c>
      <c r="T51" s="103" t="n">
        <v>13</v>
      </c>
      <c r="U51" s="103" t="n">
        <v>1</v>
      </c>
      <c r="V51" s="103" t="n">
        <v>0</v>
      </c>
      <c r="W51" s="103" t="n">
        <v>0</v>
      </c>
      <c r="X51" s="103" t="n">
        <v>0</v>
      </c>
      <c r="Y51" s="103" t="n">
        <v>0</v>
      </c>
      <c r="Z51" s="103" t="n">
        <v>1</v>
      </c>
      <c r="AA51" s="103" t="n">
        <v>6</v>
      </c>
      <c r="AB51" s="103" t="n">
        <v>2</v>
      </c>
      <c r="AC51" s="103" t="n">
        <v>0</v>
      </c>
      <c r="AD51" s="103" t="n">
        <v>0</v>
      </c>
      <c r="AE51" s="103" t="n">
        <v>4</v>
      </c>
      <c r="AF51" s="103" t="n">
        <v>68</v>
      </c>
      <c r="AG51" s="103" t="n">
        <v>42</v>
      </c>
      <c r="AH51" s="103" t="n">
        <v>5</v>
      </c>
      <c r="AI51" s="103" t="n">
        <v>0</v>
      </c>
      <c r="AJ51" s="103" t="n">
        <v>3</v>
      </c>
      <c r="AK51" s="103" t="n">
        <v>18</v>
      </c>
      <c r="AL51" s="103" t="n">
        <v>3</v>
      </c>
      <c r="AM51" s="103" t="n">
        <v>0</v>
      </c>
      <c r="AN51" s="103" t="n">
        <v>2</v>
      </c>
      <c r="AO51" s="103" t="n">
        <v>0</v>
      </c>
      <c r="AP51" s="103" t="n">
        <v>317</v>
      </c>
      <c r="AQ51" s="103" t="n">
        <v>1</v>
      </c>
      <c r="AR51" s="103" t="n">
        <v>1</v>
      </c>
      <c r="AS51" s="103" t="n">
        <v>0</v>
      </c>
      <c r="AT51" s="103" t="n">
        <v>0</v>
      </c>
      <c r="AU51" s="103" t="n">
        <v>3</v>
      </c>
      <c r="AV51" s="103" t="n">
        <v>1</v>
      </c>
      <c r="AW51" s="103" t="n">
        <v>2</v>
      </c>
      <c r="AX51" s="103" t="n">
        <v>75</v>
      </c>
      <c r="AY51" s="103" t="n">
        <v>73</v>
      </c>
      <c r="AZ51" s="103" t="n">
        <v>1</v>
      </c>
      <c r="BA51" s="103" t="n">
        <v>1</v>
      </c>
      <c r="BB51" s="103" t="n">
        <v>1</v>
      </c>
      <c r="BC51" s="103" t="n">
        <v>15</v>
      </c>
      <c r="BD51" s="103" t="n">
        <v>18</v>
      </c>
      <c r="BE51" s="103" t="n">
        <v>0</v>
      </c>
      <c r="BF51" s="103" t="n">
        <v>14</v>
      </c>
      <c r="BG51" s="103" t="n">
        <v>7</v>
      </c>
      <c r="BH51" s="103" t="n">
        <v>0</v>
      </c>
      <c r="BI51" s="103" t="n">
        <v>0</v>
      </c>
      <c r="BJ51" s="103" t="n">
        <v>4</v>
      </c>
      <c r="BK51" s="103" t="n">
        <v>2</v>
      </c>
      <c r="BL51" s="103" t="n">
        <v>1</v>
      </c>
      <c r="BM51" s="103" t="n">
        <v>0</v>
      </c>
      <c r="BN51" s="103" t="n">
        <v>1</v>
      </c>
      <c r="BO51" s="103" t="n">
        <v>8</v>
      </c>
      <c r="BP51" s="103" t="n">
        <v>1</v>
      </c>
      <c r="BQ51" s="103" t="n">
        <v>1</v>
      </c>
      <c r="BR51" s="103" t="n">
        <v>2</v>
      </c>
      <c r="BS51" s="103" t="n">
        <v>2</v>
      </c>
    </row>
    <row r="52" customFormat="false" ht="9" hidden="false" customHeight="false" outlineLevel="0" collapsed="false">
      <c r="A52" s="147" t="s">
        <v>446</v>
      </c>
      <c r="B52" s="103" t="n">
        <v>971</v>
      </c>
      <c r="C52" s="103" t="n">
        <v>19</v>
      </c>
      <c r="D52" s="103" t="n">
        <v>1</v>
      </c>
      <c r="E52" s="103" t="n">
        <v>15</v>
      </c>
      <c r="F52" s="103" t="n">
        <v>2</v>
      </c>
      <c r="G52" s="103" t="n">
        <v>0</v>
      </c>
      <c r="H52" s="103" t="n">
        <v>36</v>
      </c>
      <c r="I52" s="103" t="n">
        <v>13</v>
      </c>
      <c r="J52" s="103" t="n">
        <v>1</v>
      </c>
      <c r="K52" s="103" t="n">
        <v>2</v>
      </c>
      <c r="L52" s="103" t="n">
        <v>3</v>
      </c>
      <c r="M52" s="103" t="n">
        <v>4</v>
      </c>
      <c r="N52" s="103" t="n">
        <v>11</v>
      </c>
      <c r="O52" s="103" t="n">
        <v>4</v>
      </c>
      <c r="P52" s="103" t="n">
        <v>38</v>
      </c>
      <c r="Q52" s="103" t="n">
        <v>288</v>
      </c>
      <c r="R52" s="103" t="n">
        <v>92</v>
      </c>
      <c r="S52" s="103" t="n">
        <v>196</v>
      </c>
      <c r="T52" s="103" t="n">
        <v>25</v>
      </c>
      <c r="U52" s="103" t="n">
        <v>112</v>
      </c>
      <c r="V52" s="103" t="n">
        <v>3</v>
      </c>
      <c r="W52" s="103" t="n">
        <v>0</v>
      </c>
      <c r="X52" s="103" t="n">
        <v>0</v>
      </c>
      <c r="Y52" s="103" t="n">
        <v>2</v>
      </c>
      <c r="Z52" s="103" t="n">
        <v>67</v>
      </c>
      <c r="AA52" s="103" t="n">
        <v>138</v>
      </c>
      <c r="AB52" s="103" t="n">
        <v>17</v>
      </c>
      <c r="AC52" s="103" t="n">
        <v>15</v>
      </c>
      <c r="AD52" s="103" t="n">
        <v>25</v>
      </c>
      <c r="AE52" s="103" t="n">
        <v>80</v>
      </c>
      <c r="AF52" s="103" t="n">
        <v>55</v>
      </c>
      <c r="AG52" s="103" t="n">
        <v>34</v>
      </c>
      <c r="AH52" s="103" t="n">
        <v>1</v>
      </c>
      <c r="AI52" s="103" t="n">
        <v>8</v>
      </c>
      <c r="AJ52" s="103" t="n">
        <v>6</v>
      </c>
      <c r="AK52" s="103" t="n">
        <v>6</v>
      </c>
      <c r="AL52" s="103" t="n">
        <v>0</v>
      </c>
      <c r="AM52" s="103" t="n">
        <v>0</v>
      </c>
      <c r="AN52" s="103" t="n">
        <v>0</v>
      </c>
      <c r="AO52" s="103" t="n">
        <v>0</v>
      </c>
      <c r="AP52" s="103" t="n">
        <v>1</v>
      </c>
      <c r="AQ52" s="103" t="n">
        <v>105</v>
      </c>
      <c r="AR52" s="103" t="n">
        <v>63</v>
      </c>
      <c r="AS52" s="103" t="n">
        <v>34</v>
      </c>
      <c r="AT52" s="103" t="n">
        <v>8</v>
      </c>
      <c r="AU52" s="103" t="n">
        <v>66</v>
      </c>
      <c r="AV52" s="103" t="n">
        <v>7</v>
      </c>
      <c r="AW52" s="103" t="n">
        <v>11</v>
      </c>
      <c r="AX52" s="103" t="n">
        <v>125</v>
      </c>
      <c r="AY52" s="103" t="n">
        <v>122</v>
      </c>
      <c r="AZ52" s="103" t="n">
        <v>3</v>
      </c>
      <c r="BA52" s="103" t="n">
        <v>2</v>
      </c>
      <c r="BB52" s="103" t="n">
        <v>0</v>
      </c>
      <c r="BC52" s="103" t="n">
        <v>5</v>
      </c>
      <c r="BD52" s="103" t="n">
        <v>19</v>
      </c>
      <c r="BE52" s="103" t="n">
        <v>0</v>
      </c>
      <c r="BF52" s="103" t="n">
        <v>4</v>
      </c>
      <c r="BG52" s="103" t="n">
        <v>13</v>
      </c>
      <c r="BH52" s="103" t="n">
        <v>0</v>
      </c>
      <c r="BI52" s="103" t="n">
        <v>0</v>
      </c>
      <c r="BJ52" s="103" t="n">
        <v>13</v>
      </c>
      <c r="BK52" s="103" t="n">
        <v>55</v>
      </c>
      <c r="BL52" s="103" t="n">
        <v>1</v>
      </c>
      <c r="BM52" s="103" t="n">
        <v>2</v>
      </c>
      <c r="BN52" s="103" t="n">
        <v>2</v>
      </c>
      <c r="BO52" s="103" t="n">
        <v>2</v>
      </c>
      <c r="BP52" s="103" t="n">
        <v>0</v>
      </c>
      <c r="BQ52" s="103" t="n">
        <v>3</v>
      </c>
      <c r="BR52" s="103" t="n">
        <v>3</v>
      </c>
      <c r="BS52" s="103" t="n">
        <v>0</v>
      </c>
    </row>
    <row r="53" customFormat="false" ht="9" hidden="false" customHeight="false" outlineLevel="0" collapsed="false">
      <c r="A53" s="147" t="s">
        <v>447</v>
      </c>
      <c r="B53" s="103" t="n">
        <v>34</v>
      </c>
      <c r="C53" s="103" t="n">
        <v>1</v>
      </c>
      <c r="D53" s="103" t="n">
        <v>0</v>
      </c>
      <c r="E53" s="103" t="n">
        <v>0</v>
      </c>
      <c r="F53" s="103" t="n">
        <v>1</v>
      </c>
      <c r="G53" s="103" t="n">
        <v>0</v>
      </c>
      <c r="H53" s="103" t="n">
        <v>3</v>
      </c>
      <c r="I53" s="103" t="n">
        <v>2</v>
      </c>
      <c r="J53" s="103" t="n">
        <v>0</v>
      </c>
      <c r="K53" s="103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3" t="n">
        <v>0</v>
      </c>
      <c r="Q53" s="103" t="n">
        <v>2</v>
      </c>
      <c r="R53" s="103" t="n">
        <v>2</v>
      </c>
      <c r="S53" s="103" t="n">
        <v>0</v>
      </c>
      <c r="T53" s="103" t="n">
        <v>1</v>
      </c>
      <c r="U53" s="103" t="n">
        <v>2</v>
      </c>
      <c r="V53" s="103" t="n">
        <v>1</v>
      </c>
      <c r="W53" s="103" t="n">
        <v>0</v>
      </c>
      <c r="X53" s="103" t="n">
        <v>0</v>
      </c>
      <c r="Y53" s="103" t="n">
        <v>1</v>
      </c>
      <c r="Z53" s="103" t="n">
        <v>0</v>
      </c>
      <c r="AA53" s="103" t="n">
        <v>19</v>
      </c>
      <c r="AB53" s="103" t="n">
        <v>12</v>
      </c>
      <c r="AC53" s="103" t="n">
        <v>0</v>
      </c>
      <c r="AD53" s="103" t="n">
        <v>0</v>
      </c>
      <c r="AE53" s="103" t="n">
        <v>6</v>
      </c>
      <c r="AF53" s="103" t="n">
        <v>3</v>
      </c>
      <c r="AG53" s="103" t="n">
        <v>3</v>
      </c>
      <c r="AH53" s="103" t="n">
        <v>0</v>
      </c>
      <c r="AI53" s="103" t="n">
        <v>0</v>
      </c>
      <c r="AJ53" s="103" t="n">
        <v>0</v>
      </c>
      <c r="AK53" s="103" t="n">
        <v>0</v>
      </c>
      <c r="AL53" s="103" t="n">
        <v>0</v>
      </c>
      <c r="AM53" s="103" t="n">
        <v>0</v>
      </c>
      <c r="AN53" s="103" t="n">
        <v>0</v>
      </c>
      <c r="AO53" s="103" t="n">
        <v>0</v>
      </c>
      <c r="AP53" s="103" t="n">
        <v>0</v>
      </c>
      <c r="AQ53" s="103" t="n">
        <v>1</v>
      </c>
      <c r="AR53" s="103" t="n">
        <v>1</v>
      </c>
      <c r="AS53" s="103" t="n">
        <v>0</v>
      </c>
      <c r="AT53" s="103" t="n">
        <v>0</v>
      </c>
      <c r="AU53" s="103" t="n">
        <v>0</v>
      </c>
      <c r="AV53" s="103" t="n">
        <v>0</v>
      </c>
      <c r="AW53" s="103" t="n">
        <v>2</v>
      </c>
      <c r="AX53" s="103" t="n">
        <v>13</v>
      </c>
      <c r="AY53" s="103" t="n">
        <v>13</v>
      </c>
      <c r="AZ53" s="103" t="n">
        <v>0</v>
      </c>
      <c r="BA53" s="103" t="n">
        <v>0</v>
      </c>
      <c r="BB53" s="103" t="n">
        <v>0</v>
      </c>
      <c r="BC53" s="103" t="n">
        <v>2</v>
      </c>
      <c r="BD53" s="103" t="n">
        <v>3</v>
      </c>
      <c r="BE53" s="103" t="n">
        <v>0</v>
      </c>
      <c r="BF53" s="103" t="n">
        <v>1</v>
      </c>
      <c r="BG53" s="103" t="n">
        <v>0</v>
      </c>
      <c r="BH53" s="103" t="n">
        <v>0</v>
      </c>
      <c r="BI53" s="103" t="n">
        <v>0</v>
      </c>
      <c r="BJ53" s="103" t="n">
        <v>2</v>
      </c>
      <c r="BK53" s="103" t="n">
        <v>0</v>
      </c>
      <c r="BL53" s="103" t="n">
        <v>0</v>
      </c>
      <c r="BM53" s="103" t="n">
        <v>0</v>
      </c>
      <c r="BN53" s="103" t="n">
        <v>2</v>
      </c>
      <c r="BO53" s="103" t="n">
        <v>2</v>
      </c>
      <c r="BP53" s="103" t="n">
        <v>0</v>
      </c>
      <c r="BQ53" s="103" t="n">
        <v>0</v>
      </c>
      <c r="BR53" s="103" t="n">
        <v>0</v>
      </c>
      <c r="BS53" s="103" t="n">
        <v>0</v>
      </c>
    </row>
    <row r="54" customFormat="false" ht="9" hidden="false" customHeight="false" outlineLevel="0" collapsed="false">
      <c r="A54" s="147" t="s">
        <v>448</v>
      </c>
      <c r="B54" s="103" t="n">
        <v>689</v>
      </c>
      <c r="C54" s="103" t="n">
        <v>12</v>
      </c>
      <c r="D54" s="103" t="n">
        <v>0</v>
      </c>
      <c r="E54" s="103" t="n">
        <v>10</v>
      </c>
      <c r="F54" s="103" t="n">
        <v>2</v>
      </c>
      <c r="G54" s="103" t="n">
        <v>0</v>
      </c>
      <c r="H54" s="103" t="n">
        <v>11</v>
      </c>
      <c r="I54" s="103" t="n">
        <v>1</v>
      </c>
      <c r="J54" s="103" t="n">
        <v>1</v>
      </c>
      <c r="K54" s="103" t="n">
        <v>1</v>
      </c>
      <c r="L54" s="103" t="n">
        <v>3</v>
      </c>
      <c r="M54" s="103" t="n">
        <v>2</v>
      </c>
      <c r="N54" s="103" t="n">
        <v>0</v>
      </c>
      <c r="O54" s="103" t="n">
        <v>4</v>
      </c>
      <c r="P54" s="103" t="n">
        <v>37</v>
      </c>
      <c r="Q54" s="103" t="n">
        <v>271</v>
      </c>
      <c r="R54" s="103" t="n">
        <v>88</v>
      </c>
      <c r="S54" s="103" t="n">
        <v>183</v>
      </c>
      <c r="T54" s="103" t="n">
        <v>17</v>
      </c>
      <c r="U54" s="103" t="n">
        <v>73</v>
      </c>
      <c r="V54" s="103" t="n">
        <v>2</v>
      </c>
      <c r="W54" s="103" t="n">
        <v>0</v>
      </c>
      <c r="X54" s="103" t="n">
        <v>0</v>
      </c>
      <c r="Y54" s="103" t="n">
        <v>1</v>
      </c>
      <c r="Z54" s="103" t="n">
        <v>22</v>
      </c>
      <c r="AA54" s="103" t="n">
        <v>64</v>
      </c>
      <c r="AB54" s="103" t="n">
        <v>1</v>
      </c>
      <c r="AC54" s="103" t="n">
        <v>2</v>
      </c>
      <c r="AD54" s="103" t="n">
        <v>12</v>
      </c>
      <c r="AE54" s="103" t="n">
        <v>49</v>
      </c>
      <c r="AF54" s="103" t="n">
        <v>26</v>
      </c>
      <c r="AG54" s="103" t="n">
        <v>13</v>
      </c>
      <c r="AH54" s="103" t="n">
        <v>0</v>
      </c>
      <c r="AI54" s="103" t="n">
        <v>1</v>
      </c>
      <c r="AJ54" s="103" t="n">
        <v>6</v>
      </c>
      <c r="AK54" s="103" t="n">
        <v>6</v>
      </c>
      <c r="AL54" s="103" t="n">
        <v>0</v>
      </c>
      <c r="AM54" s="103" t="n">
        <v>0</v>
      </c>
      <c r="AN54" s="103" t="n">
        <v>0</v>
      </c>
      <c r="AO54" s="103" t="n">
        <v>0</v>
      </c>
      <c r="AP54" s="103" t="n">
        <v>1</v>
      </c>
      <c r="AQ54" s="103" t="n">
        <v>96</v>
      </c>
      <c r="AR54" s="103" t="n">
        <v>60</v>
      </c>
      <c r="AS54" s="103" t="n">
        <v>32</v>
      </c>
      <c r="AT54" s="103" t="n">
        <v>4</v>
      </c>
      <c r="AU54" s="103" t="n">
        <v>47</v>
      </c>
      <c r="AV54" s="103" t="n">
        <v>7</v>
      </c>
      <c r="AW54" s="103" t="n">
        <v>4</v>
      </c>
      <c r="AX54" s="103" t="n">
        <v>73</v>
      </c>
      <c r="AY54" s="103" t="n">
        <v>72</v>
      </c>
      <c r="AZ54" s="103" t="n">
        <v>1</v>
      </c>
      <c r="BA54" s="103" t="n">
        <v>0</v>
      </c>
      <c r="BB54" s="103" t="n">
        <v>0</v>
      </c>
      <c r="BC54" s="103" t="n">
        <v>2</v>
      </c>
      <c r="BD54" s="103" t="n">
        <v>2</v>
      </c>
      <c r="BE54" s="103" t="n">
        <v>0</v>
      </c>
      <c r="BF54" s="103" t="n">
        <v>0</v>
      </c>
      <c r="BG54" s="103" t="n">
        <v>0</v>
      </c>
      <c r="BH54" s="103" t="n">
        <v>0</v>
      </c>
      <c r="BI54" s="103" t="n">
        <v>0</v>
      </c>
      <c r="BJ54" s="103" t="n">
        <v>8</v>
      </c>
      <c r="BK54" s="103" t="n">
        <v>54</v>
      </c>
      <c r="BL54" s="103" t="n">
        <v>0</v>
      </c>
      <c r="BM54" s="103" t="n">
        <v>0</v>
      </c>
      <c r="BN54" s="103" t="n">
        <v>0</v>
      </c>
      <c r="BO54" s="103" t="n">
        <v>0</v>
      </c>
      <c r="BP54" s="103" t="n">
        <v>0</v>
      </c>
      <c r="BQ54" s="103" t="n">
        <v>3</v>
      </c>
      <c r="BR54" s="103" t="n">
        <v>2</v>
      </c>
      <c r="BS54" s="103" t="n">
        <v>0</v>
      </c>
    </row>
    <row r="55" customFormat="false" ht="9" hidden="false" customHeight="false" outlineLevel="0" collapsed="false">
      <c r="A55" s="147" t="s">
        <v>449</v>
      </c>
      <c r="B55" s="103" t="n">
        <v>248</v>
      </c>
      <c r="C55" s="103" t="n">
        <v>5</v>
      </c>
      <c r="D55" s="103" t="n">
        <v>0</v>
      </c>
      <c r="E55" s="103" t="n">
        <v>5</v>
      </c>
      <c r="F55" s="103" t="n">
        <v>0</v>
      </c>
      <c r="G55" s="103" t="n">
        <v>0</v>
      </c>
      <c r="H55" s="103" t="n">
        <v>22</v>
      </c>
      <c r="I55" s="103" t="n">
        <v>10</v>
      </c>
      <c r="J55" s="103" t="n">
        <v>0</v>
      </c>
      <c r="K55" s="103" t="n">
        <v>0</v>
      </c>
      <c r="L55" s="103" t="n">
        <v>0</v>
      </c>
      <c r="M55" s="103" t="n">
        <v>1</v>
      </c>
      <c r="N55" s="103" t="n">
        <v>11</v>
      </c>
      <c r="O55" s="103" t="n">
        <v>0</v>
      </c>
      <c r="P55" s="103" t="n">
        <v>1</v>
      </c>
      <c r="Q55" s="103" t="n">
        <v>15</v>
      </c>
      <c r="R55" s="103" t="n">
        <v>3</v>
      </c>
      <c r="S55" s="103" t="n">
        <v>13</v>
      </c>
      <c r="T55" s="103" t="n">
        <v>8</v>
      </c>
      <c r="U55" s="103" t="n">
        <v>38</v>
      </c>
      <c r="V55" s="103" t="n">
        <v>0</v>
      </c>
      <c r="W55" s="103" t="n">
        <v>0</v>
      </c>
      <c r="X55" s="103" t="n">
        <v>0</v>
      </c>
      <c r="Y55" s="103" t="n">
        <v>0</v>
      </c>
      <c r="Z55" s="103" t="n">
        <v>45</v>
      </c>
      <c r="AA55" s="103" t="n">
        <v>55</v>
      </c>
      <c r="AB55" s="103" t="n">
        <v>3</v>
      </c>
      <c r="AC55" s="103" t="n">
        <v>13</v>
      </c>
      <c r="AD55" s="103" t="n">
        <v>14</v>
      </c>
      <c r="AE55" s="103" t="n">
        <v>25</v>
      </c>
      <c r="AF55" s="103" t="n">
        <v>26</v>
      </c>
      <c r="AG55" s="103" t="n">
        <v>18</v>
      </c>
      <c r="AH55" s="103" t="n">
        <v>1</v>
      </c>
      <c r="AI55" s="103" t="n">
        <v>6</v>
      </c>
      <c r="AJ55" s="103" t="n">
        <v>0</v>
      </c>
      <c r="AK55" s="103" t="n">
        <v>0</v>
      </c>
      <c r="AL55" s="103" t="n">
        <v>0</v>
      </c>
      <c r="AM55" s="103" t="n">
        <v>0</v>
      </c>
      <c r="AN55" s="103" t="n">
        <v>0</v>
      </c>
      <c r="AO55" s="103" t="n">
        <v>0</v>
      </c>
      <c r="AP55" s="103" t="n">
        <v>0</v>
      </c>
      <c r="AQ55" s="103" t="n">
        <v>8</v>
      </c>
      <c r="AR55" s="103" t="n">
        <v>3</v>
      </c>
      <c r="AS55" s="103" t="n">
        <v>2</v>
      </c>
      <c r="AT55" s="103" t="n">
        <v>3</v>
      </c>
      <c r="AU55" s="103" t="n">
        <v>19</v>
      </c>
      <c r="AV55" s="103" t="n">
        <v>0</v>
      </c>
      <c r="AW55" s="103" t="n">
        <v>5</v>
      </c>
      <c r="AX55" s="103" t="n">
        <v>39</v>
      </c>
      <c r="AY55" s="103" t="n">
        <v>37</v>
      </c>
      <c r="AZ55" s="103" t="n">
        <v>2</v>
      </c>
      <c r="BA55" s="103" t="n">
        <v>2</v>
      </c>
      <c r="BB55" s="103" t="n">
        <v>0</v>
      </c>
      <c r="BC55" s="103" t="n">
        <v>1</v>
      </c>
      <c r="BD55" s="103" t="n">
        <v>13</v>
      </c>
      <c r="BE55" s="103" t="n">
        <v>0</v>
      </c>
      <c r="BF55" s="103" t="n">
        <v>3</v>
      </c>
      <c r="BG55" s="103" t="n">
        <v>13</v>
      </c>
      <c r="BH55" s="103" t="n">
        <v>0</v>
      </c>
      <c r="BI55" s="103" t="n">
        <v>0</v>
      </c>
      <c r="BJ55" s="103" t="n">
        <v>3</v>
      </c>
      <c r="BK55" s="103" t="n">
        <v>0</v>
      </c>
      <c r="BL55" s="103" t="n">
        <v>1</v>
      </c>
      <c r="BM55" s="103" t="n">
        <v>2</v>
      </c>
      <c r="BN55" s="103" t="n">
        <v>0</v>
      </c>
      <c r="BO55" s="103" t="n">
        <v>0</v>
      </c>
      <c r="BP55" s="103" t="n">
        <v>0</v>
      </c>
      <c r="BQ55" s="103" t="n">
        <v>0</v>
      </c>
      <c r="BR55" s="103" t="n">
        <v>1</v>
      </c>
      <c r="BS55" s="103" t="n">
        <v>0</v>
      </c>
    </row>
    <row r="56" customFormat="false" ht="9" hidden="false" customHeight="false" outlineLevel="0" collapsed="false">
      <c r="A56" s="147" t="s">
        <v>450</v>
      </c>
      <c r="B56" s="103" t="n">
        <v>2627</v>
      </c>
      <c r="C56" s="103" t="n">
        <v>36</v>
      </c>
      <c r="D56" s="103" t="n">
        <v>12</v>
      </c>
      <c r="E56" s="103" t="n">
        <v>13</v>
      </c>
      <c r="F56" s="103" t="n">
        <v>5</v>
      </c>
      <c r="G56" s="103" t="n">
        <v>6</v>
      </c>
      <c r="H56" s="103" t="n">
        <v>137</v>
      </c>
      <c r="I56" s="103" t="n">
        <v>41</v>
      </c>
      <c r="J56" s="103" t="n">
        <v>7</v>
      </c>
      <c r="K56" s="103" t="n">
        <v>1</v>
      </c>
      <c r="L56" s="103" t="n">
        <v>4</v>
      </c>
      <c r="M56" s="103" t="n">
        <v>33</v>
      </c>
      <c r="N56" s="103" t="n">
        <v>41</v>
      </c>
      <c r="O56" s="103" t="n">
        <v>10</v>
      </c>
      <c r="P56" s="103" t="n">
        <v>11</v>
      </c>
      <c r="Q56" s="103" t="n">
        <v>320</v>
      </c>
      <c r="R56" s="103" t="n">
        <v>24</v>
      </c>
      <c r="S56" s="103" t="n">
        <v>296</v>
      </c>
      <c r="T56" s="103" t="n">
        <v>11</v>
      </c>
      <c r="U56" s="103" t="n">
        <v>185</v>
      </c>
      <c r="V56" s="103" t="n">
        <v>23</v>
      </c>
      <c r="W56" s="103" t="n">
        <v>4</v>
      </c>
      <c r="X56" s="103" t="n">
        <v>13</v>
      </c>
      <c r="Y56" s="103" t="n">
        <v>6</v>
      </c>
      <c r="Z56" s="103" t="n">
        <v>171</v>
      </c>
      <c r="AA56" s="103" t="n">
        <v>261</v>
      </c>
      <c r="AB56" s="103" t="n">
        <v>148</v>
      </c>
      <c r="AC56" s="103" t="n">
        <v>14</v>
      </c>
      <c r="AD56" s="103" t="n">
        <v>33</v>
      </c>
      <c r="AE56" s="103" t="n">
        <v>66</v>
      </c>
      <c r="AF56" s="103" t="n">
        <v>40</v>
      </c>
      <c r="AG56" s="103" t="n">
        <v>22</v>
      </c>
      <c r="AH56" s="103" t="n">
        <v>7</v>
      </c>
      <c r="AI56" s="103" t="n">
        <v>3</v>
      </c>
      <c r="AJ56" s="103" t="n">
        <v>0</v>
      </c>
      <c r="AK56" s="103" t="n">
        <v>8</v>
      </c>
      <c r="AL56" s="103" t="n">
        <v>10</v>
      </c>
      <c r="AM56" s="103" t="n">
        <v>2</v>
      </c>
      <c r="AN56" s="103" t="n">
        <v>3</v>
      </c>
      <c r="AO56" s="103" t="n">
        <v>4</v>
      </c>
      <c r="AP56" s="103" t="n">
        <v>1</v>
      </c>
      <c r="AQ56" s="103" t="n">
        <v>104</v>
      </c>
      <c r="AR56" s="103" t="n">
        <v>6</v>
      </c>
      <c r="AS56" s="103" t="n">
        <v>60</v>
      </c>
      <c r="AT56" s="103" t="n">
        <v>38</v>
      </c>
      <c r="AU56" s="103" t="n">
        <v>1222</v>
      </c>
      <c r="AV56" s="103" t="n">
        <v>1</v>
      </c>
      <c r="AW56" s="103" t="n">
        <v>93</v>
      </c>
      <c r="AX56" s="103" t="n">
        <v>176</v>
      </c>
      <c r="AY56" s="103" t="n">
        <v>150</v>
      </c>
      <c r="AZ56" s="103" t="n">
        <v>12</v>
      </c>
      <c r="BA56" s="103" t="n">
        <v>3</v>
      </c>
      <c r="BB56" s="103" t="n">
        <v>7</v>
      </c>
      <c r="BC56" s="103" t="n">
        <v>2</v>
      </c>
      <c r="BD56" s="103" t="n">
        <v>3</v>
      </c>
      <c r="BE56" s="103" t="n">
        <v>0</v>
      </c>
      <c r="BF56" s="103" t="n">
        <v>0</v>
      </c>
      <c r="BG56" s="103" t="n">
        <v>32</v>
      </c>
      <c r="BH56" s="103" t="n">
        <v>0</v>
      </c>
      <c r="BI56" s="103" t="n">
        <v>5</v>
      </c>
      <c r="BJ56" s="103" t="n">
        <v>31</v>
      </c>
      <c r="BK56" s="103" t="n">
        <v>15</v>
      </c>
      <c r="BL56" s="103" t="n">
        <v>5</v>
      </c>
      <c r="BM56" s="103" t="n">
        <v>2</v>
      </c>
      <c r="BN56" s="103" t="n">
        <v>0</v>
      </c>
      <c r="BO56" s="103" t="n">
        <v>0</v>
      </c>
      <c r="BP56" s="103" t="n">
        <v>40</v>
      </c>
      <c r="BQ56" s="103" t="n">
        <v>2</v>
      </c>
      <c r="BR56" s="103" t="n">
        <v>26</v>
      </c>
      <c r="BS56" s="103" t="n">
        <v>25</v>
      </c>
    </row>
    <row r="57" customFormat="false" ht="9" hidden="false" customHeight="false" outlineLevel="0" collapsed="false">
      <c r="A57" s="147" t="s">
        <v>451</v>
      </c>
      <c r="B57" s="103" t="n">
        <v>348</v>
      </c>
      <c r="C57" s="103" t="n">
        <v>20</v>
      </c>
      <c r="D57" s="103" t="n">
        <v>7</v>
      </c>
      <c r="E57" s="103" t="n">
        <v>2</v>
      </c>
      <c r="F57" s="103" t="n">
        <v>10</v>
      </c>
      <c r="G57" s="103" t="n">
        <v>1</v>
      </c>
      <c r="H57" s="103" t="n">
        <v>5</v>
      </c>
      <c r="I57" s="103" t="n">
        <v>1</v>
      </c>
      <c r="J57" s="103" t="n">
        <v>1</v>
      </c>
      <c r="K57" s="103" t="n">
        <v>0</v>
      </c>
      <c r="L57" s="103" t="n">
        <v>0</v>
      </c>
      <c r="M57" s="103" t="n">
        <v>1</v>
      </c>
      <c r="N57" s="103" t="n">
        <v>1</v>
      </c>
      <c r="O57" s="103" t="n">
        <v>1</v>
      </c>
      <c r="P57" s="103" t="n">
        <v>0</v>
      </c>
      <c r="Q57" s="103" t="n">
        <v>1</v>
      </c>
      <c r="R57" s="103" t="n">
        <v>1</v>
      </c>
      <c r="S57" s="103" t="n">
        <v>0</v>
      </c>
      <c r="T57" s="103" t="n">
        <v>0</v>
      </c>
      <c r="U57" s="103" t="n">
        <v>12</v>
      </c>
      <c r="V57" s="103" t="n">
        <v>109</v>
      </c>
      <c r="W57" s="103" t="n">
        <v>107</v>
      </c>
      <c r="X57" s="103" t="n">
        <v>0</v>
      </c>
      <c r="Y57" s="103" t="n">
        <v>2</v>
      </c>
      <c r="Z57" s="103" t="n">
        <v>9</v>
      </c>
      <c r="AA57" s="103" t="n">
        <v>5</v>
      </c>
      <c r="AB57" s="103" t="n">
        <v>1</v>
      </c>
      <c r="AC57" s="103" t="n">
        <v>1</v>
      </c>
      <c r="AD57" s="103" t="n">
        <v>2</v>
      </c>
      <c r="AE57" s="103" t="n">
        <v>1</v>
      </c>
      <c r="AF57" s="103" t="n">
        <v>94</v>
      </c>
      <c r="AG57" s="103" t="n">
        <v>80</v>
      </c>
      <c r="AH57" s="103" t="n">
        <v>9</v>
      </c>
      <c r="AI57" s="103" t="n">
        <v>1</v>
      </c>
      <c r="AJ57" s="103" t="n">
        <v>0</v>
      </c>
      <c r="AK57" s="103" t="n">
        <v>3</v>
      </c>
      <c r="AL57" s="103" t="n">
        <v>26</v>
      </c>
      <c r="AM57" s="103" t="n">
        <v>0</v>
      </c>
      <c r="AN57" s="103" t="n">
        <v>0</v>
      </c>
      <c r="AO57" s="103" t="n">
        <v>26</v>
      </c>
      <c r="AP57" s="103" t="n">
        <v>0</v>
      </c>
      <c r="AQ57" s="103" t="n">
        <v>7</v>
      </c>
      <c r="AR57" s="103" t="n">
        <v>1</v>
      </c>
      <c r="AS57" s="103" t="n">
        <v>3</v>
      </c>
      <c r="AT57" s="103" t="n">
        <v>4</v>
      </c>
      <c r="AU57" s="103" t="n">
        <v>9</v>
      </c>
      <c r="AV57" s="103" t="n">
        <v>50</v>
      </c>
      <c r="AW57" s="103" t="n">
        <v>0</v>
      </c>
      <c r="AX57" s="103" t="n">
        <v>57</v>
      </c>
      <c r="AY57" s="103" t="n">
        <v>47</v>
      </c>
      <c r="AZ57" s="103" t="n">
        <v>0</v>
      </c>
      <c r="BA57" s="103" t="n">
        <v>0</v>
      </c>
      <c r="BB57" s="103" t="n">
        <v>1</v>
      </c>
      <c r="BC57" s="103" t="n">
        <v>3</v>
      </c>
      <c r="BD57" s="103" t="n">
        <v>34</v>
      </c>
      <c r="BE57" s="103" t="n">
        <v>0</v>
      </c>
      <c r="BF57" s="103" t="n">
        <v>0</v>
      </c>
      <c r="BG57" s="103" t="n">
        <v>0</v>
      </c>
      <c r="BH57" s="103" t="n">
        <v>0</v>
      </c>
      <c r="BI57" s="103" t="n">
        <v>0</v>
      </c>
      <c r="BJ57" s="103" t="n">
        <v>8</v>
      </c>
      <c r="BK57" s="103" t="n">
        <v>0</v>
      </c>
      <c r="BL57" s="103" t="n">
        <v>0</v>
      </c>
      <c r="BM57" s="103" t="n">
        <v>0</v>
      </c>
      <c r="BN57" s="103" t="n">
        <v>0</v>
      </c>
      <c r="BO57" s="103" t="n">
        <v>0</v>
      </c>
      <c r="BP57" s="103" t="n">
        <v>0</v>
      </c>
      <c r="BQ57" s="103" t="n">
        <v>0</v>
      </c>
      <c r="BR57" s="103" t="n">
        <v>10</v>
      </c>
      <c r="BS57" s="103" t="n">
        <v>9</v>
      </c>
    </row>
    <row r="58" customFormat="false" ht="9" hidden="false" customHeight="false" outlineLevel="0" collapsed="false">
      <c r="A58" s="147" t="s">
        <v>452</v>
      </c>
      <c r="B58" s="103" t="n">
        <v>261</v>
      </c>
      <c r="C58" s="103" t="n">
        <v>5</v>
      </c>
      <c r="D58" s="103" t="n">
        <v>3</v>
      </c>
      <c r="E58" s="103" t="n">
        <v>1</v>
      </c>
      <c r="F58" s="103" t="n">
        <v>1</v>
      </c>
      <c r="G58" s="103" t="n">
        <v>0</v>
      </c>
      <c r="H58" s="103" t="n">
        <v>11</v>
      </c>
      <c r="I58" s="103" t="n">
        <v>1</v>
      </c>
      <c r="J58" s="103" t="n">
        <v>5</v>
      </c>
      <c r="K58" s="103" t="n">
        <v>2</v>
      </c>
      <c r="L58" s="103" t="n">
        <v>0</v>
      </c>
      <c r="M58" s="103" t="n">
        <v>1</v>
      </c>
      <c r="N58" s="103" t="n">
        <v>0</v>
      </c>
      <c r="O58" s="103" t="n">
        <v>2</v>
      </c>
      <c r="P58" s="103" t="n">
        <v>61</v>
      </c>
      <c r="Q58" s="103" t="n">
        <v>7</v>
      </c>
      <c r="R58" s="103" t="n">
        <v>1</v>
      </c>
      <c r="S58" s="103" t="n">
        <v>6</v>
      </c>
      <c r="T58" s="103" t="n">
        <v>11</v>
      </c>
      <c r="U58" s="103" t="n">
        <v>36</v>
      </c>
      <c r="V58" s="103" t="n">
        <v>2</v>
      </c>
      <c r="W58" s="103" t="n">
        <v>0</v>
      </c>
      <c r="X58" s="103" t="n">
        <v>0</v>
      </c>
      <c r="Y58" s="103" t="n">
        <v>2</v>
      </c>
      <c r="Z58" s="103" t="n">
        <v>0</v>
      </c>
      <c r="AA58" s="103" t="n">
        <v>8</v>
      </c>
      <c r="AB58" s="103" t="n">
        <v>1</v>
      </c>
      <c r="AC58" s="103" t="n">
        <v>0</v>
      </c>
      <c r="AD58" s="103" t="n">
        <v>0</v>
      </c>
      <c r="AE58" s="103" t="n">
        <v>7</v>
      </c>
      <c r="AF58" s="103" t="n">
        <v>28</v>
      </c>
      <c r="AG58" s="103" t="n">
        <v>21</v>
      </c>
      <c r="AH58" s="103" t="n">
        <v>5</v>
      </c>
      <c r="AI58" s="103" t="n">
        <v>1</v>
      </c>
      <c r="AJ58" s="103" t="n">
        <v>0</v>
      </c>
      <c r="AK58" s="103" t="n">
        <v>1</v>
      </c>
      <c r="AL58" s="103" t="n">
        <v>14</v>
      </c>
      <c r="AM58" s="103" t="n">
        <v>13</v>
      </c>
      <c r="AN58" s="103" t="n">
        <v>0</v>
      </c>
      <c r="AO58" s="103" t="n">
        <v>1</v>
      </c>
      <c r="AP58" s="103" t="n">
        <v>0</v>
      </c>
      <c r="AQ58" s="103" t="n">
        <v>3</v>
      </c>
      <c r="AR58" s="103" t="n">
        <v>1</v>
      </c>
      <c r="AS58" s="103" t="n">
        <v>2</v>
      </c>
      <c r="AT58" s="103" t="n">
        <v>0</v>
      </c>
      <c r="AU58" s="103" t="n">
        <v>33</v>
      </c>
      <c r="AV58" s="103" t="n">
        <v>3</v>
      </c>
      <c r="AW58" s="103" t="n">
        <v>37</v>
      </c>
      <c r="AX58" s="103" t="n">
        <v>78</v>
      </c>
      <c r="AY58" s="103" t="n">
        <v>75</v>
      </c>
      <c r="AZ58" s="103" t="n">
        <v>6</v>
      </c>
      <c r="BA58" s="103" t="n">
        <v>4</v>
      </c>
      <c r="BB58" s="103" t="n">
        <v>11</v>
      </c>
      <c r="BC58" s="103" t="n">
        <v>4</v>
      </c>
      <c r="BD58" s="103" t="n">
        <v>13</v>
      </c>
      <c r="BE58" s="103" t="n">
        <v>0</v>
      </c>
      <c r="BF58" s="103" t="n">
        <v>0</v>
      </c>
      <c r="BG58" s="103" t="n">
        <v>3</v>
      </c>
      <c r="BH58" s="103" t="n">
        <v>0</v>
      </c>
      <c r="BI58" s="103" t="n">
        <v>0</v>
      </c>
      <c r="BJ58" s="103" t="n">
        <v>20</v>
      </c>
      <c r="BK58" s="103" t="n">
        <v>2</v>
      </c>
      <c r="BL58" s="103" t="n">
        <v>3</v>
      </c>
      <c r="BM58" s="103" t="n">
        <v>1</v>
      </c>
      <c r="BN58" s="103" t="n">
        <v>1</v>
      </c>
      <c r="BO58" s="103" t="n">
        <v>6</v>
      </c>
      <c r="BP58" s="103" t="n">
        <v>5</v>
      </c>
      <c r="BQ58" s="103" t="n">
        <v>1</v>
      </c>
      <c r="BR58" s="103" t="n">
        <v>2</v>
      </c>
      <c r="BS58" s="103" t="n">
        <v>2</v>
      </c>
    </row>
    <row r="59" customFormat="false" ht="9" hidden="false" customHeight="false" outlineLevel="0" collapsed="false">
      <c r="A59" s="147" t="s">
        <v>453</v>
      </c>
      <c r="B59" s="103" t="n">
        <v>3884</v>
      </c>
      <c r="C59" s="103" t="n">
        <v>413</v>
      </c>
      <c r="D59" s="103" t="n">
        <v>125</v>
      </c>
      <c r="E59" s="103" t="n">
        <v>122</v>
      </c>
      <c r="F59" s="103" t="n">
        <v>135</v>
      </c>
      <c r="G59" s="103" t="n">
        <v>30</v>
      </c>
      <c r="H59" s="103" t="n">
        <v>493</v>
      </c>
      <c r="I59" s="103" t="n">
        <v>293</v>
      </c>
      <c r="J59" s="103" t="n">
        <v>36</v>
      </c>
      <c r="K59" s="103" t="n">
        <v>56</v>
      </c>
      <c r="L59" s="103" t="n">
        <v>2</v>
      </c>
      <c r="M59" s="103" t="n">
        <v>57</v>
      </c>
      <c r="N59" s="103" t="n">
        <v>12</v>
      </c>
      <c r="O59" s="103" t="n">
        <v>37</v>
      </c>
      <c r="P59" s="103" t="n">
        <v>55</v>
      </c>
      <c r="Q59" s="103" t="n">
        <v>173</v>
      </c>
      <c r="R59" s="103" t="n">
        <v>127</v>
      </c>
      <c r="S59" s="103" t="n">
        <v>46</v>
      </c>
      <c r="T59" s="103" t="n">
        <v>252</v>
      </c>
      <c r="U59" s="103" t="n">
        <v>209</v>
      </c>
      <c r="V59" s="103" t="n">
        <v>67</v>
      </c>
      <c r="W59" s="103" t="n">
        <v>29</v>
      </c>
      <c r="X59" s="103" t="n">
        <v>21</v>
      </c>
      <c r="Y59" s="103" t="n">
        <v>17</v>
      </c>
      <c r="Z59" s="103" t="n">
        <v>55</v>
      </c>
      <c r="AA59" s="103" t="n">
        <v>260</v>
      </c>
      <c r="AB59" s="103" t="n">
        <v>57</v>
      </c>
      <c r="AC59" s="103" t="n">
        <v>51</v>
      </c>
      <c r="AD59" s="103" t="n">
        <v>100</v>
      </c>
      <c r="AE59" s="103" t="n">
        <v>52</v>
      </c>
      <c r="AF59" s="103" t="n">
        <v>1001</v>
      </c>
      <c r="AG59" s="103" t="n">
        <v>543</v>
      </c>
      <c r="AH59" s="103" t="n">
        <v>170</v>
      </c>
      <c r="AI59" s="103" t="n">
        <v>119</v>
      </c>
      <c r="AJ59" s="103" t="n">
        <v>13</v>
      </c>
      <c r="AK59" s="103" t="n">
        <v>156</v>
      </c>
      <c r="AL59" s="103" t="n">
        <v>203</v>
      </c>
      <c r="AM59" s="103" t="n">
        <v>17</v>
      </c>
      <c r="AN59" s="103" t="n">
        <v>4</v>
      </c>
      <c r="AO59" s="103" t="n">
        <v>183</v>
      </c>
      <c r="AP59" s="103" t="n">
        <v>464</v>
      </c>
      <c r="AQ59" s="103" t="n">
        <v>90</v>
      </c>
      <c r="AR59" s="103" t="n">
        <v>22</v>
      </c>
      <c r="AS59" s="103" t="n">
        <v>36</v>
      </c>
      <c r="AT59" s="103" t="n">
        <v>31</v>
      </c>
      <c r="AU59" s="103" t="n">
        <v>84</v>
      </c>
      <c r="AV59" s="103" t="n">
        <v>12</v>
      </c>
      <c r="AW59" s="103" t="n">
        <v>53</v>
      </c>
      <c r="AX59" s="103" t="n">
        <v>1289</v>
      </c>
      <c r="AY59" s="103" t="n">
        <v>1162</v>
      </c>
      <c r="AZ59" s="103" t="n">
        <v>173</v>
      </c>
      <c r="BA59" s="103" t="n">
        <v>93</v>
      </c>
      <c r="BB59" s="103" t="n">
        <v>49</v>
      </c>
      <c r="BC59" s="103" t="n">
        <v>89</v>
      </c>
      <c r="BD59" s="103" t="n">
        <v>405</v>
      </c>
      <c r="BE59" s="103" t="n">
        <v>0</v>
      </c>
      <c r="BF59" s="103" t="n">
        <v>10</v>
      </c>
      <c r="BG59" s="103" t="n">
        <v>152</v>
      </c>
      <c r="BH59" s="103" t="n">
        <v>0</v>
      </c>
      <c r="BI59" s="103" t="n">
        <v>133</v>
      </c>
      <c r="BJ59" s="103" t="n">
        <v>150</v>
      </c>
      <c r="BK59" s="103" t="n">
        <v>28</v>
      </c>
      <c r="BL59" s="103" t="n">
        <v>54</v>
      </c>
      <c r="BM59" s="103" t="n">
        <v>11</v>
      </c>
      <c r="BN59" s="103" t="n">
        <v>3</v>
      </c>
      <c r="BO59" s="103" t="n">
        <v>6</v>
      </c>
      <c r="BP59" s="103" t="n">
        <v>26</v>
      </c>
      <c r="BQ59" s="103" t="n">
        <v>2</v>
      </c>
      <c r="BR59" s="103" t="n">
        <v>127</v>
      </c>
      <c r="BS59" s="103" t="n">
        <v>111</v>
      </c>
    </row>
    <row r="60" customFormat="false" ht="9" hidden="false" customHeight="false" outlineLevel="0" collapsed="false">
      <c r="A60" s="147" t="s">
        <v>454</v>
      </c>
      <c r="B60" s="103" t="n">
        <v>3765</v>
      </c>
      <c r="C60" s="103" t="n">
        <v>387</v>
      </c>
      <c r="D60" s="103" t="n">
        <v>123</v>
      </c>
      <c r="E60" s="103" t="n">
        <v>116</v>
      </c>
      <c r="F60" s="103" t="n">
        <v>120</v>
      </c>
      <c r="G60" s="103" t="n">
        <v>29</v>
      </c>
      <c r="H60" s="103" t="n">
        <v>485</v>
      </c>
      <c r="I60" s="103" t="n">
        <v>288</v>
      </c>
      <c r="J60" s="103" t="n">
        <v>35</v>
      </c>
      <c r="K60" s="103" t="n">
        <v>56</v>
      </c>
      <c r="L60" s="103" t="n">
        <v>2</v>
      </c>
      <c r="M60" s="103" t="n">
        <v>57</v>
      </c>
      <c r="N60" s="103" t="n">
        <v>12</v>
      </c>
      <c r="O60" s="103" t="n">
        <v>36</v>
      </c>
      <c r="P60" s="103" t="n">
        <v>55</v>
      </c>
      <c r="Q60" s="103" t="n">
        <v>172</v>
      </c>
      <c r="R60" s="103" t="n">
        <v>127</v>
      </c>
      <c r="S60" s="103" t="n">
        <v>44</v>
      </c>
      <c r="T60" s="103" t="n">
        <v>235</v>
      </c>
      <c r="U60" s="103" t="n">
        <v>194</v>
      </c>
      <c r="V60" s="103" t="n">
        <v>65</v>
      </c>
      <c r="W60" s="103" t="n">
        <v>28</v>
      </c>
      <c r="X60" s="103" t="n">
        <v>21</v>
      </c>
      <c r="Y60" s="103" t="n">
        <v>17</v>
      </c>
      <c r="Z60" s="103" t="n">
        <v>49</v>
      </c>
      <c r="AA60" s="103" t="n">
        <v>259</v>
      </c>
      <c r="AB60" s="103" t="n">
        <v>57</v>
      </c>
      <c r="AC60" s="103" t="n">
        <v>51</v>
      </c>
      <c r="AD60" s="103" t="n">
        <v>100</v>
      </c>
      <c r="AE60" s="103" t="n">
        <v>52</v>
      </c>
      <c r="AF60" s="103" t="n">
        <v>962</v>
      </c>
      <c r="AG60" s="103" t="n">
        <v>524</v>
      </c>
      <c r="AH60" s="103" t="n">
        <v>159</v>
      </c>
      <c r="AI60" s="103" t="n">
        <v>114</v>
      </c>
      <c r="AJ60" s="103" t="n">
        <v>13</v>
      </c>
      <c r="AK60" s="103" t="n">
        <v>153</v>
      </c>
      <c r="AL60" s="103" t="n">
        <v>202</v>
      </c>
      <c r="AM60" s="103" t="n">
        <v>17</v>
      </c>
      <c r="AN60" s="103" t="n">
        <v>3</v>
      </c>
      <c r="AO60" s="103" t="n">
        <v>181</v>
      </c>
      <c r="AP60" s="103" t="n">
        <v>464</v>
      </c>
      <c r="AQ60" s="103" t="n">
        <v>88</v>
      </c>
      <c r="AR60" s="103" t="n">
        <v>21</v>
      </c>
      <c r="AS60" s="103" t="n">
        <v>36</v>
      </c>
      <c r="AT60" s="103" t="n">
        <v>31</v>
      </c>
      <c r="AU60" s="103" t="n">
        <v>83</v>
      </c>
      <c r="AV60" s="103" t="n">
        <v>12</v>
      </c>
      <c r="AW60" s="103" t="n">
        <v>52</v>
      </c>
      <c r="AX60" s="103" t="n">
        <v>1239</v>
      </c>
      <c r="AY60" s="103" t="n">
        <v>1112</v>
      </c>
      <c r="AZ60" s="103" t="n">
        <v>158</v>
      </c>
      <c r="BA60" s="103" t="n">
        <v>88</v>
      </c>
      <c r="BB60" s="103" t="n">
        <v>49</v>
      </c>
      <c r="BC60" s="103" t="n">
        <v>89</v>
      </c>
      <c r="BD60" s="103" t="n">
        <v>396</v>
      </c>
      <c r="BE60" s="103" t="n">
        <v>0</v>
      </c>
      <c r="BF60" s="103" t="n">
        <v>10</v>
      </c>
      <c r="BG60" s="103" t="n">
        <v>131</v>
      </c>
      <c r="BH60" s="103" t="n">
        <v>0</v>
      </c>
      <c r="BI60" s="103" t="n">
        <v>111</v>
      </c>
      <c r="BJ60" s="103" t="n">
        <v>150</v>
      </c>
      <c r="BK60" s="103" t="n">
        <v>28</v>
      </c>
      <c r="BL60" s="103" t="n">
        <v>53</v>
      </c>
      <c r="BM60" s="103" t="n">
        <v>11</v>
      </c>
      <c r="BN60" s="103" t="n">
        <v>3</v>
      </c>
      <c r="BO60" s="103" t="n">
        <v>6</v>
      </c>
      <c r="BP60" s="103" t="n">
        <v>26</v>
      </c>
      <c r="BQ60" s="103" t="n">
        <v>2</v>
      </c>
      <c r="BR60" s="103" t="n">
        <v>127</v>
      </c>
      <c r="BS60" s="103" t="n">
        <v>111</v>
      </c>
    </row>
    <row r="61" customFormat="false" ht="9" hidden="false" customHeight="false" outlineLevel="0" collapsed="false">
      <c r="A61" s="147" t="s">
        <v>455</v>
      </c>
      <c r="B61" s="103" t="n">
        <v>357</v>
      </c>
      <c r="C61" s="103" t="n">
        <v>36</v>
      </c>
      <c r="D61" s="103" t="n">
        <v>8</v>
      </c>
      <c r="E61" s="103" t="n">
        <v>22</v>
      </c>
      <c r="F61" s="103" t="n">
        <v>5</v>
      </c>
      <c r="G61" s="103" t="n">
        <v>0</v>
      </c>
      <c r="H61" s="103" t="n">
        <v>28</v>
      </c>
      <c r="I61" s="103" t="n">
        <v>8</v>
      </c>
      <c r="J61" s="103" t="n">
        <v>5</v>
      </c>
      <c r="K61" s="103" t="n">
        <v>3</v>
      </c>
      <c r="L61" s="103" t="n">
        <v>0</v>
      </c>
      <c r="M61" s="103" t="n">
        <v>1</v>
      </c>
      <c r="N61" s="103" t="n">
        <v>1</v>
      </c>
      <c r="O61" s="103" t="n">
        <v>10</v>
      </c>
      <c r="P61" s="103" t="n">
        <v>0</v>
      </c>
      <c r="Q61" s="103" t="n">
        <v>8</v>
      </c>
      <c r="R61" s="103" t="n">
        <v>7</v>
      </c>
      <c r="S61" s="103" t="n">
        <v>0</v>
      </c>
      <c r="T61" s="103" t="n">
        <v>54</v>
      </c>
      <c r="U61" s="103" t="n">
        <v>0</v>
      </c>
      <c r="V61" s="103" t="n">
        <v>9</v>
      </c>
      <c r="W61" s="103" t="n">
        <v>7</v>
      </c>
      <c r="X61" s="103" t="n">
        <v>0</v>
      </c>
      <c r="Y61" s="103" t="n">
        <v>2</v>
      </c>
      <c r="Z61" s="103" t="n">
        <v>0</v>
      </c>
      <c r="AA61" s="103" t="n">
        <v>10</v>
      </c>
      <c r="AB61" s="103" t="n">
        <v>5</v>
      </c>
      <c r="AC61" s="103" t="n">
        <v>4</v>
      </c>
      <c r="AD61" s="103" t="n">
        <v>1</v>
      </c>
      <c r="AE61" s="103" t="n">
        <v>0</v>
      </c>
      <c r="AF61" s="103" t="n">
        <v>136</v>
      </c>
      <c r="AG61" s="103" t="n">
        <v>85</v>
      </c>
      <c r="AH61" s="103" t="n">
        <v>26</v>
      </c>
      <c r="AI61" s="103" t="n">
        <v>2</v>
      </c>
      <c r="AJ61" s="103" t="n">
        <v>0</v>
      </c>
      <c r="AK61" s="103" t="n">
        <v>23</v>
      </c>
      <c r="AL61" s="103" t="n">
        <v>49</v>
      </c>
      <c r="AM61" s="103" t="n">
        <v>3</v>
      </c>
      <c r="AN61" s="103" t="n">
        <v>0</v>
      </c>
      <c r="AO61" s="103" t="n">
        <v>46</v>
      </c>
      <c r="AP61" s="103" t="n">
        <v>7</v>
      </c>
      <c r="AQ61" s="103" t="n">
        <v>5</v>
      </c>
      <c r="AR61" s="103" t="n">
        <v>1</v>
      </c>
      <c r="AS61" s="103" t="n">
        <v>1</v>
      </c>
      <c r="AT61" s="103" t="n">
        <v>3</v>
      </c>
      <c r="AU61" s="103" t="n">
        <v>11</v>
      </c>
      <c r="AV61" s="103" t="n">
        <v>0</v>
      </c>
      <c r="AW61" s="103" t="n">
        <v>2</v>
      </c>
      <c r="AX61" s="103" t="n">
        <v>291</v>
      </c>
      <c r="AY61" s="103" t="n">
        <v>229</v>
      </c>
      <c r="AZ61" s="103" t="n">
        <v>0</v>
      </c>
      <c r="BA61" s="103" t="n">
        <v>0</v>
      </c>
      <c r="BB61" s="103" t="n">
        <v>1</v>
      </c>
      <c r="BC61" s="103" t="n">
        <v>0</v>
      </c>
      <c r="BD61" s="103" t="n">
        <v>188</v>
      </c>
      <c r="BE61" s="103" t="n">
        <v>0</v>
      </c>
      <c r="BF61" s="103" t="n">
        <v>0</v>
      </c>
      <c r="BG61" s="103" t="n">
        <v>0</v>
      </c>
      <c r="BH61" s="103" t="n">
        <v>0</v>
      </c>
      <c r="BI61" s="103" t="n">
        <v>0</v>
      </c>
      <c r="BJ61" s="103" t="n">
        <v>22</v>
      </c>
      <c r="BK61" s="103" t="n">
        <v>5</v>
      </c>
      <c r="BL61" s="103" t="n">
        <v>5</v>
      </c>
      <c r="BM61" s="103" t="n">
        <v>4</v>
      </c>
      <c r="BN61" s="103" t="n">
        <v>2</v>
      </c>
      <c r="BO61" s="103" t="n">
        <v>0</v>
      </c>
      <c r="BP61" s="103" t="n">
        <v>1</v>
      </c>
      <c r="BQ61" s="103" t="n">
        <v>1</v>
      </c>
      <c r="BR61" s="103" t="n">
        <v>62</v>
      </c>
      <c r="BS61" s="103" t="n">
        <v>50</v>
      </c>
    </row>
    <row r="62" customFormat="false" ht="9" hidden="false" customHeight="false" outlineLevel="0" collapsed="false">
      <c r="A62" s="147" t="s">
        <v>456</v>
      </c>
      <c r="B62" s="103" t="n">
        <v>169</v>
      </c>
      <c r="C62" s="103" t="n">
        <v>28</v>
      </c>
      <c r="D62" s="103" t="n">
        <v>3</v>
      </c>
      <c r="E62" s="103" t="n">
        <v>20</v>
      </c>
      <c r="F62" s="103" t="n">
        <v>5</v>
      </c>
      <c r="G62" s="103" t="n">
        <v>0</v>
      </c>
      <c r="H62" s="103" t="n">
        <v>14</v>
      </c>
      <c r="I62" s="103" t="n">
        <v>0</v>
      </c>
      <c r="J62" s="103" t="n">
        <v>0</v>
      </c>
      <c r="K62" s="103" t="n">
        <v>3</v>
      </c>
      <c r="L62" s="103" t="n">
        <v>0</v>
      </c>
      <c r="M62" s="103" t="n">
        <v>0</v>
      </c>
      <c r="N62" s="103" t="n">
        <v>1</v>
      </c>
      <c r="O62" s="103" t="n">
        <v>9</v>
      </c>
      <c r="P62" s="103" t="n">
        <v>0</v>
      </c>
      <c r="Q62" s="103" t="n">
        <v>8</v>
      </c>
      <c r="R62" s="103" t="n">
        <v>7</v>
      </c>
      <c r="S62" s="103" t="n">
        <v>0</v>
      </c>
      <c r="T62" s="103" t="n">
        <v>0</v>
      </c>
      <c r="U62" s="103" t="n">
        <v>0</v>
      </c>
      <c r="V62" s="103" t="n">
        <v>3</v>
      </c>
      <c r="W62" s="103" t="n">
        <v>3</v>
      </c>
      <c r="X62" s="103" t="n">
        <v>0</v>
      </c>
      <c r="Y62" s="103" t="n">
        <v>0</v>
      </c>
      <c r="Z62" s="103" t="n">
        <v>0</v>
      </c>
      <c r="AA62" s="103" t="n">
        <v>4</v>
      </c>
      <c r="AB62" s="103" t="n">
        <v>1</v>
      </c>
      <c r="AC62" s="103" t="n">
        <v>2</v>
      </c>
      <c r="AD62" s="103" t="n">
        <v>1</v>
      </c>
      <c r="AE62" s="103" t="n">
        <v>0</v>
      </c>
      <c r="AF62" s="103" t="n">
        <v>54</v>
      </c>
      <c r="AG62" s="103" t="n">
        <v>28</v>
      </c>
      <c r="AH62" s="103" t="n">
        <v>20</v>
      </c>
      <c r="AI62" s="103" t="n">
        <v>1</v>
      </c>
      <c r="AJ62" s="103" t="n">
        <v>0</v>
      </c>
      <c r="AK62" s="103" t="n">
        <v>5</v>
      </c>
      <c r="AL62" s="103" t="n">
        <v>43</v>
      </c>
      <c r="AM62" s="103" t="n">
        <v>0</v>
      </c>
      <c r="AN62" s="103" t="n">
        <v>0</v>
      </c>
      <c r="AO62" s="103" t="n">
        <v>43</v>
      </c>
      <c r="AP62" s="103" t="n">
        <v>1</v>
      </c>
      <c r="AQ62" s="103" t="n">
        <v>4</v>
      </c>
      <c r="AR62" s="103" t="n">
        <v>0</v>
      </c>
      <c r="AS62" s="103" t="n">
        <v>0</v>
      </c>
      <c r="AT62" s="103" t="n">
        <v>3</v>
      </c>
      <c r="AU62" s="103" t="n">
        <v>11</v>
      </c>
      <c r="AV62" s="103" t="n">
        <v>0</v>
      </c>
      <c r="AW62" s="103" t="n">
        <v>1</v>
      </c>
      <c r="AX62" s="103" t="n">
        <v>195</v>
      </c>
      <c r="AY62" s="103" t="n">
        <v>149</v>
      </c>
      <c r="AZ62" s="103" t="n">
        <v>0</v>
      </c>
      <c r="BA62" s="103" t="n">
        <v>0</v>
      </c>
      <c r="BB62" s="103" t="n">
        <v>0</v>
      </c>
      <c r="BC62" s="103" t="n">
        <v>0</v>
      </c>
      <c r="BD62" s="103" t="n">
        <v>131</v>
      </c>
      <c r="BE62" s="103" t="n">
        <v>0</v>
      </c>
      <c r="BF62" s="103" t="n">
        <v>0</v>
      </c>
      <c r="BG62" s="103" t="n">
        <v>0</v>
      </c>
      <c r="BH62" s="103" t="n">
        <v>0</v>
      </c>
      <c r="BI62" s="103" t="n">
        <v>0</v>
      </c>
      <c r="BJ62" s="103" t="n">
        <v>15</v>
      </c>
      <c r="BK62" s="103" t="n">
        <v>1</v>
      </c>
      <c r="BL62" s="103" t="n">
        <v>1</v>
      </c>
      <c r="BM62" s="103" t="n">
        <v>0</v>
      </c>
      <c r="BN62" s="103" t="n">
        <v>0</v>
      </c>
      <c r="BO62" s="103" t="n">
        <v>0</v>
      </c>
      <c r="BP62" s="103" t="n">
        <v>0</v>
      </c>
      <c r="BQ62" s="103" t="n">
        <v>1</v>
      </c>
      <c r="BR62" s="103" t="n">
        <v>46</v>
      </c>
      <c r="BS62" s="103" t="n">
        <v>46</v>
      </c>
    </row>
    <row r="63" customFormat="false" ht="9" hidden="false" customHeight="false" outlineLevel="0" collapsed="false">
      <c r="A63" s="147" t="s">
        <v>457</v>
      </c>
      <c r="B63" s="103" t="n">
        <v>1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  <c r="L63" s="103" t="n">
        <v>0</v>
      </c>
      <c r="M63" s="103" t="n">
        <v>0</v>
      </c>
      <c r="N63" s="103" t="n">
        <v>0</v>
      </c>
      <c r="O63" s="103" t="n">
        <v>0</v>
      </c>
      <c r="P63" s="103" t="n">
        <v>0</v>
      </c>
      <c r="Q63" s="103" t="n">
        <v>0</v>
      </c>
      <c r="R63" s="103" t="n">
        <v>0</v>
      </c>
      <c r="S63" s="103" t="n">
        <v>0</v>
      </c>
      <c r="T63" s="103" t="n">
        <v>0</v>
      </c>
      <c r="U63" s="103" t="n">
        <v>5</v>
      </c>
      <c r="V63" s="103" t="n">
        <v>0</v>
      </c>
      <c r="W63" s="103" t="n">
        <v>0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 t="n">
        <v>0</v>
      </c>
      <c r="AC63" s="103" t="n">
        <v>0</v>
      </c>
      <c r="AD63" s="103" t="n">
        <v>0</v>
      </c>
      <c r="AE63" s="103" t="n">
        <v>0</v>
      </c>
      <c r="AF63" s="103" t="n">
        <v>4</v>
      </c>
      <c r="AG63" s="103" t="n">
        <v>3</v>
      </c>
      <c r="AH63" s="103" t="n">
        <v>0</v>
      </c>
      <c r="AI63" s="103" t="n">
        <v>0</v>
      </c>
      <c r="AJ63" s="103" t="n">
        <v>0</v>
      </c>
      <c r="AK63" s="103" t="n">
        <v>1</v>
      </c>
      <c r="AL63" s="103" t="n">
        <v>0</v>
      </c>
      <c r="AM63" s="103" t="n">
        <v>0</v>
      </c>
      <c r="AN63" s="103" t="n">
        <v>0</v>
      </c>
      <c r="AO63" s="103" t="n">
        <v>0</v>
      </c>
      <c r="AP63" s="103" t="n">
        <v>0</v>
      </c>
      <c r="AQ63" s="103" t="n">
        <v>0</v>
      </c>
      <c r="AR63" s="103" t="n">
        <v>0</v>
      </c>
      <c r="AS63" s="103" t="n">
        <v>0</v>
      </c>
      <c r="AT63" s="103" t="n">
        <v>0</v>
      </c>
      <c r="AU63" s="103" t="n">
        <v>0</v>
      </c>
      <c r="AV63" s="103" t="n">
        <v>0</v>
      </c>
      <c r="AW63" s="103" t="n">
        <v>1</v>
      </c>
      <c r="AX63" s="103" t="n">
        <v>53</v>
      </c>
      <c r="AY63" s="103" t="n">
        <v>53</v>
      </c>
      <c r="AZ63" s="103" t="n">
        <v>0</v>
      </c>
      <c r="BA63" s="103" t="n">
        <v>0</v>
      </c>
      <c r="BB63" s="103" t="n">
        <v>0</v>
      </c>
      <c r="BC63" s="103" t="n">
        <v>0</v>
      </c>
      <c r="BD63" s="103" t="n">
        <v>51</v>
      </c>
      <c r="BE63" s="103" t="n">
        <v>0</v>
      </c>
      <c r="BF63" s="103" t="n">
        <v>0</v>
      </c>
      <c r="BG63" s="103" t="n">
        <v>0</v>
      </c>
      <c r="BH63" s="103" t="n">
        <v>0</v>
      </c>
      <c r="BI63" s="103" t="n">
        <v>0</v>
      </c>
      <c r="BJ63" s="103" t="n">
        <v>0</v>
      </c>
      <c r="BK63" s="103" t="n">
        <v>0</v>
      </c>
      <c r="BL63" s="103" t="n">
        <v>0</v>
      </c>
      <c r="BM63" s="103" t="n">
        <v>0</v>
      </c>
      <c r="BN63" s="103" t="n">
        <v>0</v>
      </c>
      <c r="BO63" s="103" t="n">
        <v>0</v>
      </c>
      <c r="BP63" s="103" t="n">
        <v>1</v>
      </c>
      <c r="BQ63" s="103" t="n">
        <v>0</v>
      </c>
      <c r="BR63" s="103" t="n">
        <v>0</v>
      </c>
      <c r="BS63" s="103" t="n">
        <v>0</v>
      </c>
    </row>
    <row r="64" customFormat="false" ht="9" hidden="false" customHeight="false" outlineLevel="0" collapsed="false">
      <c r="A64" s="147" t="s">
        <v>458</v>
      </c>
      <c r="B64" s="103" t="n">
        <v>99</v>
      </c>
      <c r="C64" s="103" t="n">
        <v>17</v>
      </c>
      <c r="D64" s="103" t="n">
        <v>4</v>
      </c>
      <c r="E64" s="103" t="n">
        <v>9</v>
      </c>
      <c r="F64" s="103" t="n">
        <v>3</v>
      </c>
      <c r="G64" s="103" t="n">
        <v>0</v>
      </c>
      <c r="H64" s="103" t="n">
        <v>4</v>
      </c>
      <c r="I64" s="103" t="n">
        <v>2</v>
      </c>
      <c r="J64" s="103" t="n">
        <v>0</v>
      </c>
      <c r="K64" s="103" t="n">
        <v>1</v>
      </c>
      <c r="L64" s="103" t="n">
        <v>0</v>
      </c>
      <c r="M64" s="103" t="n">
        <v>1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0</v>
      </c>
      <c r="T64" s="103" t="n">
        <v>1</v>
      </c>
      <c r="U64" s="103" t="n">
        <v>1</v>
      </c>
      <c r="V64" s="103" t="n">
        <v>6</v>
      </c>
      <c r="W64" s="103" t="n">
        <v>4</v>
      </c>
      <c r="X64" s="103" t="n">
        <v>0</v>
      </c>
      <c r="Y64" s="103" t="n">
        <v>2</v>
      </c>
      <c r="Z64" s="103" t="n">
        <v>0</v>
      </c>
      <c r="AA64" s="103" t="n">
        <v>2</v>
      </c>
      <c r="AB64" s="103" t="n">
        <v>0</v>
      </c>
      <c r="AC64" s="103" t="n">
        <v>0</v>
      </c>
      <c r="AD64" s="103" t="n">
        <v>0</v>
      </c>
      <c r="AE64" s="103" t="n">
        <v>2</v>
      </c>
      <c r="AF64" s="103" t="n">
        <v>42</v>
      </c>
      <c r="AG64" s="103" t="n">
        <v>21</v>
      </c>
      <c r="AH64" s="103" t="n">
        <v>7</v>
      </c>
      <c r="AI64" s="103" t="n">
        <v>2</v>
      </c>
      <c r="AJ64" s="103" t="n">
        <v>1</v>
      </c>
      <c r="AK64" s="103" t="n">
        <v>11</v>
      </c>
      <c r="AL64" s="103" t="n">
        <v>8</v>
      </c>
      <c r="AM64" s="103" t="n">
        <v>1</v>
      </c>
      <c r="AN64" s="103" t="n">
        <v>0</v>
      </c>
      <c r="AO64" s="103" t="n">
        <v>6</v>
      </c>
      <c r="AP64" s="103" t="n">
        <v>8</v>
      </c>
      <c r="AQ64" s="103" t="n">
        <v>4</v>
      </c>
      <c r="AR64" s="103" t="n">
        <v>1</v>
      </c>
      <c r="AS64" s="103" t="n">
        <v>3</v>
      </c>
      <c r="AT64" s="103" t="n">
        <v>0</v>
      </c>
      <c r="AU64" s="103" t="n">
        <v>2</v>
      </c>
      <c r="AV64" s="103" t="n">
        <v>2</v>
      </c>
      <c r="AW64" s="103" t="n">
        <v>3</v>
      </c>
      <c r="AX64" s="103" t="n">
        <v>53</v>
      </c>
      <c r="AY64" s="103" t="n">
        <v>53</v>
      </c>
      <c r="AZ64" s="103" t="n">
        <v>0</v>
      </c>
      <c r="BA64" s="103" t="n">
        <v>0</v>
      </c>
      <c r="BB64" s="103" t="n">
        <v>0</v>
      </c>
      <c r="BC64" s="103" t="n">
        <v>0</v>
      </c>
      <c r="BD64" s="103" t="n">
        <v>0</v>
      </c>
      <c r="BE64" s="103" t="n">
        <v>0</v>
      </c>
      <c r="BF64" s="103" t="n">
        <v>0</v>
      </c>
      <c r="BG64" s="103" t="n">
        <v>6</v>
      </c>
      <c r="BH64" s="103" t="n">
        <v>0</v>
      </c>
      <c r="BI64" s="103" t="n">
        <v>0</v>
      </c>
      <c r="BJ64" s="103" t="n">
        <v>23</v>
      </c>
      <c r="BK64" s="103" t="n">
        <v>4</v>
      </c>
      <c r="BL64" s="103" t="n">
        <v>16</v>
      </c>
      <c r="BM64" s="103" t="n">
        <v>1</v>
      </c>
      <c r="BN64" s="103" t="n">
        <v>0</v>
      </c>
      <c r="BO64" s="103" t="n">
        <v>0</v>
      </c>
      <c r="BP64" s="103" t="n">
        <v>3</v>
      </c>
      <c r="BQ64" s="103" t="n">
        <v>0</v>
      </c>
      <c r="BR64" s="103" t="n">
        <v>0</v>
      </c>
      <c r="BS64" s="103" t="n">
        <v>0</v>
      </c>
    </row>
    <row r="65" customFormat="false" ht="9" hidden="false" customHeight="false" outlineLevel="0" collapsed="false">
      <c r="A65" s="147" t="s">
        <v>459</v>
      </c>
      <c r="B65" s="103" t="n">
        <v>561</v>
      </c>
      <c r="C65" s="103" t="n">
        <v>77</v>
      </c>
      <c r="D65" s="103" t="n">
        <v>2</v>
      </c>
      <c r="E65" s="103" t="n">
        <v>16</v>
      </c>
      <c r="F65" s="103" t="n">
        <v>54</v>
      </c>
      <c r="G65" s="103" t="n">
        <v>4</v>
      </c>
      <c r="H65" s="103" t="n">
        <v>106</v>
      </c>
      <c r="I65" s="103" t="n">
        <v>35</v>
      </c>
      <c r="J65" s="103" t="n">
        <v>2</v>
      </c>
      <c r="K65" s="103" t="n">
        <v>36</v>
      </c>
      <c r="L65" s="103" t="n">
        <v>0</v>
      </c>
      <c r="M65" s="103" t="n">
        <v>32</v>
      </c>
      <c r="N65" s="103" t="n">
        <v>0</v>
      </c>
      <c r="O65" s="103" t="n">
        <v>1</v>
      </c>
      <c r="P65" s="103" t="n">
        <v>0</v>
      </c>
      <c r="Q65" s="103" t="n">
        <v>4</v>
      </c>
      <c r="R65" s="103" t="n">
        <v>0</v>
      </c>
      <c r="S65" s="103" t="n">
        <v>3</v>
      </c>
      <c r="T65" s="103" t="n">
        <v>19</v>
      </c>
      <c r="U65" s="103" t="n">
        <v>18</v>
      </c>
      <c r="V65" s="103" t="n">
        <v>10</v>
      </c>
      <c r="W65" s="103" t="n">
        <v>0</v>
      </c>
      <c r="X65" s="103" t="n">
        <v>7</v>
      </c>
      <c r="Y65" s="103" t="n">
        <v>3</v>
      </c>
      <c r="Z65" s="103" t="n">
        <v>36</v>
      </c>
      <c r="AA65" s="103" t="n">
        <v>28</v>
      </c>
      <c r="AB65" s="103" t="n">
        <v>0</v>
      </c>
      <c r="AC65" s="103" t="n">
        <v>16</v>
      </c>
      <c r="AD65" s="103" t="n">
        <v>11</v>
      </c>
      <c r="AE65" s="103" t="n">
        <v>1</v>
      </c>
      <c r="AF65" s="103" t="n">
        <v>161</v>
      </c>
      <c r="AG65" s="103" t="n">
        <v>50</v>
      </c>
      <c r="AH65" s="103" t="n">
        <v>86</v>
      </c>
      <c r="AI65" s="103" t="n">
        <v>3</v>
      </c>
      <c r="AJ65" s="103" t="n">
        <v>0</v>
      </c>
      <c r="AK65" s="103" t="n">
        <v>22</v>
      </c>
      <c r="AL65" s="103" t="n">
        <v>74</v>
      </c>
      <c r="AM65" s="103" t="n">
        <v>5</v>
      </c>
      <c r="AN65" s="103" t="n">
        <v>0</v>
      </c>
      <c r="AO65" s="103" t="n">
        <v>69</v>
      </c>
      <c r="AP65" s="103" t="n">
        <v>3</v>
      </c>
      <c r="AQ65" s="103" t="n">
        <v>17</v>
      </c>
      <c r="AR65" s="103" t="n">
        <v>0</v>
      </c>
      <c r="AS65" s="103" t="n">
        <v>1</v>
      </c>
      <c r="AT65" s="103" t="n">
        <v>16</v>
      </c>
      <c r="AU65" s="103" t="n">
        <v>4</v>
      </c>
      <c r="AV65" s="103" t="n">
        <v>4</v>
      </c>
      <c r="AW65" s="103" t="n">
        <v>1</v>
      </c>
      <c r="AX65" s="103" t="n">
        <v>228</v>
      </c>
      <c r="AY65" s="103" t="n">
        <v>225</v>
      </c>
      <c r="AZ65" s="103" t="n">
        <v>102</v>
      </c>
      <c r="BA65" s="103" t="n">
        <v>55</v>
      </c>
      <c r="BB65" s="103" t="n">
        <v>43</v>
      </c>
      <c r="BC65" s="103" t="n">
        <v>0</v>
      </c>
      <c r="BD65" s="103" t="n">
        <v>0</v>
      </c>
      <c r="BE65" s="103" t="n">
        <v>0</v>
      </c>
      <c r="BF65" s="103" t="n">
        <v>0</v>
      </c>
      <c r="BG65" s="103" t="n">
        <v>76</v>
      </c>
      <c r="BH65" s="103" t="n">
        <v>0</v>
      </c>
      <c r="BI65" s="103" t="n">
        <v>74</v>
      </c>
      <c r="BJ65" s="103" t="n">
        <v>0</v>
      </c>
      <c r="BK65" s="103" t="n">
        <v>0</v>
      </c>
      <c r="BL65" s="103" t="n">
        <v>4</v>
      </c>
      <c r="BM65" s="103" t="n">
        <v>0</v>
      </c>
      <c r="BN65" s="103" t="n">
        <v>0</v>
      </c>
      <c r="BO65" s="103" t="n">
        <v>0</v>
      </c>
      <c r="BP65" s="103" t="n">
        <v>0</v>
      </c>
      <c r="BQ65" s="103" t="n">
        <v>0</v>
      </c>
      <c r="BR65" s="103" t="n">
        <v>3</v>
      </c>
      <c r="BS65" s="103" t="n">
        <v>3</v>
      </c>
    </row>
    <row r="66" customFormat="false" ht="9" hidden="false" customHeight="false" outlineLevel="0" collapsed="false">
      <c r="A66" s="147" t="s">
        <v>460</v>
      </c>
      <c r="B66" s="103" t="n">
        <v>3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0</v>
      </c>
      <c r="T66" s="103" t="n">
        <v>0</v>
      </c>
      <c r="U66" s="103" t="n">
        <v>2</v>
      </c>
      <c r="V66" s="103" t="n">
        <v>0</v>
      </c>
      <c r="W66" s="103" t="n">
        <v>0</v>
      </c>
      <c r="X66" s="103" t="n">
        <v>0</v>
      </c>
      <c r="Y66" s="103" t="n">
        <v>0</v>
      </c>
      <c r="Z66" s="103" t="n">
        <v>0</v>
      </c>
      <c r="AA66" s="103" t="n">
        <v>0</v>
      </c>
      <c r="AB66" s="103" t="n">
        <v>0</v>
      </c>
      <c r="AC66" s="103" t="n">
        <v>0</v>
      </c>
      <c r="AD66" s="103" t="n">
        <v>0</v>
      </c>
      <c r="AE66" s="103" t="n">
        <v>0</v>
      </c>
      <c r="AF66" s="103" t="n">
        <v>0</v>
      </c>
      <c r="AG66" s="103" t="n">
        <v>0</v>
      </c>
      <c r="AH66" s="103" t="n">
        <v>0</v>
      </c>
      <c r="AI66" s="103" t="n">
        <v>0</v>
      </c>
      <c r="AJ66" s="103" t="n">
        <v>0</v>
      </c>
      <c r="AK66" s="103" t="n">
        <v>0</v>
      </c>
      <c r="AL66" s="103" t="n">
        <v>0</v>
      </c>
      <c r="AM66" s="103" t="n">
        <v>0</v>
      </c>
      <c r="AN66" s="103" t="n">
        <v>0</v>
      </c>
      <c r="AO66" s="103" t="n">
        <v>0</v>
      </c>
      <c r="AP66" s="103" t="n">
        <v>0</v>
      </c>
      <c r="AQ66" s="103" t="n">
        <v>0</v>
      </c>
      <c r="AR66" s="103" t="n">
        <v>0</v>
      </c>
      <c r="AS66" s="103" t="n">
        <v>0</v>
      </c>
      <c r="AT66" s="103" t="n">
        <v>0</v>
      </c>
      <c r="AU66" s="103" t="n">
        <v>1</v>
      </c>
      <c r="AV66" s="103" t="n">
        <v>0</v>
      </c>
      <c r="AW66" s="103" t="n">
        <v>0</v>
      </c>
      <c r="AX66" s="103" t="n">
        <v>0</v>
      </c>
      <c r="AY66" s="103" t="n">
        <v>0</v>
      </c>
      <c r="AZ66" s="103" t="n">
        <v>0</v>
      </c>
      <c r="BA66" s="103" t="n">
        <v>0</v>
      </c>
      <c r="BB66" s="103" t="n">
        <v>0</v>
      </c>
      <c r="BC66" s="103" t="n">
        <v>0</v>
      </c>
      <c r="BD66" s="103" t="n">
        <v>0</v>
      </c>
      <c r="BE66" s="103" t="n">
        <v>0</v>
      </c>
      <c r="BF66" s="103" t="n">
        <v>0</v>
      </c>
      <c r="BG66" s="103" t="n">
        <v>0</v>
      </c>
      <c r="BH66" s="103" t="n">
        <v>0</v>
      </c>
      <c r="BI66" s="103" t="n">
        <v>0</v>
      </c>
      <c r="BJ66" s="103" t="n">
        <v>0</v>
      </c>
      <c r="BK66" s="103" t="n">
        <v>0</v>
      </c>
      <c r="BL66" s="103" t="n">
        <v>0</v>
      </c>
      <c r="BM66" s="103" t="n">
        <v>0</v>
      </c>
      <c r="BN66" s="103" t="n">
        <v>0</v>
      </c>
      <c r="BO66" s="103" t="n">
        <v>0</v>
      </c>
      <c r="BP66" s="103" t="n">
        <v>0</v>
      </c>
      <c r="BQ66" s="103" t="n">
        <v>0</v>
      </c>
      <c r="BR66" s="103" t="n">
        <v>0</v>
      </c>
      <c r="BS66" s="103" t="n">
        <v>0</v>
      </c>
    </row>
    <row r="67" customFormat="false" ht="9" hidden="false" customHeight="false" outlineLevel="0" collapsed="false">
      <c r="A67" s="147" t="s">
        <v>461</v>
      </c>
      <c r="B67" s="103" t="n">
        <v>20</v>
      </c>
      <c r="C67" s="103" t="n">
        <v>4</v>
      </c>
      <c r="D67" s="103" t="n">
        <v>2</v>
      </c>
      <c r="E67" s="103" t="n">
        <v>1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3" t="n">
        <v>0</v>
      </c>
      <c r="M67" s="103" t="n">
        <v>0</v>
      </c>
      <c r="N67" s="103" t="n">
        <v>0</v>
      </c>
      <c r="O67" s="103" t="n">
        <v>0</v>
      </c>
      <c r="P67" s="103" t="n">
        <v>0</v>
      </c>
      <c r="Q67" s="103" t="n">
        <v>0</v>
      </c>
      <c r="R67" s="103" t="n">
        <v>0</v>
      </c>
      <c r="S67" s="103" t="n">
        <v>0</v>
      </c>
      <c r="T67" s="103" t="n">
        <v>0</v>
      </c>
      <c r="U67" s="103" t="n">
        <v>0</v>
      </c>
      <c r="V67" s="103" t="n">
        <v>1</v>
      </c>
      <c r="W67" s="103" t="n">
        <v>0</v>
      </c>
      <c r="X67" s="103" t="n">
        <v>0</v>
      </c>
      <c r="Y67" s="103" t="n">
        <v>1</v>
      </c>
      <c r="Z67" s="103" t="n">
        <v>1</v>
      </c>
      <c r="AA67" s="103" t="n">
        <v>1</v>
      </c>
      <c r="AB67" s="103" t="n">
        <v>0</v>
      </c>
      <c r="AC67" s="103" t="n">
        <v>0</v>
      </c>
      <c r="AD67" s="103" t="n">
        <v>0</v>
      </c>
      <c r="AE67" s="103" t="n">
        <v>1</v>
      </c>
      <c r="AF67" s="103" t="n">
        <v>7</v>
      </c>
      <c r="AG67" s="103" t="n">
        <v>5</v>
      </c>
      <c r="AH67" s="103" t="n">
        <v>0</v>
      </c>
      <c r="AI67" s="103" t="n">
        <v>1</v>
      </c>
      <c r="AJ67" s="103" t="n">
        <v>0</v>
      </c>
      <c r="AK67" s="103" t="n">
        <v>1</v>
      </c>
      <c r="AL67" s="103" t="n">
        <v>0</v>
      </c>
      <c r="AM67" s="103" t="n">
        <v>0</v>
      </c>
      <c r="AN67" s="103" t="n">
        <v>0</v>
      </c>
      <c r="AO67" s="103" t="n">
        <v>0</v>
      </c>
      <c r="AP67" s="103" t="n">
        <v>4</v>
      </c>
      <c r="AQ67" s="103" t="n">
        <v>0</v>
      </c>
      <c r="AR67" s="103" t="n">
        <v>0</v>
      </c>
      <c r="AS67" s="103" t="n">
        <v>0</v>
      </c>
      <c r="AT67" s="103" t="n">
        <v>0</v>
      </c>
      <c r="AU67" s="103" t="n">
        <v>0</v>
      </c>
      <c r="AV67" s="103" t="n">
        <v>1</v>
      </c>
      <c r="AW67" s="103" t="n">
        <v>1</v>
      </c>
      <c r="AX67" s="103" t="n">
        <v>16</v>
      </c>
      <c r="AY67" s="103" t="n">
        <v>13</v>
      </c>
      <c r="AZ67" s="103" t="n">
        <v>0</v>
      </c>
      <c r="BA67" s="103" t="n">
        <v>0</v>
      </c>
      <c r="BB67" s="103" t="n">
        <v>1</v>
      </c>
      <c r="BC67" s="103" t="n">
        <v>0</v>
      </c>
      <c r="BD67" s="103" t="n">
        <v>1</v>
      </c>
      <c r="BE67" s="103" t="n">
        <v>0</v>
      </c>
      <c r="BF67" s="103" t="n">
        <v>0</v>
      </c>
      <c r="BG67" s="103" t="n">
        <v>2</v>
      </c>
      <c r="BH67" s="103" t="n">
        <v>0</v>
      </c>
      <c r="BI67" s="103" t="n">
        <v>0</v>
      </c>
      <c r="BJ67" s="103" t="n">
        <v>2</v>
      </c>
      <c r="BK67" s="103" t="n">
        <v>1</v>
      </c>
      <c r="BL67" s="103" t="n">
        <v>6</v>
      </c>
      <c r="BM67" s="103" t="n">
        <v>0</v>
      </c>
      <c r="BN67" s="103" t="n">
        <v>0</v>
      </c>
      <c r="BO67" s="103" t="n">
        <v>0</v>
      </c>
      <c r="BP67" s="103" t="n">
        <v>0</v>
      </c>
      <c r="BQ67" s="103" t="n">
        <v>0</v>
      </c>
      <c r="BR67" s="103" t="n">
        <v>3</v>
      </c>
      <c r="BS67" s="103" t="n">
        <v>0</v>
      </c>
    </row>
    <row r="68" customFormat="false" ht="9" hidden="false" customHeight="false" outlineLevel="0" collapsed="false">
      <c r="A68" s="147" t="s">
        <v>462</v>
      </c>
      <c r="B68" s="103" t="n">
        <v>1158</v>
      </c>
      <c r="C68" s="103" t="n">
        <v>133</v>
      </c>
      <c r="D68" s="103" t="n">
        <v>58</v>
      </c>
      <c r="E68" s="103" t="n">
        <v>53</v>
      </c>
      <c r="F68" s="103" t="n">
        <v>19</v>
      </c>
      <c r="G68" s="103" t="n">
        <v>2</v>
      </c>
      <c r="H68" s="103" t="n">
        <v>131</v>
      </c>
      <c r="I68" s="103" t="n">
        <v>114</v>
      </c>
      <c r="J68" s="103" t="n">
        <v>5</v>
      </c>
      <c r="K68" s="103" t="n">
        <v>0</v>
      </c>
      <c r="L68" s="103" t="n">
        <v>0</v>
      </c>
      <c r="M68" s="103" t="n">
        <v>2</v>
      </c>
      <c r="N68" s="103" t="n">
        <v>2</v>
      </c>
      <c r="O68" s="103" t="n">
        <v>8</v>
      </c>
      <c r="P68" s="103" t="n">
        <v>0</v>
      </c>
      <c r="Q68" s="103" t="n">
        <v>2</v>
      </c>
      <c r="R68" s="103" t="n">
        <v>1</v>
      </c>
      <c r="S68" s="103" t="n">
        <v>1</v>
      </c>
      <c r="T68" s="103" t="n">
        <v>0</v>
      </c>
      <c r="U68" s="103" t="n">
        <v>0</v>
      </c>
      <c r="V68" s="103" t="n">
        <v>9</v>
      </c>
      <c r="W68" s="103" t="n">
        <v>3</v>
      </c>
      <c r="X68" s="103" t="n">
        <v>5</v>
      </c>
      <c r="Y68" s="103" t="n">
        <v>2</v>
      </c>
      <c r="Z68" s="103" t="n">
        <v>0</v>
      </c>
      <c r="AA68" s="103" t="n">
        <v>41</v>
      </c>
      <c r="AB68" s="103" t="n">
        <v>7</v>
      </c>
      <c r="AC68" s="103" t="n">
        <v>2</v>
      </c>
      <c r="AD68" s="103" t="n">
        <v>12</v>
      </c>
      <c r="AE68" s="103" t="n">
        <v>19</v>
      </c>
      <c r="AF68" s="103" t="n">
        <v>336</v>
      </c>
      <c r="AG68" s="103" t="n">
        <v>191</v>
      </c>
      <c r="AH68" s="103" t="n">
        <v>8</v>
      </c>
      <c r="AI68" s="103" t="n">
        <v>90</v>
      </c>
      <c r="AJ68" s="103" t="n">
        <v>9</v>
      </c>
      <c r="AK68" s="103" t="n">
        <v>39</v>
      </c>
      <c r="AL68" s="103" t="n">
        <v>32</v>
      </c>
      <c r="AM68" s="103" t="n">
        <v>0</v>
      </c>
      <c r="AN68" s="103" t="n">
        <v>0</v>
      </c>
      <c r="AO68" s="103" t="n">
        <v>32</v>
      </c>
      <c r="AP68" s="103" t="n">
        <v>421</v>
      </c>
      <c r="AQ68" s="103" t="n">
        <v>11</v>
      </c>
      <c r="AR68" s="103" t="n">
        <v>5</v>
      </c>
      <c r="AS68" s="103" t="n">
        <v>6</v>
      </c>
      <c r="AT68" s="103" t="n">
        <v>0</v>
      </c>
      <c r="AU68" s="103" t="n">
        <v>35</v>
      </c>
      <c r="AV68" s="103" t="n">
        <v>1</v>
      </c>
      <c r="AW68" s="103" t="n">
        <v>3</v>
      </c>
      <c r="AX68" s="103" t="n">
        <v>258</v>
      </c>
      <c r="AY68" s="103" t="n">
        <v>222</v>
      </c>
      <c r="AZ68" s="103" t="n">
        <v>0</v>
      </c>
      <c r="BA68" s="103" t="n">
        <v>0</v>
      </c>
      <c r="BB68" s="103" t="n">
        <v>0</v>
      </c>
      <c r="BC68" s="103" t="n">
        <v>17</v>
      </c>
      <c r="BD68" s="103" t="n">
        <v>131</v>
      </c>
      <c r="BE68" s="103" t="n">
        <v>0</v>
      </c>
      <c r="BF68" s="103" t="n">
        <v>0</v>
      </c>
      <c r="BG68" s="103" t="n">
        <v>0</v>
      </c>
      <c r="BH68" s="103" t="n">
        <v>0</v>
      </c>
      <c r="BI68" s="103" t="n">
        <v>0</v>
      </c>
      <c r="BJ68" s="103" t="n">
        <v>33</v>
      </c>
      <c r="BK68" s="103" t="n">
        <v>10</v>
      </c>
      <c r="BL68" s="103" t="n">
        <v>3</v>
      </c>
      <c r="BM68" s="103" t="n">
        <v>6</v>
      </c>
      <c r="BN68" s="103" t="n">
        <v>0</v>
      </c>
      <c r="BO68" s="103" t="n">
        <v>0</v>
      </c>
      <c r="BP68" s="103" t="n">
        <v>19</v>
      </c>
      <c r="BQ68" s="103" t="n">
        <v>1</v>
      </c>
      <c r="BR68" s="103" t="n">
        <v>36</v>
      </c>
      <c r="BS68" s="103" t="n">
        <v>36</v>
      </c>
    </row>
    <row r="69" customFormat="false" ht="9" hidden="false" customHeight="false" outlineLevel="0" collapsed="false">
      <c r="A69" s="147" t="s">
        <v>463</v>
      </c>
      <c r="B69" s="103" t="n">
        <v>193</v>
      </c>
      <c r="C69" s="103" t="n">
        <v>21</v>
      </c>
      <c r="D69" s="103" t="n">
        <v>16</v>
      </c>
      <c r="E69" s="103" t="n">
        <v>0</v>
      </c>
      <c r="F69" s="103" t="n">
        <v>4</v>
      </c>
      <c r="G69" s="103" t="n">
        <v>0</v>
      </c>
      <c r="H69" s="103" t="n">
        <v>14</v>
      </c>
      <c r="I69" s="103" t="n">
        <v>13</v>
      </c>
      <c r="J69" s="103" t="n">
        <v>0</v>
      </c>
      <c r="K69" s="103" t="n">
        <v>0</v>
      </c>
      <c r="L69" s="103" t="n">
        <v>0</v>
      </c>
      <c r="M69" s="103" t="n">
        <v>0</v>
      </c>
      <c r="N69" s="103" t="n">
        <v>0</v>
      </c>
      <c r="O69" s="103" t="n">
        <v>1</v>
      </c>
      <c r="P69" s="103" t="n">
        <v>0</v>
      </c>
      <c r="Q69" s="103" t="n">
        <v>0</v>
      </c>
      <c r="R69" s="103" t="n">
        <v>0</v>
      </c>
      <c r="S69" s="103" t="n">
        <v>0</v>
      </c>
      <c r="T69" s="103" t="n">
        <v>0</v>
      </c>
      <c r="U69" s="103" t="n">
        <v>0</v>
      </c>
      <c r="V69" s="103" t="n">
        <v>4</v>
      </c>
      <c r="W69" s="103" t="n">
        <v>0</v>
      </c>
      <c r="X69" s="103" t="n">
        <v>2</v>
      </c>
      <c r="Y69" s="103" t="n">
        <v>1</v>
      </c>
      <c r="Z69" s="103" t="n">
        <v>0</v>
      </c>
      <c r="AA69" s="103" t="n">
        <v>7</v>
      </c>
      <c r="AB69" s="103" t="n">
        <v>5</v>
      </c>
      <c r="AC69" s="103" t="n">
        <v>1</v>
      </c>
      <c r="AD69" s="103" t="n">
        <v>0</v>
      </c>
      <c r="AE69" s="103" t="n">
        <v>0</v>
      </c>
      <c r="AF69" s="103" t="n">
        <v>98</v>
      </c>
      <c r="AG69" s="103" t="n">
        <v>58</v>
      </c>
      <c r="AH69" s="103" t="n">
        <v>0</v>
      </c>
      <c r="AI69" s="103" t="n">
        <v>0</v>
      </c>
      <c r="AJ69" s="103" t="n">
        <v>8</v>
      </c>
      <c r="AK69" s="103" t="n">
        <v>31</v>
      </c>
      <c r="AL69" s="103" t="n">
        <v>1</v>
      </c>
      <c r="AM69" s="103" t="n">
        <v>0</v>
      </c>
      <c r="AN69" s="103" t="n">
        <v>0</v>
      </c>
      <c r="AO69" s="103" t="n">
        <v>0</v>
      </c>
      <c r="AP69" s="103" t="n">
        <v>45</v>
      </c>
      <c r="AQ69" s="103" t="n">
        <v>2</v>
      </c>
      <c r="AR69" s="103" t="n">
        <v>2</v>
      </c>
      <c r="AS69" s="103" t="n">
        <v>0</v>
      </c>
      <c r="AT69" s="103" t="n">
        <v>0</v>
      </c>
      <c r="AU69" s="103" t="n">
        <v>0</v>
      </c>
      <c r="AV69" s="103" t="n">
        <v>0</v>
      </c>
      <c r="AW69" s="103" t="n">
        <v>2</v>
      </c>
      <c r="AX69" s="103" t="n">
        <v>11</v>
      </c>
      <c r="AY69" s="103" t="n">
        <v>8</v>
      </c>
      <c r="AZ69" s="103" t="n">
        <v>0</v>
      </c>
      <c r="BA69" s="103" t="n">
        <v>0</v>
      </c>
      <c r="BB69" s="103" t="n">
        <v>0</v>
      </c>
      <c r="BC69" s="103" t="n">
        <v>0</v>
      </c>
      <c r="BD69" s="103" t="n">
        <v>5</v>
      </c>
      <c r="BE69" s="103" t="n">
        <v>0</v>
      </c>
      <c r="BF69" s="103" t="n">
        <v>0</v>
      </c>
      <c r="BG69" s="103" t="n">
        <v>0</v>
      </c>
      <c r="BH69" s="103" t="n">
        <v>0</v>
      </c>
      <c r="BI69" s="103" t="n">
        <v>0</v>
      </c>
      <c r="BJ69" s="103" t="n">
        <v>3</v>
      </c>
      <c r="BK69" s="103" t="n">
        <v>0</v>
      </c>
      <c r="BL69" s="103" t="n">
        <v>0</v>
      </c>
      <c r="BM69" s="103" t="n">
        <v>0</v>
      </c>
      <c r="BN69" s="103" t="n">
        <v>0</v>
      </c>
      <c r="BO69" s="103" t="n">
        <v>0</v>
      </c>
      <c r="BP69" s="103" t="n">
        <v>0</v>
      </c>
      <c r="BQ69" s="103" t="n">
        <v>0</v>
      </c>
      <c r="BR69" s="103" t="n">
        <v>3</v>
      </c>
      <c r="BS69" s="103" t="n">
        <v>3</v>
      </c>
    </row>
    <row r="70" customFormat="false" ht="9" hidden="false" customHeight="false" outlineLevel="0" collapsed="false">
      <c r="A70" s="147" t="s">
        <v>464</v>
      </c>
      <c r="B70" s="103" t="n">
        <v>824</v>
      </c>
      <c r="C70" s="103" t="n">
        <v>103</v>
      </c>
      <c r="D70" s="103" t="n">
        <v>40</v>
      </c>
      <c r="E70" s="103" t="n">
        <v>52</v>
      </c>
      <c r="F70" s="103" t="n">
        <v>12</v>
      </c>
      <c r="G70" s="103" t="n">
        <v>0</v>
      </c>
      <c r="H70" s="103" t="n">
        <v>106</v>
      </c>
      <c r="I70" s="103" t="n">
        <v>98</v>
      </c>
      <c r="J70" s="103" t="n">
        <v>4</v>
      </c>
      <c r="K70" s="103" t="n">
        <v>0</v>
      </c>
      <c r="L70" s="103" t="n">
        <v>0</v>
      </c>
      <c r="M70" s="103" t="n">
        <v>1</v>
      </c>
      <c r="N70" s="103" t="n">
        <v>0</v>
      </c>
      <c r="O70" s="103" t="n">
        <v>3</v>
      </c>
      <c r="P70" s="103" t="n">
        <v>0</v>
      </c>
      <c r="Q70" s="103" t="n">
        <v>1</v>
      </c>
      <c r="R70" s="103" t="n">
        <v>0</v>
      </c>
      <c r="S70" s="103" t="n">
        <v>1</v>
      </c>
      <c r="T70" s="103" t="n">
        <v>0</v>
      </c>
      <c r="U70" s="103" t="n">
        <v>0</v>
      </c>
      <c r="V70" s="103" t="n">
        <v>0</v>
      </c>
      <c r="W70" s="103" t="n">
        <v>0</v>
      </c>
      <c r="X70" s="103" t="n">
        <v>0</v>
      </c>
      <c r="Y70" s="103" t="n">
        <v>0</v>
      </c>
      <c r="Z70" s="103" t="n">
        <v>0</v>
      </c>
      <c r="AA70" s="103" t="n">
        <v>6</v>
      </c>
      <c r="AB70" s="103" t="n">
        <v>1</v>
      </c>
      <c r="AC70" s="103" t="n">
        <v>0</v>
      </c>
      <c r="AD70" s="103" t="n">
        <v>1</v>
      </c>
      <c r="AE70" s="103" t="n">
        <v>3</v>
      </c>
      <c r="AF70" s="103" t="n">
        <v>196</v>
      </c>
      <c r="AG70" s="103" t="n">
        <v>118</v>
      </c>
      <c r="AH70" s="103" t="n">
        <v>7</v>
      </c>
      <c r="AI70" s="103" t="n">
        <v>71</v>
      </c>
      <c r="AJ70" s="103" t="n">
        <v>0</v>
      </c>
      <c r="AK70" s="103" t="n">
        <v>0</v>
      </c>
      <c r="AL70" s="103" t="n">
        <v>27</v>
      </c>
      <c r="AM70" s="103" t="n">
        <v>0</v>
      </c>
      <c r="AN70" s="103" t="n">
        <v>0</v>
      </c>
      <c r="AO70" s="103" t="n">
        <v>27</v>
      </c>
      <c r="AP70" s="103" t="n">
        <v>376</v>
      </c>
      <c r="AQ70" s="103" t="n">
        <v>6</v>
      </c>
      <c r="AR70" s="103" t="n">
        <v>0</v>
      </c>
      <c r="AS70" s="103" t="n">
        <v>6</v>
      </c>
      <c r="AT70" s="103" t="n">
        <v>0</v>
      </c>
      <c r="AU70" s="103" t="n">
        <v>2</v>
      </c>
      <c r="AV70" s="103" t="n">
        <v>0</v>
      </c>
      <c r="AW70" s="103" t="n">
        <v>0</v>
      </c>
      <c r="AX70" s="103" t="n">
        <v>212</v>
      </c>
      <c r="AY70" s="103" t="n">
        <v>180</v>
      </c>
      <c r="AZ70" s="103" t="n">
        <v>0</v>
      </c>
      <c r="BA70" s="103" t="n">
        <v>0</v>
      </c>
      <c r="BB70" s="103" t="n">
        <v>0</v>
      </c>
      <c r="BC70" s="103" t="n">
        <v>0</v>
      </c>
      <c r="BD70" s="103" t="n">
        <v>121</v>
      </c>
      <c r="BE70" s="103" t="n">
        <v>0</v>
      </c>
      <c r="BF70" s="103" t="n">
        <v>0</v>
      </c>
      <c r="BG70" s="103" t="n">
        <v>0</v>
      </c>
      <c r="BH70" s="103" t="n">
        <v>0</v>
      </c>
      <c r="BI70" s="103" t="n">
        <v>0</v>
      </c>
      <c r="BJ70" s="103" t="n">
        <v>26</v>
      </c>
      <c r="BK70" s="103" t="n">
        <v>9</v>
      </c>
      <c r="BL70" s="103" t="n">
        <v>0</v>
      </c>
      <c r="BM70" s="103" t="n">
        <v>6</v>
      </c>
      <c r="BN70" s="103" t="n">
        <v>0</v>
      </c>
      <c r="BO70" s="103" t="n">
        <v>0</v>
      </c>
      <c r="BP70" s="103" t="n">
        <v>18</v>
      </c>
      <c r="BQ70" s="103" t="n">
        <v>0</v>
      </c>
      <c r="BR70" s="103" t="n">
        <v>32</v>
      </c>
      <c r="BS70" s="103" t="n">
        <v>32</v>
      </c>
    </row>
    <row r="71" customFormat="false" ht="9" hidden="false" customHeight="false" outlineLevel="0" collapsed="false">
      <c r="A71" s="147" t="s">
        <v>465</v>
      </c>
      <c r="B71" s="103" t="n">
        <v>488</v>
      </c>
      <c r="C71" s="103" t="n">
        <v>46</v>
      </c>
      <c r="D71" s="103" t="n">
        <v>18</v>
      </c>
      <c r="E71" s="103" t="n">
        <v>1</v>
      </c>
      <c r="F71" s="103" t="n">
        <v>21</v>
      </c>
      <c r="G71" s="103" t="n">
        <v>7</v>
      </c>
      <c r="H71" s="103" t="n">
        <v>101</v>
      </c>
      <c r="I71" s="103" t="n">
        <v>59</v>
      </c>
      <c r="J71" s="103" t="n">
        <v>17</v>
      </c>
      <c r="K71" s="103" t="n">
        <v>3</v>
      </c>
      <c r="L71" s="103" t="n">
        <v>0</v>
      </c>
      <c r="M71" s="103" t="n">
        <v>6</v>
      </c>
      <c r="N71" s="103" t="n">
        <v>3</v>
      </c>
      <c r="O71" s="103" t="n">
        <v>13</v>
      </c>
      <c r="P71" s="103" t="n">
        <v>0</v>
      </c>
      <c r="Q71" s="103" t="n">
        <v>5</v>
      </c>
      <c r="R71" s="103" t="n">
        <v>1</v>
      </c>
      <c r="S71" s="103" t="n">
        <v>4</v>
      </c>
      <c r="T71" s="103" t="n">
        <v>75</v>
      </c>
      <c r="U71" s="103" t="n">
        <v>62</v>
      </c>
      <c r="V71" s="103" t="n">
        <v>5</v>
      </c>
      <c r="W71" s="103" t="n">
        <v>5</v>
      </c>
      <c r="X71" s="103" t="n">
        <v>0</v>
      </c>
      <c r="Y71" s="103" t="n">
        <v>1</v>
      </c>
      <c r="Z71" s="103" t="n">
        <v>9</v>
      </c>
      <c r="AA71" s="103" t="n">
        <v>14</v>
      </c>
      <c r="AB71" s="103" t="n">
        <v>1</v>
      </c>
      <c r="AC71" s="103" t="n">
        <v>3</v>
      </c>
      <c r="AD71" s="103" t="n">
        <v>2</v>
      </c>
      <c r="AE71" s="103" t="n">
        <v>9</v>
      </c>
      <c r="AF71" s="103" t="n">
        <v>141</v>
      </c>
      <c r="AG71" s="103" t="n">
        <v>112</v>
      </c>
      <c r="AH71" s="103" t="n">
        <v>8</v>
      </c>
      <c r="AI71" s="103" t="n">
        <v>1</v>
      </c>
      <c r="AJ71" s="103" t="n">
        <v>2</v>
      </c>
      <c r="AK71" s="103" t="n">
        <v>16</v>
      </c>
      <c r="AL71" s="103" t="n">
        <v>7</v>
      </c>
      <c r="AM71" s="103" t="n">
        <v>2</v>
      </c>
      <c r="AN71" s="103" t="n">
        <v>0</v>
      </c>
      <c r="AO71" s="103" t="n">
        <v>6</v>
      </c>
      <c r="AP71" s="103" t="n">
        <v>6</v>
      </c>
      <c r="AQ71" s="103" t="n">
        <v>5</v>
      </c>
      <c r="AR71" s="103" t="n">
        <v>1</v>
      </c>
      <c r="AS71" s="103" t="n">
        <v>2</v>
      </c>
      <c r="AT71" s="103" t="n">
        <v>1</v>
      </c>
      <c r="AU71" s="103" t="n">
        <v>6</v>
      </c>
      <c r="AV71" s="103" t="n">
        <v>1</v>
      </c>
      <c r="AW71" s="103" t="n">
        <v>5</v>
      </c>
      <c r="AX71" s="103" t="n">
        <v>169</v>
      </c>
      <c r="AY71" s="103" t="n">
        <v>159</v>
      </c>
      <c r="AZ71" s="103" t="n">
        <v>32</v>
      </c>
      <c r="BA71" s="103" t="n">
        <v>18</v>
      </c>
      <c r="BB71" s="103" t="n">
        <v>1</v>
      </c>
      <c r="BC71" s="103" t="n">
        <v>23</v>
      </c>
      <c r="BD71" s="103" t="n">
        <v>2</v>
      </c>
      <c r="BE71" s="103" t="n">
        <v>0</v>
      </c>
      <c r="BF71" s="103" t="n">
        <v>3</v>
      </c>
      <c r="BG71" s="103" t="n">
        <v>20</v>
      </c>
      <c r="BH71" s="103" t="n">
        <v>0</v>
      </c>
      <c r="BI71" s="103" t="n">
        <v>19</v>
      </c>
      <c r="BJ71" s="103" t="n">
        <v>56</v>
      </c>
      <c r="BK71" s="103" t="n">
        <v>8</v>
      </c>
      <c r="BL71" s="103" t="n">
        <v>10</v>
      </c>
      <c r="BM71" s="103" t="n">
        <v>0</v>
      </c>
      <c r="BN71" s="103" t="n">
        <v>0</v>
      </c>
      <c r="BO71" s="103" t="n">
        <v>4</v>
      </c>
      <c r="BP71" s="103" t="n">
        <v>0</v>
      </c>
      <c r="BQ71" s="103" t="n">
        <v>0</v>
      </c>
      <c r="BR71" s="103" t="n">
        <v>10</v>
      </c>
      <c r="BS71" s="103" t="n">
        <v>10</v>
      </c>
    </row>
    <row r="72" customFormat="false" ht="9" hidden="false" customHeight="false" outlineLevel="0" collapsed="false">
      <c r="A72" s="147" t="s">
        <v>466</v>
      </c>
      <c r="B72" s="103" t="n">
        <v>358</v>
      </c>
      <c r="C72" s="103" t="n">
        <v>24</v>
      </c>
      <c r="D72" s="103" t="n">
        <v>14</v>
      </c>
      <c r="E72" s="103" t="n">
        <v>2</v>
      </c>
      <c r="F72" s="103" t="n">
        <v>0</v>
      </c>
      <c r="G72" s="103" t="n">
        <v>8</v>
      </c>
      <c r="H72" s="103" t="n">
        <v>43</v>
      </c>
      <c r="I72" s="103" t="n">
        <v>33</v>
      </c>
      <c r="J72" s="103" t="n">
        <v>0</v>
      </c>
      <c r="K72" s="103" t="n">
        <v>7</v>
      </c>
      <c r="L72" s="103" t="n">
        <v>0</v>
      </c>
      <c r="M72" s="103" t="n">
        <v>3</v>
      </c>
      <c r="N72" s="103" t="n">
        <v>0</v>
      </c>
      <c r="O72" s="103" t="n">
        <v>0</v>
      </c>
      <c r="P72" s="103" t="n">
        <v>31</v>
      </c>
      <c r="Q72" s="103" t="n">
        <v>147</v>
      </c>
      <c r="R72" s="103" t="n">
        <v>115</v>
      </c>
      <c r="S72" s="103" t="n">
        <v>32</v>
      </c>
      <c r="T72" s="103" t="n">
        <v>18</v>
      </c>
      <c r="U72" s="103" t="n">
        <v>6</v>
      </c>
      <c r="V72" s="103" t="n">
        <v>3</v>
      </c>
      <c r="W72" s="103" t="n">
        <v>1</v>
      </c>
      <c r="X72" s="103" t="n">
        <v>0</v>
      </c>
      <c r="Y72" s="103" t="n">
        <v>2</v>
      </c>
      <c r="Z72" s="103" t="n">
        <v>2</v>
      </c>
      <c r="AA72" s="103" t="n">
        <v>29</v>
      </c>
      <c r="AB72" s="103" t="n">
        <v>19</v>
      </c>
      <c r="AC72" s="103" t="n">
        <v>5</v>
      </c>
      <c r="AD72" s="103" t="n">
        <v>2</v>
      </c>
      <c r="AE72" s="103" t="n">
        <v>3</v>
      </c>
      <c r="AF72" s="103" t="n">
        <v>22</v>
      </c>
      <c r="AG72" s="103" t="n">
        <v>9</v>
      </c>
      <c r="AH72" s="103" t="n">
        <v>0</v>
      </c>
      <c r="AI72" s="103" t="n">
        <v>9</v>
      </c>
      <c r="AJ72" s="103" t="n">
        <v>0</v>
      </c>
      <c r="AK72" s="103" t="n">
        <v>4</v>
      </c>
      <c r="AL72" s="103" t="n">
        <v>0</v>
      </c>
      <c r="AM72" s="103" t="n">
        <v>0</v>
      </c>
      <c r="AN72" s="103" t="n">
        <v>0</v>
      </c>
      <c r="AO72" s="103" t="n">
        <v>0</v>
      </c>
      <c r="AP72" s="103" t="n">
        <v>0</v>
      </c>
      <c r="AQ72" s="103" t="n">
        <v>17</v>
      </c>
      <c r="AR72" s="103" t="n">
        <v>0</v>
      </c>
      <c r="AS72" s="103" t="n">
        <v>15</v>
      </c>
      <c r="AT72" s="103" t="n">
        <v>2</v>
      </c>
      <c r="AU72" s="103" t="n">
        <v>14</v>
      </c>
      <c r="AV72" s="103" t="n">
        <v>0</v>
      </c>
      <c r="AW72" s="103" t="n">
        <v>1</v>
      </c>
      <c r="AX72" s="103" t="n">
        <v>57</v>
      </c>
      <c r="AY72" s="103" t="n">
        <v>53</v>
      </c>
      <c r="AZ72" s="103" t="n">
        <v>13</v>
      </c>
      <c r="BA72" s="103" t="n">
        <v>13</v>
      </c>
      <c r="BB72" s="103" t="n">
        <v>1</v>
      </c>
      <c r="BC72" s="103" t="n">
        <v>23</v>
      </c>
      <c r="BD72" s="103" t="n">
        <v>0</v>
      </c>
      <c r="BE72" s="103" t="n">
        <v>0</v>
      </c>
      <c r="BF72" s="103" t="n">
        <v>4</v>
      </c>
      <c r="BG72" s="103" t="n">
        <v>5</v>
      </c>
      <c r="BH72" s="103" t="n">
        <v>0</v>
      </c>
      <c r="BI72" s="103" t="n">
        <v>3</v>
      </c>
      <c r="BJ72" s="103" t="n">
        <v>3</v>
      </c>
      <c r="BK72" s="103" t="n">
        <v>0</v>
      </c>
      <c r="BL72" s="103" t="n">
        <v>2</v>
      </c>
      <c r="BM72" s="103" t="n">
        <v>0</v>
      </c>
      <c r="BN72" s="103" t="n">
        <v>0</v>
      </c>
      <c r="BO72" s="103" t="n">
        <v>0</v>
      </c>
      <c r="BP72" s="103" t="n">
        <v>0</v>
      </c>
      <c r="BQ72" s="103" t="n">
        <v>0</v>
      </c>
      <c r="BR72" s="103" t="n">
        <v>4</v>
      </c>
      <c r="BS72" s="103" t="n">
        <v>4</v>
      </c>
    </row>
    <row r="73" customFormat="false" ht="9" hidden="false" customHeight="false" outlineLevel="0" collapsed="false">
      <c r="A73" s="147" t="s">
        <v>467</v>
      </c>
      <c r="B73" s="103" t="n">
        <v>232</v>
      </c>
      <c r="C73" s="103" t="n">
        <v>22</v>
      </c>
      <c r="D73" s="103" t="n">
        <v>4</v>
      </c>
      <c r="E73" s="103" t="n">
        <v>1</v>
      </c>
      <c r="F73" s="103" t="n">
        <v>9</v>
      </c>
      <c r="G73" s="103" t="n">
        <v>8</v>
      </c>
      <c r="H73" s="103" t="n">
        <v>7</v>
      </c>
      <c r="I73" s="103" t="n">
        <v>0</v>
      </c>
      <c r="J73" s="103" t="n">
        <v>2</v>
      </c>
      <c r="K73" s="103" t="n">
        <v>0</v>
      </c>
      <c r="L73" s="103" t="n">
        <v>0</v>
      </c>
      <c r="M73" s="103" t="n">
        <v>2</v>
      </c>
      <c r="N73" s="103" t="n">
        <v>1</v>
      </c>
      <c r="O73" s="103" t="n">
        <v>3</v>
      </c>
      <c r="P73" s="103" t="n">
        <v>22</v>
      </c>
      <c r="Q73" s="103" t="n">
        <v>0</v>
      </c>
      <c r="R73" s="103" t="n">
        <v>0</v>
      </c>
      <c r="S73" s="103" t="n">
        <v>0</v>
      </c>
      <c r="T73" s="103" t="n">
        <v>5</v>
      </c>
      <c r="U73" s="103" t="n">
        <v>8</v>
      </c>
      <c r="V73" s="103" t="n">
        <v>15</v>
      </c>
      <c r="W73" s="103" t="n">
        <v>4</v>
      </c>
      <c r="X73" s="103" t="n">
        <v>9</v>
      </c>
      <c r="Y73" s="103" t="n">
        <v>3</v>
      </c>
      <c r="Z73" s="103" t="n">
        <v>2</v>
      </c>
      <c r="AA73" s="103" t="n">
        <v>92</v>
      </c>
      <c r="AB73" s="103" t="n">
        <v>12</v>
      </c>
      <c r="AC73" s="103" t="n">
        <v>9</v>
      </c>
      <c r="AD73" s="103" t="n">
        <v>71</v>
      </c>
      <c r="AE73" s="103" t="n">
        <v>0</v>
      </c>
      <c r="AF73" s="103" t="n">
        <v>50</v>
      </c>
      <c r="AG73" s="103" t="n">
        <v>17</v>
      </c>
      <c r="AH73" s="103" t="n">
        <v>3</v>
      </c>
      <c r="AI73" s="103" t="n">
        <v>0</v>
      </c>
      <c r="AJ73" s="103" t="n">
        <v>0</v>
      </c>
      <c r="AK73" s="103" t="n">
        <v>30</v>
      </c>
      <c r="AL73" s="103" t="n">
        <v>4</v>
      </c>
      <c r="AM73" s="103" t="n">
        <v>0</v>
      </c>
      <c r="AN73" s="103" t="n">
        <v>3</v>
      </c>
      <c r="AO73" s="103" t="n">
        <v>0</v>
      </c>
      <c r="AP73" s="103" t="n">
        <v>0</v>
      </c>
      <c r="AQ73" s="103" t="n">
        <v>3</v>
      </c>
      <c r="AR73" s="103" t="n">
        <v>1</v>
      </c>
      <c r="AS73" s="103" t="n">
        <v>2</v>
      </c>
      <c r="AT73" s="103" t="n">
        <v>0</v>
      </c>
      <c r="AU73" s="103" t="n">
        <v>1</v>
      </c>
      <c r="AV73" s="103" t="n">
        <v>2</v>
      </c>
      <c r="AW73" s="103" t="n">
        <v>1</v>
      </c>
      <c r="AX73" s="103" t="n">
        <v>64</v>
      </c>
      <c r="AY73" s="103" t="n">
        <v>57</v>
      </c>
      <c r="AZ73" s="103" t="n">
        <v>6</v>
      </c>
      <c r="BA73" s="103" t="n">
        <v>1</v>
      </c>
      <c r="BB73" s="103" t="n">
        <v>0</v>
      </c>
      <c r="BC73" s="103" t="n">
        <v>11</v>
      </c>
      <c r="BD73" s="103" t="n">
        <v>21</v>
      </c>
      <c r="BE73" s="103" t="n">
        <v>0</v>
      </c>
      <c r="BF73" s="103" t="n">
        <v>1</v>
      </c>
      <c r="BG73" s="103" t="n">
        <v>8</v>
      </c>
      <c r="BH73" s="103" t="n">
        <v>0</v>
      </c>
      <c r="BI73" s="103" t="n">
        <v>3</v>
      </c>
      <c r="BJ73" s="103" t="n">
        <v>7</v>
      </c>
      <c r="BK73" s="103" t="n">
        <v>0</v>
      </c>
      <c r="BL73" s="103" t="n">
        <v>0</v>
      </c>
      <c r="BM73" s="103" t="n">
        <v>0</v>
      </c>
      <c r="BN73" s="103" t="n">
        <v>0</v>
      </c>
      <c r="BO73" s="103" t="n">
        <v>1</v>
      </c>
      <c r="BP73" s="103" t="n">
        <v>1</v>
      </c>
      <c r="BQ73" s="103" t="n">
        <v>0</v>
      </c>
      <c r="BR73" s="103" t="n">
        <v>7</v>
      </c>
      <c r="BS73" s="103" t="n">
        <v>7</v>
      </c>
    </row>
    <row r="74" customFormat="false" ht="9" hidden="false" customHeight="false" outlineLevel="0" collapsed="false">
      <c r="A74" s="147" t="s">
        <v>468</v>
      </c>
      <c r="B74" s="103" t="n">
        <v>72</v>
      </c>
      <c r="C74" s="103" t="n">
        <v>4</v>
      </c>
      <c r="D74" s="103" t="n">
        <v>1</v>
      </c>
      <c r="E74" s="103" t="n">
        <v>3</v>
      </c>
      <c r="F74" s="103" t="n">
        <v>0</v>
      </c>
      <c r="G74" s="103" t="n">
        <v>0</v>
      </c>
      <c r="H74" s="103" t="n">
        <v>18</v>
      </c>
      <c r="I74" s="103" t="n">
        <v>1</v>
      </c>
      <c r="J74" s="103" t="n">
        <v>3</v>
      </c>
      <c r="K74" s="103" t="n">
        <v>6</v>
      </c>
      <c r="L74" s="103" t="n">
        <v>1</v>
      </c>
      <c r="M74" s="103" t="n">
        <v>6</v>
      </c>
      <c r="N74" s="103" t="n">
        <v>2</v>
      </c>
      <c r="O74" s="103" t="n">
        <v>0</v>
      </c>
      <c r="P74" s="103" t="n">
        <v>0</v>
      </c>
      <c r="Q74" s="103" t="n">
        <v>3</v>
      </c>
      <c r="R74" s="103" t="n">
        <v>3</v>
      </c>
      <c r="S74" s="103" t="n">
        <v>0</v>
      </c>
      <c r="T74" s="103" t="n">
        <v>3</v>
      </c>
      <c r="U74" s="103" t="n">
        <v>0</v>
      </c>
      <c r="V74" s="103" t="n">
        <v>1</v>
      </c>
      <c r="W74" s="103" t="n">
        <v>0</v>
      </c>
      <c r="X74" s="103" t="n">
        <v>0</v>
      </c>
      <c r="Y74" s="103" t="n">
        <v>1</v>
      </c>
      <c r="Z74" s="103" t="n">
        <v>0</v>
      </c>
      <c r="AA74" s="103" t="n">
        <v>10</v>
      </c>
      <c r="AB74" s="103" t="n">
        <v>0</v>
      </c>
      <c r="AC74" s="103" t="n">
        <v>10</v>
      </c>
      <c r="AD74" s="103" t="n">
        <v>0</v>
      </c>
      <c r="AE74" s="103" t="n">
        <v>0</v>
      </c>
      <c r="AF74" s="103" t="n">
        <v>3</v>
      </c>
      <c r="AG74" s="103" t="n">
        <v>1</v>
      </c>
      <c r="AH74" s="103" t="n">
        <v>0</v>
      </c>
      <c r="AI74" s="103" t="n">
        <v>0</v>
      </c>
      <c r="AJ74" s="103" t="n">
        <v>0</v>
      </c>
      <c r="AK74" s="103" t="n">
        <v>2</v>
      </c>
      <c r="AL74" s="103" t="n">
        <v>6</v>
      </c>
      <c r="AM74" s="103" t="n">
        <v>4</v>
      </c>
      <c r="AN74" s="103" t="n">
        <v>0</v>
      </c>
      <c r="AO74" s="103" t="n">
        <v>2</v>
      </c>
      <c r="AP74" s="103" t="n">
        <v>8</v>
      </c>
      <c r="AQ74" s="103" t="n">
        <v>8</v>
      </c>
      <c r="AR74" s="103" t="n">
        <v>4</v>
      </c>
      <c r="AS74" s="103" t="n">
        <v>0</v>
      </c>
      <c r="AT74" s="103" t="n">
        <v>4</v>
      </c>
      <c r="AU74" s="103" t="n">
        <v>4</v>
      </c>
      <c r="AV74" s="103" t="n">
        <v>0</v>
      </c>
      <c r="AW74" s="103" t="n">
        <v>4</v>
      </c>
      <c r="AX74" s="103" t="n">
        <v>12</v>
      </c>
      <c r="AY74" s="103" t="n">
        <v>12</v>
      </c>
      <c r="AZ74" s="103" t="n">
        <v>1</v>
      </c>
      <c r="BA74" s="103" t="n">
        <v>0</v>
      </c>
      <c r="BB74" s="103" t="n">
        <v>0</v>
      </c>
      <c r="BC74" s="103" t="n">
        <v>7</v>
      </c>
      <c r="BD74" s="103" t="n">
        <v>0</v>
      </c>
      <c r="BE74" s="103" t="n">
        <v>0</v>
      </c>
      <c r="BF74" s="103" t="n">
        <v>0</v>
      </c>
      <c r="BG74" s="103" t="n">
        <v>1</v>
      </c>
      <c r="BH74" s="103" t="n">
        <v>0</v>
      </c>
      <c r="BI74" s="103" t="n">
        <v>1</v>
      </c>
      <c r="BJ74" s="103" t="n">
        <v>0</v>
      </c>
      <c r="BK74" s="103" t="n">
        <v>0</v>
      </c>
      <c r="BL74" s="103" t="n">
        <v>1</v>
      </c>
      <c r="BM74" s="103" t="n">
        <v>0</v>
      </c>
      <c r="BN74" s="103" t="n">
        <v>0</v>
      </c>
      <c r="BO74" s="103" t="n">
        <v>0</v>
      </c>
      <c r="BP74" s="103" t="n">
        <v>0</v>
      </c>
      <c r="BQ74" s="103" t="n">
        <v>0</v>
      </c>
      <c r="BR74" s="103" t="n">
        <v>0</v>
      </c>
      <c r="BS74" s="103" t="n">
        <v>0</v>
      </c>
    </row>
    <row r="75" customFormat="false" ht="9" hidden="false" customHeight="false" outlineLevel="0" collapsed="false">
      <c r="A75" s="147" t="s">
        <v>469</v>
      </c>
      <c r="B75" s="103" t="n">
        <v>12</v>
      </c>
      <c r="C75" s="103" t="n">
        <v>4</v>
      </c>
      <c r="D75" s="103" t="n">
        <v>4</v>
      </c>
      <c r="E75" s="103" t="n">
        <v>0</v>
      </c>
      <c r="F75" s="103" t="n">
        <v>0</v>
      </c>
      <c r="G75" s="103" t="n">
        <v>0</v>
      </c>
      <c r="H75" s="103" t="n">
        <v>6</v>
      </c>
      <c r="I75" s="103" t="n">
        <v>4</v>
      </c>
      <c r="J75" s="103" t="n">
        <v>0</v>
      </c>
      <c r="K75" s="103" t="n">
        <v>0</v>
      </c>
      <c r="L75" s="103" t="n">
        <v>0</v>
      </c>
      <c r="M75" s="103" t="n">
        <v>0</v>
      </c>
      <c r="N75" s="103" t="n">
        <v>0</v>
      </c>
      <c r="O75" s="103" t="n">
        <v>1</v>
      </c>
      <c r="P75" s="103" t="n">
        <v>0</v>
      </c>
      <c r="Q75" s="103" t="n">
        <v>0</v>
      </c>
      <c r="R75" s="103" t="n">
        <v>0</v>
      </c>
      <c r="S75" s="103" t="n">
        <v>0</v>
      </c>
      <c r="T75" s="103" t="n">
        <v>0</v>
      </c>
      <c r="U75" s="103" t="n">
        <v>0</v>
      </c>
      <c r="V75" s="103" t="n">
        <v>0</v>
      </c>
      <c r="W75" s="103" t="n">
        <v>0</v>
      </c>
      <c r="X75" s="103" t="n">
        <v>0</v>
      </c>
      <c r="Y75" s="103" t="n">
        <v>0</v>
      </c>
      <c r="Z75" s="103" t="n">
        <v>0</v>
      </c>
      <c r="AA75" s="103" t="n">
        <v>0</v>
      </c>
      <c r="AB75" s="103" t="n">
        <v>0</v>
      </c>
      <c r="AC75" s="103" t="n">
        <v>0</v>
      </c>
      <c r="AD75" s="103" t="n">
        <v>0</v>
      </c>
      <c r="AE75" s="103" t="n">
        <v>0</v>
      </c>
      <c r="AF75" s="103" t="n">
        <v>0</v>
      </c>
      <c r="AG75" s="103" t="n">
        <v>0</v>
      </c>
      <c r="AH75" s="103" t="n">
        <v>0</v>
      </c>
      <c r="AI75" s="103" t="n">
        <v>0</v>
      </c>
      <c r="AJ75" s="103" t="n">
        <v>0</v>
      </c>
      <c r="AK75" s="103" t="n">
        <v>0</v>
      </c>
      <c r="AL75" s="103" t="n">
        <v>0</v>
      </c>
      <c r="AM75" s="103" t="n">
        <v>0</v>
      </c>
      <c r="AN75" s="103" t="n">
        <v>0</v>
      </c>
      <c r="AO75" s="103" t="n">
        <v>0</v>
      </c>
      <c r="AP75" s="103" t="n">
        <v>1</v>
      </c>
      <c r="AQ75" s="103" t="n">
        <v>0</v>
      </c>
      <c r="AR75" s="103" t="n">
        <v>0</v>
      </c>
      <c r="AS75" s="103" t="n">
        <v>0</v>
      </c>
      <c r="AT75" s="103" t="n">
        <v>0</v>
      </c>
      <c r="AU75" s="103" t="n">
        <v>0</v>
      </c>
      <c r="AV75" s="103" t="n">
        <v>0</v>
      </c>
      <c r="AW75" s="103" t="n">
        <v>0</v>
      </c>
      <c r="AX75" s="103" t="n">
        <v>0</v>
      </c>
      <c r="AY75" s="103" t="n">
        <v>0</v>
      </c>
      <c r="AZ75" s="103" t="n">
        <v>0</v>
      </c>
      <c r="BA75" s="103" t="n">
        <v>0</v>
      </c>
      <c r="BB75" s="103" t="n">
        <v>0</v>
      </c>
      <c r="BC75" s="103" t="n">
        <v>0</v>
      </c>
      <c r="BD75" s="103" t="n">
        <v>0</v>
      </c>
      <c r="BE75" s="103" t="n">
        <v>0</v>
      </c>
      <c r="BF75" s="103" t="n">
        <v>0</v>
      </c>
      <c r="BG75" s="103" t="n">
        <v>0</v>
      </c>
      <c r="BH75" s="103" t="n">
        <v>0</v>
      </c>
      <c r="BI75" s="103" t="n">
        <v>0</v>
      </c>
      <c r="BJ75" s="103" t="n">
        <v>0</v>
      </c>
      <c r="BK75" s="103" t="n">
        <v>0</v>
      </c>
      <c r="BL75" s="103" t="n">
        <v>0</v>
      </c>
      <c r="BM75" s="103" t="n">
        <v>0</v>
      </c>
      <c r="BN75" s="103" t="n">
        <v>0</v>
      </c>
      <c r="BO75" s="103" t="n">
        <v>0</v>
      </c>
      <c r="BP75" s="103" t="n">
        <v>0</v>
      </c>
      <c r="BQ75" s="103" t="n">
        <v>0</v>
      </c>
      <c r="BR75" s="103" t="n">
        <v>0</v>
      </c>
      <c r="BS75" s="103" t="n">
        <v>0</v>
      </c>
    </row>
    <row r="76" customFormat="false" ht="9" hidden="false" customHeight="false" outlineLevel="0" collapsed="false">
      <c r="A76" s="147" t="s">
        <v>470</v>
      </c>
      <c r="B76" s="103" t="n">
        <v>61</v>
      </c>
      <c r="C76" s="103" t="n">
        <v>1</v>
      </c>
      <c r="D76" s="103" t="n">
        <v>0</v>
      </c>
      <c r="E76" s="103" t="n">
        <v>1</v>
      </c>
      <c r="F76" s="103" t="n">
        <v>0</v>
      </c>
      <c r="G76" s="103" t="n">
        <v>0</v>
      </c>
      <c r="H76" s="103" t="n">
        <v>1</v>
      </c>
      <c r="I76" s="103" t="n">
        <v>0</v>
      </c>
      <c r="J76" s="103" t="n">
        <v>0</v>
      </c>
      <c r="K76" s="103" t="n">
        <v>0</v>
      </c>
      <c r="L76" s="103" t="n">
        <v>0</v>
      </c>
      <c r="M76" s="103" t="n">
        <v>0</v>
      </c>
      <c r="N76" s="103" t="n">
        <v>0</v>
      </c>
      <c r="O76" s="103" t="n">
        <v>0</v>
      </c>
      <c r="P76" s="103" t="n">
        <v>0</v>
      </c>
      <c r="Q76" s="103" t="n">
        <v>0</v>
      </c>
      <c r="R76" s="103" t="n">
        <v>0</v>
      </c>
      <c r="S76" s="103" t="n">
        <v>0</v>
      </c>
      <c r="T76" s="103" t="n">
        <v>0</v>
      </c>
      <c r="U76" s="103" t="n">
        <v>0</v>
      </c>
      <c r="V76" s="103" t="n">
        <v>4</v>
      </c>
      <c r="W76" s="103" t="n">
        <v>3</v>
      </c>
      <c r="X76" s="103" t="n">
        <v>0</v>
      </c>
      <c r="Y76" s="103" t="n">
        <v>1</v>
      </c>
      <c r="Z76" s="103" t="n">
        <v>0</v>
      </c>
      <c r="AA76" s="103" t="n">
        <v>1</v>
      </c>
      <c r="AB76" s="103" t="n">
        <v>0</v>
      </c>
      <c r="AC76" s="103" t="n">
        <v>0</v>
      </c>
      <c r="AD76" s="103" t="n">
        <v>0</v>
      </c>
      <c r="AE76" s="103" t="n">
        <v>0</v>
      </c>
      <c r="AF76" s="103" t="n">
        <v>17</v>
      </c>
      <c r="AG76" s="103" t="n">
        <v>1</v>
      </c>
      <c r="AH76" s="103" t="n">
        <v>15</v>
      </c>
      <c r="AI76" s="103" t="n">
        <v>0</v>
      </c>
      <c r="AJ76" s="103" t="n">
        <v>0</v>
      </c>
      <c r="AK76" s="103" t="n">
        <v>0</v>
      </c>
      <c r="AL76" s="103" t="n">
        <v>18</v>
      </c>
      <c r="AM76" s="103" t="n">
        <v>0</v>
      </c>
      <c r="AN76" s="103" t="n">
        <v>0</v>
      </c>
      <c r="AO76" s="103" t="n">
        <v>18</v>
      </c>
      <c r="AP76" s="103" t="n">
        <v>6</v>
      </c>
      <c r="AQ76" s="103" t="n">
        <v>0</v>
      </c>
      <c r="AR76" s="103" t="n">
        <v>0</v>
      </c>
      <c r="AS76" s="103" t="n">
        <v>0</v>
      </c>
      <c r="AT76" s="103" t="n">
        <v>0</v>
      </c>
      <c r="AU76" s="103" t="n">
        <v>0</v>
      </c>
      <c r="AV76" s="103" t="n">
        <v>0</v>
      </c>
      <c r="AW76" s="103" t="n">
        <v>12</v>
      </c>
      <c r="AX76" s="103" t="n">
        <v>6</v>
      </c>
      <c r="AY76" s="103" t="n">
        <v>5</v>
      </c>
      <c r="AZ76" s="103" t="n">
        <v>0</v>
      </c>
      <c r="BA76" s="103" t="n">
        <v>0</v>
      </c>
      <c r="BB76" s="103" t="n">
        <v>0</v>
      </c>
      <c r="BC76" s="103" t="n">
        <v>0</v>
      </c>
      <c r="BD76" s="103" t="n">
        <v>0</v>
      </c>
      <c r="BE76" s="103" t="n">
        <v>0</v>
      </c>
      <c r="BF76" s="103" t="n">
        <v>0</v>
      </c>
      <c r="BG76" s="103" t="n">
        <v>0</v>
      </c>
      <c r="BH76" s="103" t="n">
        <v>0</v>
      </c>
      <c r="BI76" s="103" t="n">
        <v>0</v>
      </c>
      <c r="BJ76" s="103" t="n">
        <v>2</v>
      </c>
      <c r="BK76" s="103" t="n">
        <v>0</v>
      </c>
      <c r="BL76" s="103" t="n">
        <v>1</v>
      </c>
      <c r="BM76" s="103" t="n">
        <v>0</v>
      </c>
      <c r="BN76" s="103" t="n">
        <v>0</v>
      </c>
      <c r="BO76" s="103" t="n">
        <v>0</v>
      </c>
      <c r="BP76" s="103" t="n">
        <v>0</v>
      </c>
      <c r="BQ76" s="103" t="n">
        <v>0</v>
      </c>
      <c r="BR76" s="103" t="n">
        <v>0</v>
      </c>
      <c r="BS76" s="103" t="n">
        <v>0</v>
      </c>
    </row>
    <row r="77" customFormat="false" ht="9" hidden="false" customHeight="false" outlineLevel="0" collapsed="false">
      <c r="A77" s="147" t="s">
        <v>471</v>
      </c>
      <c r="B77" s="103" t="n">
        <v>257</v>
      </c>
      <c r="C77" s="103" t="n">
        <v>13</v>
      </c>
      <c r="D77" s="103" t="n">
        <v>2</v>
      </c>
      <c r="E77" s="103" t="n">
        <v>3</v>
      </c>
      <c r="F77" s="103" t="n">
        <v>7</v>
      </c>
      <c r="G77" s="103" t="n">
        <v>0</v>
      </c>
      <c r="H77" s="103" t="n">
        <v>14</v>
      </c>
      <c r="I77" s="103" t="n">
        <v>8</v>
      </c>
      <c r="J77" s="103" t="n">
        <v>0</v>
      </c>
      <c r="K77" s="103" t="n">
        <v>0</v>
      </c>
      <c r="L77" s="103" t="n">
        <v>0</v>
      </c>
      <c r="M77" s="103" t="n">
        <v>0</v>
      </c>
      <c r="N77" s="103" t="n">
        <v>4</v>
      </c>
      <c r="O77" s="103" t="n">
        <v>1</v>
      </c>
      <c r="P77" s="103" t="n">
        <v>3</v>
      </c>
      <c r="Q77" s="103" t="n">
        <v>2</v>
      </c>
      <c r="R77" s="103" t="n">
        <v>0</v>
      </c>
      <c r="S77" s="103" t="n">
        <v>2</v>
      </c>
      <c r="T77" s="103" t="n">
        <v>54</v>
      </c>
      <c r="U77" s="103" t="n">
        <v>87</v>
      </c>
      <c r="V77" s="103" t="n">
        <v>1</v>
      </c>
      <c r="W77" s="103" t="n">
        <v>0</v>
      </c>
      <c r="X77" s="103" t="n">
        <v>0</v>
      </c>
      <c r="Y77" s="103" t="n">
        <v>0</v>
      </c>
      <c r="Z77" s="103" t="n">
        <v>0</v>
      </c>
      <c r="AA77" s="103" t="n">
        <v>28</v>
      </c>
      <c r="AB77" s="103" t="n">
        <v>10</v>
      </c>
      <c r="AC77" s="103" t="n">
        <v>1</v>
      </c>
      <c r="AD77" s="103" t="n">
        <v>1</v>
      </c>
      <c r="AE77" s="103" t="n">
        <v>17</v>
      </c>
      <c r="AF77" s="103" t="n">
        <v>17</v>
      </c>
      <c r="AG77" s="103" t="n">
        <v>9</v>
      </c>
      <c r="AH77" s="103" t="n">
        <v>3</v>
      </c>
      <c r="AI77" s="103" t="n">
        <v>3</v>
      </c>
      <c r="AJ77" s="103" t="n">
        <v>1</v>
      </c>
      <c r="AK77" s="103" t="n">
        <v>1</v>
      </c>
      <c r="AL77" s="103" t="n">
        <v>1</v>
      </c>
      <c r="AM77" s="103" t="n">
        <v>0</v>
      </c>
      <c r="AN77" s="103" t="n">
        <v>0</v>
      </c>
      <c r="AO77" s="103" t="n">
        <v>1</v>
      </c>
      <c r="AP77" s="103" t="n">
        <v>0</v>
      </c>
      <c r="AQ77" s="103" t="n">
        <v>16</v>
      </c>
      <c r="AR77" s="103" t="n">
        <v>7</v>
      </c>
      <c r="AS77" s="103" t="n">
        <v>5</v>
      </c>
      <c r="AT77" s="103" t="n">
        <v>4</v>
      </c>
      <c r="AU77" s="103" t="n">
        <v>4</v>
      </c>
      <c r="AV77" s="103" t="n">
        <v>0</v>
      </c>
      <c r="AW77" s="103" t="n">
        <v>18</v>
      </c>
      <c r="AX77" s="103" t="n">
        <v>27</v>
      </c>
      <c r="AY77" s="103" t="n">
        <v>25</v>
      </c>
      <c r="AZ77" s="103" t="n">
        <v>2</v>
      </c>
      <c r="BA77" s="103" t="n">
        <v>0</v>
      </c>
      <c r="BB77" s="103" t="n">
        <v>1</v>
      </c>
      <c r="BC77" s="103" t="n">
        <v>6</v>
      </c>
      <c r="BD77" s="103" t="n">
        <v>2</v>
      </c>
      <c r="BE77" s="103" t="n">
        <v>0</v>
      </c>
      <c r="BF77" s="103" t="n">
        <v>2</v>
      </c>
      <c r="BG77" s="103" t="n">
        <v>10</v>
      </c>
      <c r="BH77" s="103" t="n">
        <v>0</v>
      </c>
      <c r="BI77" s="103" t="n">
        <v>9</v>
      </c>
      <c r="BJ77" s="103" t="n">
        <v>0</v>
      </c>
      <c r="BK77" s="103" t="n">
        <v>0</v>
      </c>
      <c r="BL77" s="103" t="n">
        <v>2</v>
      </c>
      <c r="BM77" s="103" t="n">
        <v>0</v>
      </c>
      <c r="BN77" s="103" t="n">
        <v>0</v>
      </c>
      <c r="BO77" s="103" t="n">
        <v>0</v>
      </c>
      <c r="BP77" s="103" t="n">
        <v>0</v>
      </c>
      <c r="BQ77" s="103" t="n">
        <v>0</v>
      </c>
      <c r="BR77" s="103" t="n">
        <v>2</v>
      </c>
      <c r="BS77" s="103" t="n">
        <v>2</v>
      </c>
    </row>
    <row r="78" customFormat="false" ht="9" hidden="false" customHeight="false" outlineLevel="0" collapsed="false">
      <c r="A78" s="147" t="s">
        <v>472</v>
      </c>
      <c r="B78" s="103" t="n">
        <v>75</v>
      </c>
      <c r="C78" s="103" t="n">
        <v>7</v>
      </c>
      <c r="D78" s="103" t="n">
        <v>3</v>
      </c>
      <c r="E78" s="103" t="n">
        <v>4</v>
      </c>
      <c r="F78" s="103" t="n">
        <v>0</v>
      </c>
      <c r="G78" s="103" t="n">
        <v>0</v>
      </c>
      <c r="H78" s="103" t="n">
        <v>27</v>
      </c>
      <c r="I78" s="103" t="n">
        <v>23</v>
      </c>
      <c r="J78" s="103" t="n">
        <v>0</v>
      </c>
      <c r="K78" s="103" t="n">
        <v>1</v>
      </c>
      <c r="L78" s="103" t="n">
        <v>0</v>
      </c>
      <c r="M78" s="103" t="n">
        <v>3</v>
      </c>
      <c r="N78" s="103" t="n">
        <v>0</v>
      </c>
      <c r="O78" s="103" t="n">
        <v>0</v>
      </c>
      <c r="P78" s="103" t="n">
        <v>0</v>
      </c>
      <c r="Q78" s="103" t="n">
        <v>0</v>
      </c>
      <c r="R78" s="103" t="n">
        <v>0</v>
      </c>
      <c r="S78" s="103" t="n">
        <v>0</v>
      </c>
      <c r="T78" s="103" t="n">
        <v>5</v>
      </c>
      <c r="U78" s="103" t="n">
        <v>5</v>
      </c>
      <c r="V78" s="103" t="n">
        <v>1</v>
      </c>
      <c r="W78" s="103" t="n">
        <v>1</v>
      </c>
      <c r="X78" s="103" t="n">
        <v>0</v>
      </c>
      <c r="Y78" s="103" t="n">
        <v>0</v>
      </c>
      <c r="Z78" s="103" t="n">
        <v>0</v>
      </c>
      <c r="AA78" s="103" t="n">
        <v>4</v>
      </c>
      <c r="AB78" s="103" t="n">
        <v>3</v>
      </c>
      <c r="AC78" s="103" t="n">
        <v>0</v>
      </c>
      <c r="AD78" s="103" t="n">
        <v>0</v>
      </c>
      <c r="AE78" s="103" t="n">
        <v>1</v>
      </c>
      <c r="AF78" s="103" t="n">
        <v>25</v>
      </c>
      <c r="AG78" s="103" t="n">
        <v>19</v>
      </c>
      <c r="AH78" s="103" t="n">
        <v>0</v>
      </c>
      <c r="AI78" s="103" t="n">
        <v>2</v>
      </c>
      <c r="AJ78" s="103" t="n">
        <v>0</v>
      </c>
      <c r="AK78" s="103" t="n">
        <v>3</v>
      </c>
      <c r="AL78" s="103" t="n">
        <v>0</v>
      </c>
      <c r="AM78" s="103" t="n">
        <v>0</v>
      </c>
      <c r="AN78" s="103" t="n">
        <v>0</v>
      </c>
      <c r="AO78" s="103" t="n">
        <v>0</v>
      </c>
      <c r="AP78" s="103" t="n">
        <v>0</v>
      </c>
      <c r="AQ78" s="103" t="n">
        <v>1</v>
      </c>
      <c r="AR78" s="103" t="n">
        <v>0</v>
      </c>
      <c r="AS78" s="103" t="n">
        <v>0</v>
      </c>
      <c r="AT78" s="103" t="n">
        <v>0</v>
      </c>
      <c r="AU78" s="103" t="n">
        <v>0</v>
      </c>
      <c r="AV78" s="103" t="n">
        <v>0</v>
      </c>
      <c r="AW78" s="103" t="n">
        <v>1</v>
      </c>
      <c r="AX78" s="103" t="n">
        <v>4</v>
      </c>
      <c r="AY78" s="103" t="n">
        <v>4</v>
      </c>
      <c r="AZ78" s="103" t="n">
        <v>1</v>
      </c>
      <c r="BA78" s="103" t="n">
        <v>1</v>
      </c>
      <c r="BB78" s="103" t="n">
        <v>0</v>
      </c>
      <c r="BC78" s="103" t="n">
        <v>0</v>
      </c>
      <c r="BD78" s="103" t="n">
        <v>0</v>
      </c>
      <c r="BE78" s="103" t="n">
        <v>0</v>
      </c>
      <c r="BF78" s="103" t="n">
        <v>0</v>
      </c>
      <c r="BG78" s="103" t="n">
        <v>1</v>
      </c>
      <c r="BH78" s="103" t="n">
        <v>0</v>
      </c>
      <c r="BI78" s="103" t="n">
        <v>1</v>
      </c>
      <c r="BJ78" s="103" t="n">
        <v>0</v>
      </c>
      <c r="BK78" s="103" t="n">
        <v>0</v>
      </c>
      <c r="BL78" s="103" t="n">
        <v>1</v>
      </c>
      <c r="BM78" s="103" t="n">
        <v>0</v>
      </c>
      <c r="BN78" s="103" t="n">
        <v>0</v>
      </c>
      <c r="BO78" s="103" t="n">
        <v>1</v>
      </c>
      <c r="BP78" s="103" t="n">
        <v>0</v>
      </c>
      <c r="BQ78" s="103" t="n">
        <v>0</v>
      </c>
      <c r="BR78" s="103" t="n">
        <v>0</v>
      </c>
      <c r="BS78" s="103" t="n">
        <v>0</v>
      </c>
    </row>
    <row r="79" customFormat="false" ht="9" hidden="false" customHeight="false" outlineLevel="0" collapsed="false">
      <c r="A79" s="147" t="s">
        <v>473</v>
      </c>
      <c r="B79" s="103" t="n">
        <v>119</v>
      </c>
      <c r="C79" s="103" t="n">
        <v>26</v>
      </c>
      <c r="D79" s="103" t="n">
        <v>2</v>
      </c>
      <c r="E79" s="103" t="n">
        <v>7</v>
      </c>
      <c r="F79" s="103" t="n">
        <v>16</v>
      </c>
      <c r="G79" s="103" t="n">
        <v>1</v>
      </c>
      <c r="H79" s="103" t="n">
        <v>7</v>
      </c>
      <c r="I79" s="103" t="n">
        <v>5</v>
      </c>
      <c r="J79" s="103" t="n">
        <v>1</v>
      </c>
      <c r="K79" s="103" t="n">
        <v>0</v>
      </c>
      <c r="L79" s="103" t="n">
        <v>0</v>
      </c>
      <c r="M79" s="103" t="n">
        <v>0</v>
      </c>
      <c r="N79" s="103" t="n">
        <v>0</v>
      </c>
      <c r="O79" s="103" t="n">
        <v>1</v>
      </c>
      <c r="P79" s="103" t="n">
        <v>0</v>
      </c>
      <c r="Q79" s="103" t="n">
        <v>1</v>
      </c>
      <c r="R79" s="103" t="n">
        <v>0</v>
      </c>
      <c r="S79" s="103" t="n">
        <v>1</v>
      </c>
      <c r="T79" s="103" t="n">
        <v>17</v>
      </c>
      <c r="U79" s="103" t="n">
        <v>15</v>
      </c>
      <c r="V79" s="103" t="n">
        <v>2</v>
      </c>
      <c r="W79" s="103" t="n">
        <v>2</v>
      </c>
      <c r="X79" s="103" t="n">
        <v>0</v>
      </c>
      <c r="Y79" s="103" t="n">
        <v>1</v>
      </c>
      <c r="Z79" s="103" t="n">
        <v>6</v>
      </c>
      <c r="AA79" s="103" t="n">
        <v>1</v>
      </c>
      <c r="AB79" s="103" t="n">
        <v>0</v>
      </c>
      <c r="AC79" s="103" t="n">
        <v>0</v>
      </c>
      <c r="AD79" s="103" t="n">
        <v>0</v>
      </c>
      <c r="AE79" s="103" t="n">
        <v>0</v>
      </c>
      <c r="AF79" s="103" t="n">
        <v>39</v>
      </c>
      <c r="AG79" s="103" t="n">
        <v>19</v>
      </c>
      <c r="AH79" s="103" t="n">
        <v>11</v>
      </c>
      <c r="AI79" s="103" t="n">
        <v>6</v>
      </c>
      <c r="AJ79" s="103" t="n">
        <v>0</v>
      </c>
      <c r="AK79" s="103" t="n">
        <v>3</v>
      </c>
      <c r="AL79" s="103" t="n">
        <v>2</v>
      </c>
      <c r="AM79" s="103" t="n">
        <v>0</v>
      </c>
      <c r="AN79" s="103" t="n">
        <v>0</v>
      </c>
      <c r="AO79" s="103" t="n">
        <v>1</v>
      </c>
      <c r="AP79" s="103" t="n">
        <v>0</v>
      </c>
      <c r="AQ79" s="103" t="n">
        <v>1</v>
      </c>
      <c r="AR79" s="103" t="n">
        <v>1</v>
      </c>
      <c r="AS79" s="103" t="n">
        <v>0</v>
      </c>
      <c r="AT79" s="103" t="n">
        <v>0</v>
      </c>
      <c r="AU79" s="103" t="n">
        <v>1</v>
      </c>
      <c r="AV79" s="103" t="n">
        <v>0</v>
      </c>
      <c r="AW79" s="103" t="n">
        <v>0</v>
      </c>
      <c r="AX79" s="103" t="n">
        <v>50</v>
      </c>
      <c r="AY79" s="103" t="n">
        <v>50</v>
      </c>
      <c r="AZ79" s="103" t="n">
        <v>15</v>
      </c>
      <c r="BA79" s="103" t="n">
        <v>4</v>
      </c>
      <c r="BB79" s="103" t="n">
        <v>0</v>
      </c>
      <c r="BC79" s="103" t="n">
        <v>0</v>
      </c>
      <c r="BD79" s="103" t="n">
        <v>9</v>
      </c>
      <c r="BE79" s="103" t="n">
        <v>0</v>
      </c>
      <c r="BF79" s="103" t="n">
        <v>0</v>
      </c>
      <c r="BG79" s="103" t="n">
        <v>22</v>
      </c>
      <c r="BH79" s="103" t="n">
        <v>0</v>
      </c>
      <c r="BI79" s="103" t="n">
        <v>21</v>
      </c>
      <c r="BJ79" s="103" t="n">
        <v>0</v>
      </c>
      <c r="BK79" s="103" t="n">
        <v>0</v>
      </c>
      <c r="BL79" s="103" t="n">
        <v>1</v>
      </c>
      <c r="BM79" s="103" t="n">
        <v>0</v>
      </c>
      <c r="BN79" s="103" t="n">
        <v>0</v>
      </c>
      <c r="BO79" s="103" t="n">
        <v>0</v>
      </c>
      <c r="BP79" s="103" t="n">
        <v>0</v>
      </c>
      <c r="BQ79" s="103" t="n">
        <v>0</v>
      </c>
      <c r="BR79" s="103" t="n">
        <v>0</v>
      </c>
      <c r="BS79" s="103" t="n">
        <v>0</v>
      </c>
    </row>
    <row r="80" customFormat="false" ht="9" hidden="false" customHeight="false" outlineLevel="0" collapsed="false">
      <c r="A80" s="147" t="s">
        <v>474</v>
      </c>
      <c r="B80" s="103" t="n">
        <v>103</v>
      </c>
      <c r="C80" s="103" t="n">
        <v>25</v>
      </c>
      <c r="D80" s="103" t="n">
        <v>2</v>
      </c>
      <c r="E80" s="103" t="n">
        <v>7</v>
      </c>
      <c r="F80" s="103" t="n">
        <v>16</v>
      </c>
      <c r="G80" s="103" t="n">
        <v>1</v>
      </c>
      <c r="H80" s="103" t="n">
        <v>2</v>
      </c>
      <c r="I80" s="103" t="n">
        <v>0</v>
      </c>
      <c r="J80" s="103" t="n">
        <v>1</v>
      </c>
      <c r="K80" s="103" t="n">
        <v>0</v>
      </c>
      <c r="L80" s="103" t="n">
        <v>0</v>
      </c>
      <c r="M80" s="103" t="n">
        <v>0</v>
      </c>
      <c r="N80" s="103" t="n">
        <v>0</v>
      </c>
      <c r="O80" s="103" t="n">
        <v>1</v>
      </c>
      <c r="P80" s="103" t="n">
        <v>0</v>
      </c>
      <c r="Q80" s="103" t="n">
        <v>1</v>
      </c>
      <c r="R80" s="103" t="n">
        <v>0</v>
      </c>
      <c r="S80" s="103" t="n">
        <v>1</v>
      </c>
      <c r="T80" s="103" t="n">
        <v>17</v>
      </c>
      <c r="U80" s="103" t="n">
        <v>15</v>
      </c>
      <c r="V80" s="103" t="n">
        <v>2</v>
      </c>
      <c r="W80" s="103" t="n">
        <v>2</v>
      </c>
      <c r="X80" s="103" t="n">
        <v>0</v>
      </c>
      <c r="Y80" s="103" t="n">
        <v>0</v>
      </c>
      <c r="Z80" s="103" t="n">
        <v>6</v>
      </c>
      <c r="AA80" s="103" t="n">
        <v>1</v>
      </c>
      <c r="AB80" s="103" t="n">
        <v>0</v>
      </c>
      <c r="AC80" s="103" t="n">
        <v>0</v>
      </c>
      <c r="AD80" s="103" t="n">
        <v>0</v>
      </c>
      <c r="AE80" s="103" t="n">
        <v>0</v>
      </c>
      <c r="AF80" s="103" t="n">
        <v>29</v>
      </c>
      <c r="AG80" s="103" t="n">
        <v>19</v>
      </c>
      <c r="AH80" s="103" t="n">
        <v>6</v>
      </c>
      <c r="AI80" s="103" t="n">
        <v>1</v>
      </c>
      <c r="AJ80" s="103" t="n">
        <v>0</v>
      </c>
      <c r="AK80" s="103" t="n">
        <v>3</v>
      </c>
      <c r="AL80" s="103" t="n">
        <v>2</v>
      </c>
      <c r="AM80" s="103" t="n">
        <v>0</v>
      </c>
      <c r="AN80" s="103" t="n">
        <v>0</v>
      </c>
      <c r="AO80" s="103" t="n">
        <v>1</v>
      </c>
      <c r="AP80" s="103" t="n">
        <v>0</v>
      </c>
      <c r="AQ80" s="103" t="n">
        <v>1</v>
      </c>
      <c r="AR80" s="103" t="n">
        <v>1</v>
      </c>
      <c r="AS80" s="103" t="n">
        <v>0</v>
      </c>
      <c r="AT80" s="103" t="n">
        <v>0</v>
      </c>
      <c r="AU80" s="103" t="n">
        <v>1</v>
      </c>
      <c r="AV80" s="103" t="n">
        <v>0</v>
      </c>
      <c r="AW80" s="103" t="n">
        <v>0</v>
      </c>
      <c r="AX80" s="103" t="n">
        <v>41</v>
      </c>
      <c r="AY80" s="103" t="n">
        <v>41</v>
      </c>
      <c r="AZ80" s="103" t="n">
        <v>6</v>
      </c>
      <c r="BA80" s="103" t="n">
        <v>2</v>
      </c>
      <c r="BB80" s="103" t="n">
        <v>0</v>
      </c>
      <c r="BC80" s="103" t="n">
        <v>0</v>
      </c>
      <c r="BD80" s="103" t="n">
        <v>9</v>
      </c>
      <c r="BE80" s="103" t="n">
        <v>0</v>
      </c>
      <c r="BF80" s="103" t="n">
        <v>0</v>
      </c>
      <c r="BG80" s="103" t="n">
        <v>22</v>
      </c>
      <c r="BH80" s="103" t="n">
        <v>0</v>
      </c>
      <c r="BI80" s="103" t="n">
        <v>21</v>
      </c>
      <c r="BJ80" s="103" t="n">
        <v>0</v>
      </c>
      <c r="BK80" s="103" t="n">
        <v>0</v>
      </c>
      <c r="BL80" s="103" t="n">
        <v>1</v>
      </c>
      <c r="BM80" s="103" t="n">
        <v>0</v>
      </c>
      <c r="BN80" s="103" t="n">
        <v>0</v>
      </c>
      <c r="BO80" s="103" t="n">
        <v>0</v>
      </c>
      <c r="BP80" s="103" t="n">
        <v>0</v>
      </c>
      <c r="BQ80" s="103" t="n">
        <v>0</v>
      </c>
      <c r="BR80" s="103" t="n">
        <v>0</v>
      </c>
      <c r="BS80" s="103" t="n">
        <v>0</v>
      </c>
    </row>
    <row r="81" customFormat="false" ht="9" hidden="false" customHeight="false" outlineLevel="0" collapsed="false">
      <c r="A81" s="147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9" hidden="false" customHeight="false" outlineLevel="0" collapsed="false">
      <c r="A82" s="147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</row>
    <row r="83" customFormat="false" ht="13.15" hidden="false" customHeight="true" outlineLevel="0" collapsed="false">
      <c r="A83" s="152" t="s">
        <v>320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52" t="s">
        <v>320</v>
      </c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72" t="s">
        <v>320</v>
      </c>
      <c r="AB83" s="172"/>
      <c r="AC83" s="172"/>
      <c r="AD83" s="172"/>
      <c r="AE83" s="172"/>
      <c r="AF83" s="172"/>
      <c r="AG83" s="172"/>
      <c r="AH83" s="103"/>
      <c r="AI83" s="103"/>
      <c r="AJ83" s="103"/>
      <c r="AK83" s="103"/>
      <c r="AL83" s="152" t="s">
        <v>320</v>
      </c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52" t="s">
        <v>320</v>
      </c>
      <c r="AX83" s="103"/>
      <c r="AY83" s="103"/>
      <c r="AZ83" s="103"/>
      <c r="BA83" s="103"/>
      <c r="BB83" s="103"/>
      <c r="BC83" s="103"/>
      <c r="BD83" s="103"/>
      <c r="BE83" s="103"/>
      <c r="BF83" s="103"/>
      <c r="BG83" s="152" t="s">
        <v>320</v>
      </c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</row>
    <row r="84" customFormat="false" ht="9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</row>
    <row r="85" customFormat="false" ht="9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</row>
    <row r="86" customFormat="false" ht="9" hidden="false" customHeight="false" outlineLevel="0" collapsed="false"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</row>
    <row r="87" customFormat="false" ht="9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</row>
    <row r="88" customFormat="false" ht="9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</row>
    <row r="89" customFormat="false" ht="9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</row>
    <row r="90" customFormat="false" ht="9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</row>
    <row r="91" customFormat="false" ht="9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</row>
    <row r="92" customFormat="false" ht="9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</row>
    <row r="93" customFormat="false" ht="9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</row>
    <row r="94" customFormat="false" ht="9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</row>
    <row r="95" customFormat="false" ht="9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</row>
    <row r="96" customFormat="false" ht="9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</row>
    <row r="98" customFormat="false" ht="9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</row>
    <row r="99" customFormat="false" ht="9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</row>
    <row r="100" customFormat="false" ht="8.45" hidden="false" customHeight="true" outlineLevel="0" collapsed="false">
      <c r="A100" s="104" t="s">
        <v>475</v>
      </c>
      <c r="B100" s="104"/>
      <c r="C100" s="104"/>
      <c r="D100" s="104"/>
      <c r="E100" s="104"/>
      <c r="F100" s="104"/>
      <c r="G100" s="104"/>
      <c r="H100" s="104"/>
      <c r="P100" s="104" t="s">
        <v>475</v>
      </c>
      <c r="Q100" s="104"/>
      <c r="R100" s="104"/>
      <c r="S100" s="104"/>
      <c r="T100" s="104"/>
      <c r="AA100" s="104" t="s">
        <v>475</v>
      </c>
      <c r="AB100" s="104"/>
      <c r="AC100" s="104"/>
      <c r="AD100" s="104"/>
      <c r="AE100" s="104"/>
      <c r="AF100" s="104"/>
      <c r="AL100" s="104" t="s">
        <v>475</v>
      </c>
      <c r="AM100" s="104"/>
      <c r="AN100" s="104"/>
      <c r="AO100" s="104"/>
      <c r="AP100" s="104"/>
      <c r="AQ100" s="104"/>
      <c r="AW100" s="104" t="s">
        <v>475</v>
      </c>
      <c r="AX100" s="104"/>
      <c r="AY100" s="104"/>
      <c r="AZ100" s="104"/>
      <c r="BA100" s="104"/>
      <c r="BB100" s="104"/>
      <c r="BG100" s="104" t="s">
        <v>475</v>
      </c>
      <c r="BH100" s="104"/>
      <c r="BI100" s="104"/>
      <c r="BJ100" s="104"/>
      <c r="BK100" s="104"/>
      <c r="BL100" s="104"/>
    </row>
    <row r="101" customFormat="false" ht="8.45" hidden="false" customHeight="true" outlineLevel="0" collapsed="false">
      <c r="A101" s="104"/>
      <c r="B101" s="104"/>
      <c r="C101" s="104"/>
      <c r="D101" s="104"/>
      <c r="E101" s="104"/>
      <c r="F101" s="104"/>
      <c r="G101" s="103"/>
      <c r="H101" s="103"/>
      <c r="I101" s="103"/>
      <c r="J101" s="103"/>
      <c r="K101" s="103"/>
      <c r="L101" s="103"/>
      <c r="M101" s="103"/>
      <c r="N101" s="103"/>
      <c r="O101" s="103"/>
      <c r="P101" s="104"/>
      <c r="Q101" s="104"/>
      <c r="R101" s="104"/>
      <c r="S101" s="104"/>
      <c r="T101" s="104"/>
      <c r="U101" s="104"/>
      <c r="V101" s="103"/>
      <c r="W101" s="103"/>
      <c r="X101" s="103"/>
      <c r="Y101" s="103"/>
      <c r="Z101" s="103"/>
      <c r="AB101" s="104"/>
      <c r="AC101" s="104"/>
      <c r="AD101" s="104"/>
      <c r="AE101" s="104"/>
      <c r="AF101" s="104"/>
      <c r="AG101" s="104"/>
      <c r="AH101" s="104"/>
      <c r="AI101" s="104"/>
      <c r="AJ101" s="103"/>
      <c r="AK101" s="103"/>
      <c r="AL101" s="104"/>
      <c r="AM101" s="104"/>
      <c r="AN101" s="104"/>
      <c r="AO101" s="104"/>
      <c r="AP101" s="104"/>
      <c r="AQ101" s="104"/>
      <c r="AR101" s="103"/>
      <c r="AS101" s="103"/>
      <c r="AT101" s="103"/>
      <c r="AU101" s="103"/>
      <c r="AV101" s="103"/>
      <c r="AW101" s="104"/>
      <c r="AX101" s="104"/>
      <c r="AY101" s="104"/>
      <c r="AZ101" s="104"/>
      <c r="BA101" s="104"/>
      <c r="BB101" s="104"/>
      <c r="BC101" s="103"/>
      <c r="BD101" s="103"/>
      <c r="BE101" s="103"/>
      <c r="BF101" s="103"/>
      <c r="BG101" s="104"/>
      <c r="BH101" s="104"/>
      <c r="BI101" s="104"/>
      <c r="BJ101" s="104"/>
      <c r="BK101" s="104"/>
      <c r="BL101" s="104"/>
      <c r="BM101" s="103"/>
      <c r="BN101" s="103"/>
      <c r="BO101" s="103"/>
      <c r="BP101" s="103"/>
      <c r="BQ101" s="103"/>
      <c r="BR101" s="103"/>
      <c r="BS101" s="103"/>
    </row>
    <row r="102" customFormat="false" ht="9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</row>
    <row r="103" customFormat="false" ht="9" hidden="false" customHeight="false" outlineLevel="0" collapsed="false">
      <c r="I103" s="173"/>
    </row>
    <row r="104" customFormat="false" ht="9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September 2009 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9" zeroHeight="false" outlineLevelRow="0" outlineLevelCol="0"/>
  <cols>
    <col collapsed="false" customWidth="true" hidden="false" outlineLevel="0" max="1" min="1" style="152" width="19.7"/>
    <col collapsed="false" customWidth="true" hidden="false" outlineLevel="0" max="2" min="2" style="152" width="7.7"/>
    <col collapsed="false" customWidth="true" hidden="false" outlineLevel="0" max="12" min="3" style="152" width="8.28"/>
    <col collapsed="false" customWidth="false" hidden="false" outlineLevel="0" max="257" min="13" style="152" width="9.14"/>
  </cols>
  <sheetData>
    <row r="1" s="174" customFormat="true" ht="10.5" hidden="false" customHeight="false" outlineLevel="0" collapsed="false">
      <c r="A1" s="159" t="s">
        <v>47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45" t="s">
        <v>4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9" hidden="false" customHeight="true" outlineLevel="0" collapsed="false">
      <c r="A4" s="46" t="s">
        <v>478</v>
      </c>
      <c r="B4" s="176" t="s">
        <v>87</v>
      </c>
      <c r="C4" s="177" t="s">
        <v>479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8.45" hidden="false" customHeight="true" outlineLevel="0" collapsed="false">
      <c r="A5" s="46"/>
      <c r="B5" s="176"/>
      <c r="C5" s="178" t="s">
        <v>480</v>
      </c>
      <c r="D5" s="178" t="s">
        <v>481</v>
      </c>
      <c r="E5" s="178" t="s">
        <v>482</v>
      </c>
      <c r="F5" s="178" t="s">
        <v>483</v>
      </c>
      <c r="G5" s="178" t="s">
        <v>484</v>
      </c>
      <c r="H5" s="178" t="s">
        <v>485</v>
      </c>
      <c r="I5" s="178" t="s">
        <v>172</v>
      </c>
      <c r="J5" s="178" t="s">
        <v>486</v>
      </c>
      <c r="K5" s="178" t="s">
        <v>487</v>
      </c>
      <c r="L5" s="179" t="s">
        <v>488</v>
      </c>
    </row>
    <row r="6" customFormat="false" ht="9" hidden="false" customHeight="false" outlineLevel="0" collapsed="false">
      <c r="A6" s="46"/>
      <c r="B6" s="176"/>
      <c r="C6" s="178"/>
      <c r="D6" s="178"/>
      <c r="E6" s="178"/>
      <c r="F6" s="178"/>
      <c r="G6" s="178"/>
      <c r="H6" s="178"/>
      <c r="I6" s="178"/>
      <c r="J6" s="178"/>
      <c r="K6" s="178"/>
      <c r="L6" s="179"/>
    </row>
    <row r="7" customFormat="false" ht="16.15" hidden="false" customHeight="true" outlineLevel="0" collapsed="false">
      <c r="A7" s="46"/>
      <c r="B7" s="176"/>
      <c r="C7" s="178"/>
      <c r="D7" s="178"/>
      <c r="E7" s="178"/>
      <c r="F7" s="178"/>
      <c r="G7" s="178"/>
      <c r="H7" s="178"/>
      <c r="I7" s="178"/>
      <c r="J7" s="178"/>
      <c r="K7" s="178"/>
      <c r="L7" s="179"/>
    </row>
    <row r="8" customFormat="false" ht="7.15" hidden="false" customHeight="true" outlineLevel="0" collapsed="false">
      <c r="A8" s="46"/>
      <c r="B8" s="176"/>
      <c r="C8" s="180" t="n">
        <v>0</v>
      </c>
      <c r="D8" s="181" t="n">
        <v>1</v>
      </c>
      <c r="E8" s="180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2" t="n">
        <v>8</v>
      </c>
      <c r="L8" s="182" t="n">
        <v>9</v>
      </c>
    </row>
    <row r="9" customFormat="false" ht="7.9" hidden="false" customHeight="true" outlineLevel="0" collapsed="false">
      <c r="A9" s="46"/>
      <c r="B9" s="183" t="s">
        <v>341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6.6" hidden="false" customHeight="tru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9" hidden="false" customHeight="false" outlineLevel="0" collapsed="false">
      <c r="A11" s="185" t="s">
        <v>489</v>
      </c>
      <c r="B11" s="186" t="n">
        <f aca="false">SUM(C11:L11)</f>
        <v>23357</v>
      </c>
      <c r="C11" s="103" t="n">
        <v>603</v>
      </c>
      <c r="D11" s="103" t="n">
        <v>193</v>
      </c>
      <c r="E11" s="103" t="n">
        <v>2837</v>
      </c>
      <c r="F11" s="103" t="n">
        <v>3098</v>
      </c>
      <c r="G11" s="103" t="n">
        <v>2171</v>
      </c>
      <c r="H11" s="103" t="n">
        <v>3631</v>
      </c>
      <c r="I11" s="103" t="n">
        <v>3810</v>
      </c>
      <c r="J11" s="103" t="n">
        <v>397</v>
      </c>
      <c r="K11" s="103" t="n">
        <v>1709</v>
      </c>
      <c r="L11" s="103" t="n">
        <v>4908</v>
      </c>
    </row>
    <row r="12" customFormat="false" ht="9" hidden="false" customHeight="false" outlineLevel="0" collapsed="false">
      <c r="A12" s="185" t="s">
        <v>490</v>
      </c>
      <c r="B12" s="186" t="n">
        <f aca="false">SUM(C12:L12)</f>
        <v>1251</v>
      </c>
      <c r="C12" s="103" t="n">
        <v>31</v>
      </c>
      <c r="D12" s="103" t="n">
        <v>8</v>
      </c>
      <c r="E12" s="103" t="n">
        <v>3</v>
      </c>
      <c r="F12" s="103" t="n">
        <v>304</v>
      </c>
      <c r="G12" s="103" t="n">
        <v>115</v>
      </c>
      <c r="H12" s="103" t="n">
        <v>123</v>
      </c>
      <c r="I12" s="103" t="n">
        <v>214</v>
      </c>
      <c r="J12" s="103" t="n">
        <v>0</v>
      </c>
      <c r="K12" s="103" t="n">
        <v>46</v>
      </c>
      <c r="L12" s="103" t="n">
        <v>407</v>
      </c>
    </row>
    <row r="13" customFormat="false" ht="9" hidden="false" customHeight="false" outlineLevel="0" collapsed="false">
      <c r="A13" s="185" t="s">
        <v>491</v>
      </c>
      <c r="B13" s="186" t="n">
        <f aca="false">SUM(C13:L13)</f>
        <v>275</v>
      </c>
      <c r="C13" s="103" t="n">
        <v>3</v>
      </c>
      <c r="D13" s="103" t="n">
        <v>4</v>
      </c>
      <c r="E13" s="103" t="n">
        <v>0</v>
      </c>
      <c r="F13" s="103" t="n">
        <v>0</v>
      </c>
      <c r="G13" s="103" t="n">
        <v>64</v>
      </c>
      <c r="H13" s="103" t="n">
        <v>1</v>
      </c>
      <c r="I13" s="103" t="n">
        <v>48</v>
      </c>
      <c r="J13" s="103" t="n">
        <v>0</v>
      </c>
      <c r="K13" s="103" t="n">
        <v>11</v>
      </c>
      <c r="L13" s="103" t="n">
        <v>144</v>
      </c>
    </row>
    <row r="14" customFormat="false" ht="9" hidden="false" customHeight="false" outlineLevel="0" collapsed="false">
      <c r="A14" s="185" t="s">
        <v>492</v>
      </c>
      <c r="B14" s="186" t="n">
        <f aca="false">SUM(C14:L14)</f>
        <v>446</v>
      </c>
      <c r="C14" s="103" t="n">
        <v>7</v>
      </c>
      <c r="D14" s="103" t="n">
        <v>0</v>
      </c>
      <c r="E14" s="103" t="n">
        <v>1</v>
      </c>
      <c r="F14" s="103" t="n">
        <v>201</v>
      </c>
      <c r="G14" s="103" t="n">
        <v>24</v>
      </c>
      <c r="H14" s="103" t="n">
        <v>0</v>
      </c>
      <c r="I14" s="103" t="n">
        <v>77</v>
      </c>
      <c r="J14" s="103" t="n">
        <v>0</v>
      </c>
      <c r="K14" s="103" t="n">
        <v>24</v>
      </c>
      <c r="L14" s="103" t="n">
        <v>112</v>
      </c>
    </row>
    <row r="15" customFormat="false" ht="9" hidden="false" customHeight="false" outlineLevel="0" collapsed="false">
      <c r="A15" s="185" t="s">
        <v>493</v>
      </c>
      <c r="B15" s="186" t="n">
        <f aca="false">SUM(C15:L15)</f>
        <v>406</v>
      </c>
      <c r="C15" s="103" t="n">
        <v>17</v>
      </c>
      <c r="D15" s="103" t="n">
        <v>1</v>
      </c>
      <c r="E15" s="103" t="n">
        <v>3</v>
      </c>
      <c r="F15" s="103" t="n">
        <v>103</v>
      </c>
      <c r="G15" s="103" t="n">
        <v>19</v>
      </c>
      <c r="H15" s="103" t="n">
        <v>120</v>
      </c>
      <c r="I15" s="103" t="n">
        <v>27</v>
      </c>
      <c r="J15" s="103" t="n">
        <v>0</v>
      </c>
      <c r="K15" s="103" t="n">
        <v>8</v>
      </c>
      <c r="L15" s="103" t="n">
        <v>108</v>
      </c>
    </row>
    <row r="16" customFormat="false" ht="9" hidden="false" customHeight="false" outlineLevel="0" collapsed="false">
      <c r="A16" s="185" t="s">
        <v>494</v>
      </c>
      <c r="B16" s="186" t="n">
        <f aca="false">SUM(C16:L16)</f>
        <v>123</v>
      </c>
      <c r="C16" s="103" t="n">
        <v>4</v>
      </c>
      <c r="D16" s="103" t="n">
        <v>2</v>
      </c>
      <c r="E16" s="103" t="n">
        <v>0</v>
      </c>
      <c r="F16" s="103" t="n">
        <v>0</v>
      </c>
      <c r="G16" s="103" t="n">
        <v>9</v>
      </c>
      <c r="H16" s="103" t="n">
        <v>1</v>
      </c>
      <c r="I16" s="103" t="n">
        <v>62</v>
      </c>
      <c r="J16" s="103" t="n">
        <v>0</v>
      </c>
      <c r="K16" s="103" t="n">
        <v>3</v>
      </c>
      <c r="L16" s="103" t="n">
        <v>42</v>
      </c>
    </row>
    <row r="17" customFormat="false" ht="9" hidden="false" customHeight="false" outlineLevel="0" collapsed="false">
      <c r="A17" s="185" t="s">
        <v>495</v>
      </c>
      <c r="B17" s="186" t="n">
        <f aca="false">SUM(C17:L17)</f>
        <v>2059</v>
      </c>
      <c r="C17" s="103" t="n">
        <v>97</v>
      </c>
      <c r="D17" s="103" t="n">
        <v>33</v>
      </c>
      <c r="E17" s="103" t="n">
        <v>0</v>
      </c>
      <c r="F17" s="103" t="n">
        <v>501</v>
      </c>
      <c r="G17" s="103" t="n">
        <v>148</v>
      </c>
      <c r="H17" s="103" t="n">
        <v>49</v>
      </c>
      <c r="I17" s="103" t="n">
        <v>197</v>
      </c>
      <c r="J17" s="103" t="n">
        <v>0</v>
      </c>
      <c r="K17" s="103" t="n">
        <v>228</v>
      </c>
      <c r="L17" s="103" t="n">
        <v>806</v>
      </c>
    </row>
    <row r="18" customFormat="false" ht="9" hidden="false" customHeight="false" outlineLevel="0" collapsed="false">
      <c r="A18" s="185" t="s">
        <v>496</v>
      </c>
      <c r="B18" s="186" t="n">
        <f aca="false">SUM(C18:L18)</f>
        <v>892</v>
      </c>
      <c r="C18" s="103" t="n">
        <v>14</v>
      </c>
      <c r="D18" s="103" t="n">
        <v>0</v>
      </c>
      <c r="E18" s="103" t="n">
        <v>0</v>
      </c>
      <c r="F18" s="103" t="n">
        <v>318</v>
      </c>
      <c r="G18" s="103" t="n">
        <v>54</v>
      </c>
      <c r="H18" s="103" t="n">
        <v>1</v>
      </c>
      <c r="I18" s="103" t="n">
        <v>23</v>
      </c>
      <c r="J18" s="103" t="n">
        <v>0</v>
      </c>
      <c r="K18" s="103" t="n">
        <v>122</v>
      </c>
      <c r="L18" s="103" t="n">
        <v>360</v>
      </c>
    </row>
    <row r="19" customFormat="false" ht="9" hidden="false" customHeight="false" outlineLevel="0" collapsed="false">
      <c r="A19" s="185" t="s">
        <v>497</v>
      </c>
      <c r="B19" s="186" t="n">
        <f aca="false">SUM(C19:L19)</f>
        <v>466</v>
      </c>
      <c r="C19" s="103" t="n">
        <v>47</v>
      </c>
      <c r="D19" s="103" t="n">
        <v>11</v>
      </c>
      <c r="E19" s="103" t="n">
        <v>0</v>
      </c>
      <c r="F19" s="103" t="n">
        <v>176</v>
      </c>
      <c r="G19" s="103" t="n">
        <v>20</v>
      </c>
      <c r="H19" s="103" t="n">
        <v>1</v>
      </c>
      <c r="I19" s="103" t="n">
        <v>32</v>
      </c>
      <c r="J19" s="103" t="n">
        <v>0</v>
      </c>
      <c r="K19" s="103" t="n">
        <v>44</v>
      </c>
      <c r="L19" s="103" t="n">
        <v>135</v>
      </c>
    </row>
    <row r="20" customFormat="false" ht="9" hidden="false" customHeight="false" outlineLevel="0" collapsed="false">
      <c r="A20" s="185" t="s">
        <v>498</v>
      </c>
      <c r="B20" s="186" t="n">
        <f aca="false">SUM(C20:L20)</f>
        <v>235</v>
      </c>
      <c r="C20" s="103" t="n">
        <v>5</v>
      </c>
      <c r="D20" s="103" t="n">
        <v>3</v>
      </c>
      <c r="E20" s="103" t="n">
        <v>0</v>
      </c>
      <c r="F20" s="103" t="n">
        <v>0</v>
      </c>
      <c r="G20" s="103" t="n">
        <v>11</v>
      </c>
      <c r="H20" s="103" t="n">
        <v>4</v>
      </c>
      <c r="I20" s="103" t="n">
        <v>85</v>
      </c>
      <c r="J20" s="103" t="n">
        <v>0</v>
      </c>
      <c r="K20" s="103" t="n">
        <v>20</v>
      </c>
      <c r="L20" s="103" t="n">
        <v>107</v>
      </c>
    </row>
    <row r="21" customFormat="false" ht="9" hidden="false" customHeight="false" outlineLevel="0" collapsed="false">
      <c r="A21" s="185" t="s">
        <v>415</v>
      </c>
      <c r="B21" s="186" t="n">
        <f aca="false">SUM(C21:L21)</f>
        <v>69</v>
      </c>
      <c r="C21" s="103" t="n">
        <v>4</v>
      </c>
      <c r="D21" s="103" t="n">
        <v>0</v>
      </c>
      <c r="E21" s="103" t="n">
        <v>0</v>
      </c>
      <c r="F21" s="103" t="n">
        <v>0</v>
      </c>
      <c r="G21" s="103" t="n">
        <v>6</v>
      </c>
      <c r="H21" s="103" t="n">
        <v>0</v>
      </c>
      <c r="I21" s="103" t="n">
        <v>12</v>
      </c>
      <c r="J21" s="103" t="n">
        <v>0</v>
      </c>
      <c r="K21" s="103" t="n">
        <v>15</v>
      </c>
      <c r="L21" s="103" t="n">
        <v>32</v>
      </c>
    </row>
    <row r="22" customFormat="false" ht="9" hidden="false" customHeight="false" outlineLevel="0" collapsed="false">
      <c r="A22" s="185" t="s">
        <v>499</v>
      </c>
      <c r="B22" s="186" t="n">
        <f aca="false">SUM(C22:L22)</f>
        <v>169</v>
      </c>
      <c r="C22" s="103" t="n">
        <v>3</v>
      </c>
      <c r="D22" s="103" t="n">
        <v>1</v>
      </c>
      <c r="E22" s="103" t="n">
        <v>0</v>
      </c>
      <c r="F22" s="103" t="n">
        <v>0</v>
      </c>
      <c r="G22" s="103" t="n">
        <v>16</v>
      </c>
      <c r="H22" s="103" t="n">
        <v>7</v>
      </c>
      <c r="I22" s="103" t="n">
        <v>9</v>
      </c>
      <c r="J22" s="103" t="n">
        <v>0</v>
      </c>
      <c r="K22" s="103" t="n">
        <v>6</v>
      </c>
      <c r="L22" s="103" t="n">
        <v>127</v>
      </c>
    </row>
    <row r="23" customFormat="false" ht="9" hidden="false" customHeight="false" outlineLevel="0" collapsed="false">
      <c r="A23" s="185" t="s">
        <v>500</v>
      </c>
      <c r="B23" s="186" t="n">
        <f aca="false">SUM(C23:L23)</f>
        <v>96</v>
      </c>
      <c r="C23" s="103" t="n">
        <v>23</v>
      </c>
      <c r="D23" s="103" t="n">
        <v>16</v>
      </c>
      <c r="E23" s="103" t="n">
        <v>0</v>
      </c>
      <c r="F23" s="103" t="n">
        <v>2</v>
      </c>
      <c r="G23" s="103" t="n">
        <v>20</v>
      </c>
      <c r="H23" s="103" t="n">
        <v>0</v>
      </c>
      <c r="I23" s="103" t="n">
        <v>2</v>
      </c>
      <c r="J23" s="103" t="n">
        <v>0</v>
      </c>
      <c r="K23" s="103" t="n">
        <v>18</v>
      </c>
      <c r="L23" s="103" t="n">
        <v>15</v>
      </c>
    </row>
    <row r="24" customFormat="false" ht="9" hidden="false" customHeight="false" outlineLevel="0" collapsed="false">
      <c r="A24" s="185" t="s">
        <v>501</v>
      </c>
      <c r="B24" s="186" t="n">
        <f aca="false">SUM(C24:L24)</f>
        <v>131</v>
      </c>
      <c r="C24" s="103" t="n">
        <v>1</v>
      </c>
      <c r="D24" s="103" t="n">
        <v>2</v>
      </c>
      <c r="E24" s="103" t="n">
        <v>0</v>
      </c>
      <c r="F24" s="103" t="n">
        <v>3</v>
      </c>
      <c r="G24" s="103" t="n">
        <v>22</v>
      </c>
      <c r="H24" s="103" t="n">
        <v>35</v>
      </c>
      <c r="I24" s="103" t="n">
        <v>35</v>
      </c>
      <c r="J24" s="103" t="n">
        <v>0</v>
      </c>
      <c r="K24" s="103" t="n">
        <v>3</v>
      </c>
      <c r="L24" s="103" t="n">
        <v>30</v>
      </c>
    </row>
    <row r="25" customFormat="false" ht="9" hidden="false" customHeight="false" outlineLevel="0" collapsed="false">
      <c r="A25" s="185" t="s">
        <v>502</v>
      </c>
      <c r="B25" s="186" t="n">
        <f aca="false">SUM(C25:L25)</f>
        <v>44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6</v>
      </c>
      <c r="J25" s="103" t="n">
        <v>0</v>
      </c>
      <c r="K25" s="103" t="n">
        <v>7</v>
      </c>
      <c r="L25" s="103" t="n">
        <v>31</v>
      </c>
    </row>
    <row r="26" customFormat="false" ht="9" hidden="false" customHeight="false" outlineLevel="0" collapsed="false">
      <c r="A26" s="147" t="s">
        <v>420</v>
      </c>
      <c r="B26" s="186" t="n">
        <f aca="false">SUM(C26:L26)</f>
        <v>1636</v>
      </c>
      <c r="C26" s="103" t="n">
        <v>14</v>
      </c>
      <c r="D26" s="103" t="n">
        <v>11</v>
      </c>
      <c r="E26" s="103" t="n">
        <v>29</v>
      </c>
      <c r="F26" s="103" t="n">
        <v>703</v>
      </c>
      <c r="G26" s="103" t="n">
        <v>31</v>
      </c>
      <c r="H26" s="103" t="n">
        <v>129</v>
      </c>
      <c r="I26" s="103" t="n">
        <v>565</v>
      </c>
      <c r="J26" s="103" t="n">
        <v>0</v>
      </c>
      <c r="K26" s="103" t="n">
        <v>51</v>
      </c>
      <c r="L26" s="103" t="n">
        <v>103</v>
      </c>
    </row>
    <row r="27" customFormat="false" ht="9" hidden="false" customHeight="false" outlineLevel="0" collapsed="false">
      <c r="A27" s="147" t="s">
        <v>421</v>
      </c>
      <c r="B27" s="186" t="n">
        <f aca="false">SUM(C27:L27)</f>
        <v>1017</v>
      </c>
      <c r="C27" s="103" t="n">
        <v>12</v>
      </c>
      <c r="D27" s="103" t="n">
        <v>8</v>
      </c>
      <c r="E27" s="103" t="n">
        <v>1</v>
      </c>
      <c r="F27" s="103" t="n">
        <v>696</v>
      </c>
      <c r="G27" s="103" t="n">
        <v>9</v>
      </c>
      <c r="H27" s="103" t="n">
        <v>94</v>
      </c>
      <c r="I27" s="103" t="n">
        <v>107</v>
      </c>
      <c r="J27" s="103" t="n">
        <v>0</v>
      </c>
      <c r="K27" s="103" t="n">
        <v>42</v>
      </c>
      <c r="L27" s="103" t="n">
        <v>48</v>
      </c>
    </row>
    <row r="28" customFormat="false" ht="9" hidden="false" customHeight="false" outlineLevel="0" collapsed="false">
      <c r="A28" s="147" t="s">
        <v>422</v>
      </c>
      <c r="B28" s="186" t="n">
        <f aca="false">SUM(C28:L28)</f>
        <v>618</v>
      </c>
      <c r="C28" s="103" t="n">
        <v>2</v>
      </c>
      <c r="D28" s="103" t="n">
        <v>3</v>
      </c>
      <c r="E28" s="103" t="n">
        <v>28</v>
      </c>
      <c r="F28" s="103" t="n">
        <v>7</v>
      </c>
      <c r="G28" s="103" t="n">
        <v>21</v>
      </c>
      <c r="H28" s="103" t="n">
        <v>35</v>
      </c>
      <c r="I28" s="103" t="n">
        <v>457</v>
      </c>
      <c r="J28" s="103" t="n">
        <v>0</v>
      </c>
      <c r="K28" s="103" t="n">
        <v>10</v>
      </c>
      <c r="L28" s="103" t="n">
        <v>55</v>
      </c>
    </row>
    <row r="29" customFormat="false" ht="9" hidden="false" customHeight="false" outlineLevel="0" collapsed="false">
      <c r="A29" s="185" t="s">
        <v>503</v>
      </c>
      <c r="B29" s="186" t="n">
        <f aca="false">SUM(C29:L29)</f>
        <v>504</v>
      </c>
      <c r="C29" s="103" t="n">
        <v>1</v>
      </c>
      <c r="D29" s="103" t="n">
        <v>13</v>
      </c>
      <c r="E29" s="103" t="n">
        <v>0</v>
      </c>
      <c r="F29" s="103" t="n">
        <v>5</v>
      </c>
      <c r="G29" s="103" t="n">
        <v>8</v>
      </c>
      <c r="H29" s="103" t="n">
        <v>86</v>
      </c>
      <c r="I29" s="103" t="n">
        <v>8</v>
      </c>
      <c r="J29" s="103" t="n">
        <v>0</v>
      </c>
      <c r="K29" s="103" t="n">
        <v>9</v>
      </c>
      <c r="L29" s="103" t="n">
        <v>374</v>
      </c>
    </row>
    <row r="30" customFormat="false" ht="9" hidden="false" customHeight="false" outlineLevel="0" collapsed="false">
      <c r="A30" s="185" t="s">
        <v>504</v>
      </c>
      <c r="B30" s="186" t="n">
        <f aca="false">SUM(C30:L30)</f>
        <v>1893</v>
      </c>
      <c r="C30" s="103" t="n">
        <v>3</v>
      </c>
      <c r="D30" s="103" t="n">
        <v>18</v>
      </c>
      <c r="E30" s="103" t="n">
        <v>214</v>
      </c>
      <c r="F30" s="103" t="n">
        <v>151</v>
      </c>
      <c r="G30" s="103" t="n">
        <v>630</v>
      </c>
      <c r="H30" s="103" t="n">
        <v>34</v>
      </c>
      <c r="I30" s="103" t="n">
        <v>1</v>
      </c>
      <c r="J30" s="103" t="n">
        <v>0</v>
      </c>
      <c r="K30" s="103" t="n">
        <v>51</v>
      </c>
      <c r="L30" s="103" t="n">
        <v>791</v>
      </c>
    </row>
    <row r="31" customFormat="false" ht="9" hidden="false" customHeight="false" outlineLevel="0" collapsed="false">
      <c r="A31" s="185" t="s">
        <v>505</v>
      </c>
      <c r="B31" s="186" t="n">
        <f aca="false">SUM(C31:L31)</f>
        <v>539</v>
      </c>
      <c r="C31" s="103" t="n">
        <v>64</v>
      </c>
      <c r="D31" s="103" t="n">
        <v>12</v>
      </c>
      <c r="E31" s="103" t="n">
        <v>0</v>
      </c>
      <c r="F31" s="103" t="n">
        <v>66</v>
      </c>
      <c r="G31" s="103" t="n">
        <v>30</v>
      </c>
      <c r="H31" s="103" t="n">
        <v>6</v>
      </c>
      <c r="I31" s="103" t="n">
        <v>78</v>
      </c>
      <c r="J31" s="103" t="n">
        <v>129</v>
      </c>
      <c r="K31" s="103" t="n">
        <v>48</v>
      </c>
      <c r="L31" s="103" t="n">
        <v>106</v>
      </c>
    </row>
    <row r="32" customFormat="false" ht="9" hidden="false" customHeight="false" outlineLevel="0" collapsed="false">
      <c r="A32" s="185" t="s">
        <v>506</v>
      </c>
      <c r="B32" s="186" t="n">
        <f aca="false">SUM(C32:L32)</f>
        <v>188</v>
      </c>
      <c r="C32" s="103" t="n">
        <v>19</v>
      </c>
      <c r="D32" s="103" t="n">
        <v>10</v>
      </c>
      <c r="E32" s="103" t="n">
        <v>0</v>
      </c>
      <c r="F32" s="103" t="n">
        <v>66</v>
      </c>
      <c r="G32" s="103" t="n">
        <v>4</v>
      </c>
      <c r="H32" s="103" t="n">
        <v>0</v>
      </c>
      <c r="I32" s="103" t="n">
        <v>16</v>
      </c>
      <c r="J32" s="103" t="n">
        <v>0</v>
      </c>
      <c r="K32" s="103" t="n">
        <v>21</v>
      </c>
      <c r="L32" s="103" t="n">
        <v>52</v>
      </c>
    </row>
    <row r="33" customFormat="false" ht="9" hidden="false" customHeight="false" outlineLevel="0" collapsed="false">
      <c r="A33" s="185" t="s">
        <v>507</v>
      </c>
      <c r="B33" s="186" t="n">
        <f aca="false">SUM(C33:L33)</f>
        <v>54</v>
      </c>
      <c r="C33" s="103" t="n">
        <v>11</v>
      </c>
      <c r="D33" s="103" t="n">
        <v>0</v>
      </c>
      <c r="E33" s="103" t="n">
        <v>0</v>
      </c>
      <c r="F33" s="103" t="n">
        <v>0</v>
      </c>
      <c r="G33" s="103" t="n">
        <v>12</v>
      </c>
      <c r="H33" s="103" t="n">
        <v>4</v>
      </c>
      <c r="I33" s="103" t="n">
        <v>22</v>
      </c>
      <c r="J33" s="103" t="n">
        <v>0</v>
      </c>
      <c r="K33" s="103" t="n">
        <v>0</v>
      </c>
      <c r="L33" s="103" t="n">
        <v>5</v>
      </c>
    </row>
    <row r="34" customFormat="false" ht="9" hidden="false" customHeight="false" outlineLevel="0" collapsed="false">
      <c r="A34" s="185" t="s">
        <v>508</v>
      </c>
      <c r="B34" s="186" t="n">
        <f aca="false">SUM(C34:L34)</f>
        <v>298</v>
      </c>
      <c r="C34" s="103" t="n">
        <v>34</v>
      </c>
      <c r="D34" s="103" t="n">
        <v>2</v>
      </c>
      <c r="E34" s="103" t="n">
        <v>0</v>
      </c>
      <c r="F34" s="103" t="n">
        <v>0</v>
      </c>
      <c r="G34" s="103" t="n">
        <v>15</v>
      </c>
      <c r="H34" s="103" t="n">
        <v>2</v>
      </c>
      <c r="I34" s="103" t="n">
        <v>40</v>
      </c>
      <c r="J34" s="103" t="n">
        <v>129</v>
      </c>
      <c r="K34" s="103" t="n">
        <v>27</v>
      </c>
      <c r="L34" s="103" t="n">
        <v>49</v>
      </c>
    </row>
    <row r="35" customFormat="false" ht="9" hidden="false" customHeight="false" outlineLevel="0" collapsed="false">
      <c r="A35" s="185" t="s">
        <v>429</v>
      </c>
      <c r="B35" s="186" t="n">
        <f aca="false">SUM(C35:L35)</f>
        <v>392</v>
      </c>
      <c r="C35" s="103" t="n">
        <v>28</v>
      </c>
      <c r="D35" s="103" t="n">
        <v>9</v>
      </c>
      <c r="E35" s="103" t="n">
        <v>2</v>
      </c>
      <c r="F35" s="103" t="n">
        <v>15</v>
      </c>
      <c r="G35" s="103" t="n">
        <v>62</v>
      </c>
      <c r="H35" s="103" t="n">
        <v>15</v>
      </c>
      <c r="I35" s="103" t="n">
        <v>30</v>
      </c>
      <c r="J35" s="103" t="n">
        <v>59</v>
      </c>
      <c r="K35" s="103" t="n">
        <v>53</v>
      </c>
      <c r="L35" s="103" t="n">
        <v>119</v>
      </c>
    </row>
    <row r="36" customFormat="false" ht="9" hidden="false" customHeight="false" outlineLevel="0" collapsed="false">
      <c r="A36" s="185" t="s">
        <v>509</v>
      </c>
      <c r="B36" s="186" t="n">
        <f aca="false">SUM(C36:L36)</f>
        <v>3065</v>
      </c>
      <c r="C36" s="103" t="n">
        <v>58</v>
      </c>
      <c r="D36" s="103" t="n">
        <v>14</v>
      </c>
      <c r="E36" s="103" t="n">
        <v>128</v>
      </c>
      <c r="F36" s="103" t="n">
        <v>228</v>
      </c>
      <c r="G36" s="103" t="n">
        <v>735</v>
      </c>
      <c r="H36" s="103" t="n">
        <v>1058</v>
      </c>
      <c r="I36" s="103" t="n">
        <v>269</v>
      </c>
      <c r="J36" s="103" t="n">
        <v>15</v>
      </c>
      <c r="K36" s="103" t="n">
        <v>106</v>
      </c>
      <c r="L36" s="103" t="n">
        <v>454</v>
      </c>
    </row>
    <row r="37" customFormat="false" ht="9" hidden="false" customHeight="false" outlineLevel="0" collapsed="false">
      <c r="A37" s="185" t="s">
        <v>510</v>
      </c>
      <c r="B37" s="186" t="n">
        <f aca="false">SUM(C37:L37)</f>
        <v>1994</v>
      </c>
      <c r="C37" s="103" t="n">
        <v>24</v>
      </c>
      <c r="D37" s="103" t="n">
        <v>2</v>
      </c>
      <c r="E37" s="103" t="n">
        <v>30</v>
      </c>
      <c r="F37" s="103" t="n">
        <v>0</v>
      </c>
      <c r="G37" s="103" t="n">
        <v>674</v>
      </c>
      <c r="H37" s="103" t="n">
        <v>990</v>
      </c>
      <c r="I37" s="103" t="n">
        <v>126</v>
      </c>
      <c r="J37" s="103" t="n">
        <v>2</v>
      </c>
      <c r="K37" s="103" t="n">
        <v>2</v>
      </c>
      <c r="L37" s="103" t="n">
        <v>144</v>
      </c>
    </row>
    <row r="38" customFormat="false" ht="9" hidden="false" customHeight="false" outlineLevel="0" collapsed="false">
      <c r="A38" s="185" t="s">
        <v>511</v>
      </c>
      <c r="B38" s="186" t="n">
        <f aca="false">SUM(C38:L38)</f>
        <v>195</v>
      </c>
      <c r="C38" s="103" t="n">
        <v>10</v>
      </c>
      <c r="D38" s="103" t="n">
        <v>2</v>
      </c>
      <c r="E38" s="103" t="n">
        <v>0</v>
      </c>
      <c r="F38" s="103" t="n">
        <v>27</v>
      </c>
      <c r="G38" s="103" t="n">
        <v>13</v>
      </c>
      <c r="H38" s="103" t="n">
        <v>0</v>
      </c>
      <c r="I38" s="103" t="n">
        <v>66</v>
      </c>
      <c r="J38" s="103" t="n">
        <v>13</v>
      </c>
      <c r="K38" s="103" t="n">
        <v>2</v>
      </c>
      <c r="L38" s="103" t="n">
        <v>62</v>
      </c>
    </row>
    <row r="39" customFormat="false" ht="9" hidden="false" customHeight="false" outlineLevel="0" collapsed="false">
      <c r="A39" s="185" t="s">
        <v>512</v>
      </c>
      <c r="B39" s="186" t="n">
        <f aca="false">SUM(C39:L39)</f>
        <v>269</v>
      </c>
      <c r="C39" s="103" t="n">
        <v>12</v>
      </c>
      <c r="D39" s="103" t="n">
        <v>2</v>
      </c>
      <c r="E39" s="103" t="n">
        <v>0</v>
      </c>
      <c r="F39" s="103" t="n">
        <v>0</v>
      </c>
      <c r="G39" s="103" t="n">
        <v>4</v>
      </c>
      <c r="H39" s="103" t="n">
        <v>13</v>
      </c>
      <c r="I39" s="103" t="n">
        <v>3</v>
      </c>
      <c r="J39" s="103" t="n">
        <v>0</v>
      </c>
      <c r="K39" s="103" t="n">
        <v>60</v>
      </c>
      <c r="L39" s="103" t="n">
        <v>175</v>
      </c>
    </row>
    <row r="40" customFormat="false" ht="9" hidden="false" customHeight="false" outlineLevel="0" collapsed="false">
      <c r="A40" s="185" t="s">
        <v>513</v>
      </c>
      <c r="B40" s="186" t="n">
        <f aca="false">SUM(C40:L40)</f>
        <v>606</v>
      </c>
      <c r="C40" s="103" t="n">
        <v>12</v>
      </c>
      <c r="D40" s="103" t="n">
        <v>8</v>
      </c>
      <c r="E40" s="103" t="n">
        <v>98</v>
      </c>
      <c r="F40" s="103" t="n">
        <v>201</v>
      </c>
      <c r="G40" s="103" t="n">
        <v>44</v>
      </c>
      <c r="H40" s="103" t="n">
        <v>55</v>
      </c>
      <c r="I40" s="103" t="n">
        <v>73</v>
      </c>
      <c r="J40" s="103" t="n">
        <v>0</v>
      </c>
      <c r="K40" s="103" t="n">
        <v>42</v>
      </c>
      <c r="L40" s="103" t="n">
        <v>73</v>
      </c>
    </row>
    <row r="41" customFormat="false" ht="9" hidden="false" customHeight="false" outlineLevel="0" collapsed="false">
      <c r="A41" s="185" t="s">
        <v>514</v>
      </c>
      <c r="B41" s="186" t="n">
        <f aca="false">SUM(C41:L41)</f>
        <v>6056</v>
      </c>
      <c r="C41" s="103" t="n">
        <v>110</v>
      </c>
      <c r="D41" s="103" t="n">
        <v>13</v>
      </c>
      <c r="E41" s="103" t="n">
        <v>1696</v>
      </c>
      <c r="F41" s="103" t="n">
        <v>80</v>
      </c>
      <c r="G41" s="103" t="n">
        <v>285</v>
      </c>
      <c r="H41" s="103" t="n">
        <v>1638</v>
      </c>
      <c r="I41" s="103" t="n">
        <v>726</v>
      </c>
      <c r="J41" s="103" t="n">
        <v>0</v>
      </c>
      <c r="K41" s="103" t="n">
        <v>564</v>
      </c>
      <c r="L41" s="103" t="n">
        <v>944</v>
      </c>
    </row>
    <row r="42" customFormat="false" ht="9" hidden="false" customHeight="false" outlineLevel="0" collapsed="false">
      <c r="A42" s="185" t="s">
        <v>515</v>
      </c>
      <c r="B42" s="186" t="n">
        <f aca="false">SUM(C42:L42)</f>
        <v>2935</v>
      </c>
      <c r="C42" s="103" t="n">
        <v>0</v>
      </c>
      <c r="D42" s="103" t="n">
        <v>0</v>
      </c>
      <c r="E42" s="103" t="n">
        <v>564</v>
      </c>
      <c r="F42" s="103" t="n">
        <v>22</v>
      </c>
      <c r="G42" s="103" t="n">
        <v>168</v>
      </c>
      <c r="H42" s="103" t="n">
        <v>1235</v>
      </c>
      <c r="I42" s="103" t="n">
        <v>314</v>
      </c>
      <c r="J42" s="103" t="n">
        <v>0</v>
      </c>
      <c r="K42" s="103" t="n">
        <v>197</v>
      </c>
      <c r="L42" s="103" t="n">
        <v>435</v>
      </c>
    </row>
    <row r="43" customFormat="false" ht="9" hidden="false" customHeight="false" outlineLevel="0" collapsed="false">
      <c r="A43" s="185" t="s">
        <v>516</v>
      </c>
      <c r="B43" s="186" t="n">
        <f aca="false">SUM(C43:L43)</f>
        <v>660</v>
      </c>
      <c r="C43" s="103" t="n">
        <v>2</v>
      </c>
      <c r="D43" s="103" t="n">
        <v>2</v>
      </c>
      <c r="E43" s="103" t="n">
        <v>63</v>
      </c>
      <c r="F43" s="103" t="n">
        <v>6</v>
      </c>
      <c r="G43" s="103" t="n">
        <v>15</v>
      </c>
      <c r="H43" s="103" t="n">
        <v>2</v>
      </c>
      <c r="I43" s="103" t="n">
        <v>59</v>
      </c>
      <c r="J43" s="103" t="n">
        <v>0</v>
      </c>
      <c r="K43" s="103" t="n">
        <v>186</v>
      </c>
      <c r="L43" s="103" t="n">
        <v>325</v>
      </c>
    </row>
    <row r="44" customFormat="false" ht="9" hidden="false" customHeight="false" outlineLevel="0" collapsed="false">
      <c r="A44" s="185" t="s">
        <v>517</v>
      </c>
      <c r="B44" s="186" t="n">
        <f aca="false">SUM(C44:L44)</f>
        <v>1186</v>
      </c>
      <c r="C44" s="103" t="n">
        <v>52</v>
      </c>
      <c r="D44" s="103" t="n">
        <v>0</v>
      </c>
      <c r="E44" s="103" t="n">
        <v>738</v>
      </c>
      <c r="F44" s="103" t="n">
        <v>52</v>
      </c>
      <c r="G44" s="103" t="n">
        <v>10</v>
      </c>
      <c r="H44" s="103" t="n">
        <v>2</v>
      </c>
      <c r="I44" s="103" t="n">
        <v>184</v>
      </c>
      <c r="J44" s="103" t="n">
        <v>0</v>
      </c>
      <c r="K44" s="103" t="n">
        <v>136</v>
      </c>
      <c r="L44" s="103" t="n">
        <v>12</v>
      </c>
    </row>
    <row r="45" customFormat="false" ht="9" hidden="false" customHeight="false" outlineLevel="0" collapsed="false">
      <c r="A45" s="185" t="s">
        <v>518</v>
      </c>
      <c r="B45" s="186" t="n">
        <f aca="false">SUM(C45:L45)</f>
        <v>57</v>
      </c>
      <c r="C45" s="103" t="n">
        <v>1</v>
      </c>
      <c r="D45" s="103" t="n">
        <v>8</v>
      </c>
      <c r="E45" s="103" t="n">
        <v>0</v>
      </c>
      <c r="F45" s="103" t="n">
        <v>0</v>
      </c>
      <c r="G45" s="103" t="n">
        <v>22</v>
      </c>
      <c r="H45" s="103" t="n">
        <v>1</v>
      </c>
      <c r="I45" s="103" t="n">
        <v>10</v>
      </c>
      <c r="J45" s="103" t="n">
        <v>0</v>
      </c>
      <c r="K45" s="103" t="n">
        <v>1</v>
      </c>
      <c r="L45" s="103" t="n">
        <v>14</v>
      </c>
    </row>
    <row r="46" customFormat="false" ht="9" hidden="false" customHeight="false" outlineLevel="0" collapsed="false">
      <c r="A46" s="185" t="s">
        <v>519</v>
      </c>
      <c r="B46" s="186" t="n">
        <f aca="false">SUM(C46:L46)</f>
        <v>1218</v>
      </c>
      <c r="C46" s="103" t="n">
        <v>54</v>
      </c>
      <c r="D46" s="103" t="n">
        <v>2</v>
      </c>
      <c r="E46" s="103" t="n">
        <v>331</v>
      </c>
      <c r="F46" s="103" t="n">
        <v>0</v>
      </c>
      <c r="G46" s="103" t="n">
        <v>69</v>
      </c>
      <c r="H46" s="103" t="n">
        <v>399</v>
      </c>
      <c r="I46" s="103" t="n">
        <v>159</v>
      </c>
      <c r="J46" s="103" t="n">
        <v>0</v>
      </c>
      <c r="K46" s="103" t="n">
        <v>45</v>
      </c>
      <c r="L46" s="103" t="n">
        <v>159</v>
      </c>
    </row>
    <row r="47" customFormat="false" ht="9" hidden="false" customHeight="false" outlineLevel="0" collapsed="false">
      <c r="A47" s="185" t="s">
        <v>520</v>
      </c>
      <c r="B47" s="186" t="n">
        <f aca="false">SUM(C47:L47)</f>
        <v>758</v>
      </c>
      <c r="C47" s="103" t="n">
        <v>10</v>
      </c>
      <c r="D47" s="103" t="n">
        <v>15</v>
      </c>
      <c r="E47" s="103" t="n">
        <v>0</v>
      </c>
      <c r="F47" s="103" t="n">
        <v>8</v>
      </c>
      <c r="G47" s="103" t="n">
        <v>21</v>
      </c>
      <c r="H47" s="103" t="n">
        <v>50</v>
      </c>
      <c r="I47" s="103" t="n">
        <v>150</v>
      </c>
      <c r="J47" s="103" t="n">
        <v>6</v>
      </c>
      <c r="K47" s="103" t="n">
        <v>166</v>
      </c>
      <c r="L47" s="103" t="n">
        <v>332</v>
      </c>
    </row>
    <row r="48" customFormat="false" ht="9" hidden="false" customHeight="false" outlineLevel="0" collapsed="false">
      <c r="A48" s="185" t="s">
        <v>521</v>
      </c>
      <c r="B48" s="186" t="n">
        <f aca="false">SUM(C48:L48)</f>
        <v>145</v>
      </c>
      <c r="C48" s="103" t="n">
        <v>3</v>
      </c>
      <c r="D48" s="103" t="n">
        <v>0</v>
      </c>
      <c r="E48" s="103" t="n">
        <v>0</v>
      </c>
      <c r="F48" s="103" t="n">
        <v>0</v>
      </c>
      <c r="G48" s="103" t="n">
        <v>8</v>
      </c>
      <c r="H48" s="103" t="n">
        <v>30</v>
      </c>
      <c r="I48" s="103" t="n">
        <v>98</v>
      </c>
      <c r="J48" s="103" t="n">
        <v>0</v>
      </c>
      <c r="K48" s="103" t="n">
        <v>0</v>
      </c>
      <c r="L48" s="103" t="n">
        <v>6</v>
      </c>
    </row>
    <row r="49" customFormat="false" ht="9" hidden="false" customHeight="false" outlineLevel="0" collapsed="false">
      <c r="A49" s="185" t="s">
        <v>522</v>
      </c>
      <c r="B49" s="186" t="n">
        <f aca="false">SUM(C49:L49)</f>
        <v>38</v>
      </c>
      <c r="C49" s="103" t="n">
        <v>5</v>
      </c>
      <c r="D49" s="103" t="n">
        <v>1</v>
      </c>
      <c r="E49" s="103" t="n">
        <v>0</v>
      </c>
      <c r="F49" s="103" t="n">
        <v>0</v>
      </c>
      <c r="G49" s="103" t="n">
        <v>5</v>
      </c>
      <c r="H49" s="103" t="n">
        <v>20</v>
      </c>
      <c r="I49" s="103" t="n">
        <v>7</v>
      </c>
      <c r="J49" s="103" t="n">
        <v>0</v>
      </c>
      <c r="K49" s="103" t="n">
        <v>0</v>
      </c>
      <c r="L49" s="103" t="n">
        <v>0</v>
      </c>
    </row>
    <row r="50" customFormat="false" ht="9" hidden="false" customHeight="false" outlineLevel="0" collapsed="false">
      <c r="A50" s="185" t="s">
        <v>523</v>
      </c>
      <c r="B50" s="186" t="n">
        <f aca="false">SUM(C50:L50)</f>
        <v>577</v>
      </c>
      <c r="C50" s="103" t="n">
        <v>2</v>
      </c>
      <c r="D50" s="103" t="n">
        <v>14</v>
      </c>
      <c r="E50" s="103" t="n">
        <v>0</v>
      </c>
      <c r="F50" s="103" t="n">
        <v>8</v>
      </c>
      <c r="G50" s="103" t="n">
        <v>9</v>
      </c>
      <c r="H50" s="103" t="n">
        <v>0</v>
      </c>
      <c r="I50" s="103" t="n">
        <v>46</v>
      </c>
      <c r="J50" s="103" t="n">
        <v>6</v>
      </c>
      <c r="K50" s="103" t="n">
        <v>166</v>
      </c>
      <c r="L50" s="103" t="n">
        <v>326</v>
      </c>
    </row>
    <row r="51" customFormat="false" ht="9" hidden="false" customHeight="false" outlineLevel="0" collapsed="false">
      <c r="A51" s="185" t="s">
        <v>524</v>
      </c>
      <c r="B51" s="186" t="n">
        <f aca="false">SUM(C51:L51)</f>
        <v>518</v>
      </c>
      <c r="C51" s="103" t="n">
        <v>2</v>
      </c>
      <c r="D51" s="103" t="n">
        <v>0</v>
      </c>
      <c r="E51" s="103" t="n">
        <v>88</v>
      </c>
      <c r="F51" s="103" t="n">
        <v>0</v>
      </c>
      <c r="G51" s="103" t="n">
        <v>24</v>
      </c>
      <c r="H51" s="103" t="n">
        <v>314</v>
      </c>
      <c r="I51" s="103" t="n">
        <v>53</v>
      </c>
      <c r="J51" s="103" t="n">
        <v>0</v>
      </c>
      <c r="K51" s="103" t="n">
        <v>0</v>
      </c>
      <c r="L51" s="103" t="n">
        <v>37</v>
      </c>
    </row>
    <row r="52" customFormat="false" ht="9" hidden="false" customHeight="false" outlineLevel="0" collapsed="false">
      <c r="A52" s="185" t="s">
        <v>525</v>
      </c>
      <c r="B52" s="186" t="n">
        <f aca="false">SUM(C52:L52)</f>
        <v>1096</v>
      </c>
      <c r="C52" s="103" t="n">
        <v>96</v>
      </c>
      <c r="D52" s="103" t="n">
        <v>2</v>
      </c>
      <c r="E52" s="103" t="n">
        <v>149</v>
      </c>
      <c r="F52" s="103" t="n">
        <v>23</v>
      </c>
      <c r="G52" s="103" t="n">
        <v>43</v>
      </c>
      <c r="H52" s="103" t="n">
        <v>18</v>
      </c>
      <c r="I52" s="103" t="n">
        <v>521</v>
      </c>
      <c r="J52" s="103" t="n">
        <v>4</v>
      </c>
      <c r="K52" s="103" t="n">
        <v>54</v>
      </c>
      <c r="L52" s="103" t="n">
        <v>186</v>
      </c>
    </row>
    <row r="53" customFormat="false" ht="9" hidden="false" customHeight="false" outlineLevel="0" collapsed="false">
      <c r="A53" s="185" t="s">
        <v>526</v>
      </c>
      <c r="B53" s="186" t="n">
        <f aca="false">SUM(C53:L53)</f>
        <v>47</v>
      </c>
      <c r="C53" s="103" t="n">
        <v>3</v>
      </c>
      <c r="D53" s="103" t="n">
        <v>1</v>
      </c>
      <c r="E53" s="103" t="n">
        <v>0</v>
      </c>
      <c r="F53" s="103" t="n">
        <v>0</v>
      </c>
      <c r="G53" s="103" t="n">
        <v>11</v>
      </c>
      <c r="H53" s="103" t="n">
        <v>0</v>
      </c>
      <c r="I53" s="103" t="n">
        <v>1</v>
      </c>
      <c r="J53" s="103" t="n">
        <v>0</v>
      </c>
      <c r="K53" s="103" t="n">
        <v>0</v>
      </c>
      <c r="L53" s="103" t="n">
        <v>31</v>
      </c>
    </row>
    <row r="54" customFormat="false" ht="9" hidden="false" customHeight="false" outlineLevel="0" collapsed="false">
      <c r="A54" s="185" t="s">
        <v>527</v>
      </c>
      <c r="B54" s="186" t="n">
        <f aca="false">SUM(C54:L54)</f>
        <v>761</v>
      </c>
      <c r="C54" s="103" t="n">
        <v>88</v>
      </c>
      <c r="D54" s="103" t="n">
        <v>0</v>
      </c>
      <c r="E54" s="103" t="n">
        <v>149</v>
      </c>
      <c r="F54" s="103" t="n">
        <v>8</v>
      </c>
      <c r="G54" s="103" t="n">
        <v>8</v>
      </c>
      <c r="H54" s="103" t="n">
        <v>14</v>
      </c>
      <c r="I54" s="103" t="n">
        <v>395</v>
      </c>
      <c r="J54" s="103" t="n">
        <v>4</v>
      </c>
      <c r="K54" s="103" t="n">
        <v>29</v>
      </c>
      <c r="L54" s="103" t="n">
        <v>66</v>
      </c>
    </row>
    <row r="55" customFormat="false" ht="9" hidden="false" customHeight="false" outlineLevel="0" collapsed="false">
      <c r="A55" s="185" t="s">
        <v>528</v>
      </c>
      <c r="B55" s="186" t="n">
        <f aca="false">SUM(C55:L55)</f>
        <v>286</v>
      </c>
      <c r="C55" s="103" t="n">
        <v>6</v>
      </c>
      <c r="D55" s="103" t="n">
        <v>0</v>
      </c>
      <c r="E55" s="103" t="n">
        <v>0</v>
      </c>
      <c r="F55" s="103" t="n">
        <v>14</v>
      </c>
      <c r="G55" s="103" t="n">
        <v>24</v>
      </c>
      <c r="H55" s="103" t="n">
        <v>4</v>
      </c>
      <c r="I55" s="103" t="n">
        <v>125</v>
      </c>
      <c r="J55" s="103" t="n">
        <v>0</v>
      </c>
      <c r="K55" s="103" t="n">
        <v>25</v>
      </c>
      <c r="L55" s="103" t="n">
        <v>88</v>
      </c>
    </row>
    <row r="56" customFormat="false" ht="9" hidden="false" customHeight="false" outlineLevel="0" collapsed="false">
      <c r="A56" s="185" t="s">
        <v>529</v>
      </c>
      <c r="B56" s="186" t="n">
        <f aca="false">SUM(C56:L56)</f>
        <v>2805</v>
      </c>
      <c r="C56" s="103" t="n">
        <v>12</v>
      </c>
      <c r="D56" s="103" t="n">
        <v>47</v>
      </c>
      <c r="E56" s="103" t="n">
        <v>508</v>
      </c>
      <c r="F56" s="103" t="n">
        <v>792</v>
      </c>
      <c r="G56" s="103" t="n">
        <v>26</v>
      </c>
      <c r="H56" s="103" t="n">
        <v>55</v>
      </c>
      <c r="I56" s="103" t="n">
        <v>846</v>
      </c>
      <c r="J56" s="103" t="n">
        <v>176</v>
      </c>
      <c r="K56" s="103" t="n">
        <v>284</v>
      </c>
      <c r="L56" s="103" t="n">
        <v>59</v>
      </c>
    </row>
    <row r="57" customFormat="false" ht="9" hidden="false" customHeight="false" outlineLevel="0" collapsed="false">
      <c r="A57" s="185" t="s">
        <v>530</v>
      </c>
      <c r="B57" s="186" t="n">
        <f aca="false">SUM(C57:L57)</f>
        <v>405</v>
      </c>
      <c r="C57" s="103" t="n">
        <v>10</v>
      </c>
      <c r="D57" s="103" t="n">
        <v>0</v>
      </c>
      <c r="E57" s="103" t="n">
        <v>19</v>
      </c>
      <c r="F57" s="103" t="n">
        <v>196</v>
      </c>
      <c r="G57" s="103" t="n">
        <v>0</v>
      </c>
      <c r="H57" s="103" t="n">
        <v>1</v>
      </c>
      <c r="I57" s="103" t="n">
        <v>9</v>
      </c>
      <c r="J57" s="103" t="n">
        <v>8</v>
      </c>
      <c r="K57" s="103" t="n">
        <v>32</v>
      </c>
      <c r="L57" s="103" t="n">
        <v>130</v>
      </c>
    </row>
    <row r="58" customFormat="false" ht="9" hidden="false" customHeight="false" outlineLevel="0" collapsed="false">
      <c r="A58" s="185" t="s">
        <v>531</v>
      </c>
      <c r="B58" s="186" t="n">
        <f aca="false">SUM(C58:L58)</f>
        <v>338</v>
      </c>
      <c r="C58" s="103" t="n">
        <v>66</v>
      </c>
      <c r="D58" s="103" t="n">
        <v>0</v>
      </c>
      <c r="E58" s="103" t="n">
        <v>0</v>
      </c>
      <c r="F58" s="103" t="n">
        <v>24</v>
      </c>
      <c r="G58" s="103" t="n">
        <v>12</v>
      </c>
      <c r="H58" s="103" t="n">
        <v>55</v>
      </c>
      <c r="I58" s="103" t="n">
        <v>139</v>
      </c>
      <c r="J58" s="103" t="n">
        <v>0</v>
      </c>
      <c r="K58" s="103" t="n">
        <v>11</v>
      </c>
      <c r="L58" s="103" t="n">
        <v>31</v>
      </c>
    </row>
    <row r="59" customFormat="false" ht="9" hidden="false" customHeight="false" outlineLevel="0" collapsed="false">
      <c r="A59" s="185" t="s">
        <v>532</v>
      </c>
      <c r="B59" s="186" t="n">
        <f aca="false">SUM(C59:L59)</f>
        <v>5172</v>
      </c>
      <c r="C59" s="103" t="n">
        <v>120</v>
      </c>
      <c r="D59" s="103" t="n">
        <v>74</v>
      </c>
      <c r="E59" s="103" t="n">
        <v>733</v>
      </c>
      <c r="F59" s="103" t="n">
        <v>120</v>
      </c>
      <c r="G59" s="103" t="n">
        <v>413</v>
      </c>
      <c r="H59" s="103" t="n">
        <v>610</v>
      </c>
      <c r="I59" s="103" t="n">
        <v>247</v>
      </c>
      <c r="J59" s="103" t="n">
        <v>2</v>
      </c>
      <c r="K59" s="103" t="n">
        <v>473</v>
      </c>
      <c r="L59" s="103" t="n">
        <v>2380</v>
      </c>
    </row>
    <row r="60" customFormat="false" ht="9" hidden="false" customHeight="false" outlineLevel="0" collapsed="false">
      <c r="A60" s="185" t="s">
        <v>533</v>
      </c>
      <c r="B60" s="186" t="n">
        <f aca="false">SUM(C60:L60)</f>
        <v>5004</v>
      </c>
      <c r="C60" s="103" t="n">
        <v>117</v>
      </c>
      <c r="D60" s="103" t="n">
        <v>58</v>
      </c>
      <c r="E60" s="103" t="n">
        <v>733</v>
      </c>
      <c r="F60" s="103" t="n">
        <v>113</v>
      </c>
      <c r="G60" s="103" t="n">
        <v>404</v>
      </c>
      <c r="H60" s="103" t="n">
        <v>596</v>
      </c>
      <c r="I60" s="103" t="n">
        <v>244</v>
      </c>
      <c r="J60" s="103" t="n">
        <v>2</v>
      </c>
      <c r="K60" s="103" t="n">
        <v>456</v>
      </c>
      <c r="L60" s="103" t="n">
        <v>2281</v>
      </c>
    </row>
    <row r="61" customFormat="false" ht="9" hidden="false" customHeight="false" outlineLevel="0" collapsed="false">
      <c r="A61" s="185" t="s">
        <v>534</v>
      </c>
      <c r="B61" s="186" t="n">
        <f aca="false">SUM(C61:L61)</f>
        <v>650</v>
      </c>
      <c r="C61" s="103" t="n">
        <v>1</v>
      </c>
      <c r="D61" s="103" t="n">
        <v>6</v>
      </c>
      <c r="E61" s="103" t="n">
        <v>71</v>
      </c>
      <c r="F61" s="103" t="n">
        <v>56</v>
      </c>
      <c r="G61" s="103" t="n">
        <v>0</v>
      </c>
      <c r="H61" s="103" t="n">
        <v>90</v>
      </c>
      <c r="I61" s="103" t="n">
        <v>60</v>
      </c>
      <c r="J61" s="103" t="n">
        <v>0</v>
      </c>
      <c r="K61" s="103" t="n">
        <v>123</v>
      </c>
      <c r="L61" s="103" t="n">
        <v>243</v>
      </c>
    </row>
    <row r="62" customFormat="false" ht="9" hidden="false" customHeight="false" outlineLevel="0" collapsed="false">
      <c r="A62" s="185" t="s">
        <v>535</v>
      </c>
      <c r="B62" s="186" t="n">
        <f aca="false">SUM(C62:L62)</f>
        <v>365</v>
      </c>
      <c r="C62" s="103" t="n">
        <v>0</v>
      </c>
      <c r="D62" s="103" t="n">
        <v>5</v>
      </c>
      <c r="E62" s="103" t="n">
        <v>18</v>
      </c>
      <c r="F62" s="103" t="n">
        <v>56</v>
      </c>
      <c r="G62" s="103" t="n">
        <v>0</v>
      </c>
      <c r="H62" s="103" t="n">
        <v>5</v>
      </c>
      <c r="I62" s="103" t="n">
        <v>14</v>
      </c>
      <c r="J62" s="103" t="n">
        <v>0</v>
      </c>
      <c r="K62" s="103" t="n">
        <v>119</v>
      </c>
      <c r="L62" s="103" t="n">
        <v>148</v>
      </c>
    </row>
    <row r="63" customFormat="false" ht="9" hidden="false" customHeight="false" outlineLevel="0" collapsed="false">
      <c r="A63" s="185" t="s">
        <v>536</v>
      </c>
      <c r="B63" s="186" t="n">
        <f aca="false">SUM(C63:L63)</f>
        <v>62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5</v>
      </c>
      <c r="I63" s="103" t="n">
        <v>0</v>
      </c>
      <c r="J63" s="103" t="n">
        <v>0</v>
      </c>
      <c r="K63" s="103" t="n">
        <v>2</v>
      </c>
      <c r="L63" s="103" t="n">
        <v>55</v>
      </c>
    </row>
    <row r="64" customFormat="false" ht="9" hidden="false" customHeight="false" outlineLevel="0" collapsed="false">
      <c r="A64" s="185" t="s">
        <v>537</v>
      </c>
      <c r="B64" s="186" t="n">
        <f aca="false">SUM(C64:L64)</f>
        <v>150</v>
      </c>
      <c r="C64" s="103" t="n">
        <v>25</v>
      </c>
      <c r="D64" s="103" t="n">
        <v>8</v>
      </c>
      <c r="E64" s="103" t="n">
        <v>0</v>
      </c>
      <c r="F64" s="103" t="n">
        <v>3</v>
      </c>
      <c r="G64" s="103" t="n">
        <v>5</v>
      </c>
      <c r="H64" s="103" t="n">
        <v>43</v>
      </c>
      <c r="I64" s="103" t="n">
        <v>5</v>
      </c>
      <c r="J64" s="103" t="n">
        <v>0</v>
      </c>
      <c r="K64" s="103" t="n">
        <v>38</v>
      </c>
      <c r="L64" s="103" t="n">
        <v>23</v>
      </c>
    </row>
    <row r="65" customFormat="false" ht="9" hidden="false" customHeight="false" outlineLevel="0" collapsed="false">
      <c r="A65" s="185" t="s">
        <v>538</v>
      </c>
      <c r="B65" s="186" t="n">
        <f aca="false">SUM(C65:L65)</f>
        <v>786</v>
      </c>
      <c r="C65" s="103" t="n">
        <v>0</v>
      </c>
      <c r="D65" s="103" t="n">
        <v>0</v>
      </c>
      <c r="E65" s="103" t="n">
        <v>1</v>
      </c>
      <c r="F65" s="103" t="n">
        <v>1</v>
      </c>
      <c r="G65" s="103" t="n">
        <v>0</v>
      </c>
      <c r="H65" s="103" t="n">
        <v>23</v>
      </c>
      <c r="I65" s="103" t="n">
        <v>11</v>
      </c>
      <c r="J65" s="103" t="n">
        <v>0</v>
      </c>
      <c r="K65" s="103" t="n">
        <v>7</v>
      </c>
      <c r="L65" s="103" t="n">
        <v>743</v>
      </c>
    </row>
    <row r="66" customFormat="false" ht="9" hidden="false" customHeight="false" outlineLevel="0" collapsed="false">
      <c r="A66" s="185" t="s">
        <v>539</v>
      </c>
      <c r="B66" s="186" t="n">
        <f aca="false">SUM(C66:L66)</f>
        <v>3</v>
      </c>
      <c r="C66" s="103" t="n">
        <v>0</v>
      </c>
      <c r="D66" s="103" t="n">
        <v>0</v>
      </c>
      <c r="E66" s="103" t="n">
        <v>0</v>
      </c>
      <c r="F66" s="103" t="n">
        <v>2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1</v>
      </c>
      <c r="L66" s="103" t="n">
        <v>0</v>
      </c>
    </row>
    <row r="67" customFormat="false" ht="9" hidden="false" customHeight="false" outlineLevel="0" collapsed="false">
      <c r="A67" s="185" t="s">
        <v>540</v>
      </c>
      <c r="B67" s="186" t="n">
        <f aca="false">SUM(C67:L67)</f>
        <v>36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35</v>
      </c>
      <c r="I67" s="103" t="n">
        <v>0</v>
      </c>
      <c r="J67" s="103" t="n">
        <v>0</v>
      </c>
      <c r="K67" s="103" t="n">
        <v>0</v>
      </c>
      <c r="L67" s="103" t="n">
        <v>1</v>
      </c>
    </row>
    <row r="68" customFormat="false" ht="9" hidden="false" customHeight="false" outlineLevel="0" collapsed="false">
      <c r="A68" s="185" t="s">
        <v>541</v>
      </c>
      <c r="B68" s="186" t="n">
        <f aca="false">SUM(C68:L68)</f>
        <v>1415</v>
      </c>
      <c r="C68" s="103" t="n">
        <v>31</v>
      </c>
      <c r="D68" s="103" t="n">
        <v>6</v>
      </c>
      <c r="E68" s="103" t="n">
        <v>452</v>
      </c>
      <c r="F68" s="103" t="n">
        <v>10</v>
      </c>
      <c r="G68" s="103" t="n">
        <v>341</v>
      </c>
      <c r="H68" s="103" t="n">
        <v>105</v>
      </c>
      <c r="I68" s="103" t="n">
        <v>9</v>
      </c>
      <c r="J68" s="103" t="n">
        <v>0</v>
      </c>
      <c r="K68" s="103" t="n">
        <v>181</v>
      </c>
      <c r="L68" s="103" t="n">
        <v>280</v>
      </c>
    </row>
    <row r="69" customFormat="false" ht="9" hidden="false" customHeight="false" outlineLevel="0" collapsed="false">
      <c r="A69" s="185" t="s">
        <v>542</v>
      </c>
      <c r="B69" s="186" t="n">
        <f aca="false">SUM(C69:L69)</f>
        <v>204</v>
      </c>
      <c r="C69" s="103" t="n">
        <v>0</v>
      </c>
      <c r="D69" s="103" t="n">
        <v>6</v>
      </c>
      <c r="E69" s="103" t="n">
        <v>134</v>
      </c>
      <c r="F69" s="103" t="n">
        <v>0</v>
      </c>
      <c r="G69" s="103" t="n">
        <v>0</v>
      </c>
      <c r="H69" s="103" t="n">
        <v>60</v>
      </c>
      <c r="I69" s="103" t="n">
        <v>1</v>
      </c>
      <c r="J69" s="103" t="n">
        <v>0</v>
      </c>
      <c r="K69" s="103" t="n">
        <v>2</v>
      </c>
      <c r="L69" s="103" t="n">
        <v>1</v>
      </c>
    </row>
    <row r="70" customFormat="false" ht="9" hidden="false" customHeight="false" outlineLevel="0" collapsed="false">
      <c r="A70" s="185" t="s">
        <v>543</v>
      </c>
      <c r="B70" s="186" t="n">
        <f aca="false">SUM(C70:L70)</f>
        <v>1036</v>
      </c>
      <c r="C70" s="103" t="n">
        <v>30</v>
      </c>
      <c r="D70" s="103" t="n">
        <v>0</v>
      </c>
      <c r="E70" s="103" t="n">
        <v>318</v>
      </c>
      <c r="F70" s="103" t="n">
        <v>1</v>
      </c>
      <c r="G70" s="103" t="n">
        <v>340</v>
      </c>
      <c r="H70" s="103" t="n">
        <v>31</v>
      </c>
      <c r="I70" s="103" t="n">
        <v>0</v>
      </c>
      <c r="J70" s="103" t="n">
        <v>0</v>
      </c>
      <c r="K70" s="103" t="n">
        <v>48</v>
      </c>
      <c r="L70" s="103" t="n">
        <v>268</v>
      </c>
    </row>
    <row r="71" customFormat="false" ht="9" hidden="false" customHeight="false" outlineLevel="0" collapsed="false">
      <c r="A71" s="185" t="s">
        <v>544</v>
      </c>
      <c r="B71" s="186" t="n">
        <f aca="false">SUM(C71:L71)</f>
        <v>657</v>
      </c>
      <c r="C71" s="103" t="n">
        <v>17</v>
      </c>
      <c r="D71" s="103" t="n">
        <v>24</v>
      </c>
      <c r="E71" s="103" t="n">
        <v>0</v>
      </c>
      <c r="F71" s="103" t="n">
        <v>14</v>
      </c>
      <c r="G71" s="103" t="n">
        <v>22</v>
      </c>
      <c r="H71" s="103" t="n">
        <v>136</v>
      </c>
      <c r="I71" s="103" t="n">
        <v>75</v>
      </c>
      <c r="J71" s="103" t="n">
        <v>1</v>
      </c>
      <c r="K71" s="103" t="n">
        <v>35</v>
      </c>
      <c r="L71" s="103" t="n">
        <v>333</v>
      </c>
    </row>
    <row r="72" customFormat="false" ht="9" hidden="false" customHeight="false" outlineLevel="0" collapsed="false">
      <c r="A72" s="185" t="s">
        <v>545</v>
      </c>
      <c r="B72" s="186" t="n">
        <f aca="false">SUM(C72:L72)</f>
        <v>413</v>
      </c>
      <c r="C72" s="103" t="n">
        <v>2</v>
      </c>
      <c r="D72" s="103" t="n">
        <v>0</v>
      </c>
      <c r="E72" s="103" t="n">
        <v>198</v>
      </c>
      <c r="F72" s="103" t="n">
        <v>1</v>
      </c>
      <c r="G72" s="103" t="n">
        <v>3</v>
      </c>
      <c r="H72" s="103" t="n">
        <v>53</v>
      </c>
      <c r="I72" s="103" t="n">
        <v>72</v>
      </c>
      <c r="J72" s="103" t="n">
        <v>0</v>
      </c>
      <c r="K72" s="103" t="n">
        <v>28</v>
      </c>
      <c r="L72" s="103" t="n">
        <v>56</v>
      </c>
    </row>
    <row r="73" customFormat="false" ht="9" hidden="false" customHeight="false" outlineLevel="0" collapsed="false">
      <c r="A73" s="185" t="s">
        <v>546</v>
      </c>
      <c r="B73" s="186" t="n">
        <f aca="false">SUM(C73:L73)</f>
        <v>296</v>
      </c>
      <c r="C73" s="103" t="n">
        <v>2</v>
      </c>
      <c r="D73" s="103" t="n">
        <v>0</v>
      </c>
      <c r="E73" s="103" t="n">
        <v>0</v>
      </c>
      <c r="F73" s="103" t="n">
        <v>2</v>
      </c>
      <c r="G73" s="103" t="n">
        <v>1</v>
      </c>
      <c r="H73" s="103" t="n">
        <v>40</v>
      </c>
      <c r="I73" s="103" t="n">
        <v>0</v>
      </c>
      <c r="J73" s="103" t="n">
        <v>0</v>
      </c>
      <c r="K73" s="103" t="n">
        <v>17</v>
      </c>
      <c r="L73" s="103" t="n">
        <v>234</v>
      </c>
    </row>
    <row r="74" customFormat="false" ht="9" hidden="false" customHeight="false" outlineLevel="0" collapsed="false">
      <c r="A74" s="185" t="s">
        <v>547</v>
      </c>
      <c r="B74" s="186" t="n">
        <f aca="false">SUM(C74:L74)</f>
        <v>84</v>
      </c>
      <c r="C74" s="103" t="n">
        <v>4</v>
      </c>
      <c r="D74" s="103" t="n">
        <v>0</v>
      </c>
      <c r="E74" s="103" t="n">
        <v>0</v>
      </c>
      <c r="F74" s="103" t="n">
        <v>13</v>
      </c>
      <c r="G74" s="103" t="n">
        <v>0</v>
      </c>
      <c r="H74" s="103" t="n">
        <v>43</v>
      </c>
      <c r="I74" s="103" t="n">
        <v>1</v>
      </c>
      <c r="J74" s="103" t="n">
        <v>0</v>
      </c>
      <c r="K74" s="103" t="n">
        <v>2</v>
      </c>
      <c r="L74" s="103" t="n">
        <v>21</v>
      </c>
    </row>
    <row r="75" customFormat="false" ht="9" hidden="false" customHeight="false" outlineLevel="0" collapsed="false">
      <c r="A75" s="185" t="s">
        <v>548</v>
      </c>
      <c r="B75" s="186" t="n">
        <f aca="false">SUM(C75:L75)</f>
        <v>12</v>
      </c>
      <c r="C75" s="103" t="n">
        <v>0</v>
      </c>
      <c r="D75" s="103" t="n">
        <v>0</v>
      </c>
      <c r="E75" s="103" t="n">
        <v>0</v>
      </c>
      <c r="F75" s="103" t="n">
        <v>0</v>
      </c>
      <c r="G75" s="103" t="n">
        <v>0</v>
      </c>
      <c r="H75" s="103" t="n">
        <v>0</v>
      </c>
      <c r="I75" s="103" t="n">
        <v>6</v>
      </c>
      <c r="J75" s="103" t="n">
        <v>0</v>
      </c>
      <c r="K75" s="103" t="n">
        <v>0</v>
      </c>
      <c r="L75" s="103" t="n">
        <v>6</v>
      </c>
    </row>
    <row r="76" customFormat="false" ht="9" hidden="false" customHeight="false" outlineLevel="0" collapsed="false">
      <c r="A76" s="185" t="s">
        <v>549</v>
      </c>
      <c r="B76" s="186" t="n">
        <f aca="false">SUM(C76:L76)</f>
        <v>67</v>
      </c>
      <c r="C76" s="103" t="n">
        <v>0</v>
      </c>
      <c r="D76" s="103" t="n">
        <v>1</v>
      </c>
      <c r="E76" s="103" t="n">
        <v>0</v>
      </c>
      <c r="F76" s="103" t="n">
        <v>0</v>
      </c>
      <c r="G76" s="103" t="n">
        <v>0</v>
      </c>
      <c r="H76" s="103" t="n">
        <v>3</v>
      </c>
      <c r="I76" s="103" t="n">
        <v>0</v>
      </c>
      <c r="J76" s="103" t="n">
        <v>0</v>
      </c>
      <c r="K76" s="103" t="n">
        <v>0</v>
      </c>
      <c r="L76" s="103" t="n">
        <v>63</v>
      </c>
    </row>
    <row r="77" customFormat="false" ht="9" hidden="false" customHeight="false" outlineLevel="0" collapsed="false">
      <c r="A77" s="185" t="s">
        <v>550</v>
      </c>
      <c r="B77" s="186" t="n">
        <f aca="false">SUM(C77:L77)</f>
        <v>285</v>
      </c>
      <c r="C77" s="103" t="n">
        <v>16</v>
      </c>
      <c r="D77" s="103" t="n">
        <v>12</v>
      </c>
      <c r="E77" s="103" t="n">
        <v>11</v>
      </c>
      <c r="F77" s="103" t="n">
        <v>10</v>
      </c>
      <c r="G77" s="103" t="n">
        <v>32</v>
      </c>
      <c r="H77" s="103" t="n">
        <v>18</v>
      </c>
      <c r="I77" s="103" t="n">
        <v>3</v>
      </c>
      <c r="J77" s="103" t="n">
        <v>0</v>
      </c>
      <c r="K77" s="103" t="n">
        <v>13</v>
      </c>
      <c r="L77" s="103" t="n">
        <v>170</v>
      </c>
    </row>
    <row r="78" customFormat="false" ht="9" hidden="false" customHeight="false" outlineLevel="0" collapsed="false">
      <c r="A78" s="185" t="s">
        <v>551</v>
      </c>
      <c r="B78" s="186" t="n">
        <f aca="false">SUM(C78:L78)</f>
        <v>78</v>
      </c>
      <c r="C78" s="103" t="n">
        <v>19</v>
      </c>
      <c r="D78" s="103" t="n">
        <v>0</v>
      </c>
      <c r="E78" s="103" t="n">
        <v>0</v>
      </c>
      <c r="F78" s="103" t="n">
        <v>0</v>
      </c>
      <c r="G78" s="103" t="n">
        <v>0</v>
      </c>
      <c r="H78" s="103" t="n">
        <v>1</v>
      </c>
      <c r="I78" s="103" t="n">
        <v>1</v>
      </c>
      <c r="J78" s="103" t="n">
        <v>0</v>
      </c>
      <c r="K78" s="103" t="n">
        <v>6</v>
      </c>
      <c r="L78" s="103" t="n">
        <v>51</v>
      </c>
    </row>
    <row r="79" customFormat="false" ht="9" hidden="false" customHeight="false" outlineLevel="0" collapsed="false">
      <c r="A79" s="185" t="s">
        <v>552</v>
      </c>
      <c r="B79" s="186" t="n">
        <f aca="false">SUM(C79:L79)</f>
        <v>169</v>
      </c>
      <c r="C79" s="103" t="n">
        <v>3</v>
      </c>
      <c r="D79" s="103" t="n">
        <v>16</v>
      </c>
      <c r="E79" s="103" t="n">
        <v>0</v>
      </c>
      <c r="F79" s="103" t="n">
        <v>7</v>
      </c>
      <c r="G79" s="103" t="n">
        <v>9</v>
      </c>
      <c r="H79" s="103" t="n">
        <v>14</v>
      </c>
      <c r="I79" s="103" t="n">
        <v>3</v>
      </c>
      <c r="J79" s="103" t="n">
        <v>0</v>
      </c>
      <c r="K79" s="103" t="n">
        <v>18</v>
      </c>
      <c r="L79" s="103" t="n">
        <v>99</v>
      </c>
    </row>
    <row r="80" customFormat="false" ht="9" hidden="false" customHeight="false" outlineLevel="0" collapsed="false">
      <c r="A80" s="152" t="s">
        <v>553</v>
      </c>
      <c r="B80" s="186" t="n">
        <f aca="false">SUM(C80:L80)</f>
        <v>143</v>
      </c>
      <c r="C80" s="103" t="n">
        <v>3</v>
      </c>
      <c r="D80" s="103" t="n">
        <v>16</v>
      </c>
      <c r="E80" s="103" t="n">
        <v>0</v>
      </c>
      <c r="F80" s="103" t="n">
        <v>7</v>
      </c>
      <c r="G80" s="103" t="n">
        <v>9</v>
      </c>
      <c r="H80" s="103" t="n">
        <v>12</v>
      </c>
      <c r="I80" s="103" t="n">
        <v>3</v>
      </c>
      <c r="J80" s="103" t="n">
        <v>0</v>
      </c>
      <c r="K80" s="103" t="n">
        <v>6</v>
      </c>
      <c r="L80" s="103" t="n">
        <v>87</v>
      </c>
    </row>
    <row r="81" customFormat="false" ht="9" hidden="false" customHeight="false" outlineLevel="0" collapsed="false">
      <c r="B81" s="186"/>
    </row>
    <row r="82" customFormat="false" ht="9" hidden="false" customHeight="false" outlineLevel="0" collapsed="false"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</row>
    <row r="83" customFormat="false" ht="9" hidden="false" customHeight="false" outlineLevel="0" collapsed="false">
      <c r="A83" s="152" t="s">
        <v>320</v>
      </c>
    </row>
    <row r="84" customFormat="false" ht="9" hidden="false" customHeight="false" outlineLevel="0" collapsed="false"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6" customFormat="false" ht="9" hidden="false" customHeight="false" outlineLevel="0" collapsed="false">
      <c r="F86" s="187"/>
      <c r="G86" s="187"/>
      <c r="H86" s="187"/>
      <c r="I86" s="187"/>
      <c r="J86" s="187"/>
      <c r="K86" s="187"/>
      <c r="L86" s="187"/>
    </row>
    <row r="95" customFormat="false" ht="9" hidden="false" customHeight="true" outlineLevel="0" collapsed="false">
      <c r="A95" s="104" t="s">
        <v>76</v>
      </c>
      <c r="B95" s="104"/>
      <c r="C95" s="104"/>
      <c r="D95" s="104"/>
      <c r="E95" s="104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September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7" activeCellId="0" sqref="H87:H88"/>
    </sheetView>
  </sheetViews>
  <sheetFormatPr defaultColWidth="9.13671875" defaultRowHeight="9" zeroHeight="false" outlineLevelRow="0" outlineLevelCol="0"/>
  <cols>
    <col collapsed="false" customWidth="true" hidden="false" outlineLevel="0" max="1" min="1" style="152" width="19.7"/>
    <col collapsed="false" customWidth="true" hidden="false" outlineLevel="0" max="2" min="2" style="152" width="7.7"/>
    <col collapsed="false" customWidth="true" hidden="false" outlineLevel="0" max="3" min="3" style="152" width="8.28"/>
    <col collapsed="false" customWidth="true" hidden="false" outlineLevel="0" max="12" min="4" style="152" width="7.7"/>
    <col collapsed="false" customWidth="false" hidden="false" outlineLevel="0" max="257" min="13" style="152" width="9.14"/>
  </cols>
  <sheetData>
    <row r="1" s="174" customFormat="true" ht="10.5" hidden="false" customHeight="false" outlineLevel="0" collapsed="false">
      <c r="A1" s="159" t="s">
        <v>47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7.9" hidden="false" customHeight="true" outlineLevel="0" collapsed="false">
      <c r="A2" s="45" t="s">
        <v>55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9" hidden="false" customHeight="true" outlineLevel="0" collapsed="false">
      <c r="A4" s="46" t="s">
        <v>555</v>
      </c>
      <c r="B4" s="176" t="s">
        <v>87</v>
      </c>
      <c r="C4" s="177" t="s">
        <v>479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8.45" hidden="false" customHeight="true" outlineLevel="0" collapsed="false">
      <c r="A5" s="46"/>
      <c r="B5" s="176"/>
      <c r="C5" s="178" t="s">
        <v>556</v>
      </c>
      <c r="D5" s="178" t="s">
        <v>557</v>
      </c>
      <c r="E5" s="178" t="s">
        <v>482</v>
      </c>
      <c r="F5" s="178" t="s">
        <v>483</v>
      </c>
      <c r="G5" s="178" t="s">
        <v>484</v>
      </c>
      <c r="H5" s="178" t="s">
        <v>485</v>
      </c>
      <c r="I5" s="178" t="s">
        <v>172</v>
      </c>
      <c r="J5" s="178" t="s">
        <v>486</v>
      </c>
      <c r="K5" s="178" t="s">
        <v>487</v>
      </c>
      <c r="L5" s="179" t="s">
        <v>488</v>
      </c>
    </row>
    <row r="6" customFormat="false" ht="9" hidden="false" customHeight="false" outlineLevel="0" collapsed="false">
      <c r="A6" s="46"/>
      <c r="B6" s="176"/>
      <c r="C6" s="178"/>
      <c r="D6" s="178"/>
      <c r="E6" s="178"/>
      <c r="F6" s="178"/>
      <c r="G6" s="178"/>
      <c r="H6" s="178"/>
      <c r="I6" s="178"/>
      <c r="J6" s="178"/>
      <c r="K6" s="178"/>
      <c r="L6" s="179"/>
    </row>
    <row r="7" customFormat="false" ht="16.15" hidden="false" customHeight="true" outlineLevel="0" collapsed="false">
      <c r="A7" s="46"/>
      <c r="B7" s="176"/>
      <c r="C7" s="178"/>
      <c r="D7" s="178"/>
      <c r="E7" s="178"/>
      <c r="F7" s="178"/>
      <c r="G7" s="178"/>
      <c r="H7" s="178"/>
      <c r="I7" s="178"/>
      <c r="J7" s="178"/>
      <c r="K7" s="178"/>
      <c r="L7" s="179"/>
    </row>
    <row r="8" customFormat="false" ht="7.15" hidden="false" customHeight="true" outlineLevel="0" collapsed="false">
      <c r="A8" s="46"/>
      <c r="B8" s="176"/>
      <c r="C8" s="180" t="n">
        <v>0</v>
      </c>
      <c r="D8" s="181" t="n">
        <v>1</v>
      </c>
      <c r="E8" s="180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2" t="n">
        <v>8</v>
      </c>
      <c r="L8" s="182" t="n">
        <v>9</v>
      </c>
    </row>
    <row r="9" customFormat="false" ht="7.15" hidden="false" customHeight="true" outlineLevel="0" collapsed="false">
      <c r="A9" s="46"/>
      <c r="B9" s="183" t="s">
        <v>558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7.15" hidden="false" customHeight="true" outlineLevel="0" collapsed="false">
      <c r="A10" s="51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</row>
    <row r="11" customFormat="false" ht="9" hidden="false" customHeight="false" outlineLevel="0" collapsed="false">
      <c r="A11" s="185" t="s">
        <v>489</v>
      </c>
      <c r="B11" s="186" t="n">
        <f aca="false">SUM(C11:L11)</f>
        <v>23417</v>
      </c>
      <c r="C11" s="103" t="n">
        <v>520</v>
      </c>
      <c r="D11" s="103" t="n">
        <v>177</v>
      </c>
      <c r="E11" s="103" t="n">
        <v>3508</v>
      </c>
      <c r="F11" s="103" t="n">
        <v>2819</v>
      </c>
      <c r="G11" s="103" t="n">
        <v>2335</v>
      </c>
      <c r="H11" s="103" t="n">
        <v>3648</v>
      </c>
      <c r="I11" s="103" t="n">
        <v>3734</v>
      </c>
      <c r="J11" s="103" t="n">
        <v>374</v>
      </c>
      <c r="K11" s="103" t="n">
        <v>1751</v>
      </c>
      <c r="L11" s="103" t="n">
        <v>4551</v>
      </c>
    </row>
    <row r="12" customFormat="false" ht="9" hidden="false" customHeight="false" outlineLevel="0" collapsed="false">
      <c r="A12" s="185" t="s">
        <v>490</v>
      </c>
      <c r="B12" s="186" t="n">
        <f aca="false">SUM(C12:L12)</f>
        <v>1496</v>
      </c>
      <c r="C12" s="103" t="n">
        <v>16</v>
      </c>
      <c r="D12" s="103" t="n">
        <v>14</v>
      </c>
      <c r="E12" s="103" t="n">
        <v>232</v>
      </c>
      <c r="F12" s="103" t="n">
        <v>191</v>
      </c>
      <c r="G12" s="103" t="n">
        <v>93</v>
      </c>
      <c r="H12" s="103" t="n">
        <v>150</v>
      </c>
      <c r="I12" s="103" t="n">
        <v>291</v>
      </c>
      <c r="J12" s="103" t="n">
        <v>1</v>
      </c>
      <c r="K12" s="103" t="n">
        <v>114</v>
      </c>
      <c r="L12" s="103" t="n">
        <v>394</v>
      </c>
    </row>
    <row r="13" customFormat="false" ht="9" hidden="false" customHeight="false" outlineLevel="0" collapsed="false">
      <c r="A13" s="185" t="s">
        <v>491</v>
      </c>
      <c r="B13" s="186" t="n">
        <f aca="false">SUM(C13:L13)</f>
        <v>529</v>
      </c>
      <c r="C13" s="103" t="n">
        <v>6</v>
      </c>
      <c r="D13" s="103" t="n">
        <v>2</v>
      </c>
      <c r="E13" s="103" t="n">
        <v>125</v>
      </c>
      <c r="F13" s="103" t="n">
        <v>91</v>
      </c>
      <c r="G13" s="103" t="n">
        <v>2</v>
      </c>
      <c r="H13" s="103" t="n">
        <v>71</v>
      </c>
      <c r="I13" s="103" t="n">
        <v>91</v>
      </c>
      <c r="J13" s="103" t="n">
        <v>1</v>
      </c>
      <c r="K13" s="103" t="n">
        <v>31</v>
      </c>
      <c r="L13" s="103" t="n">
        <v>109</v>
      </c>
    </row>
    <row r="14" customFormat="false" ht="9" hidden="false" customHeight="false" outlineLevel="0" collapsed="false">
      <c r="A14" s="185" t="s">
        <v>492</v>
      </c>
      <c r="B14" s="186" t="n">
        <f aca="false">SUM(C14:L14)</f>
        <v>359</v>
      </c>
      <c r="C14" s="103" t="n">
        <v>3</v>
      </c>
      <c r="D14" s="103" t="n">
        <v>9</v>
      </c>
      <c r="E14" s="103" t="n">
        <v>69</v>
      </c>
      <c r="F14" s="103" t="n">
        <v>41</v>
      </c>
      <c r="G14" s="103" t="n">
        <v>5</v>
      </c>
      <c r="H14" s="103" t="n">
        <v>22</v>
      </c>
      <c r="I14" s="103" t="n">
        <v>77</v>
      </c>
      <c r="J14" s="103" t="n">
        <v>0</v>
      </c>
      <c r="K14" s="103" t="n">
        <v>40</v>
      </c>
      <c r="L14" s="103" t="n">
        <v>93</v>
      </c>
    </row>
    <row r="15" customFormat="false" ht="9" hidden="false" customHeight="false" outlineLevel="0" collapsed="false">
      <c r="A15" s="185" t="s">
        <v>493</v>
      </c>
      <c r="B15" s="186" t="n">
        <f aca="false">SUM(C15:L15)</f>
        <v>408</v>
      </c>
      <c r="C15" s="103" t="n">
        <v>4</v>
      </c>
      <c r="D15" s="103" t="n">
        <v>2</v>
      </c>
      <c r="E15" s="103" t="n">
        <v>14</v>
      </c>
      <c r="F15" s="103" t="n">
        <v>40</v>
      </c>
      <c r="G15" s="103" t="n">
        <v>82</v>
      </c>
      <c r="H15" s="103" t="n">
        <v>50</v>
      </c>
      <c r="I15" s="103" t="n">
        <v>35</v>
      </c>
      <c r="J15" s="103" t="n">
        <v>0</v>
      </c>
      <c r="K15" s="103" t="n">
        <v>36</v>
      </c>
      <c r="L15" s="103" t="n">
        <v>145</v>
      </c>
    </row>
    <row r="16" customFormat="false" ht="9" hidden="false" customHeight="false" outlineLevel="0" collapsed="false">
      <c r="A16" s="185" t="s">
        <v>494</v>
      </c>
      <c r="B16" s="186" t="n">
        <f aca="false">SUM(C16:L16)</f>
        <v>197</v>
      </c>
      <c r="C16" s="103" t="n">
        <v>3</v>
      </c>
      <c r="D16" s="103" t="n">
        <v>0</v>
      </c>
      <c r="E16" s="103" t="n">
        <v>24</v>
      </c>
      <c r="F16" s="103" t="n">
        <v>19</v>
      </c>
      <c r="G16" s="103" t="n">
        <v>3</v>
      </c>
      <c r="H16" s="103" t="n">
        <v>6</v>
      </c>
      <c r="I16" s="103" t="n">
        <v>88</v>
      </c>
      <c r="J16" s="103" t="n">
        <v>0</v>
      </c>
      <c r="K16" s="103" t="n">
        <v>8</v>
      </c>
      <c r="L16" s="103" t="n">
        <v>46</v>
      </c>
    </row>
    <row r="17" customFormat="false" ht="9" hidden="false" customHeight="false" outlineLevel="0" collapsed="false">
      <c r="A17" s="185" t="s">
        <v>495</v>
      </c>
      <c r="B17" s="186" t="n">
        <f aca="false">SUM(C17:L17)</f>
        <v>2188</v>
      </c>
      <c r="C17" s="103" t="n">
        <v>115</v>
      </c>
      <c r="D17" s="103" t="n">
        <v>44</v>
      </c>
      <c r="E17" s="103" t="n">
        <v>155</v>
      </c>
      <c r="F17" s="103" t="n">
        <v>435</v>
      </c>
      <c r="G17" s="103" t="n">
        <v>52</v>
      </c>
      <c r="H17" s="103" t="n">
        <v>158</v>
      </c>
      <c r="I17" s="103" t="n">
        <v>272</v>
      </c>
      <c r="J17" s="103" t="n">
        <v>3</v>
      </c>
      <c r="K17" s="103" t="n">
        <v>287</v>
      </c>
      <c r="L17" s="103" t="n">
        <v>667</v>
      </c>
    </row>
    <row r="18" customFormat="false" ht="9" hidden="false" customHeight="false" outlineLevel="0" collapsed="false">
      <c r="A18" s="185" t="s">
        <v>496</v>
      </c>
      <c r="B18" s="186" t="n">
        <f aca="false">SUM(C18:L18)</f>
        <v>963</v>
      </c>
      <c r="C18" s="103" t="n">
        <v>42</v>
      </c>
      <c r="D18" s="103" t="n">
        <v>28</v>
      </c>
      <c r="E18" s="103" t="n">
        <v>142</v>
      </c>
      <c r="F18" s="103" t="n">
        <v>228</v>
      </c>
      <c r="G18" s="103" t="n">
        <v>5</v>
      </c>
      <c r="H18" s="103" t="n">
        <v>44</v>
      </c>
      <c r="I18" s="103" t="n">
        <v>95</v>
      </c>
      <c r="J18" s="103" t="n">
        <v>0</v>
      </c>
      <c r="K18" s="103" t="n">
        <v>147</v>
      </c>
      <c r="L18" s="103" t="n">
        <v>232</v>
      </c>
    </row>
    <row r="19" customFormat="false" ht="9" hidden="false" customHeight="false" outlineLevel="0" collapsed="false">
      <c r="A19" s="185" t="s">
        <v>497</v>
      </c>
      <c r="B19" s="186" t="n">
        <f aca="false">SUM(C19:L19)</f>
        <v>296</v>
      </c>
      <c r="C19" s="103" t="n">
        <v>42</v>
      </c>
      <c r="D19" s="103" t="n">
        <v>15</v>
      </c>
      <c r="E19" s="103" t="n">
        <v>5</v>
      </c>
      <c r="F19" s="103" t="n">
        <v>28</v>
      </c>
      <c r="G19" s="103" t="n">
        <v>0</v>
      </c>
      <c r="H19" s="103" t="n">
        <v>24</v>
      </c>
      <c r="I19" s="103" t="n">
        <v>26</v>
      </c>
      <c r="J19" s="103" t="n">
        <v>0</v>
      </c>
      <c r="K19" s="103" t="n">
        <v>33</v>
      </c>
      <c r="L19" s="103" t="n">
        <v>123</v>
      </c>
    </row>
    <row r="20" customFormat="false" ht="9" hidden="false" customHeight="false" outlineLevel="0" collapsed="false">
      <c r="A20" s="185" t="s">
        <v>498</v>
      </c>
      <c r="B20" s="186" t="n">
        <f aca="false">SUM(C20:L20)</f>
        <v>229</v>
      </c>
      <c r="C20" s="103" t="n">
        <v>7</v>
      </c>
      <c r="D20" s="103" t="n">
        <v>1</v>
      </c>
      <c r="E20" s="103" t="n">
        <v>6</v>
      </c>
      <c r="F20" s="103" t="n">
        <v>16</v>
      </c>
      <c r="G20" s="103" t="n">
        <v>0</v>
      </c>
      <c r="H20" s="103" t="n">
        <v>19</v>
      </c>
      <c r="I20" s="103" t="n">
        <v>48</v>
      </c>
      <c r="J20" s="103" t="n">
        <v>0</v>
      </c>
      <c r="K20" s="103" t="n">
        <v>43</v>
      </c>
      <c r="L20" s="103" t="n">
        <v>89</v>
      </c>
    </row>
    <row r="21" customFormat="false" ht="9" hidden="false" customHeight="false" outlineLevel="0" collapsed="false">
      <c r="A21" s="185" t="s">
        <v>415</v>
      </c>
      <c r="B21" s="186" t="n">
        <f aca="false">SUM(C21:L21)</f>
        <v>61</v>
      </c>
      <c r="C21" s="103" t="n">
        <v>0</v>
      </c>
      <c r="D21" s="103" t="n">
        <v>0</v>
      </c>
      <c r="E21" s="103" t="n">
        <v>0</v>
      </c>
      <c r="F21" s="103" t="n">
        <v>9</v>
      </c>
      <c r="G21" s="103" t="n">
        <v>0</v>
      </c>
      <c r="H21" s="103" t="n">
        <v>8</v>
      </c>
      <c r="I21" s="103" t="n">
        <v>9</v>
      </c>
      <c r="J21" s="103" t="n">
        <v>1</v>
      </c>
      <c r="K21" s="103" t="n">
        <v>8</v>
      </c>
      <c r="L21" s="103" t="n">
        <v>26</v>
      </c>
    </row>
    <row r="22" customFormat="false" ht="9" hidden="false" customHeight="false" outlineLevel="0" collapsed="false">
      <c r="A22" s="185" t="s">
        <v>499</v>
      </c>
      <c r="B22" s="186" t="n">
        <f aca="false">SUM(C22:L22)</f>
        <v>312</v>
      </c>
      <c r="C22" s="103" t="n">
        <v>0</v>
      </c>
      <c r="D22" s="103" t="n">
        <v>0</v>
      </c>
      <c r="E22" s="103" t="n">
        <v>1</v>
      </c>
      <c r="F22" s="103" t="n">
        <v>113</v>
      </c>
      <c r="G22" s="103" t="n">
        <v>1</v>
      </c>
      <c r="H22" s="103" t="n">
        <v>11</v>
      </c>
      <c r="I22" s="103" t="n">
        <v>20</v>
      </c>
      <c r="J22" s="103" t="n">
        <v>1</v>
      </c>
      <c r="K22" s="103" t="n">
        <v>1</v>
      </c>
      <c r="L22" s="103" t="n">
        <v>164</v>
      </c>
    </row>
    <row r="23" customFormat="false" ht="9" hidden="false" customHeight="false" outlineLevel="0" collapsed="false">
      <c r="A23" s="185" t="s">
        <v>500</v>
      </c>
      <c r="B23" s="186" t="n">
        <f aca="false">SUM(C23:L23)</f>
        <v>117</v>
      </c>
      <c r="C23" s="103" t="n">
        <v>0</v>
      </c>
      <c r="D23" s="103" t="n">
        <v>0</v>
      </c>
      <c r="E23" s="103" t="n">
        <v>0</v>
      </c>
      <c r="F23" s="103" t="n">
        <v>20</v>
      </c>
      <c r="G23" s="103" t="n">
        <v>0</v>
      </c>
      <c r="H23" s="103" t="n">
        <v>16</v>
      </c>
      <c r="I23" s="103" t="n">
        <v>48</v>
      </c>
      <c r="J23" s="103" t="n">
        <v>0</v>
      </c>
      <c r="K23" s="103" t="n">
        <v>14</v>
      </c>
      <c r="L23" s="103" t="n">
        <v>19</v>
      </c>
    </row>
    <row r="24" customFormat="false" ht="9" hidden="false" customHeight="false" outlineLevel="0" collapsed="false">
      <c r="A24" s="185" t="s">
        <v>501</v>
      </c>
      <c r="B24" s="186" t="n">
        <f aca="false">SUM(C24:L24)</f>
        <v>209</v>
      </c>
      <c r="C24" s="103" t="n">
        <v>24</v>
      </c>
      <c r="D24" s="103" t="n">
        <v>0</v>
      </c>
      <c r="E24" s="103" t="n">
        <v>0</v>
      </c>
      <c r="F24" s="103" t="n">
        <v>21</v>
      </c>
      <c r="G24" s="103" t="n">
        <v>46</v>
      </c>
      <c r="H24" s="103" t="n">
        <v>37</v>
      </c>
      <c r="I24" s="103" t="n">
        <v>26</v>
      </c>
      <c r="J24" s="103" t="n">
        <v>0</v>
      </c>
      <c r="K24" s="103" t="n">
        <v>40</v>
      </c>
      <c r="L24" s="103" t="n">
        <v>15</v>
      </c>
    </row>
    <row r="25" customFormat="false" ht="9" hidden="false" customHeight="false" outlineLevel="0" collapsed="false">
      <c r="A25" s="185" t="s">
        <v>502</v>
      </c>
      <c r="B25" s="186" t="n">
        <f aca="false">SUM(C25:L25)</f>
        <v>342</v>
      </c>
      <c r="C25" s="103" t="n">
        <v>0</v>
      </c>
      <c r="D25" s="103" t="n">
        <v>10</v>
      </c>
      <c r="E25" s="103" t="n">
        <v>31</v>
      </c>
      <c r="F25" s="103" t="n">
        <v>76</v>
      </c>
      <c r="G25" s="103" t="n">
        <v>0</v>
      </c>
      <c r="H25" s="103" t="n">
        <v>1</v>
      </c>
      <c r="I25" s="103" t="n">
        <v>173</v>
      </c>
      <c r="J25" s="103" t="n">
        <v>0</v>
      </c>
      <c r="K25" s="103" t="n">
        <v>6</v>
      </c>
      <c r="L25" s="103" t="n">
        <v>45</v>
      </c>
    </row>
    <row r="26" customFormat="false" ht="9" hidden="false" customHeight="false" outlineLevel="0" collapsed="false">
      <c r="A26" s="147" t="s">
        <v>420</v>
      </c>
      <c r="B26" s="186" t="n">
        <f aca="false">SUM(C26:L26)</f>
        <v>1488</v>
      </c>
      <c r="C26" s="103" t="n">
        <v>5</v>
      </c>
      <c r="D26" s="103" t="n">
        <v>7</v>
      </c>
      <c r="E26" s="103" t="n">
        <v>176</v>
      </c>
      <c r="F26" s="103" t="n">
        <v>184</v>
      </c>
      <c r="G26" s="103" t="n">
        <v>300</v>
      </c>
      <c r="H26" s="103" t="n">
        <v>38</v>
      </c>
      <c r="I26" s="103" t="n">
        <v>626</v>
      </c>
      <c r="J26" s="103" t="n">
        <v>4</v>
      </c>
      <c r="K26" s="103" t="n">
        <v>84</v>
      </c>
      <c r="L26" s="103" t="n">
        <v>64</v>
      </c>
    </row>
    <row r="27" customFormat="false" ht="9" hidden="false" customHeight="false" outlineLevel="0" collapsed="false">
      <c r="A27" s="147" t="s">
        <v>421</v>
      </c>
      <c r="B27" s="186" t="n">
        <f aca="false">SUM(C27:L27)</f>
        <v>600</v>
      </c>
      <c r="C27" s="103" t="n">
        <v>1</v>
      </c>
      <c r="D27" s="103" t="n">
        <v>6</v>
      </c>
      <c r="E27" s="103" t="n">
        <v>84</v>
      </c>
      <c r="F27" s="103" t="n">
        <v>8</v>
      </c>
      <c r="G27" s="103" t="n">
        <v>241</v>
      </c>
      <c r="H27" s="103" t="n">
        <v>8</v>
      </c>
      <c r="I27" s="103" t="n">
        <v>196</v>
      </c>
      <c r="J27" s="103" t="n">
        <v>4</v>
      </c>
      <c r="K27" s="103" t="n">
        <v>31</v>
      </c>
      <c r="L27" s="103" t="n">
        <v>21</v>
      </c>
    </row>
    <row r="28" customFormat="false" ht="9" hidden="false" customHeight="false" outlineLevel="0" collapsed="false">
      <c r="A28" s="147" t="s">
        <v>422</v>
      </c>
      <c r="B28" s="186" t="n">
        <f aca="false">SUM(C28:L28)</f>
        <v>889</v>
      </c>
      <c r="C28" s="103" t="n">
        <v>5</v>
      </c>
      <c r="D28" s="103" t="n">
        <v>1</v>
      </c>
      <c r="E28" s="103" t="n">
        <v>92</v>
      </c>
      <c r="F28" s="103" t="n">
        <v>176</v>
      </c>
      <c r="G28" s="103" t="n">
        <v>59</v>
      </c>
      <c r="H28" s="103" t="n">
        <v>31</v>
      </c>
      <c r="I28" s="103" t="n">
        <v>429</v>
      </c>
      <c r="J28" s="103" t="n">
        <v>0</v>
      </c>
      <c r="K28" s="103" t="n">
        <v>53</v>
      </c>
      <c r="L28" s="103" t="n">
        <v>43</v>
      </c>
    </row>
    <row r="29" customFormat="false" ht="9" hidden="false" customHeight="false" outlineLevel="0" collapsed="false">
      <c r="A29" s="185" t="s">
        <v>503</v>
      </c>
      <c r="B29" s="186" t="n">
        <f aca="false">SUM(C29:L29)</f>
        <v>922</v>
      </c>
      <c r="C29" s="103" t="n">
        <v>11</v>
      </c>
      <c r="D29" s="103" t="n">
        <v>28</v>
      </c>
      <c r="E29" s="103" t="n">
        <v>92</v>
      </c>
      <c r="F29" s="103" t="n">
        <v>7</v>
      </c>
      <c r="G29" s="103" t="n">
        <v>16</v>
      </c>
      <c r="H29" s="103" t="n">
        <v>88</v>
      </c>
      <c r="I29" s="103" t="n">
        <v>49</v>
      </c>
      <c r="J29" s="103" t="n">
        <v>0</v>
      </c>
      <c r="K29" s="103" t="n">
        <v>14</v>
      </c>
      <c r="L29" s="103" t="n">
        <v>617</v>
      </c>
    </row>
    <row r="30" customFormat="false" ht="9" hidden="false" customHeight="false" outlineLevel="0" collapsed="false">
      <c r="A30" s="185" t="s">
        <v>504</v>
      </c>
      <c r="B30" s="186" t="n">
        <f aca="false">SUM(C30:L30)</f>
        <v>1551</v>
      </c>
      <c r="C30" s="103" t="n">
        <v>69</v>
      </c>
      <c r="D30" s="103" t="n">
        <v>26</v>
      </c>
      <c r="E30" s="103" t="n">
        <v>0</v>
      </c>
      <c r="F30" s="103" t="n">
        <v>366</v>
      </c>
      <c r="G30" s="103" t="n">
        <v>14</v>
      </c>
      <c r="H30" s="103" t="n">
        <v>19</v>
      </c>
      <c r="I30" s="103" t="n">
        <v>115</v>
      </c>
      <c r="J30" s="103" t="n">
        <v>169</v>
      </c>
      <c r="K30" s="103" t="n">
        <v>78</v>
      </c>
      <c r="L30" s="103" t="n">
        <v>695</v>
      </c>
    </row>
    <row r="31" customFormat="false" ht="9" hidden="false" customHeight="false" outlineLevel="0" collapsed="false">
      <c r="A31" s="185" t="s">
        <v>505</v>
      </c>
      <c r="B31" s="186" t="n">
        <f aca="false">SUM(C31:L31)</f>
        <v>575</v>
      </c>
      <c r="C31" s="103" t="n">
        <v>4</v>
      </c>
      <c r="D31" s="103" t="n">
        <v>0</v>
      </c>
      <c r="E31" s="103" t="n">
        <v>8</v>
      </c>
      <c r="F31" s="103" t="n">
        <v>212</v>
      </c>
      <c r="G31" s="103" t="n">
        <v>20</v>
      </c>
      <c r="H31" s="103" t="n">
        <v>66</v>
      </c>
      <c r="I31" s="103" t="n">
        <v>51</v>
      </c>
      <c r="J31" s="103" t="n">
        <v>34</v>
      </c>
      <c r="K31" s="103" t="n">
        <v>61</v>
      </c>
      <c r="L31" s="103" t="n">
        <v>119</v>
      </c>
    </row>
    <row r="32" customFormat="false" ht="9" hidden="false" customHeight="false" outlineLevel="0" collapsed="false">
      <c r="A32" s="185" t="s">
        <v>506</v>
      </c>
      <c r="B32" s="186" t="n">
        <f aca="false">SUM(C32:L32)</f>
        <v>314</v>
      </c>
      <c r="C32" s="103" t="n">
        <v>2</v>
      </c>
      <c r="D32" s="103" t="n">
        <v>0</v>
      </c>
      <c r="E32" s="103" t="n">
        <v>8</v>
      </c>
      <c r="F32" s="103" t="n">
        <v>133</v>
      </c>
      <c r="G32" s="103" t="n">
        <v>0</v>
      </c>
      <c r="H32" s="103" t="n">
        <v>12</v>
      </c>
      <c r="I32" s="103" t="n">
        <v>24</v>
      </c>
      <c r="J32" s="103" t="n">
        <v>30</v>
      </c>
      <c r="K32" s="103" t="n">
        <v>33</v>
      </c>
      <c r="L32" s="103" t="n">
        <v>72</v>
      </c>
    </row>
    <row r="33" customFormat="false" ht="9" hidden="false" customHeight="false" outlineLevel="0" collapsed="false">
      <c r="A33" s="185" t="s">
        <v>507</v>
      </c>
      <c r="B33" s="186" t="n">
        <f aca="false">SUM(C33:L33)</f>
        <v>106</v>
      </c>
      <c r="C33" s="103" t="n">
        <v>2</v>
      </c>
      <c r="D33" s="103" t="n">
        <v>0</v>
      </c>
      <c r="E33" s="103" t="n">
        <v>1</v>
      </c>
      <c r="F33" s="103" t="n">
        <v>25</v>
      </c>
      <c r="G33" s="103" t="n">
        <v>20</v>
      </c>
      <c r="H33" s="103" t="n">
        <v>30</v>
      </c>
      <c r="I33" s="103" t="n">
        <v>15</v>
      </c>
      <c r="J33" s="103" t="n">
        <v>0</v>
      </c>
      <c r="K33" s="103" t="n">
        <v>4</v>
      </c>
      <c r="L33" s="103" t="n">
        <v>9</v>
      </c>
    </row>
    <row r="34" customFormat="false" ht="9" hidden="false" customHeight="false" outlineLevel="0" collapsed="false">
      <c r="A34" s="185" t="s">
        <v>559</v>
      </c>
      <c r="B34" s="186" t="n">
        <f aca="false">SUM(C34:L34)</f>
        <v>157</v>
      </c>
      <c r="C34" s="103" t="n">
        <v>0</v>
      </c>
      <c r="D34" s="103" t="n">
        <v>0</v>
      </c>
      <c r="E34" s="103" t="n">
        <v>0</v>
      </c>
      <c r="F34" s="103" t="n">
        <v>55</v>
      </c>
      <c r="G34" s="103" t="n">
        <v>0</v>
      </c>
      <c r="H34" s="103" t="n">
        <v>23</v>
      </c>
      <c r="I34" s="103" t="n">
        <v>13</v>
      </c>
      <c r="J34" s="103" t="n">
        <v>4</v>
      </c>
      <c r="K34" s="103" t="n">
        <v>24</v>
      </c>
      <c r="L34" s="103" t="n">
        <v>38</v>
      </c>
    </row>
    <row r="35" customFormat="false" ht="9" hidden="false" customHeight="false" outlineLevel="0" collapsed="false">
      <c r="A35" s="185" t="s">
        <v>429</v>
      </c>
      <c r="B35" s="186" t="n">
        <f aca="false">SUM(C35:L35)</f>
        <v>681</v>
      </c>
      <c r="C35" s="103" t="n">
        <v>8</v>
      </c>
      <c r="D35" s="103" t="n">
        <v>1</v>
      </c>
      <c r="E35" s="103" t="n">
        <v>0</v>
      </c>
      <c r="F35" s="103" t="n">
        <v>65</v>
      </c>
      <c r="G35" s="103" t="n">
        <v>2</v>
      </c>
      <c r="H35" s="103" t="n">
        <v>69</v>
      </c>
      <c r="I35" s="103" t="n">
        <v>329</v>
      </c>
      <c r="J35" s="103" t="n">
        <v>58</v>
      </c>
      <c r="K35" s="103" t="n">
        <v>77</v>
      </c>
      <c r="L35" s="103" t="n">
        <v>72</v>
      </c>
    </row>
    <row r="36" customFormat="false" ht="9" hidden="false" customHeight="false" outlineLevel="0" collapsed="false">
      <c r="A36" s="185" t="s">
        <v>509</v>
      </c>
      <c r="B36" s="186" t="n">
        <f aca="false">SUM(C36:L36)</f>
        <v>3654</v>
      </c>
      <c r="C36" s="103" t="n">
        <v>24</v>
      </c>
      <c r="D36" s="103" t="n">
        <v>21</v>
      </c>
      <c r="E36" s="103" t="n">
        <v>279</v>
      </c>
      <c r="F36" s="103" t="n">
        <v>153</v>
      </c>
      <c r="G36" s="103" t="n">
        <v>1209</v>
      </c>
      <c r="H36" s="103" t="n">
        <v>939</v>
      </c>
      <c r="I36" s="103" t="n">
        <v>510</v>
      </c>
      <c r="J36" s="103" t="n">
        <v>16</v>
      </c>
      <c r="K36" s="103" t="n">
        <v>83</v>
      </c>
      <c r="L36" s="103" t="n">
        <v>420</v>
      </c>
    </row>
    <row r="37" customFormat="false" ht="9" hidden="false" customHeight="false" outlineLevel="0" collapsed="false">
      <c r="A37" s="185" t="s">
        <v>510</v>
      </c>
      <c r="B37" s="186" t="n">
        <f aca="false">SUM(C37:L37)</f>
        <v>2527</v>
      </c>
      <c r="C37" s="103" t="n">
        <v>0</v>
      </c>
      <c r="D37" s="103" t="n">
        <v>0</v>
      </c>
      <c r="E37" s="103" t="n">
        <v>252</v>
      </c>
      <c r="F37" s="103" t="n">
        <v>24</v>
      </c>
      <c r="G37" s="103" t="n">
        <v>1130</v>
      </c>
      <c r="H37" s="103" t="n">
        <v>841</v>
      </c>
      <c r="I37" s="103" t="n">
        <v>213</v>
      </c>
      <c r="J37" s="103" t="n">
        <v>0</v>
      </c>
      <c r="K37" s="103" t="n">
        <v>8</v>
      </c>
      <c r="L37" s="103" t="n">
        <v>59</v>
      </c>
    </row>
    <row r="38" customFormat="false" ht="9" hidden="false" customHeight="false" outlineLevel="0" collapsed="false">
      <c r="A38" s="185" t="s">
        <v>511</v>
      </c>
      <c r="B38" s="186" t="n">
        <f aca="false">SUM(C38:L38)</f>
        <v>278</v>
      </c>
      <c r="C38" s="103" t="n">
        <v>2</v>
      </c>
      <c r="D38" s="103" t="n">
        <v>8</v>
      </c>
      <c r="E38" s="103" t="n">
        <v>26</v>
      </c>
      <c r="F38" s="103" t="n">
        <v>60</v>
      </c>
      <c r="G38" s="103" t="n">
        <v>0</v>
      </c>
      <c r="H38" s="103" t="n">
        <v>33</v>
      </c>
      <c r="I38" s="103" t="n">
        <v>55</v>
      </c>
      <c r="J38" s="103" t="n">
        <v>15</v>
      </c>
      <c r="K38" s="103" t="n">
        <v>27</v>
      </c>
      <c r="L38" s="103" t="n">
        <v>52</v>
      </c>
    </row>
    <row r="39" customFormat="false" ht="9" hidden="false" customHeight="false" outlineLevel="0" collapsed="false">
      <c r="A39" s="185" t="s">
        <v>512</v>
      </c>
      <c r="B39" s="186" t="n">
        <f aca="false">SUM(C39:L39)</f>
        <v>304</v>
      </c>
      <c r="C39" s="103" t="n">
        <v>0</v>
      </c>
      <c r="D39" s="103" t="n">
        <v>0</v>
      </c>
      <c r="E39" s="103" t="n">
        <v>0</v>
      </c>
      <c r="F39" s="103" t="n">
        <v>2</v>
      </c>
      <c r="G39" s="103" t="n">
        <v>0</v>
      </c>
      <c r="H39" s="103" t="n">
        <v>11</v>
      </c>
      <c r="I39" s="103" t="n">
        <v>54</v>
      </c>
      <c r="J39" s="103" t="n">
        <v>1</v>
      </c>
      <c r="K39" s="103" t="n">
        <v>29</v>
      </c>
      <c r="L39" s="103" t="n">
        <v>207</v>
      </c>
    </row>
    <row r="40" customFormat="false" ht="9" hidden="false" customHeight="false" outlineLevel="0" collapsed="false">
      <c r="A40" s="185" t="s">
        <v>513</v>
      </c>
      <c r="B40" s="186" t="n">
        <f aca="false">SUM(C40:L40)</f>
        <v>547</v>
      </c>
      <c r="C40" s="103" t="n">
        <v>22</v>
      </c>
      <c r="D40" s="103" t="n">
        <v>13</v>
      </c>
      <c r="E40" s="103" t="n">
        <v>1</v>
      </c>
      <c r="F40" s="103" t="n">
        <v>67</v>
      </c>
      <c r="G40" s="103" t="n">
        <v>79</v>
      </c>
      <c r="H40" s="103" t="n">
        <v>55</v>
      </c>
      <c r="I40" s="103" t="n">
        <v>189</v>
      </c>
      <c r="J40" s="103" t="n">
        <v>0</v>
      </c>
      <c r="K40" s="103" t="n">
        <v>19</v>
      </c>
      <c r="L40" s="103" t="n">
        <v>102</v>
      </c>
    </row>
    <row r="41" customFormat="false" ht="9" hidden="false" customHeight="false" outlineLevel="0" collapsed="false">
      <c r="A41" s="185" t="s">
        <v>514</v>
      </c>
      <c r="B41" s="186" t="n">
        <f aca="false">SUM(C41:L41)</f>
        <v>5674</v>
      </c>
      <c r="C41" s="103" t="n">
        <v>88</v>
      </c>
      <c r="D41" s="103" t="n">
        <v>15</v>
      </c>
      <c r="E41" s="103" t="n">
        <v>1763</v>
      </c>
      <c r="F41" s="103" t="n">
        <v>148</v>
      </c>
      <c r="G41" s="103" t="n">
        <v>179</v>
      </c>
      <c r="H41" s="103" t="n">
        <v>1480</v>
      </c>
      <c r="I41" s="103" t="n">
        <v>760</v>
      </c>
      <c r="J41" s="103" t="n">
        <v>7</v>
      </c>
      <c r="K41" s="103" t="n">
        <v>449</v>
      </c>
      <c r="L41" s="103" t="n">
        <v>785</v>
      </c>
    </row>
    <row r="42" customFormat="false" ht="9" hidden="false" customHeight="false" outlineLevel="0" collapsed="false">
      <c r="A42" s="185" t="s">
        <v>515</v>
      </c>
      <c r="B42" s="186" t="n">
        <f aca="false">SUM(C42:L42)</f>
        <v>2628</v>
      </c>
      <c r="C42" s="103" t="n">
        <v>20</v>
      </c>
      <c r="D42" s="103" t="n">
        <v>7</v>
      </c>
      <c r="E42" s="103" t="n">
        <v>860</v>
      </c>
      <c r="F42" s="103" t="n">
        <v>116</v>
      </c>
      <c r="G42" s="103" t="n">
        <v>125</v>
      </c>
      <c r="H42" s="103" t="n">
        <v>548</v>
      </c>
      <c r="I42" s="103" t="n">
        <v>365</v>
      </c>
      <c r="J42" s="103" t="n">
        <v>0</v>
      </c>
      <c r="K42" s="103" t="n">
        <v>169</v>
      </c>
      <c r="L42" s="103" t="n">
        <v>418</v>
      </c>
    </row>
    <row r="43" customFormat="false" ht="9" hidden="false" customHeight="false" outlineLevel="0" collapsed="false">
      <c r="A43" s="185" t="s">
        <v>516</v>
      </c>
      <c r="B43" s="186" t="n">
        <f aca="false">SUM(C43:L43)</f>
        <v>603</v>
      </c>
      <c r="C43" s="103" t="n">
        <v>7</v>
      </c>
      <c r="D43" s="103" t="n">
        <v>1</v>
      </c>
      <c r="E43" s="103" t="n">
        <v>33</v>
      </c>
      <c r="F43" s="103" t="n">
        <v>8</v>
      </c>
      <c r="G43" s="103" t="n">
        <v>13</v>
      </c>
      <c r="H43" s="103" t="n">
        <v>55</v>
      </c>
      <c r="I43" s="103" t="n">
        <v>72</v>
      </c>
      <c r="J43" s="103" t="n">
        <v>7</v>
      </c>
      <c r="K43" s="103" t="n">
        <v>193</v>
      </c>
      <c r="L43" s="103" t="n">
        <v>214</v>
      </c>
    </row>
    <row r="44" customFormat="false" ht="9" hidden="false" customHeight="false" outlineLevel="0" collapsed="false">
      <c r="A44" s="185" t="s">
        <v>517</v>
      </c>
      <c r="B44" s="186" t="n">
        <f aca="false">SUM(C44:L44)</f>
        <v>666</v>
      </c>
      <c r="C44" s="103" t="n">
        <v>58</v>
      </c>
      <c r="D44" s="103" t="n">
        <v>3</v>
      </c>
      <c r="E44" s="103" t="n">
        <v>415</v>
      </c>
      <c r="F44" s="103" t="n">
        <v>16</v>
      </c>
      <c r="G44" s="103" t="n">
        <v>0</v>
      </c>
      <c r="H44" s="103" t="n">
        <v>23</v>
      </c>
      <c r="I44" s="103" t="n">
        <v>95</v>
      </c>
      <c r="J44" s="103" t="n">
        <v>0</v>
      </c>
      <c r="K44" s="103" t="n">
        <v>50</v>
      </c>
      <c r="L44" s="103" t="n">
        <v>6</v>
      </c>
    </row>
    <row r="45" customFormat="false" ht="9" hidden="false" customHeight="false" outlineLevel="0" collapsed="false">
      <c r="A45" s="185" t="s">
        <v>518</v>
      </c>
      <c r="B45" s="186" t="n">
        <f aca="false">SUM(C45:L45)</f>
        <v>171</v>
      </c>
      <c r="C45" s="103" t="n">
        <v>0</v>
      </c>
      <c r="D45" s="103" t="n">
        <v>0</v>
      </c>
      <c r="E45" s="103" t="n">
        <v>98</v>
      </c>
      <c r="F45" s="103" t="n">
        <v>3</v>
      </c>
      <c r="G45" s="103" t="n">
        <v>0</v>
      </c>
      <c r="H45" s="103" t="n">
        <v>49</v>
      </c>
      <c r="I45" s="103" t="n">
        <v>4</v>
      </c>
      <c r="J45" s="103" t="n">
        <v>0</v>
      </c>
      <c r="K45" s="103" t="n">
        <v>9</v>
      </c>
      <c r="L45" s="103" t="n">
        <v>8</v>
      </c>
    </row>
    <row r="46" customFormat="false" ht="9" hidden="false" customHeight="false" outlineLevel="0" collapsed="false">
      <c r="A46" s="185" t="s">
        <v>519</v>
      </c>
      <c r="B46" s="186" t="n">
        <f aca="false">SUM(C46:L46)</f>
        <v>1605</v>
      </c>
      <c r="C46" s="103" t="n">
        <v>2</v>
      </c>
      <c r="D46" s="103" t="n">
        <v>4</v>
      </c>
      <c r="E46" s="103" t="n">
        <v>357</v>
      </c>
      <c r="F46" s="103" t="n">
        <v>5</v>
      </c>
      <c r="G46" s="103" t="n">
        <v>40</v>
      </c>
      <c r="H46" s="103" t="n">
        <v>804</v>
      </c>
      <c r="I46" s="103" t="n">
        <v>225</v>
      </c>
      <c r="J46" s="103" t="n">
        <v>1</v>
      </c>
      <c r="K46" s="103" t="n">
        <v>28</v>
      </c>
      <c r="L46" s="103" t="n">
        <v>139</v>
      </c>
    </row>
    <row r="47" customFormat="false" ht="9" hidden="false" customHeight="false" outlineLevel="0" collapsed="false">
      <c r="A47" s="185" t="s">
        <v>520</v>
      </c>
      <c r="B47" s="186" t="n">
        <f aca="false">SUM(C47:L47)</f>
        <v>726</v>
      </c>
      <c r="C47" s="103" t="n">
        <v>0</v>
      </c>
      <c r="D47" s="103" t="n">
        <v>0</v>
      </c>
      <c r="E47" s="103" t="n">
        <v>0</v>
      </c>
      <c r="F47" s="103" t="n">
        <v>46</v>
      </c>
      <c r="G47" s="103" t="n">
        <v>17</v>
      </c>
      <c r="H47" s="103" t="n">
        <v>200</v>
      </c>
      <c r="I47" s="103" t="n">
        <v>86</v>
      </c>
      <c r="J47" s="103" t="n">
        <v>1</v>
      </c>
      <c r="K47" s="103" t="n">
        <v>159</v>
      </c>
      <c r="L47" s="103" t="n">
        <v>217</v>
      </c>
    </row>
    <row r="48" customFormat="false" ht="9" hidden="false" customHeight="false" outlineLevel="0" collapsed="false">
      <c r="A48" s="185" t="s">
        <v>521</v>
      </c>
      <c r="B48" s="186" t="n">
        <f aca="false">SUM(C48:L48)</f>
        <v>257</v>
      </c>
      <c r="C48" s="103" t="n">
        <v>0</v>
      </c>
      <c r="D48" s="103" t="n">
        <v>0</v>
      </c>
      <c r="E48" s="103" t="n">
        <v>0</v>
      </c>
      <c r="F48" s="103" t="n">
        <v>7</v>
      </c>
      <c r="G48" s="103" t="n">
        <v>0</v>
      </c>
      <c r="H48" s="103" t="n">
        <v>188</v>
      </c>
      <c r="I48" s="103" t="n">
        <v>56</v>
      </c>
      <c r="J48" s="103" t="n">
        <v>0</v>
      </c>
      <c r="K48" s="103" t="n">
        <v>4</v>
      </c>
      <c r="L48" s="103" t="n">
        <v>2</v>
      </c>
    </row>
    <row r="49" customFormat="false" ht="9" hidden="false" customHeight="false" outlineLevel="0" collapsed="false">
      <c r="A49" s="185" t="s">
        <v>522</v>
      </c>
      <c r="B49" s="186" t="n">
        <f aca="false">SUM(C49:L49)</f>
        <v>33</v>
      </c>
      <c r="C49" s="103" t="n">
        <v>0</v>
      </c>
      <c r="D49" s="103" t="n">
        <v>0</v>
      </c>
      <c r="E49" s="103" t="n">
        <v>0</v>
      </c>
      <c r="F49" s="103" t="n">
        <v>5</v>
      </c>
      <c r="G49" s="103" t="n">
        <v>17</v>
      </c>
      <c r="H49" s="103" t="n">
        <v>3</v>
      </c>
      <c r="I49" s="103" t="n">
        <v>4</v>
      </c>
      <c r="J49" s="103" t="n">
        <v>0</v>
      </c>
      <c r="K49" s="103" t="n">
        <v>0</v>
      </c>
      <c r="L49" s="103" t="n">
        <v>4</v>
      </c>
    </row>
    <row r="50" customFormat="false" ht="9" hidden="false" customHeight="false" outlineLevel="0" collapsed="false">
      <c r="A50" s="185" t="s">
        <v>523</v>
      </c>
      <c r="B50" s="186" t="n">
        <f aca="false">SUM(C50:L50)</f>
        <v>438</v>
      </c>
      <c r="C50" s="103" t="n">
        <v>0</v>
      </c>
      <c r="D50" s="103" t="n">
        <v>0</v>
      </c>
      <c r="E50" s="103" t="n">
        <v>0</v>
      </c>
      <c r="F50" s="103" t="n">
        <v>34</v>
      </c>
      <c r="G50" s="103" t="n">
        <v>0</v>
      </c>
      <c r="H50" s="103" t="n">
        <v>10</v>
      </c>
      <c r="I50" s="103" t="n">
        <v>27</v>
      </c>
      <c r="J50" s="103" t="n">
        <v>1</v>
      </c>
      <c r="K50" s="103" t="n">
        <v>155</v>
      </c>
      <c r="L50" s="103" t="n">
        <v>211</v>
      </c>
    </row>
    <row r="51" customFormat="false" ht="9" hidden="false" customHeight="false" outlineLevel="0" collapsed="false">
      <c r="A51" s="185" t="s">
        <v>524</v>
      </c>
      <c r="B51" s="186" t="n">
        <f aca="false">SUM(C51:L51)</f>
        <v>876</v>
      </c>
      <c r="C51" s="103" t="n">
        <v>1</v>
      </c>
      <c r="D51" s="103" t="n">
        <v>0</v>
      </c>
      <c r="E51" s="103" t="n">
        <v>171</v>
      </c>
      <c r="F51" s="103" t="n">
        <v>7</v>
      </c>
      <c r="G51" s="103" t="n">
        <v>366</v>
      </c>
      <c r="H51" s="103" t="n">
        <v>237</v>
      </c>
      <c r="I51" s="103" t="n">
        <v>77</v>
      </c>
      <c r="J51" s="103" t="n">
        <v>0</v>
      </c>
      <c r="K51" s="103" t="n">
        <v>5</v>
      </c>
      <c r="L51" s="103" t="n">
        <v>12</v>
      </c>
    </row>
    <row r="52" customFormat="false" ht="9" hidden="false" customHeight="false" outlineLevel="0" collapsed="false">
      <c r="A52" s="185" t="s">
        <v>525</v>
      </c>
      <c r="B52" s="186" t="n">
        <f aca="false">SUM(C52:L52)</f>
        <v>768</v>
      </c>
      <c r="C52" s="103" t="n">
        <v>11</v>
      </c>
      <c r="D52" s="103" t="n">
        <v>0</v>
      </c>
      <c r="E52" s="103" t="n">
        <v>63</v>
      </c>
      <c r="F52" s="103" t="n">
        <v>212</v>
      </c>
      <c r="G52" s="103" t="n">
        <v>19</v>
      </c>
      <c r="H52" s="103" t="n">
        <v>59</v>
      </c>
      <c r="I52" s="103" t="n">
        <v>115</v>
      </c>
      <c r="J52" s="103" t="n">
        <v>17</v>
      </c>
      <c r="K52" s="103" t="n">
        <v>97</v>
      </c>
      <c r="L52" s="103" t="n">
        <v>175</v>
      </c>
    </row>
    <row r="53" customFormat="false" ht="9" hidden="false" customHeight="false" outlineLevel="0" collapsed="false">
      <c r="A53" s="185" t="s">
        <v>526</v>
      </c>
      <c r="B53" s="186" t="n">
        <f aca="false">SUM(C53:L53)</f>
        <v>123</v>
      </c>
      <c r="C53" s="103" t="n">
        <v>0</v>
      </c>
      <c r="D53" s="103" t="n">
        <v>0</v>
      </c>
      <c r="E53" s="103" t="n">
        <v>60</v>
      </c>
      <c r="F53" s="103" t="n">
        <v>1</v>
      </c>
      <c r="G53" s="103" t="n">
        <v>1</v>
      </c>
      <c r="H53" s="103" t="n">
        <v>16</v>
      </c>
      <c r="I53" s="103" t="n">
        <v>6</v>
      </c>
      <c r="J53" s="103" t="n">
        <v>3</v>
      </c>
      <c r="K53" s="103" t="n">
        <v>8</v>
      </c>
      <c r="L53" s="103" t="n">
        <v>28</v>
      </c>
    </row>
    <row r="54" customFormat="false" ht="9" hidden="false" customHeight="false" outlineLevel="0" collapsed="false">
      <c r="A54" s="185" t="s">
        <v>527</v>
      </c>
      <c r="B54" s="186" t="n">
        <f aca="false">SUM(C54:L54)</f>
        <v>441</v>
      </c>
      <c r="C54" s="103" t="n">
        <v>11</v>
      </c>
      <c r="D54" s="103" t="n">
        <v>0</v>
      </c>
      <c r="E54" s="103" t="n">
        <v>4</v>
      </c>
      <c r="F54" s="103" t="n">
        <v>182</v>
      </c>
      <c r="G54" s="103" t="n">
        <v>12</v>
      </c>
      <c r="H54" s="103" t="n">
        <v>41</v>
      </c>
      <c r="I54" s="103" t="n">
        <v>65</v>
      </c>
      <c r="J54" s="103" t="n">
        <v>9</v>
      </c>
      <c r="K54" s="103" t="n">
        <v>51</v>
      </c>
      <c r="L54" s="103" t="n">
        <v>66</v>
      </c>
    </row>
    <row r="55" customFormat="false" ht="9" hidden="false" customHeight="false" outlineLevel="0" collapsed="false">
      <c r="A55" s="185" t="s">
        <v>528</v>
      </c>
      <c r="B55" s="186" t="n">
        <f aca="false">SUM(C55:L55)</f>
        <v>207</v>
      </c>
      <c r="C55" s="103" t="n">
        <v>1</v>
      </c>
      <c r="D55" s="103" t="n">
        <v>0</v>
      </c>
      <c r="E55" s="103" t="n">
        <v>0</v>
      </c>
      <c r="F55" s="103" t="n">
        <v>29</v>
      </c>
      <c r="G55" s="103" t="n">
        <v>6</v>
      </c>
      <c r="H55" s="103" t="n">
        <v>3</v>
      </c>
      <c r="I55" s="103" t="n">
        <v>44</v>
      </c>
      <c r="J55" s="103" t="n">
        <v>5</v>
      </c>
      <c r="K55" s="103" t="n">
        <v>37</v>
      </c>
      <c r="L55" s="103" t="n">
        <v>82</v>
      </c>
    </row>
    <row r="56" customFormat="false" ht="9" hidden="false" customHeight="false" outlineLevel="0" collapsed="false">
      <c r="A56" s="185" t="s">
        <v>529</v>
      </c>
      <c r="B56" s="186" t="n">
        <f aca="false">SUM(C56:L56)</f>
        <v>1877</v>
      </c>
      <c r="C56" s="103" t="n">
        <v>135</v>
      </c>
      <c r="D56" s="103" t="n">
        <v>6</v>
      </c>
      <c r="E56" s="103" t="n">
        <v>463</v>
      </c>
      <c r="F56" s="103" t="n">
        <v>566</v>
      </c>
      <c r="G56" s="103" t="n">
        <v>2</v>
      </c>
      <c r="H56" s="103" t="n">
        <v>123</v>
      </c>
      <c r="I56" s="103" t="n">
        <v>198</v>
      </c>
      <c r="J56" s="103" t="n">
        <v>56</v>
      </c>
      <c r="K56" s="103" t="n">
        <v>198</v>
      </c>
      <c r="L56" s="103" t="n">
        <v>130</v>
      </c>
    </row>
    <row r="57" customFormat="false" ht="9" hidden="false" customHeight="false" outlineLevel="0" collapsed="false">
      <c r="A57" s="185" t="s">
        <v>530</v>
      </c>
      <c r="B57" s="186" t="n">
        <f aca="false">SUM(C57:L57)</f>
        <v>266</v>
      </c>
      <c r="C57" s="103" t="n">
        <v>3</v>
      </c>
      <c r="D57" s="103" t="n">
        <v>4</v>
      </c>
      <c r="E57" s="103" t="n">
        <v>19</v>
      </c>
      <c r="F57" s="103" t="n">
        <v>79</v>
      </c>
      <c r="G57" s="103" t="n">
        <v>0</v>
      </c>
      <c r="H57" s="103" t="n">
        <v>5</v>
      </c>
      <c r="I57" s="103" t="n">
        <v>17</v>
      </c>
      <c r="J57" s="103" t="n">
        <v>3</v>
      </c>
      <c r="K57" s="103" t="n">
        <v>29</v>
      </c>
      <c r="L57" s="103" t="n">
        <v>107</v>
      </c>
    </row>
    <row r="58" customFormat="false" ht="9" hidden="false" customHeight="false" outlineLevel="0" collapsed="false">
      <c r="A58" s="185" t="s">
        <v>531</v>
      </c>
      <c r="B58" s="186" t="n">
        <f aca="false">SUM(C58:L58)</f>
        <v>324</v>
      </c>
      <c r="C58" s="103" t="n">
        <v>28</v>
      </c>
      <c r="D58" s="103" t="n">
        <v>0</v>
      </c>
      <c r="E58" s="103" t="n">
        <v>54</v>
      </c>
      <c r="F58" s="103" t="n">
        <v>71</v>
      </c>
      <c r="G58" s="103" t="n">
        <v>45</v>
      </c>
      <c r="H58" s="103" t="n">
        <v>16</v>
      </c>
      <c r="I58" s="103" t="n">
        <v>64</v>
      </c>
      <c r="J58" s="103" t="n">
        <v>5</v>
      </c>
      <c r="K58" s="103" t="n">
        <v>10</v>
      </c>
      <c r="L58" s="103" t="n">
        <v>31</v>
      </c>
    </row>
    <row r="59" customFormat="false" ht="9" hidden="false" customHeight="false" outlineLevel="0" collapsed="false">
      <c r="A59" s="185" t="s">
        <v>532</v>
      </c>
      <c r="B59" s="186" t="n">
        <f aca="false">SUM(C59:L59)</f>
        <v>5114</v>
      </c>
      <c r="C59" s="103" t="n">
        <v>203</v>
      </c>
      <c r="D59" s="103" t="n">
        <v>90</v>
      </c>
      <c r="E59" s="103" t="n">
        <v>62</v>
      </c>
      <c r="F59" s="103" t="n">
        <v>399</v>
      </c>
      <c r="G59" s="103" t="n">
        <v>250</v>
      </c>
      <c r="H59" s="103" t="n">
        <v>593</v>
      </c>
      <c r="I59" s="103" t="n">
        <v>323</v>
      </c>
      <c r="J59" s="103" t="n">
        <v>25</v>
      </c>
      <c r="K59" s="103" t="n">
        <v>432</v>
      </c>
      <c r="L59" s="103" t="n">
        <v>2737</v>
      </c>
    </row>
    <row r="60" customFormat="false" ht="9" hidden="false" customHeight="false" outlineLevel="0" collapsed="false">
      <c r="A60" s="185" t="s">
        <v>533</v>
      </c>
      <c r="B60" s="186" t="n">
        <f aca="false">SUM(C60:L60)</f>
        <v>4532</v>
      </c>
      <c r="C60" s="103" t="n">
        <v>170</v>
      </c>
      <c r="D60" s="103" t="n">
        <v>77</v>
      </c>
      <c r="E60" s="103" t="n">
        <v>58</v>
      </c>
      <c r="F60" s="103" t="n">
        <v>152</v>
      </c>
      <c r="G60" s="103" t="n">
        <v>243</v>
      </c>
      <c r="H60" s="103" t="n">
        <v>545</v>
      </c>
      <c r="I60" s="103" t="n">
        <v>304</v>
      </c>
      <c r="J60" s="103" t="n">
        <v>24</v>
      </c>
      <c r="K60" s="103" t="n">
        <v>378</v>
      </c>
      <c r="L60" s="103" t="n">
        <v>2581</v>
      </c>
    </row>
    <row r="61" customFormat="false" ht="9" hidden="false" customHeight="false" outlineLevel="0" collapsed="false">
      <c r="A61" s="185" t="s">
        <v>534</v>
      </c>
      <c r="B61" s="186" t="n">
        <f aca="false">SUM(C61:L61)</f>
        <v>362</v>
      </c>
      <c r="C61" s="103" t="n">
        <v>0</v>
      </c>
      <c r="D61" s="103" t="n">
        <v>30</v>
      </c>
      <c r="E61" s="103" t="n">
        <v>0</v>
      </c>
      <c r="F61" s="103" t="n">
        <v>1</v>
      </c>
      <c r="G61" s="103" t="n">
        <v>20</v>
      </c>
      <c r="H61" s="103" t="n">
        <v>60</v>
      </c>
      <c r="I61" s="103" t="n">
        <v>8</v>
      </c>
      <c r="J61" s="103" t="n">
        <v>8</v>
      </c>
      <c r="K61" s="103" t="n">
        <v>57</v>
      </c>
      <c r="L61" s="103" t="n">
        <v>178</v>
      </c>
    </row>
    <row r="62" customFormat="false" ht="9" hidden="false" customHeight="false" outlineLevel="0" collapsed="false">
      <c r="A62" s="185" t="s">
        <v>535</v>
      </c>
      <c r="B62" s="186" t="n">
        <f aca="false">SUM(C62:L62)</f>
        <v>210</v>
      </c>
      <c r="C62" s="103" t="n">
        <v>0</v>
      </c>
      <c r="D62" s="103" t="n">
        <v>25</v>
      </c>
      <c r="E62" s="103" t="n">
        <v>0</v>
      </c>
      <c r="F62" s="103" t="n">
        <v>1</v>
      </c>
      <c r="G62" s="103" t="n">
        <v>0</v>
      </c>
      <c r="H62" s="103" t="n">
        <v>32</v>
      </c>
      <c r="I62" s="103" t="n">
        <v>7</v>
      </c>
      <c r="J62" s="103" t="n">
        <v>0</v>
      </c>
      <c r="K62" s="103" t="n">
        <v>45</v>
      </c>
      <c r="L62" s="103" t="n">
        <v>100</v>
      </c>
    </row>
    <row r="63" customFormat="false" ht="9" hidden="false" customHeight="false" outlineLevel="0" collapsed="false">
      <c r="A63" s="185" t="s">
        <v>536</v>
      </c>
      <c r="B63" s="186" t="n">
        <f aca="false">SUM(C63:L63)</f>
        <v>97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13</v>
      </c>
      <c r="I63" s="103" t="n">
        <v>2</v>
      </c>
      <c r="J63" s="103" t="n">
        <v>0</v>
      </c>
      <c r="K63" s="103" t="n">
        <v>2</v>
      </c>
      <c r="L63" s="103" t="n">
        <v>80</v>
      </c>
    </row>
    <row r="64" customFormat="false" ht="9" hidden="false" customHeight="false" outlineLevel="0" collapsed="false">
      <c r="A64" s="185" t="s">
        <v>537</v>
      </c>
      <c r="B64" s="186" t="n">
        <f aca="false">SUM(C64:L64)</f>
        <v>270</v>
      </c>
      <c r="C64" s="103" t="n">
        <v>0</v>
      </c>
      <c r="D64" s="103" t="n">
        <v>1</v>
      </c>
      <c r="E64" s="103" t="n">
        <v>31</v>
      </c>
      <c r="F64" s="103" t="n">
        <v>11</v>
      </c>
      <c r="G64" s="103" t="n">
        <v>1</v>
      </c>
      <c r="H64" s="103" t="n">
        <v>86</v>
      </c>
      <c r="I64" s="103" t="n">
        <v>17</v>
      </c>
      <c r="J64" s="103" t="n">
        <v>8</v>
      </c>
      <c r="K64" s="103" t="n">
        <v>40</v>
      </c>
      <c r="L64" s="103" t="n">
        <v>75</v>
      </c>
    </row>
    <row r="65" customFormat="false" ht="9" hidden="false" customHeight="false" outlineLevel="0" collapsed="false">
      <c r="A65" s="185" t="s">
        <v>538</v>
      </c>
      <c r="B65" s="186" t="n">
        <f aca="false">SUM(C65:L65)</f>
        <v>1411</v>
      </c>
      <c r="C65" s="103" t="n">
        <v>23</v>
      </c>
      <c r="D65" s="103" t="n">
        <v>12</v>
      </c>
      <c r="E65" s="103" t="n">
        <v>5</v>
      </c>
      <c r="F65" s="103" t="n">
        <v>1</v>
      </c>
      <c r="G65" s="103" t="n">
        <v>26</v>
      </c>
      <c r="H65" s="103" t="n">
        <v>103</v>
      </c>
      <c r="I65" s="103" t="n">
        <v>70</v>
      </c>
      <c r="J65" s="103" t="n">
        <v>2</v>
      </c>
      <c r="K65" s="103" t="n">
        <v>21</v>
      </c>
      <c r="L65" s="103" t="n">
        <v>1148</v>
      </c>
    </row>
    <row r="66" customFormat="false" ht="9" hidden="false" customHeight="false" outlineLevel="0" collapsed="false">
      <c r="A66" s="185" t="s">
        <v>539</v>
      </c>
      <c r="B66" s="186" t="n">
        <f aca="false">SUM(C66:L66)</f>
        <v>5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5</v>
      </c>
    </row>
    <row r="67" customFormat="false" ht="9" hidden="false" customHeight="false" outlineLevel="0" collapsed="false">
      <c r="A67" s="185" t="s">
        <v>540</v>
      </c>
      <c r="B67" s="186" t="n">
        <f aca="false">SUM(C67:L67)</f>
        <v>113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75</v>
      </c>
      <c r="H67" s="103" t="n">
        <v>21</v>
      </c>
      <c r="I67" s="103" t="n">
        <v>17</v>
      </c>
      <c r="J67" s="103" t="n">
        <v>0</v>
      </c>
      <c r="K67" s="103" t="n">
        <v>0</v>
      </c>
      <c r="L67" s="103" t="n">
        <v>0</v>
      </c>
    </row>
    <row r="68" customFormat="false" ht="9" hidden="false" customHeight="false" outlineLevel="0" collapsed="false">
      <c r="A68" s="185" t="s">
        <v>541</v>
      </c>
      <c r="B68" s="186" t="n">
        <f aca="false">SUM(C68:L68)</f>
        <v>462</v>
      </c>
      <c r="C68" s="103" t="n">
        <v>25</v>
      </c>
      <c r="D68" s="103" t="n">
        <v>6</v>
      </c>
      <c r="E68" s="103" t="n">
        <v>0</v>
      </c>
      <c r="F68" s="103" t="n">
        <v>4</v>
      </c>
      <c r="G68" s="103" t="n">
        <v>0</v>
      </c>
      <c r="H68" s="103" t="n">
        <v>57</v>
      </c>
      <c r="I68" s="103" t="n">
        <v>62</v>
      </c>
      <c r="J68" s="103" t="n">
        <v>0</v>
      </c>
      <c r="K68" s="103" t="n">
        <v>40</v>
      </c>
      <c r="L68" s="103" t="n">
        <v>268</v>
      </c>
    </row>
    <row r="69" customFormat="false" ht="9" hidden="false" customHeight="false" outlineLevel="0" collapsed="false">
      <c r="A69" s="185" t="s">
        <v>542</v>
      </c>
      <c r="B69" s="186" t="n">
        <f aca="false">SUM(C69:L69)</f>
        <v>23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3</v>
      </c>
      <c r="I69" s="103" t="n">
        <v>16</v>
      </c>
      <c r="J69" s="103" t="n">
        <v>0</v>
      </c>
      <c r="K69" s="103" t="n">
        <v>0</v>
      </c>
      <c r="L69" s="103" t="n">
        <v>4</v>
      </c>
    </row>
    <row r="70" customFormat="false" ht="9" hidden="false" customHeight="false" outlineLevel="0" collapsed="false">
      <c r="A70" s="185" t="s">
        <v>543</v>
      </c>
      <c r="B70" s="186" t="n">
        <f aca="false">SUM(C70:L70)</f>
        <v>277</v>
      </c>
      <c r="C70" s="103" t="n">
        <v>24</v>
      </c>
      <c r="D70" s="103" t="n">
        <v>1</v>
      </c>
      <c r="E70" s="103" t="n">
        <v>0</v>
      </c>
      <c r="F70" s="103" t="n">
        <v>0</v>
      </c>
      <c r="G70" s="103" t="n">
        <v>0</v>
      </c>
      <c r="H70" s="103" t="n">
        <v>8</v>
      </c>
      <c r="I70" s="103" t="n">
        <v>0</v>
      </c>
      <c r="J70" s="103" t="n">
        <v>0</v>
      </c>
      <c r="K70" s="103" t="n">
        <v>8</v>
      </c>
      <c r="L70" s="103" t="n">
        <v>236</v>
      </c>
    </row>
    <row r="71" customFormat="false" ht="9" hidden="false" customHeight="false" outlineLevel="0" collapsed="false">
      <c r="A71" s="185" t="s">
        <v>544</v>
      </c>
      <c r="B71" s="186" t="n">
        <f aca="false">SUM(C71:L71)</f>
        <v>799</v>
      </c>
      <c r="C71" s="103" t="n">
        <v>119</v>
      </c>
      <c r="D71" s="103" t="n">
        <v>12</v>
      </c>
      <c r="E71" s="103" t="n">
        <v>7</v>
      </c>
      <c r="F71" s="103" t="n">
        <v>103</v>
      </c>
      <c r="G71" s="103" t="n">
        <v>111</v>
      </c>
      <c r="H71" s="103" t="n">
        <v>50</v>
      </c>
      <c r="I71" s="103" t="n">
        <v>19</v>
      </c>
      <c r="J71" s="103" t="n">
        <v>0</v>
      </c>
      <c r="K71" s="103" t="n">
        <v>120</v>
      </c>
      <c r="L71" s="103" t="n">
        <v>258</v>
      </c>
    </row>
    <row r="72" customFormat="false" ht="9" hidden="false" customHeight="false" outlineLevel="0" collapsed="false">
      <c r="A72" s="185" t="s">
        <v>545</v>
      </c>
      <c r="B72" s="186" t="n">
        <f aca="false">SUM(C72:L72)</f>
        <v>286</v>
      </c>
      <c r="C72" s="103" t="n">
        <v>1</v>
      </c>
      <c r="D72" s="103" t="n">
        <v>5</v>
      </c>
      <c r="E72" s="103" t="n">
        <v>2</v>
      </c>
      <c r="F72" s="103" t="n">
        <v>22</v>
      </c>
      <c r="G72" s="103" t="n">
        <v>0</v>
      </c>
      <c r="H72" s="103" t="n">
        <v>52</v>
      </c>
      <c r="I72" s="103" t="n">
        <v>79</v>
      </c>
      <c r="J72" s="103" t="n">
        <v>3</v>
      </c>
      <c r="K72" s="103" t="n">
        <v>36</v>
      </c>
      <c r="L72" s="103" t="n">
        <v>86</v>
      </c>
    </row>
    <row r="73" customFormat="false" ht="9" hidden="false" customHeight="false" outlineLevel="0" collapsed="false">
      <c r="A73" s="185" t="s">
        <v>546</v>
      </c>
      <c r="B73" s="186" t="n">
        <f aca="false">SUM(C73:L73)</f>
        <v>158</v>
      </c>
      <c r="C73" s="103" t="n">
        <v>1</v>
      </c>
      <c r="D73" s="103" t="n">
        <v>6</v>
      </c>
      <c r="E73" s="103" t="n">
        <v>0</v>
      </c>
      <c r="F73" s="103" t="n">
        <v>0</v>
      </c>
      <c r="G73" s="103" t="n">
        <v>2</v>
      </c>
      <c r="H73" s="103" t="n">
        <v>50</v>
      </c>
      <c r="I73" s="103" t="n">
        <v>10</v>
      </c>
      <c r="J73" s="103" t="n">
        <v>1</v>
      </c>
      <c r="K73" s="103" t="n">
        <v>17</v>
      </c>
      <c r="L73" s="103" t="n">
        <v>71</v>
      </c>
    </row>
    <row r="74" customFormat="false" ht="9" hidden="false" customHeight="false" outlineLevel="0" collapsed="false">
      <c r="A74" s="185" t="s">
        <v>547</v>
      </c>
      <c r="B74" s="186" t="n">
        <f aca="false">SUM(C74:L74)</f>
        <v>38</v>
      </c>
      <c r="C74" s="103" t="n">
        <v>0</v>
      </c>
      <c r="D74" s="103" t="n">
        <v>0</v>
      </c>
      <c r="E74" s="103" t="n">
        <v>0</v>
      </c>
      <c r="F74" s="103" t="n">
        <v>2</v>
      </c>
      <c r="G74" s="103" t="n">
        <v>0</v>
      </c>
      <c r="H74" s="103" t="n">
        <v>10</v>
      </c>
      <c r="I74" s="103" t="n">
        <v>0</v>
      </c>
      <c r="J74" s="103" t="n">
        <v>0</v>
      </c>
      <c r="K74" s="103" t="n">
        <v>12</v>
      </c>
      <c r="L74" s="103" t="n">
        <v>14</v>
      </c>
    </row>
    <row r="75" customFormat="false" ht="9" hidden="false" customHeight="false" outlineLevel="0" collapsed="false">
      <c r="A75" s="185" t="s">
        <v>548</v>
      </c>
      <c r="B75" s="186" t="n">
        <f aca="false">SUM(C75:L75)</f>
        <v>35</v>
      </c>
      <c r="C75" s="103" t="n">
        <v>0</v>
      </c>
      <c r="D75" s="103" t="n">
        <v>0</v>
      </c>
      <c r="E75" s="103" t="n">
        <v>0</v>
      </c>
      <c r="F75" s="103" t="n">
        <v>0</v>
      </c>
      <c r="G75" s="103" t="n">
        <v>8</v>
      </c>
      <c r="H75" s="103" t="n">
        <v>3</v>
      </c>
      <c r="I75" s="103" t="n">
        <v>0</v>
      </c>
      <c r="J75" s="103" t="n">
        <v>0</v>
      </c>
      <c r="K75" s="103" t="n">
        <v>0</v>
      </c>
      <c r="L75" s="103" t="n">
        <v>24</v>
      </c>
    </row>
    <row r="76" customFormat="false" ht="9" hidden="false" customHeight="false" outlineLevel="0" collapsed="false">
      <c r="A76" s="185" t="s">
        <v>549</v>
      </c>
      <c r="B76" s="186" t="n">
        <f aca="false">SUM(C76:L76)</f>
        <v>92</v>
      </c>
      <c r="C76" s="103" t="n">
        <v>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8</v>
      </c>
      <c r="I76" s="103" t="n">
        <v>0</v>
      </c>
      <c r="J76" s="103" t="n">
        <v>0</v>
      </c>
      <c r="K76" s="103" t="n">
        <v>0</v>
      </c>
      <c r="L76" s="103" t="n">
        <v>84</v>
      </c>
    </row>
    <row r="77" customFormat="false" ht="9" hidden="false" customHeight="false" outlineLevel="0" collapsed="false">
      <c r="A77" s="185" t="s">
        <v>550</v>
      </c>
      <c r="B77" s="186" t="n">
        <f aca="false">SUM(C77:L77)</f>
        <v>303</v>
      </c>
      <c r="C77" s="103" t="n">
        <v>1</v>
      </c>
      <c r="D77" s="103" t="n">
        <v>4</v>
      </c>
      <c r="E77" s="103" t="n">
        <v>14</v>
      </c>
      <c r="F77" s="103" t="n">
        <v>6</v>
      </c>
      <c r="G77" s="103" t="n">
        <v>0</v>
      </c>
      <c r="H77" s="103" t="n">
        <v>25</v>
      </c>
      <c r="I77" s="103" t="n">
        <v>18</v>
      </c>
      <c r="J77" s="103" t="n">
        <v>2</v>
      </c>
      <c r="K77" s="103" t="n">
        <v>24</v>
      </c>
      <c r="L77" s="103" t="n">
        <v>209</v>
      </c>
    </row>
    <row r="78" customFormat="false" ht="9" hidden="false" customHeight="false" outlineLevel="0" collapsed="false">
      <c r="A78" s="185" t="s">
        <v>551</v>
      </c>
      <c r="B78" s="186" t="n">
        <f aca="false">SUM(C78:L78)</f>
        <v>85</v>
      </c>
      <c r="C78" s="103" t="n">
        <v>0</v>
      </c>
      <c r="D78" s="103" t="n">
        <v>0</v>
      </c>
      <c r="E78" s="103" t="n">
        <v>0</v>
      </c>
      <c r="F78" s="103" t="n">
        <v>2</v>
      </c>
      <c r="G78" s="103" t="n">
        <v>0</v>
      </c>
      <c r="H78" s="103" t="n">
        <v>5</v>
      </c>
      <c r="I78" s="103" t="n">
        <v>0</v>
      </c>
      <c r="J78" s="103" t="n">
        <v>0</v>
      </c>
      <c r="K78" s="103" t="n">
        <v>8</v>
      </c>
      <c r="L78" s="103" t="n">
        <v>70</v>
      </c>
    </row>
    <row r="79" customFormat="false" ht="9" hidden="false" customHeight="false" outlineLevel="0" collapsed="false">
      <c r="A79" s="185" t="s">
        <v>552</v>
      </c>
      <c r="B79" s="186" t="n">
        <f aca="false">SUM(C79:L79)</f>
        <v>579</v>
      </c>
      <c r="C79" s="103" t="n">
        <v>33</v>
      </c>
      <c r="D79" s="103" t="n">
        <v>13</v>
      </c>
      <c r="E79" s="103" t="n">
        <v>4</v>
      </c>
      <c r="F79" s="103" t="n">
        <v>246</v>
      </c>
      <c r="G79" s="103" t="n">
        <v>6</v>
      </c>
      <c r="H79" s="103" t="n">
        <v>48</v>
      </c>
      <c r="I79" s="103" t="n">
        <v>19</v>
      </c>
      <c r="J79" s="103" t="n">
        <v>1</v>
      </c>
      <c r="K79" s="103" t="n">
        <v>54</v>
      </c>
      <c r="L79" s="103" t="n">
        <v>155</v>
      </c>
    </row>
    <row r="80" customFormat="false" ht="9" hidden="false" customHeight="false" outlineLevel="0" collapsed="false">
      <c r="A80" s="152" t="s">
        <v>553</v>
      </c>
      <c r="B80" s="186" t="n">
        <f aca="false">SUM(C80:L80)</f>
        <v>538</v>
      </c>
      <c r="C80" s="103" t="n">
        <v>32</v>
      </c>
      <c r="D80" s="103" t="n">
        <v>11</v>
      </c>
      <c r="E80" s="103" t="n">
        <v>2</v>
      </c>
      <c r="F80" s="103" t="n">
        <v>246</v>
      </c>
      <c r="G80" s="103" t="n">
        <v>6</v>
      </c>
      <c r="H80" s="103" t="n">
        <v>41</v>
      </c>
      <c r="I80" s="103" t="n">
        <v>19</v>
      </c>
      <c r="J80" s="103" t="n">
        <v>1</v>
      </c>
      <c r="K80" s="103" t="n">
        <v>50</v>
      </c>
      <c r="L80" s="103" t="n">
        <v>130</v>
      </c>
    </row>
    <row r="81" customFormat="false" ht="9" hidden="false" customHeight="false" outlineLevel="0" collapsed="false">
      <c r="B81" s="186"/>
    </row>
    <row r="82" customFormat="false" ht="9" hidden="false" customHeight="false" outlineLevel="0" collapsed="false"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</row>
    <row r="83" customFormat="false" ht="9" hidden="false" customHeight="false" outlineLevel="0" collapsed="false">
      <c r="A83" s="152" t="s">
        <v>320</v>
      </c>
    </row>
    <row r="84" customFormat="false" ht="9" hidden="false" customHeight="false" outlineLevel="0" collapsed="false"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6" customFormat="false" ht="9" hidden="false" customHeight="false" outlineLevel="0" collapsed="false">
      <c r="F86" s="187"/>
      <c r="G86" s="187"/>
      <c r="H86" s="187"/>
      <c r="I86" s="187"/>
      <c r="J86" s="187"/>
      <c r="K86" s="187"/>
      <c r="L86" s="187"/>
    </row>
    <row r="97" customFormat="false" ht="9" hidden="false" customHeight="true" outlineLevel="0" collapsed="false">
      <c r="A97" s="104" t="s">
        <v>76</v>
      </c>
      <c r="B97" s="104"/>
      <c r="C97" s="104"/>
      <c r="D97" s="104"/>
      <c r="E97" s="104"/>
    </row>
    <row r="101" customFormat="false" ht="9" hidden="false" customHeight="false" outlineLevel="0" collapsed="false">
      <c r="A101" s="104"/>
      <c r="B101" s="104"/>
      <c r="C101" s="104"/>
      <c r="D101" s="104"/>
      <c r="E101" s="104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September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5" min="2" style="141" width="8.7"/>
    <col collapsed="false" customWidth="true" hidden="false" outlineLevel="0" max="6" min="6" style="141" width="9.85"/>
    <col collapsed="false" customWidth="true" hidden="false" outlineLevel="0" max="11" min="7" style="141" width="8.7"/>
    <col collapsed="false" customWidth="true" hidden="false" outlineLevel="0" max="12" min="12" style="141" width="11.7"/>
    <col collapsed="false" customWidth="false" hidden="false" outlineLevel="0" max="257" min="13" style="141" width="11.56"/>
  </cols>
  <sheetData>
    <row r="1" s="143" customFormat="true" ht="13.15" hidden="false" customHeight="true" outlineLevel="0" collapsed="false">
      <c r="A1" s="84" t="s">
        <v>11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89" t="s">
        <v>56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4" t="s">
        <v>561</v>
      </c>
      <c r="B3" s="93" t="s">
        <v>205</v>
      </c>
      <c r="C3" s="93" t="s">
        <v>207</v>
      </c>
      <c r="D3" s="93" t="s">
        <v>562</v>
      </c>
      <c r="E3" s="93" t="s">
        <v>563</v>
      </c>
      <c r="F3" s="93" t="s">
        <v>564</v>
      </c>
      <c r="G3" s="93" t="s">
        <v>565</v>
      </c>
      <c r="H3" s="93" t="s">
        <v>566</v>
      </c>
      <c r="I3" s="93" t="s">
        <v>404</v>
      </c>
      <c r="J3" s="93" t="s">
        <v>396</v>
      </c>
      <c r="K3" s="146" t="s">
        <v>403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146" t="s">
        <v>567</v>
      </c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568</v>
      </c>
      <c r="B7" s="191" t="n">
        <v>1342386</v>
      </c>
      <c r="C7" s="103" t="n">
        <v>670323</v>
      </c>
      <c r="D7" s="103" t="n">
        <v>45548</v>
      </c>
      <c r="E7" s="103" t="n">
        <v>70595</v>
      </c>
      <c r="F7" s="103" t="n">
        <v>3548</v>
      </c>
      <c r="G7" s="103" t="n">
        <v>80304</v>
      </c>
      <c r="H7" s="103" t="n">
        <v>185636</v>
      </c>
      <c r="I7" s="103" t="n">
        <v>22990</v>
      </c>
      <c r="J7" s="103" t="n">
        <v>145232</v>
      </c>
      <c r="K7" s="103" t="n">
        <v>116830</v>
      </c>
      <c r="L7" s="103"/>
    </row>
    <row r="8" customFormat="false" ht="9" hidden="false" customHeight="false" outlineLevel="0" collapsed="false">
      <c r="A8" s="147" t="s">
        <v>569</v>
      </c>
      <c r="B8" s="103" t="n">
        <v>100676</v>
      </c>
      <c r="C8" s="103" t="n">
        <v>119378</v>
      </c>
      <c r="D8" s="103" t="n">
        <v>477</v>
      </c>
      <c r="E8" s="103" t="n">
        <v>6466</v>
      </c>
      <c r="F8" s="103" t="n">
        <v>0</v>
      </c>
      <c r="G8" s="103" t="n">
        <v>8138</v>
      </c>
      <c r="H8" s="103" t="n">
        <v>3633</v>
      </c>
      <c r="I8" s="103" t="n">
        <v>435</v>
      </c>
      <c r="J8" s="103" t="n">
        <v>15281</v>
      </c>
      <c r="K8" s="103" t="n">
        <v>3461</v>
      </c>
      <c r="L8" s="103"/>
    </row>
    <row r="9" customFormat="false" ht="9" hidden="false" customHeight="false" outlineLevel="0" collapsed="false">
      <c r="A9" s="147" t="s">
        <v>570</v>
      </c>
      <c r="B9" s="103" t="n">
        <v>24119</v>
      </c>
      <c r="C9" s="103" t="n">
        <v>81585</v>
      </c>
      <c r="D9" s="103" t="n">
        <v>477</v>
      </c>
      <c r="E9" s="103" t="n">
        <v>6327</v>
      </c>
      <c r="F9" s="103" t="n">
        <v>0</v>
      </c>
      <c r="G9" s="103" t="n">
        <v>537</v>
      </c>
      <c r="H9" s="103" t="n">
        <v>0</v>
      </c>
      <c r="I9" s="103" t="n">
        <v>435</v>
      </c>
      <c r="J9" s="103" t="n">
        <v>67</v>
      </c>
      <c r="K9" s="103" t="n">
        <v>3337</v>
      </c>
      <c r="L9" s="103"/>
    </row>
    <row r="10" customFormat="false" ht="9" hidden="false" customHeight="false" outlineLevel="0" collapsed="false">
      <c r="A10" s="147" t="s">
        <v>571</v>
      </c>
      <c r="B10" s="103" t="n">
        <v>35719</v>
      </c>
      <c r="C10" s="103" t="n">
        <v>17274</v>
      </c>
      <c r="D10" s="103" t="n">
        <v>0</v>
      </c>
      <c r="E10" s="103" t="n">
        <v>139</v>
      </c>
      <c r="F10" s="103" t="n">
        <v>0</v>
      </c>
      <c r="G10" s="103" t="n">
        <v>125</v>
      </c>
      <c r="H10" s="103" t="n">
        <v>2633</v>
      </c>
      <c r="I10" s="103" t="n">
        <v>0</v>
      </c>
      <c r="J10" s="103" t="n">
        <v>15209</v>
      </c>
      <c r="K10" s="103" t="n">
        <v>0</v>
      </c>
      <c r="L10" s="103"/>
    </row>
    <row r="11" customFormat="false" ht="9" hidden="false" customHeight="false" outlineLevel="0" collapsed="false">
      <c r="A11" s="147" t="s">
        <v>572</v>
      </c>
      <c r="B11" s="103" t="n">
        <v>17514</v>
      </c>
      <c r="C11" s="103" t="n">
        <v>10946</v>
      </c>
      <c r="D11" s="103" t="n">
        <v>0</v>
      </c>
      <c r="E11" s="103" t="n">
        <v>0</v>
      </c>
      <c r="F11" s="103" t="n">
        <v>0</v>
      </c>
      <c r="G11" s="103" t="n">
        <v>7476</v>
      </c>
      <c r="H11" s="103" t="n">
        <v>1000</v>
      </c>
      <c r="I11" s="103" t="n">
        <v>0</v>
      </c>
      <c r="J11" s="103" t="n">
        <v>5</v>
      </c>
      <c r="K11" s="103" t="n">
        <v>124</v>
      </c>
      <c r="L11" s="103"/>
    </row>
    <row r="12" customFormat="false" ht="9" hidden="false" customHeight="false" outlineLevel="0" collapsed="false">
      <c r="A12" s="147" t="s">
        <v>573</v>
      </c>
      <c r="B12" s="103" t="n">
        <v>23324</v>
      </c>
      <c r="C12" s="103" t="n">
        <v>9573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/>
    </row>
    <row r="13" customFormat="false" ht="9" hidden="false" customHeight="false" outlineLevel="0" collapsed="false">
      <c r="A13" s="147" t="s">
        <v>574</v>
      </c>
      <c r="B13" s="103" t="n">
        <v>194362</v>
      </c>
      <c r="C13" s="103" t="n">
        <v>161613</v>
      </c>
      <c r="D13" s="103" t="n">
        <v>18382</v>
      </c>
      <c r="E13" s="103" t="n">
        <v>22626</v>
      </c>
      <c r="F13" s="103" t="n">
        <v>0</v>
      </c>
      <c r="G13" s="103" t="n">
        <v>994</v>
      </c>
      <c r="H13" s="103" t="n">
        <v>796</v>
      </c>
      <c r="I13" s="103" t="n">
        <v>1506</v>
      </c>
      <c r="J13" s="103" t="n">
        <v>3629</v>
      </c>
      <c r="K13" s="103" t="n">
        <v>15375</v>
      </c>
      <c r="L13" s="103"/>
    </row>
    <row r="14" customFormat="false" ht="9" hidden="false" customHeight="false" outlineLevel="0" collapsed="false">
      <c r="A14" s="147" t="s">
        <v>575</v>
      </c>
      <c r="B14" s="103" t="n">
        <v>84638</v>
      </c>
      <c r="C14" s="103" t="n">
        <v>56031</v>
      </c>
      <c r="D14" s="103" t="n">
        <v>6796</v>
      </c>
      <c r="E14" s="103" t="n">
        <v>22626</v>
      </c>
      <c r="F14" s="103" t="n">
        <v>0</v>
      </c>
      <c r="G14" s="103" t="n">
        <v>389</v>
      </c>
      <c r="H14" s="103" t="n">
        <v>549</v>
      </c>
      <c r="I14" s="103" t="n">
        <v>1506</v>
      </c>
      <c r="J14" s="103" t="n">
        <v>0</v>
      </c>
      <c r="K14" s="103" t="n">
        <v>239</v>
      </c>
      <c r="L14" s="103"/>
    </row>
    <row r="15" customFormat="false" ht="9" hidden="false" customHeight="false" outlineLevel="0" collapsed="false">
      <c r="A15" s="147" t="s">
        <v>576</v>
      </c>
      <c r="B15" s="103" t="n">
        <v>46574</v>
      </c>
      <c r="C15" s="103" t="n">
        <v>28488</v>
      </c>
      <c r="D15" s="103" t="n">
        <v>4737</v>
      </c>
      <c r="E15" s="103" t="n">
        <v>0</v>
      </c>
      <c r="F15" s="103" t="n">
        <v>0</v>
      </c>
      <c r="G15" s="103" t="n">
        <v>545</v>
      </c>
      <c r="H15" s="103" t="n">
        <v>0</v>
      </c>
      <c r="I15" s="103" t="n">
        <v>0</v>
      </c>
      <c r="J15" s="103" t="n">
        <v>1098</v>
      </c>
      <c r="K15" s="103" t="n">
        <v>0</v>
      </c>
      <c r="L15" s="103"/>
    </row>
    <row r="16" customFormat="false" ht="9" hidden="false" customHeight="false" outlineLevel="0" collapsed="false">
      <c r="A16" s="147" t="s">
        <v>577</v>
      </c>
      <c r="B16" s="103" t="n">
        <v>7513</v>
      </c>
      <c r="C16" s="103" t="n">
        <v>27855</v>
      </c>
      <c r="D16" s="103" t="n">
        <v>6849</v>
      </c>
      <c r="E16" s="103" t="n">
        <v>0</v>
      </c>
      <c r="F16" s="103" t="n">
        <v>0</v>
      </c>
      <c r="G16" s="103" t="n">
        <v>60</v>
      </c>
      <c r="H16" s="103" t="n">
        <v>0</v>
      </c>
      <c r="I16" s="103" t="n">
        <v>0</v>
      </c>
      <c r="J16" s="103" t="n">
        <v>118</v>
      </c>
      <c r="K16" s="103" t="n">
        <v>0</v>
      </c>
      <c r="L16" s="103"/>
    </row>
    <row r="17" customFormat="false" ht="9" hidden="false" customHeight="false" outlineLevel="0" collapsed="false">
      <c r="A17" s="147" t="s">
        <v>578</v>
      </c>
      <c r="B17" s="103" t="n">
        <v>12087</v>
      </c>
      <c r="C17" s="103" t="n">
        <v>13948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41</v>
      </c>
      <c r="L17" s="103"/>
    </row>
    <row r="18" customFormat="false" ht="9" hidden="false" customHeight="false" outlineLevel="0" collapsed="false">
      <c r="A18" s="147" t="s">
        <v>579</v>
      </c>
      <c r="B18" s="103" t="n">
        <v>38628</v>
      </c>
      <c r="C18" s="103" t="n">
        <v>1952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135</v>
      </c>
      <c r="K18" s="103" t="n">
        <v>0</v>
      </c>
      <c r="L18" s="103"/>
    </row>
    <row r="19" customFormat="false" ht="9" hidden="false" customHeight="false" outlineLevel="0" collapsed="false">
      <c r="A19" s="147" t="s">
        <v>580</v>
      </c>
      <c r="B19" s="103" t="n">
        <v>0</v>
      </c>
      <c r="C19" s="103" t="n">
        <v>6958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15095</v>
      </c>
      <c r="L19" s="103"/>
    </row>
    <row r="20" customFormat="false" ht="9" hidden="false" customHeight="false" outlineLevel="0" collapsed="false">
      <c r="A20" s="147" t="s">
        <v>581</v>
      </c>
      <c r="B20" s="103" t="n">
        <v>4922</v>
      </c>
      <c r="C20" s="103" t="n">
        <v>8813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247</v>
      </c>
      <c r="I20" s="103" t="n">
        <v>0</v>
      </c>
      <c r="J20" s="103" t="n">
        <v>2278</v>
      </c>
      <c r="K20" s="103" t="n">
        <v>0</v>
      </c>
      <c r="L20" s="103"/>
    </row>
    <row r="21" customFormat="false" ht="9" hidden="false" customHeight="false" outlineLevel="0" collapsed="false">
      <c r="A21" s="147" t="s">
        <v>582</v>
      </c>
      <c r="B21" s="103" t="n">
        <v>0</v>
      </c>
      <c r="C21" s="103" t="n">
        <v>1583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/>
    </row>
    <row r="22" customFormat="false" ht="9" hidden="false" customHeight="false" outlineLevel="0" collapsed="false">
      <c r="A22" s="147" t="s">
        <v>420</v>
      </c>
      <c r="B22" s="103" t="n">
        <v>354587</v>
      </c>
      <c r="C22" s="103" t="n">
        <v>14497</v>
      </c>
      <c r="D22" s="103" t="n">
        <v>12401</v>
      </c>
      <c r="E22" s="103" t="n">
        <v>810</v>
      </c>
      <c r="F22" s="103" t="n">
        <v>0</v>
      </c>
      <c r="G22" s="103" t="n">
        <v>1952</v>
      </c>
      <c r="H22" s="103" t="n">
        <v>95594</v>
      </c>
      <c r="I22" s="103" t="n">
        <v>0</v>
      </c>
      <c r="J22" s="103" t="n">
        <v>0</v>
      </c>
      <c r="K22" s="103" t="n">
        <v>1564</v>
      </c>
      <c r="L22" s="103"/>
    </row>
    <row r="23" customFormat="false" ht="9" hidden="false" customHeight="false" outlineLevel="0" collapsed="false">
      <c r="A23" s="147" t="s">
        <v>421</v>
      </c>
      <c r="B23" s="103" t="n">
        <v>306591</v>
      </c>
      <c r="C23" s="103" t="n">
        <v>9302</v>
      </c>
      <c r="D23" s="103" t="n">
        <v>7427</v>
      </c>
      <c r="E23" s="103" t="n">
        <v>810</v>
      </c>
      <c r="F23" s="103" t="n">
        <v>0</v>
      </c>
      <c r="G23" s="103" t="n">
        <v>1952</v>
      </c>
      <c r="H23" s="103" t="n">
        <v>93702</v>
      </c>
      <c r="I23" s="103" t="n">
        <v>0</v>
      </c>
      <c r="J23" s="103" t="n">
        <v>0</v>
      </c>
      <c r="K23" s="103" t="n">
        <v>1564</v>
      </c>
      <c r="L23" s="103"/>
    </row>
    <row r="24" customFormat="false" ht="9" hidden="false" customHeight="false" outlineLevel="0" collapsed="false">
      <c r="A24" s="147" t="s">
        <v>422</v>
      </c>
      <c r="B24" s="103" t="n">
        <v>47996</v>
      </c>
      <c r="C24" s="103" t="n">
        <v>5195</v>
      </c>
      <c r="D24" s="103" t="n">
        <v>4974</v>
      </c>
      <c r="E24" s="103" t="n">
        <v>0</v>
      </c>
      <c r="F24" s="103" t="n">
        <v>0</v>
      </c>
      <c r="G24" s="103" t="n">
        <v>0</v>
      </c>
      <c r="H24" s="103" t="n">
        <v>1892</v>
      </c>
      <c r="I24" s="103" t="n">
        <v>0</v>
      </c>
      <c r="J24" s="103" t="n">
        <v>0</v>
      </c>
      <c r="K24" s="103" t="n">
        <v>0</v>
      </c>
      <c r="L24" s="103"/>
    </row>
    <row r="25" customFormat="false" ht="9" hidden="false" customHeight="false" outlineLevel="0" collapsed="false">
      <c r="A25" s="147" t="s">
        <v>583</v>
      </c>
      <c r="B25" s="103" t="n">
        <v>35361</v>
      </c>
      <c r="C25" s="103" t="n">
        <v>37783</v>
      </c>
      <c r="D25" s="103" t="n">
        <v>180</v>
      </c>
      <c r="E25" s="103" t="n">
        <v>2315</v>
      </c>
      <c r="F25" s="103" t="n">
        <v>0</v>
      </c>
      <c r="G25" s="103" t="n">
        <v>3</v>
      </c>
      <c r="H25" s="103" t="n">
        <v>0</v>
      </c>
      <c r="I25" s="103" t="n">
        <v>411</v>
      </c>
      <c r="J25" s="103" t="n">
        <v>0</v>
      </c>
      <c r="K25" s="103" t="n">
        <v>575</v>
      </c>
      <c r="L25" s="103"/>
    </row>
    <row r="26" customFormat="false" ht="9" hidden="false" customHeight="false" outlineLevel="0" collapsed="false">
      <c r="A26" s="147" t="s">
        <v>584</v>
      </c>
      <c r="B26" s="103" t="n">
        <v>1956</v>
      </c>
      <c r="C26" s="103" t="n">
        <v>73154</v>
      </c>
      <c r="D26" s="103" t="n">
        <v>0</v>
      </c>
      <c r="E26" s="103" t="n">
        <v>0</v>
      </c>
      <c r="F26" s="103" t="n">
        <v>2642</v>
      </c>
      <c r="G26" s="103" t="n">
        <v>9584</v>
      </c>
      <c r="H26" s="103" t="n">
        <v>5855</v>
      </c>
      <c r="I26" s="103" t="n">
        <v>0</v>
      </c>
      <c r="J26" s="103" t="n">
        <v>0</v>
      </c>
      <c r="K26" s="103" t="n">
        <v>0</v>
      </c>
      <c r="L26" s="103"/>
    </row>
    <row r="27" customFormat="false" ht="9" hidden="false" customHeight="false" outlineLevel="0" collapsed="false">
      <c r="A27" s="147" t="s">
        <v>585</v>
      </c>
      <c r="B27" s="103" t="n">
        <v>108039</v>
      </c>
      <c r="C27" s="103" t="n">
        <v>10868</v>
      </c>
      <c r="D27" s="103" t="n">
        <v>0</v>
      </c>
      <c r="E27" s="103" t="n">
        <v>4515</v>
      </c>
      <c r="F27" s="103" t="n">
        <v>0</v>
      </c>
      <c r="G27" s="103" t="n">
        <v>70</v>
      </c>
      <c r="H27" s="103" t="n">
        <v>1200</v>
      </c>
      <c r="I27" s="103" t="n">
        <v>499</v>
      </c>
      <c r="J27" s="103" t="n">
        <v>110</v>
      </c>
      <c r="K27" s="103" t="n">
        <v>2202</v>
      </c>
      <c r="L27" s="103"/>
    </row>
    <row r="28" customFormat="false" ht="9" hidden="false" customHeight="false" outlineLevel="0" collapsed="false">
      <c r="A28" s="147" t="s">
        <v>586</v>
      </c>
      <c r="B28" s="103" t="n">
        <v>22124</v>
      </c>
      <c r="C28" s="103" t="n">
        <v>6191</v>
      </c>
      <c r="D28" s="103" t="n">
        <v>0</v>
      </c>
      <c r="E28" s="103" t="n">
        <v>0</v>
      </c>
      <c r="F28" s="103" t="n">
        <v>0</v>
      </c>
      <c r="G28" s="103" t="n">
        <v>66</v>
      </c>
      <c r="H28" s="103" t="n">
        <v>0</v>
      </c>
      <c r="I28" s="103" t="n">
        <v>0</v>
      </c>
      <c r="J28" s="103" t="n">
        <v>110</v>
      </c>
      <c r="K28" s="103" t="n">
        <v>1150</v>
      </c>
      <c r="L28" s="103"/>
    </row>
    <row r="29" customFormat="false" ht="9" hidden="false" customHeight="false" outlineLevel="0" collapsed="false">
      <c r="A29" s="147" t="s">
        <v>587</v>
      </c>
      <c r="B29" s="103" t="n">
        <v>253</v>
      </c>
      <c r="C29" s="103" t="n">
        <v>54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1052</v>
      </c>
      <c r="L29" s="103"/>
    </row>
    <row r="30" customFormat="false" ht="9" hidden="false" customHeight="false" outlineLevel="0" collapsed="false">
      <c r="A30" s="147" t="s">
        <v>588</v>
      </c>
      <c r="B30" s="103" t="n">
        <v>85662</v>
      </c>
      <c r="C30" s="103" t="n">
        <v>4623</v>
      </c>
      <c r="D30" s="103" t="n">
        <v>0</v>
      </c>
      <c r="E30" s="103" t="n">
        <v>4515</v>
      </c>
      <c r="F30" s="103" t="n">
        <v>0</v>
      </c>
      <c r="G30" s="103" t="n">
        <v>4</v>
      </c>
      <c r="H30" s="103" t="n">
        <v>1200</v>
      </c>
      <c r="I30" s="103" t="n">
        <v>499</v>
      </c>
      <c r="J30" s="103" t="n">
        <v>0</v>
      </c>
      <c r="K30" s="103" t="n">
        <v>0</v>
      </c>
      <c r="L30" s="103"/>
    </row>
    <row r="31" customFormat="false" ht="9" hidden="false" customHeight="false" outlineLevel="0" collapsed="false">
      <c r="A31" s="147" t="s">
        <v>589</v>
      </c>
      <c r="B31" s="103" t="n">
        <v>31350</v>
      </c>
      <c r="C31" s="103" t="n">
        <v>3792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48093</v>
      </c>
      <c r="I31" s="103" t="n">
        <v>0</v>
      </c>
      <c r="J31" s="103" t="n">
        <v>0</v>
      </c>
      <c r="K31" s="103" t="n">
        <v>0</v>
      </c>
      <c r="L31" s="103"/>
    </row>
    <row r="32" customFormat="false" ht="9" hidden="false" customHeight="false" outlineLevel="0" collapsed="false">
      <c r="A32" s="147" t="s">
        <v>590</v>
      </c>
      <c r="B32" s="103" t="n">
        <v>85893</v>
      </c>
      <c r="C32" s="103" t="n">
        <v>89055</v>
      </c>
      <c r="D32" s="103" t="n">
        <v>3220</v>
      </c>
      <c r="E32" s="103" t="n">
        <v>19576</v>
      </c>
      <c r="F32" s="103" t="n">
        <v>0</v>
      </c>
      <c r="G32" s="103" t="n">
        <v>4791</v>
      </c>
      <c r="H32" s="103" t="n">
        <v>1678</v>
      </c>
      <c r="I32" s="103" t="n">
        <v>1527</v>
      </c>
      <c r="J32" s="103" t="n">
        <v>3099</v>
      </c>
      <c r="K32" s="103" t="n">
        <v>6281</v>
      </c>
      <c r="L32" s="103"/>
    </row>
    <row r="33" customFormat="false" ht="9" hidden="false" customHeight="false" outlineLevel="0" collapsed="false">
      <c r="A33" s="147" t="s">
        <v>591</v>
      </c>
      <c r="B33" s="103" t="n">
        <v>7466</v>
      </c>
      <c r="C33" s="103" t="n">
        <v>30620</v>
      </c>
      <c r="D33" s="103" t="n">
        <v>2122</v>
      </c>
      <c r="E33" s="103" t="n">
        <v>15965</v>
      </c>
      <c r="F33" s="103" t="n">
        <v>0</v>
      </c>
      <c r="G33" s="103" t="n">
        <v>2599</v>
      </c>
      <c r="H33" s="103" t="n">
        <v>1678</v>
      </c>
      <c r="I33" s="103" t="n">
        <v>533</v>
      </c>
      <c r="J33" s="103" t="n">
        <v>0</v>
      </c>
      <c r="K33" s="103" t="n">
        <v>2014</v>
      </c>
      <c r="L33" s="103"/>
    </row>
    <row r="34" customFormat="false" ht="9" hidden="false" customHeight="false" outlineLevel="0" collapsed="false">
      <c r="A34" s="147" t="s">
        <v>592</v>
      </c>
      <c r="B34" s="103" t="n">
        <v>20137</v>
      </c>
      <c r="C34" s="103" t="n">
        <v>23264</v>
      </c>
      <c r="D34" s="103" t="n">
        <v>0</v>
      </c>
      <c r="E34" s="103" t="n">
        <v>3611</v>
      </c>
      <c r="F34" s="103" t="n">
        <v>0</v>
      </c>
      <c r="G34" s="103" t="n">
        <v>1157</v>
      </c>
      <c r="H34" s="103" t="n">
        <v>0</v>
      </c>
      <c r="I34" s="103" t="n">
        <v>409</v>
      </c>
      <c r="J34" s="103" t="n">
        <v>2159</v>
      </c>
      <c r="K34" s="103" t="n">
        <v>2578</v>
      </c>
      <c r="L34" s="103"/>
    </row>
    <row r="35" customFormat="false" ht="9" hidden="false" customHeight="false" outlineLevel="0" collapsed="false">
      <c r="A35" s="147" t="s">
        <v>593</v>
      </c>
      <c r="B35" s="103" t="n">
        <v>47362</v>
      </c>
      <c r="C35" s="103" t="n">
        <v>29990</v>
      </c>
      <c r="D35" s="103" t="n">
        <v>1098</v>
      </c>
      <c r="E35" s="103" t="n">
        <v>0</v>
      </c>
      <c r="F35" s="103" t="n">
        <v>0</v>
      </c>
      <c r="G35" s="103" t="n">
        <v>994</v>
      </c>
      <c r="H35" s="103" t="n">
        <v>0</v>
      </c>
      <c r="I35" s="103" t="n">
        <v>0</v>
      </c>
      <c r="J35" s="103" t="n">
        <v>940</v>
      </c>
      <c r="K35" s="103" t="n">
        <v>916</v>
      </c>
      <c r="L35" s="103"/>
    </row>
    <row r="36" customFormat="false" ht="9" hidden="false" customHeight="false" outlineLevel="0" collapsed="false">
      <c r="A36" s="147" t="s">
        <v>594</v>
      </c>
      <c r="B36" s="103" t="n">
        <v>10928</v>
      </c>
      <c r="C36" s="103" t="n">
        <v>5181</v>
      </c>
      <c r="D36" s="103" t="n">
        <v>0</v>
      </c>
      <c r="E36" s="103" t="n">
        <v>0</v>
      </c>
      <c r="F36" s="103" t="n">
        <v>0</v>
      </c>
      <c r="G36" s="103" t="n">
        <v>41</v>
      </c>
      <c r="H36" s="103" t="n">
        <v>0</v>
      </c>
      <c r="I36" s="103" t="n">
        <v>585</v>
      </c>
      <c r="J36" s="103" t="n">
        <v>0</v>
      </c>
      <c r="K36" s="103" t="n">
        <v>773</v>
      </c>
      <c r="L36" s="103"/>
    </row>
    <row r="37" customFormat="false" ht="9" hidden="false" customHeight="false" outlineLevel="0" collapsed="false">
      <c r="A37" s="147" t="s">
        <v>595</v>
      </c>
      <c r="B37" s="103" t="n">
        <v>73136</v>
      </c>
      <c r="C37" s="103" t="n">
        <v>90762</v>
      </c>
      <c r="D37" s="103" t="n">
        <v>4962</v>
      </c>
      <c r="E37" s="103" t="n">
        <v>4738</v>
      </c>
      <c r="F37" s="103" t="n">
        <v>906</v>
      </c>
      <c r="G37" s="103" t="n">
        <v>34838</v>
      </c>
      <c r="H37" s="103" t="n">
        <v>266</v>
      </c>
      <c r="I37" s="103" t="n">
        <v>18612</v>
      </c>
      <c r="J37" s="103" t="n">
        <v>79508</v>
      </c>
      <c r="K37" s="103" t="n">
        <v>40565</v>
      </c>
      <c r="L37" s="103"/>
    </row>
    <row r="38" customFormat="false" ht="9" hidden="false" customHeight="false" outlineLevel="0" collapsed="false">
      <c r="A38" s="147" t="s">
        <v>596</v>
      </c>
      <c r="B38" s="103" t="n">
        <v>30501</v>
      </c>
      <c r="C38" s="103" t="n">
        <v>14291</v>
      </c>
      <c r="D38" s="103" t="n">
        <v>156</v>
      </c>
      <c r="E38" s="103" t="n">
        <v>3866</v>
      </c>
      <c r="F38" s="103" t="n">
        <v>0</v>
      </c>
      <c r="G38" s="103" t="n">
        <v>25476</v>
      </c>
      <c r="H38" s="103" t="n">
        <v>0</v>
      </c>
      <c r="I38" s="103" t="n">
        <v>18601</v>
      </c>
      <c r="J38" s="103" t="n">
        <v>49325</v>
      </c>
      <c r="K38" s="103" t="n">
        <v>22255</v>
      </c>
      <c r="L38" s="103"/>
    </row>
    <row r="39" customFormat="false" ht="9" hidden="false" customHeight="false" outlineLevel="0" collapsed="false">
      <c r="A39" s="147" t="s">
        <v>597</v>
      </c>
      <c r="B39" s="103" t="n">
        <v>14039</v>
      </c>
      <c r="C39" s="103" t="n">
        <v>6466</v>
      </c>
      <c r="D39" s="103" t="n">
        <v>0</v>
      </c>
      <c r="E39" s="103" t="n">
        <v>0</v>
      </c>
      <c r="F39" s="103" t="n">
        <v>0</v>
      </c>
      <c r="G39" s="103" t="n">
        <v>6273</v>
      </c>
      <c r="H39" s="103" t="n">
        <v>0</v>
      </c>
      <c r="I39" s="103" t="n">
        <v>0</v>
      </c>
      <c r="J39" s="103" t="n">
        <v>7422</v>
      </c>
      <c r="K39" s="103" t="n">
        <v>7585</v>
      </c>
      <c r="L39" s="103"/>
    </row>
    <row r="40" customFormat="false" ht="9" hidden="false" customHeight="false" outlineLevel="0" collapsed="false">
      <c r="A40" s="147" t="s">
        <v>598</v>
      </c>
      <c r="B40" s="103" t="n">
        <v>7155</v>
      </c>
      <c r="C40" s="103" t="n">
        <v>40648</v>
      </c>
      <c r="D40" s="103" t="n">
        <v>0</v>
      </c>
      <c r="E40" s="103" t="n">
        <v>0</v>
      </c>
      <c r="F40" s="103" t="n">
        <v>906</v>
      </c>
      <c r="G40" s="103" t="n">
        <v>0</v>
      </c>
      <c r="H40" s="103" t="n">
        <v>0</v>
      </c>
      <c r="I40" s="103" t="n">
        <v>11</v>
      </c>
      <c r="J40" s="103" t="n">
        <v>21671</v>
      </c>
      <c r="K40" s="103" t="n">
        <v>2386</v>
      </c>
      <c r="L40" s="103"/>
    </row>
    <row r="41" customFormat="false" ht="9" hidden="false" customHeight="false" outlineLevel="0" collapsed="false">
      <c r="A41" s="147" t="s">
        <v>599</v>
      </c>
      <c r="B41" s="103" t="n">
        <v>82</v>
      </c>
      <c r="C41" s="103" t="n">
        <v>2004</v>
      </c>
      <c r="D41" s="103" t="n">
        <v>186</v>
      </c>
      <c r="E41" s="103" t="n">
        <v>0</v>
      </c>
      <c r="F41" s="103" t="n">
        <v>0</v>
      </c>
      <c r="G41" s="103" t="n">
        <v>143</v>
      </c>
      <c r="H41" s="103" t="n">
        <v>0</v>
      </c>
      <c r="I41" s="103" t="n">
        <v>0</v>
      </c>
      <c r="J41" s="103" t="n">
        <v>0</v>
      </c>
      <c r="K41" s="103" t="n">
        <v>334</v>
      </c>
      <c r="L41" s="103"/>
    </row>
    <row r="42" customFormat="false" ht="9" hidden="false" customHeight="false" outlineLevel="0" collapsed="false">
      <c r="A42" s="147" t="s">
        <v>600</v>
      </c>
      <c r="B42" s="103" t="n">
        <v>21359</v>
      </c>
      <c r="C42" s="103" t="n">
        <v>27353</v>
      </c>
      <c r="D42" s="103" t="n">
        <v>4620</v>
      </c>
      <c r="E42" s="103" t="n">
        <v>872</v>
      </c>
      <c r="F42" s="103" t="n">
        <v>0</v>
      </c>
      <c r="G42" s="103" t="n">
        <v>2946</v>
      </c>
      <c r="H42" s="103" t="n">
        <v>266</v>
      </c>
      <c r="I42" s="103" t="n">
        <v>0</v>
      </c>
      <c r="J42" s="103" t="n">
        <v>1090</v>
      </c>
      <c r="K42" s="103" t="n">
        <v>8005</v>
      </c>
      <c r="L42" s="103"/>
    </row>
    <row r="43" customFormat="false" ht="9" hidden="false" customHeight="false" outlineLevel="0" collapsed="false">
      <c r="A43" s="147" t="s">
        <v>601</v>
      </c>
      <c r="B43" s="103" t="n">
        <v>10891</v>
      </c>
      <c r="C43" s="103" t="n">
        <v>7232</v>
      </c>
      <c r="D43" s="103" t="n">
        <v>0</v>
      </c>
      <c r="E43" s="103" t="n">
        <v>51</v>
      </c>
      <c r="F43" s="103" t="n">
        <v>0</v>
      </c>
      <c r="G43" s="103" t="n">
        <v>16815</v>
      </c>
      <c r="H43" s="103" t="n">
        <v>0</v>
      </c>
      <c r="I43" s="103" t="n">
        <v>0</v>
      </c>
      <c r="J43" s="103" t="n">
        <v>38865</v>
      </c>
      <c r="K43" s="103" t="n">
        <v>36076</v>
      </c>
      <c r="L43" s="103"/>
    </row>
    <row r="44" customFormat="false" ht="9" hidden="false" customHeight="false" outlineLevel="0" collapsed="false">
      <c r="A44" s="147" t="s">
        <v>602</v>
      </c>
      <c r="B44" s="103" t="n">
        <v>0</v>
      </c>
      <c r="C44" s="103" t="n">
        <v>109</v>
      </c>
      <c r="D44" s="103" t="n">
        <v>0</v>
      </c>
      <c r="E44" s="103" t="n">
        <v>51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750</v>
      </c>
      <c r="L44" s="103"/>
    </row>
    <row r="45" customFormat="false" ht="9" hidden="false" customHeight="false" outlineLevel="0" collapsed="false">
      <c r="A45" s="147" t="s">
        <v>603</v>
      </c>
      <c r="B45" s="103" t="n">
        <v>0</v>
      </c>
      <c r="C45" s="103" t="n">
        <v>24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/>
    </row>
    <row r="46" customFormat="false" ht="9" hidden="false" customHeight="false" outlineLevel="0" collapsed="false">
      <c r="A46" s="147" t="s">
        <v>604</v>
      </c>
      <c r="B46" s="103" t="n">
        <v>10891</v>
      </c>
      <c r="C46" s="103" t="n">
        <v>7099</v>
      </c>
      <c r="D46" s="103" t="n">
        <v>0</v>
      </c>
      <c r="E46" s="103" t="n">
        <v>0</v>
      </c>
      <c r="F46" s="103" t="n">
        <v>0</v>
      </c>
      <c r="G46" s="103" t="n">
        <v>16815</v>
      </c>
      <c r="H46" s="103" t="n">
        <v>0</v>
      </c>
      <c r="I46" s="103" t="n">
        <v>0</v>
      </c>
      <c r="J46" s="103" t="n">
        <v>38865</v>
      </c>
      <c r="K46" s="103" t="n">
        <v>35326</v>
      </c>
      <c r="L46" s="103"/>
    </row>
    <row r="47" customFormat="false" ht="9" hidden="false" customHeight="false" outlineLevel="0" collapsed="false">
      <c r="A47" s="147" t="s">
        <v>605</v>
      </c>
      <c r="B47" s="103" t="n">
        <v>816</v>
      </c>
      <c r="C47" s="103" t="n">
        <v>12910</v>
      </c>
      <c r="D47" s="103" t="n">
        <v>28</v>
      </c>
      <c r="E47" s="103" t="n">
        <v>31</v>
      </c>
      <c r="F47" s="103" t="n">
        <v>0</v>
      </c>
      <c r="G47" s="103" t="n">
        <v>23</v>
      </c>
      <c r="H47" s="103" t="n">
        <v>1077</v>
      </c>
      <c r="I47" s="103" t="n">
        <v>0</v>
      </c>
      <c r="J47" s="103" t="n">
        <v>0</v>
      </c>
      <c r="K47" s="103" t="n">
        <v>917</v>
      </c>
      <c r="L47" s="103"/>
    </row>
    <row r="48" customFormat="false" ht="9" hidden="false" customHeight="false" outlineLevel="0" collapsed="false">
      <c r="A48" s="147" t="s">
        <v>606</v>
      </c>
      <c r="B48" s="103" t="n">
        <v>112405</v>
      </c>
      <c r="C48" s="103" t="n">
        <v>25302</v>
      </c>
      <c r="D48" s="103" t="n">
        <v>5898</v>
      </c>
      <c r="E48" s="103" t="n">
        <v>9467</v>
      </c>
      <c r="F48" s="103" t="n">
        <v>0</v>
      </c>
      <c r="G48" s="103" t="n">
        <v>128</v>
      </c>
      <c r="H48" s="103" t="n">
        <v>6486</v>
      </c>
      <c r="I48" s="103" t="n">
        <v>0</v>
      </c>
      <c r="J48" s="103" t="n">
        <v>0</v>
      </c>
      <c r="K48" s="103" t="n">
        <v>1913</v>
      </c>
      <c r="L48" s="103"/>
    </row>
    <row r="49" customFormat="false" ht="9" hidden="false" customHeight="false" outlineLevel="0" collapsed="false">
      <c r="A49" s="147" t="s">
        <v>607</v>
      </c>
      <c r="B49" s="103" t="n">
        <v>1502</v>
      </c>
      <c r="C49" s="103" t="n">
        <v>525</v>
      </c>
      <c r="D49" s="103" t="n">
        <v>73</v>
      </c>
      <c r="E49" s="103" t="n">
        <v>3731</v>
      </c>
      <c r="F49" s="103" t="n">
        <v>0</v>
      </c>
      <c r="G49" s="103" t="n">
        <v>128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/>
    </row>
    <row r="50" customFormat="false" ht="9" hidden="false" customHeight="false" outlineLevel="0" collapsed="false">
      <c r="A50" s="147" t="s">
        <v>608</v>
      </c>
      <c r="B50" s="103" t="n">
        <v>73191</v>
      </c>
      <c r="C50" s="103" t="n">
        <v>17109</v>
      </c>
      <c r="D50" s="103" t="n">
        <v>2430</v>
      </c>
      <c r="E50" s="103" t="n">
        <v>3240</v>
      </c>
      <c r="F50" s="103" t="n">
        <v>0</v>
      </c>
      <c r="G50" s="103" t="n">
        <v>0</v>
      </c>
      <c r="H50" s="103" t="n">
        <v>6322</v>
      </c>
      <c r="I50" s="103" t="n">
        <v>0</v>
      </c>
      <c r="J50" s="103" t="n">
        <v>0</v>
      </c>
      <c r="K50" s="103" t="n">
        <v>141</v>
      </c>
      <c r="L50" s="103"/>
    </row>
    <row r="51" customFormat="false" ht="9" hidden="false" customHeight="false" outlineLevel="0" collapsed="false">
      <c r="A51" s="147" t="s">
        <v>609</v>
      </c>
      <c r="B51" s="103" t="n">
        <v>37712</v>
      </c>
      <c r="C51" s="103" t="n">
        <v>7668</v>
      </c>
      <c r="D51" s="103" t="n">
        <v>3395</v>
      </c>
      <c r="E51" s="103" t="n">
        <v>2496</v>
      </c>
      <c r="F51" s="103" t="n">
        <v>0</v>
      </c>
      <c r="G51" s="103" t="n">
        <v>0</v>
      </c>
      <c r="H51" s="103" t="n">
        <v>164</v>
      </c>
      <c r="I51" s="103" t="n">
        <v>0</v>
      </c>
      <c r="J51" s="103" t="n">
        <v>0</v>
      </c>
      <c r="K51" s="103" t="n">
        <v>1772</v>
      </c>
      <c r="L51" s="103"/>
    </row>
    <row r="52" customFormat="false" ht="9" hidden="false" customHeight="false" outlineLevel="0" collapsed="false">
      <c r="A52" s="147" t="s">
        <v>610</v>
      </c>
      <c r="B52" s="103" t="n">
        <v>184878</v>
      </c>
      <c r="C52" s="103" t="n">
        <v>11240</v>
      </c>
      <c r="D52" s="103" t="n">
        <v>0</v>
      </c>
      <c r="E52" s="103" t="n">
        <v>0</v>
      </c>
      <c r="F52" s="103" t="n">
        <v>0</v>
      </c>
      <c r="G52" s="103" t="n">
        <v>1308</v>
      </c>
      <c r="H52" s="103" t="n">
        <v>19733</v>
      </c>
      <c r="I52" s="103" t="n">
        <v>0</v>
      </c>
      <c r="J52" s="103" t="n">
        <v>4740</v>
      </c>
      <c r="K52" s="103" t="n">
        <v>3204</v>
      </c>
      <c r="L52" s="103"/>
    </row>
    <row r="53" customFormat="false" ht="9" hidden="false" customHeight="false" outlineLevel="0" collapsed="false">
      <c r="A53" s="147" t="s">
        <v>611</v>
      </c>
      <c r="B53" s="103" t="n">
        <v>11900</v>
      </c>
      <c r="C53" s="103" t="n">
        <v>382</v>
      </c>
      <c r="D53" s="103" t="n">
        <v>0</v>
      </c>
      <c r="E53" s="103" t="n">
        <v>0</v>
      </c>
      <c r="F53" s="103" t="n">
        <v>0</v>
      </c>
      <c r="G53" s="103" t="n">
        <v>996</v>
      </c>
      <c r="H53" s="103" t="n">
        <v>1219</v>
      </c>
      <c r="I53" s="103" t="n">
        <v>0</v>
      </c>
      <c r="J53" s="103" t="n">
        <v>0</v>
      </c>
      <c r="K53" s="103" t="n">
        <v>445</v>
      </c>
      <c r="L53" s="103"/>
    </row>
    <row r="54" customFormat="false" ht="9" hidden="false" customHeight="false" outlineLevel="0" collapsed="false">
      <c r="A54" s="147" t="s">
        <v>612</v>
      </c>
      <c r="B54" s="103" t="n">
        <v>36136</v>
      </c>
      <c r="C54" s="103" t="n">
        <v>10772</v>
      </c>
      <c r="D54" s="103" t="n">
        <v>0</v>
      </c>
      <c r="E54" s="103" t="n">
        <v>0</v>
      </c>
      <c r="F54" s="103" t="n">
        <v>0</v>
      </c>
      <c r="G54" s="103" t="n">
        <v>664</v>
      </c>
      <c r="H54" s="103" t="n">
        <v>6</v>
      </c>
      <c r="I54" s="103" t="n">
        <v>0</v>
      </c>
      <c r="J54" s="103" t="n">
        <v>0</v>
      </c>
      <c r="K54" s="103" t="n">
        <v>4252</v>
      </c>
      <c r="L54" s="103"/>
    </row>
    <row r="55" customFormat="false" ht="9" hidden="false" customHeight="false" outlineLevel="0" collapsed="false">
      <c r="A55" s="147" t="s">
        <v>613</v>
      </c>
      <c r="B55" s="103" t="n">
        <v>209003</v>
      </c>
      <c r="C55" s="103" t="n">
        <v>251813</v>
      </c>
      <c r="D55" s="103" t="n">
        <v>4076</v>
      </c>
      <c r="E55" s="103" t="n">
        <v>8548</v>
      </c>
      <c r="F55" s="103" t="n">
        <v>148</v>
      </c>
      <c r="G55" s="103" t="n">
        <v>8234</v>
      </c>
      <c r="H55" s="103" t="n">
        <v>50479</v>
      </c>
      <c r="I55" s="103" t="n">
        <v>357</v>
      </c>
      <c r="J55" s="103" t="n">
        <v>132579</v>
      </c>
      <c r="K55" s="103" t="n">
        <v>92653</v>
      </c>
      <c r="L55" s="103"/>
    </row>
    <row r="56" customFormat="false" ht="9" hidden="false" customHeight="false" outlineLevel="0" collapsed="false">
      <c r="A56" s="147" t="s">
        <v>614</v>
      </c>
      <c r="B56" s="103" t="n">
        <v>193834</v>
      </c>
      <c r="C56" s="103" t="n">
        <v>234774</v>
      </c>
      <c r="D56" s="103" t="n">
        <v>3905</v>
      </c>
      <c r="E56" s="103" t="n">
        <v>8548</v>
      </c>
      <c r="F56" s="103" t="n">
        <v>148</v>
      </c>
      <c r="G56" s="103" t="n">
        <v>8234</v>
      </c>
      <c r="H56" s="103" t="n">
        <v>44877</v>
      </c>
      <c r="I56" s="103" t="n">
        <v>357</v>
      </c>
      <c r="J56" s="103" t="n">
        <v>111148</v>
      </c>
      <c r="K56" s="103" t="n">
        <v>88413</v>
      </c>
      <c r="L56" s="103"/>
    </row>
    <row r="57" customFormat="false" ht="9" hidden="false" customHeight="false" outlineLevel="0" collapsed="false">
      <c r="A57" s="147" t="s">
        <v>615</v>
      </c>
      <c r="B57" s="103" t="n">
        <v>0</v>
      </c>
      <c r="C57" s="103" t="n">
        <v>54030</v>
      </c>
      <c r="D57" s="103" t="n">
        <v>0</v>
      </c>
      <c r="E57" s="103" t="n">
        <v>110</v>
      </c>
      <c r="F57" s="103" t="n">
        <v>0</v>
      </c>
      <c r="G57" s="103" t="n">
        <v>408</v>
      </c>
      <c r="H57" s="103" t="n">
        <v>45</v>
      </c>
      <c r="I57" s="103" t="n">
        <v>0</v>
      </c>
      <c r="J57" s="103" t="n">
        <v>0</v>
      </c>
      <c r="K57" s="103" t="n">
        <v>0</v>
      </c>
      <c r="L57" s="103"/>
    </row>
    <row r="58" customFormat="false" ht="9" hidden="false" customHeight="false" outlineLevel="0" collapsed="false">
      <c r="A58" s="147" t="s">
        <v>616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/>
    </row>
    <row r="59" customFormat="false" ht="9" hidden="false" customHeight="false" outlineLevel="0" collapsed="false">
      <c r="A59" s="147" t="s">
        <v>617</v>
      </c>
      <c r="B59" s="103" t="n">
        <v>5070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/>
    </row>
    <row r="60" customFormat="false" ht="9" hidden="false" customHeight="false" outlineLevel="0" collapsed="false">
      <c r="A60" s="147" t="s">
        <v>618</v>
      </c>
      <c r="B60" s="103" t="n">
        <v>792</v>
      </c>
      <c r="C60" s="103" t="n">
        <v>590</v>
      </c>
      <c r="D60" s="103" t="n">
        <v>0</v>
      </c>
      <c r="E60" s="103" t="n">
        <v>0</v>
      </c>
      <c r="F60" s="103" t="n">
        <v>0</v>
      </c>
      <c r="G60" s="103" t="n">
        <v>100</v>
      </c>
      <c r="H60" s="103" t="n">
        <v>0</v>
      </c>
      <c r="I60" s="103" t="n">
        <v>0</v>
      </c>
      <c r="J60" s="103" t="n">
        <v>0</v>
      </c>
      <c r="K60" s="103" t="n">
        <v>0</v>
      </c>
      <c r="L60" s="103"/>
    </row>
    <row r="61" customFormat="false" ht="9" hidden="false" customHeight="false" outlineLevel="0" collapsed="false">
      <c r="A61" s="147" t="s">
        <v>619</v>
      </c>
      <c r="B61" s="103" t="n">
        <v>17548</v>
      </c>
      <c r="C61" s="103" t="n">
        <v>19060</v>
      </c>
      <c r="D61" s="103" t="n">
        <v>614</v>
      </c>
      <c r="E61" s="103" t="n">
        <v>0</v>
      </c>
      <c r="F61" s="103" t="n">
        <v>0</v>
      </c>
      <c r="G61" s="103" t="n">
        <v>3840</v>
      </c>
      <c r="H61" s="103" t="n">
        <v>35539</v>
      </c>
      <c r="I61" s="103" t="n">
        <v>0</v>
      </c>
      <c r="J61" s="103" t="n">
        <v>74194</v>
      </c>
      <c r="K61" s="103" t="n">
        <v>54985</v>
      </c>
      <c r="L61" s="103"/>
    </row>
    <row r="62" customFormat="false" ht="9" hidden="false" customHeight="false" outlineLevel="0" collapsed="false">
      <c r="A62" s="147" t="s">
        <v>620</v>
      </c>
      <c r="B62" s="103" t="n">
        <v>1758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  <c r="L62" s="103"/>
    </row>
    <row r="63" customFormat="false" ht="9" hidden="false" customHeight="false" outlineLevel="0" collapsed="false">
      <c r="A63" s="147" t="s">
        <v>621</v>
      </c>
      <c r="B63" s="103" t="n">
        <v>160</v>
      </c>
      <c r="C63" s="103" t="n">
        <v>429</v>
      </c>
      <c r="D63" s="103" t="n">
        <v>0</v>
      </c>
      <c r="E63" s="103" t="n">
        <v>0</v>
      </c>
      <c r="F63" s="103" t="n">
        <v>0</v>
      </c>
      <c r="G63" s="103" t="n">
        <v>808</v>
      </c>
      <c r="H63" s="103" t="n">
        <v>603</v>
      </c>
      <c r="I63" s="103" t="n">
        <v>0</v>
      </c>
      <c r="J63" s="103" t="n">
        <v>0</v>
      </c>
      <c r="K63" s="103" t="n">
        <v>123</v>
      </c>
      <c r="L63" s="103"/>
    </row>
    <row r="64" customFormat="false" ht="9" hidden="false" customHeight="false" outlineLevel="0" collapsed="false">
      <c r="A64" s="147" t="s">
        <v>622</v>
      </c>
      <c r="B64" s="103" t="n">
        <v>0</v>
      </c>
      <c r="C64" s="103" t="n">
        <v>472</v>
      </c>
      <c r="D64" s="103" t="n">
        <v>0</v>
      </c>
      <c r="E64" s="103" t="n">
        <v>45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/>
    </row>
    <row r="65" customFormat="false" ht="9" hidden="false" customHeight="false" outlineLevel="0" collapsed="false">
      <c r="A65" s="147" t="s">
        <v>623</v>
      </c>
      <c r="B65" s="103" t="n">
        <v>0</v>
      </c>
      <c r="C65" s="103" t="n">
        <v>472</v>
      </c>
      <c r="D65" s="103" t="n">
        <v>0</v>
      </c>
      <c r="E65" s="103" t="n">
        <v>45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/>
    </row>
    <row r="66" customFormat="false" ht="9" hidden="false" customHeight="false" outlineLevel="0" collapsed="false">
      <c r="A66" s="147" t="s">
        <v>624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/>
    </row>
    <row r="67" customFormat="false" ht="9" hidden="false" customHeight="false" outlineLevel="0" collapsed="false">
      <c r="A67" s="147" t="s">
        <v>625</v>
      </c>
      <c r="B67" s="103" t="n">
        <v>62114</v>
      </c>
      <c r="C67" s="103" t="n">
        <v>75454</v>
      </c>
      <c r="D67" s="103" t="n">
        <v>1532</v>
      </c>
      <c r="E67" s="103" t="n">
        <v>0</v>
      </c>
      <c r="F67" s="103" t="n">
        <v>148</v>
      </c>
      <c r="G67" s="103" t="n">
        <v>1105</v>
      </c>
      <c r="H67" s="103" t="n">
        <v>6893</v>
      </c>
      <c r="I67" s="103" t="n">
        <v>0</v>
      </c>
      <c r="J67" s="103" t="n">
        <v>18777</v>
      </c>
      <c r="K67" s="103" t="n">
        <v>18218</v>
      </c>
      <c r="L67" s="103"/>
    </row>
    <row r="68" customFormat="false" ht="9" hidden="false" customHeight="false" outlineLevel="0" collapsed="false">
      <c r="A68" s="147" t="s">
        <v>626</v>
      </c>
      <c r="B68" s="103" t="n">
        <v>6421</v>
      </c>
      <c r="C68" s="103" t="n">
        <v>18396</v>
      </c>
      <c r="D68" s="103" t="n">
        <v>653</v>
      </c>
      <c r="E68" s="103" t="n">
        <v>2237</v>
      </c>
      <c r="F68" s="103" t="n">
        <v>0</v>
      </c>
      <c r="G68" s="103" t="n">
        <v>262</v>
      </c>
      <c r="H68" s="103" t="n">
        <v>0</v>
      </c>
      <c r="I68" s="103" t="n">
        <v>0</v>
      </c>
      <c r="J68" s="103" t="n">
        <v>3285</v>
      </c>
      <c r="K68" s="103" t="n">
        <v>13167</v>
      </c>
      <c r="L68" s="103"/>
    </row>
    <row r="69" customFormat="false" ht="9" hidden="false" customHeight="false" outlineLevel="0" collapsed="false">
      <c r="A69" s="147" t="s">
        <v>627</v>
      </c>
      <c r="B69" s="103" t="n">
        <v>8064</v>
      </c>
      <c r="C69" s="103" t="n">
        <v>4843</v>
      </c>
      <c r="D69" s="103" t="n">
        <v>0</v>
      </c>
      <c r="E69" s="103" t="n">
        <v>0</v>
      </c>
      <c r="F69" s="103" t="n">
        <v>0</v>
      </c>
      <c r="G69" s="103" t="n">
        <v>1711</v>
      </c>
      <c r="H69" s="103" t="n">
        <v>1797</v>
      </c>
      <c r="I69" s="103" t="n">
        <v>0</v>
      </c>
      <c r="J69" s="103" t="n">
        <v>3101</v>
      </c>
      <c r="K69" s="103" t="n">
        <v>625</v>
      </c>
      <c r="L69" s="103"/>
    </row>
    <row r="70" customFormat="false" ht="9" hidden="false" customHeight="false" outlineLevel="0" collapsed="false">
      <c r="A70" s="147" t="s">
        <v>628</v>
      </c>
      <c r="B70" s="103" t="n">
        <v>113</v>
      </c>
      <c r="C70" s="103" t="n">
        <v>2700</v>
      </c>
      <c r="D70" s="103" t="n">
        <v>114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1270</v>
      </c>
      <c r="K70" s="103" t="n">
        <v>51</v>
      </c>
      <c r="L70" s="103"/>
    </row>
    <row r="71" customFormat="false" ht="9" hidden="false" customHeight="false" outlineLevel="0" collapsed="false">
      <c r="A71" s="147" t="s">
        <v>629</v>
      </c>
      <c r="B71" s="103" t="n">
        <v>338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/>
    </row>
    <row r="72" customFormat="false" ht="9" hidden="false" customHeight="false" outlineLevel="0" collapsed="false">
      <c r="A72" s="147" t="s">
        <v>630</v>
      </c>
      <c r="B72" s="103" t="n">
        <v>203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357</v>
      </c>
      <c r="J72" s="103" t="n">
        <v>0</v>
      </c>
      <c r="K72" s="103" t="n">
        <v>0</v>
      </c>
      <c r="L72" s="103"/>
    </row>
    <row r="73" customFormat="false" ht="9" hidden="false" customHeight="false" outlineLevel="0" collapsed="false">
      <c r="A73" s="147" t="s">
        <v>631</v>
      </c>
      <c r="B73" s="103" t="n">
        <v>86733</v>
      </c>
      <c r="C73" s="103" t="n">
        <v>53956</v>
      </c>
      <c r="D73" s="103" t="n">
        <v>992</v>
      </c>
      <c r="E73" s="103" t="n">
        <v>4937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9493</v>
      </c>
      <c r="K73" s="103" t="n">
        <v>467</v>
      </c>
      <c r="L73" s="103"/>
    </row>
    <row r="74" customFormat="false" ht="9" hidden="false" customHeight="false" outlineLevel="0" collapsed="false">
      <c r="A74" s="147" t="s">
        <v>632</v>
      </c>
      <c r="B74" s="103" t="n">
        <v>4520</v>
      </c>
      <c r="C74" s="103" t="n">
        <v>4844</v>
      </c>
      <c r="D74" s="103" t="n">
        <v>0</v>
      </c>
      <c r="E74" s="103" t="n">
        <v>814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1028</v>
      </c>
      <c r="K74" s="103" t="n">
        <v>777</v>
      </c>
      <c r="L74" s="103"/>
    </row>
    <row r="75" customFormat="false" ht="9" hidden="false" customHeight="false" outlineLevel="0" collapsed="false">
      <c r="A75" s="147" t="s">
        <v>633</v>
      </c>
      <c r="B75" s="103" t="n">
        <v>15169</v>
      </c>
      <c r="C75" s="103" t="n">
        <v>17039</v>
      </c>
      <c r="D75" s="103" t="n">
        <v>171</v>
      </c>
      <c r="E75" s="103" t="n">
        <v>0</v>
      </c>
      <c r="F75" s="103" t="n">
        <v>0</v>
      </c>
      <c r="G75" s="103" t="n">
        <v>0</v>
      </c>
      <c r="H75" s="103" t="n">
        <v>5602</v>
      </c>
      <c r="I75" s="103" t="n">
        <v>0</v>
      </c>
      <c r="J75" s="103" t="n">
        <v>21431</v>
      </c>
      <c r="K75" s="103" t="n">
        <v>4240</v>
      </c>
      <c r="L75" s="103"/>
    </row>
    <row r="76" customFormat="false" ht="9" hidden="false" customHeight="false" outlineLevel="0" collapsed="false">
      <c r="A76" s="147" t="s">
        <v>634</v>
      </c>
      <c r="B76" s="103" t="n">
        <v>14864</v>
      </c>
      <c r="C76" s="103" t="n">
        <v>17039</v>
      </c>
      <c r="D76" s="103" t="n">
        <v>171</v>
      </c>
      <c r="E76" s="103" t="n">
        <v>0</v>
      </c>
      <c r="F76" s="103" t="n">
        <v>0</v>
      </c>
      <c r="G76" s="103" t="n">
        <v>0</v>
      </c>
      <c r="H76" s="103" t="n">
        <v>5602</v>
      </c>
      <c r="I76" s="103" t="n">
        <v>0</v>
      </c>
      <c r="J76" s="103" t="n">
        <v>21431</v>
      </c>
      <c r="K76" s="103" t="n">
        <v>1917</v>
      </c>
      <c r="L76" s="103"/>
    </row>
    <row r="79" customFormat="false" ht="9" hidden="false" customHeight="false" outlineLevel="0" collapsed="false">
      <c r="A79" s="152" t="s">
        <v>320</v>
      </c>
    </row>
    <row r="90" customFormat="false" ht="8.45" hidden="false" customHeight="true" outlineLevel="0" collapsed="false">
      <c r="F90" s="192"/>
    </row>
    <row r="93" customFormat="false" ht="9" hidden="false" customHeight="true" outlineLevel="0" collapsed="false">
      <c r="A93" s="104" t="s">
        <v>76</v>
      </c>
      <c r="B93" s="104"/>
      <c r="C93" s="104"/>
      <c r="D93" s="104"/>
      <c r="E93" s="10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September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143" customFormat="true" ht="13.15" hidden="false" customHeight="true" outlineLevel="0" collapsed="false">
      <c r="A1" s="84" t="s">
        <v>11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89" t="s">
        <v>63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8.45" hidden="false" customHeight="true" outlineLevel="0" collapsed="false">
      <c r="A3" s="144" t="s">
        <v>636</v>
      </c>
      <c r="B3" s="93" t="s">
        <v>205</v>
      </c>
      <c r="C3" s="93" t="s">
        <v>207</v>
      </c>
      <c r="D3" s="93" t="s">
        <v>562</v>
      </c>
      <c r="E3" s="93" t="s">
        <v>563</v>
      </c>
      <c r="F3" s="93" t="s">
        <v>564</v>
      </c>
      <c r="G3" s="93" t="s">
        <v>565</v>
      </c>
      <c r="H3" s="93" t="s">
        <v>566</v>
      </c>
      <c r="I3" s="93" t="s">
        <v>404</v>
      </c>
      <c r="J3" s="93" t="s">
        <v>396</v>
      </c>
      <c r="K3" s="153" t="s">
        <v>403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53"/>
    </row>
    <row r="5" customFormat="false" ht="13.15" hidden="false" customHeight="true" outlineLevel="0" collapsed="false">
      <c r="A5" s="144"/>
      <c r="B5" s="153" t="s">
        <v>567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05</v>
      </c>
      <c r="B7" s="193" t="n">
        <v>1587367</v>
      </c>
      <c r="C7" s="193" t="n">
        <v>320047</v>
      </c>
      <c r="D7" s="103" t="n">
        <v>10649</v>
      </c>
      <c r="E7" s="103" t="n">
        <v>40910</v>
      </c>
      <c r="F7" s="103" t="n">
        <v>120265</v>
      </c>
      <c r="G7" s="103" t="n">
        <v>71926</v>
      </c>
      <c r="H7" s="193" t="n">
        <v>136971</v>
      </c>
      <c r="I7" s="193" t="n">
        <v>192943</v>
      </c>
      <c r="J7" s="103" t="n">
        <v>823938</v>
      </c>
      <c r="K7" s="193" t="n">
        <v>169383</v>
      </c>
    </row>
    <row r="8" customFormat="false" ht="9" hidden="false" customHeight="false" outlineLevel="0" collapsed="false">
      <c r="A8" s="147" t="s">
        <v>406</v>
      </c>
      <c r="B8" s="103" t="n">
        <v>113036</v>
      </c>
      <c r="C8" s="103" t="n">
        <v>56801</v>
      </c>
      <c r="D8" s="103" t="n">
        <v>2811</v>
      </c>
      <c r="E8" s="103" t="n">
        <v>1409</v>
      </c>
      <c r="F8" s="103" t="n">
        <v>151</v>
      </c>
      <c r="G8" s="103" t="n">
        <v>16035</v>
      </c>
      <c r="H8" s="103" t="n">
        <v>10086</v>
      </c>
      <c r="I8" s="103" t="n">
        <v>21108</v>
      </c>
      <c r="J8" s="103" t="n">
        <v>103338</v>
      </c>
      <c r="K8" s="103" t="n">
        <v>27772</v>
      </c>
    </row>
    <row r="9" customFormat="false" ht="9" hidden="false" customHeight="false" outlineLevel="0" collapsed="false">
      <c r="A9" s="147" t="s">
        <v>407</v>
      </c>
      <c r="B9" s="103" t="n">
        <v>32869</v>
      </c>
      <c r="C9" s="103" t="n">
        <v>36294</v>
      </c>
      <c r="D9" s="103" t="n">
        <v>2811</v>
      </c>
      <c r="E9" s="103" t="n">
        <v>0</v>
      </c>
      <c r="F9" s="103" t="n">
        <v>0</v>
      </c>
      <c r="G9" s="103" t="n">
        <v>5434</v>
      </c>
      <c r="H9" s="103" t="n">
        <v>2461</v>
      </c>
      <c r="I9" s="103" t="n">
        <v>16340</v>
      </c>
      <c r="J9" s="103" t="n">
        <v>39569</v>
      </c>
      <c r="K9" s="103" t="n">
        <v>2973</v>
      </c>
    </row>
    <row r="10" customFormat="false" ht="9" hidden="false" customHeight="false" outlineLevel="0" collapsed="false">
      <c r="A10" s="147" t="s">
        <v>408</v>
      </c>
      <c r="B10" s="103" t="n">
        <v>27732</v>
      </c>
      <c r="C10" s="103" t="n">
        <v>9066</v>
      </c>
      <c r="D10" s="103" t="n">
        <v>0</v>
      </c>
      <c r="E10" s="103" t="n">
        <v>989</v>
      </c>
      <c r="F10" s="103" t="n">
        <v>0</v>
      </c>
      <c r="G10" s="103" t="n">
        <v>171</v>
      </c>
      <c r="H10" s="103" t="n">
        <v>3999</v>
      </c>
      <c r="I10" s="103" t="n">
        <v>399</v>
      </c>
      <c r="J10" s="103" t="n">
        <v>51725</v>
      </c>
      <c r="K10" s="103" t="n">
        <v>19580</v>
      </c>
    </row>
    <row r="11" customFormat="false" ht="9" hidden="false" customHeight="false" outlineLevel="0" collapsed="false">
      <c r="A11" s="147" t="s">
        <v>409</v>
      </c>
      <c r="B11" s="103" t="n">
        <v>25173</v>
      </c>
      <c r="C11" s="103" t="n">
        <v>6053</v>
      </c>
      <c r="D11" s="103" t="n">
        <v>0</v>
      </c>
      <c r="E11" s="103" t="n">
        <v>420</v>
      </c>
      <c r="F11" s="103" t="n">
        <v>151</v>
      </c>
      <c r="G11" s="103" t="n">
        <v>10101</v>
      </c>
      <c r="H11" s="103" t="n">
        <v>3626</v>
      </c>
      <c r="I11" s="103" t="n">
        <v>4369</v>
      </c>
      <c r="J11" s="103" t="n">
        <v>11593</v>
      </c>
      <c r="K11" s="103" t="n">
        <v>5098</v>
      </c>
    </row>
    <row r="12" customFormat="false" ht="9" hidden="false" customHeight="false" outlineLevel="0" collapsed="false">
      <c r="A12" s="147" t="s">
        <v>410</v>
      </c>
      <c r="B12" s="103" t="n">
        <v>27262</v>
      </c>
      <c r="C12" s="103" t="n">
        <v>5388</v>
      </c>
      <c r="D12" s="103" t="n">
        <v>0</v>
      </c>
      <c r="E12" s="103" t="n">
        <v>0</v>
      </c>
      <c r="F12" s="103" t="n">
        <v>0</v>
      </c>
      <c r="G12" s="103" t="n">
        <v>329</v>
      </c>
      <c r="H12" s="103" t="n">
        <v>0</v>
      </c>
      <c r="I12" s="103" t="n">
        <v>0</v>
      </c>
      <c r="J12" s="103" t="n">
        <v>451</v>
      </c>
      <c r="K12" s="103" t="n">
        <v>121</v>
      </c>
    </row>
    <row r="13" customFormat="false" ht="9" hidden="false" customHeight="false" outlineLevel="0" collapsed="false">
      <c r="A13" s="147" t="s">
        <v>411</v>
      </c>
      <c r="B13" s="103" t="n">
        <v>195498</v>
      </c>
      <c r="C13" s="103" t="n">
        <v>62681</v>
      </c>
      <c r="D13" s="103" t="n">
        <v>0</v>
      </c>
      <c r="E13" s="103" t="n">
        <v>1459</v>
      </c>
      <c r="F13" s="103" t="n">
        <v>735</v>
      </c>
      <c r="G13" s="103" t="n">
        <v>4127</v>
      </c>
      <c r="H13" s="103" t="n">
        <v>8861</v>
      </c>
      <c r="I13" s="103" t="n">
        <v>13833</v>
      </c>
      <c r="J13" s="103" t="n">
        <v>106162</v>
      </c>
      <c r="K13" s="103" t="n">
        <v>13530</v>
      </c>
    </row>
    <row r="14" customFormat="false" ht="9" hidden="false" customHeight="false" outlineLevel="0" collapsed="false">
      <c r="A14" s="147" t="s">
        <v>412</v>
      </c>
      <c r="B14" s="103" t="n">
        <v>66597</v>
      </c>
      <c r="C14" s="103" t="n">
        <v>13871</v>
      </c>
      <c r="D14" s="103" t="n">
        <v>0</v>
      </c>
      <c r="E14" s="103" t="n">
        <v>750</v>
      </c>
      <c r="F14" s="103" t="n">
        <v>0</v>
      </c>
      <c r="G14" s="103" t="n">
        <v>1041</v>
      </c>
      <c r="H14" s="103" t="n">
        <v>0</v>
      </c>
      <c r="I14" s="103" t="n">
        <v>12739</v>
      </c>
      <c r="J14" s="103" t="n">
        <v>97970</v>
      </c>
      <c r="K14" s="103" t="n">
        <v>257</v>
      </c>
    </row>
    <row r="15" customFormat="false" ht="9" hidden="false" customHeight="false" outlineLevel="0" collapsed="false">
      <c r="A15" s="147" t="s">
        <v>413</v>
      </c>
      <c r="B15" s="103" t="n">
        <v>35925</v>
      </c>
      <c r="C15" s="103" t="n">
        <v>640</v>
      </c>
      <c r="D15" s="103" t="n">
        <v>0</v>
      </c>
      <c r="E15" s="103" t="n">
        <v>0</v>
      </c>
      <c r="F15" s="103" t="n">
        <v>735</v>
      </c>
      <c r="G15" s="103" t="n">
        <v>727</v>
      </c>
      <c r="H15" s="103" t="n">
        <v>373</v>
      </c>
      <c r="I15" s="103" t="n">
        <v>270</v>
      </c>
      <c r="J15" s="103" t="n">
        <v>3500</v>
      </c>
      <c r="K15" s="103" t="n">
        <v>474</v>
      </c>
    </row>
    <row r="16" customFormat="false" ht="9" hidden="false" customHeight="false" outlineLevel="0" collapsed="false">
      <c r="A16" s="147" t="s">
        <v>414</v>
      </c>
      <c r="B16" s="103" t="n">
        <v>16206</v>
      </c>
      <c r="C16" s="103" t="n">
        <v>8858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182</v>
      </c>
      <c r="K16" s="103" t="n">
        <v>2614</v>
      </c>
    </row>
    <row r="17" customFormat="false" ht="9" hidden="false" customHeight="false" outlineLevel="0" collapsed="false">
      <c r="A17" s="147" t="s">
        <v>637</v>
      </c>
      <c r="B17" s="103" t="n">
        <v>12894</v>
      </c>
      <c r="C17" s="103" t="n">
        <v>7802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44</v>
      </c>
    </row>
    <row r="18" customFormat="false" ht="9" hidden="false" customHeight="false" outlineLevel="0" collapsed="false">
      <c r="A18" s="147" t="s">
        <v>416</v>
      </c>
      <c r="B18" s="103" t="n">
        <v>43841</v>
      </c>
      <c r="C18" s="103" t="n">
        <v>14717</v>
      </c>
      <c r="D18" s="103" t="n">
        <v>0</v>
      </c>
      <c r="E18" s="103" t="n">
        <v>399</v>
      </c>
      <c r="F18" s="103" t="n">
        <v>0</v>
      </c>
      <c r="G18" s="103" t="n">
        <v>651</v>
      </c>
      <c r="H18" s="103" t="n">
        <v>8118</v>
      </c>
      <c r="I18" s="103" t="n">
        <v>0</v>
      </c>
      <c r="J18" s="103" t="n">
        <v>1181</v>
      </c>
      <c r="K18" s="103" t="n">
        <v>141</v>
      </c>
    </row>
    <row r="19" customFormat="false" ht="9" hidden="false" customHeight="false" outlineLevel="0" collapsed="false">
      <c r="A19" s="147" t="s">
        <v>417</v>
      </c>
      <c r="B19" s="103" t="n">
        <v>1872</v>
      </c>
      <c r="C19" s="103" t="n">
        <v>13084</v>
      </c>
      <c r="D19" s="103" t="n">
        <v>0</v>
      </c>
      <c r="E19" s="103" t="n">
        <v>0</v>
      </c>
      <c r="F19" s="103" t="n">
        <v>0</v>
      </c>
      <c r="G19" s="103" t="n">
        <v>855</v>
      </c>
      <c r="H19" s="103" t="n">
        <v>0</v>
      </c>
      <c r="I19" s="103" t="n">
        <v>43</v>
      </c>
      <c r="J19" s="103" t="n">
        <v>0</v>
      </c>
      <c r="K19" s="103" t="n">
        <v>795</v>
      </c>
    </row>
    <row r="20" customFormat="false" ht="9" hidden="false" customHeight="false" outlineLevel="0" collapsed="false">
      <c r="A20" s="147" t="s">
        <v>418</v>
      </c>
      <c r="B20" s="103" t="n">
        <v>18163</v>
      </c>
      <c r="C20" s="103" t="n">
        <v>3709</v>
      </c>
      <c r="D20" s="103" t="n">
        <v>0</v>
      </c>
      <c r="E20" s="103" t="n">
        <v>310</v>
      </c>
      <c r="F20" s="103" t="n">
        <v>0</v>
      </c>
      <c r="G20" s="103" t="n">
        <v>853</v>
      </c>
      <c r="H20" s="103" t="n">
        <v>370</v>
      </c>
      <c r="I20" s="103" t="n">
        <v>781</v>
      </c>
      <c r="J20" s="103" t="n">
        <v>3329</v>
      </c>
      <c r="K20" s="103" t="n">
        <v>9205</v>
      </c>
    </row>
    <row r="21" customFormat="false" ht="9" hidden="false" customHeight="false" outlineLevel="0" collapsed="false">
      <c r="A21" s="147" t="s">
        <v>419</v>
      </c>
      <c r="B21" s="103" t="n">
        <v>1170</v>
      </c>
      <c r="C21" s="103" t="n">
        <v>9451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7" t="s">
        <v>420</v>
      </c>
      <c r="B22" s="103" t="n">
        <v>205862</v>
      </c>
      <c r="C22" s="103" t="n">
        <v>12491</v>
      </c>
      <c r="D22" s="103" t="n">
        <v>0</v>
      </c>
      <c r="E22" s="103" t="n">
        <v>7808</v>
      </c>
      <c r="F22" s="103" t="n">
        <v>0</v>
      </c>
      <c r="G22" s="103" t="n">
        <v>0</v>
      </c>
      <c r="H22" s="103" t="n">
        <v>27119</v>
      </c>
      <c r="I22" s="103" t="n">
        <v>0</v>
      </c>
      <c r="J22" s="103" t="n">
        <v>1293</v>
      </c>
      <c r="K22" s="103" t="n">
        <v>7755</v>
      </c>
    </row>
    <row r="23" customFormat="false" ht="9" hidden="false" customHeight="false" outlineLevel="0" collapsed="false">
      <c r="A23" s="147" t="s">
        <v>421</v>
      </c>
      <c r="B23" s="103" t="n">
        <v>195994</v>
      </c>
      <c r="C23" s="103" t="n">
        <v>4843</v>
      </c>
      <c r="D23" s="103" t="n">
        <v>0</v>
      </c>
      <c r="E23" s="103" t="n">
        <v>7246</v>
      </c>
      <c r="F23" s="103" t="n">
        <v>0</v>
      </c>
      <c r="G23" s="103" t="n">
        <v>0</v>
      </c>
      <c r="H23" s="103" t="n">
        <v>26903</v>
      </c>
      <c r="I23" s="103" t="n">
        <v>0</v>
      </c>
      <c r="J23" s="103" t="n">
        <v>0</v>
      </c>
      <c r="K23" s="103" t="n">
        <v>7418</v>
      </c>
    </row>
    <row r="24" customFormat="false" ht="9" hidden="false" customHeight="false" outlineLevel="0" collapsed="false">
      <c r="A24" s="147" t="s">
        <v>422</v>
      </c>
      <c r="B24" s="103" t="n">
        <v>9868</v>
      </c>
      <c r="C24" s="103" t="n">
        <v>7648</v>
      </c>
      <c r="D24" s="103" t="n">
        <v>0</v>
      </c>
      <c r="E24" s="103" t="n">
        <v>562</v>
      </c>
      <c r="F24" s="103" t="n">
        <v>0</v>
      </c>
      <c r="G24" s="103" t="n">
        <v>0</v>
      </c>
      <c r="H24" s="103" t="n">
        <v>216</v>
      </c>
      <c r="I24" s="103" t="n">
        <v>0</v>
      </c>
      <c r="J24" s="103" t="n">
        <v>1293</v>
      </c>
      <c r="K24" s="103" t="n">
        <v>337</v>
      </c>
    </row>
    <row r="25" customFormat="false" ht="9" hidden="false" customHeight="false" outlineLevel="0" collapsed="false">
      <c r="A25" s="147" t="s">
        <v>423</v>
      </c>
      <c r="B25" s="103" t="n">
        <v>73154</v>
      </c>
      <c r="C25" s="103" t="n">
        <v>37783</v>
      </c>
      <c r="D25" s="103" t="n">
        <v>477</v>
      </c>
      <c r="E25" s="103" t="n">
        <v>270</v>
      </c>
      <c r="F25" s="103" t="n">
        <v>53</v>
      </c>
      <c r="G25" s="103" t="n">
        <v>26</v>
      </c>
      <c r="H25" s="103" t="n">
        <v>0</v>
      </c>
      <c r="I25" s="103" t="n">
        <v>472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7" t="s">
        <v>424</v>
      </c>
      <c r="B26" s="103" t="n">
        <v>1956</v>
      </c>
      <c r="C26" s="103" t="n">
        <v>35361</v>
      </c>
      <c r="D26" s="103" t="n">
        <v>3798</v>
      </c>
      <c r="E26" s="103" t="n">
        <v>0</v>
      </c>
      <c r="F26" s="103" t="n">
        <v>7729</v>
      </c>
      <c r="G26" s="103" t="n">
        <v>7126</v>
      </c>
      <c r="H26" s="103" t="n">
        <v>3574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7" t="s">
        <v>425</v>
      </c>
      <c r="B27" s="103" t="n">
        <v>53985</v>
      </c>
      <c r="C27" s="103" t="n">
        <v>14533</v>
      </c>
      <c r="D27" s="103" t="n">
        <v>0</v>
      </c>
      <c r="E27" s="103" t="n">
        <v>3905</v>
      </c>
      <c r="F27" s="103" t="n">
        <v>54</v>
      </c>
      <c r="G27" s="103" t="n">
        <v>10</v>
      </c>
      <c r="H27" s="103" t="n">
        <v>0</v>
      </c>
      <c r="I27" s="103" t="n">
        <v>3622</v>
      </c>
      <c r="J27" s="103" t="n">
        <v>314</v>
      </c>
      <c r="K27" s="103" t="n">
        <v>2875</v>
      </c>
    </row>
    <row r="28" customFormat="false" ht="9" hidden="false" customHeight="false" outlineLevel="0" collapsed="false">
      <c r="A28" s="147" t="s">
        <v>426</v>
      </c>
      <c r="B28" s="103" t="n">
        <v>38190</v>
      </c>
      <c r="C28" s="103" t="n">
        <v>7072</v>
      </c>
      <c r="D28" s="103" t="n">
        <v>0</v>
      </c>
      <c r="E28" s="103" t="n">
        <v>1959</v>
      </c>
      <c r="F28" s="103" t="n">
        <v>54</v>
      </c>
      <c r="G28" s="103" t="n">
        <v>0</v>
      </c>
      <c r="H28" s="103" t="n">
        <v>0</v>
      </c>
      <c r="I28" s="103" t="n">
        <v>342</v>
      </c>
      <c r="J28" s="103" t="n">
        <v>314</v>
      </c>
      <c r="K28" s="103" t="n">
        <v>2786</v>
      </c>
    </row>
    <row r="29" customFormat="false" ht="9" hidden="false" customHeight="false" outlineLevel="0" collapsed="false">
      <c r="A29" s="147" t="s">
        <v>427</v>
      </c>
      <c r="B29" s="103" t="n">
        <v>5649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2307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7" t="s">
        <v>428</v>
      </c>
      <c r="B30" s="103" t="n">
        <v>10146</v>
      </c>
      <c r="C30" s="103" t="n">
        <v>7461</v>
      </c>
      <c r="D30" s="103" t="n">
        <v>0</v>
      </c>
      <c r="E30" s="103" t="n">
        <v>1946</v>
      </c>
      <c r="F30" s="103" t="n">
        <v>0</v>
      </c>
      <c r="G30" s="103" t="n">
        <v>10</v>
      </c>
      <c r="H30" s="103" t="n">
        <v>0</v>
      </c>
      <c r="I30" s="103" t="n">
        <v>973</v>
      </c>
      <c r="J30" s="103" t="n">
        <v>0</v>
      </c>
      <c r="K30" s="103" t="n">
        <v>89</v>
      </c>
    </row>
    <row r="31" customFormat="false" ht="9" hidden="false" customHeight="false" outlineLevel="0" collapsed="false">
      <c r="A31" s="147" t="s">
        <v>429</v>
      </c>
      <c r="B31" s="103" t="n">
        <v>14135</v>
      </c>
      <c r="C31" s="103" t="n">
        <v>2841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47562</v>
      </c>
      <c r="I31" s="103" t="n">
        <v>0</v>
      </c>
      <c r="J31" s="103" t="n">
        <v>0</v>
      </c>
      <c r="K31" s="103" t="n">
        <v>179</v>
      </c>
    </row>
    <row r="32" customFormat="false" ht="9" hidden="false" customHeight="false" outlineLevel="0" collapsed="false">
      <c r="A32" s="147" t="s">
        <v>430</v>
      </c>
      <c r="B32" s="103" t="n">
        <v>696403</v>
      </c>
      <c r="C32" s="103" t="n">
        <v>42191</v>
      </c>
      <c r="D32" s="103" t="n">
        <v>173</v>
      </c>
      <c r="E32" s="103" t="n">
        <v>9799</v>
      </c>
      <c r="F32" s="103" t="n">
        <v>59094</v>
      </c>
      <c r="G32" s="103" t="n">
        <v>461</v>
      </c>
      <c r="H32" s="103" t="n">
        <v>1407</v>
      </c>
      <c r="I32" s="193" t="n">
        <v>6583</v>
      </c>
      <c r="J32" s="103" t="n">
        <v>5671</v>
      </c>
      <c r="K32" s="103" t="n">
        <v>3870</v>
      </c>
    </row>
    <row r="33" customFormat="false" ht="9" hidden="false" customHeight="false" outlineLevel="0" collapsed="false">
      <c r="A33" s="147" t="s">
        <v>431</v>
      </c>
      <c r="B33" s="103" t="n">
        <v>610633</v>
      </c>
      <c r="C33" s="103" t="n">
        <v>10992</v>
      </c>
      <c r="D33" s="103" t="n">
        <v>0</v>
      </c>
      <c r="E33" s="103" t="n">
        <v>969</v>
      </c>
      <c r="F33" s="103" t="n">
        <v>19322</v>
      </c>
      <c r="G33" s="103" t="n">
        <v>0</v>
      </c>
      <c r="H33" s="103" t="n">
        <v>125</v>
      </c>
      <c r="I33" s="103" t="n">
        <v>5212</v>
      </c>
      <c r="J33" s="103" t="n">
        <v>1172</v>
      </c>
      <c r="K33" s="103" t="n">
        <v>1163</v>
      </c>
    </row>
    <row r="34" customFormat="false" ht="9" hidden="false" customHeight="false" outlineLevel="0" collapsed="false">
      <c r="A34" s="147" t="s">
        <v>432</v>
      </c>
      <c r="B34" s="103" t="n">
        <v>37928</v>
      </c>
      <c r="C34" s="103" t="n">
        <v>6779</v>
      </c>
      <c r="D34" s="103" t="n">
        <v>0</v>
      </c>
      <c r="E34" s="103" t="n">
        <v>8509</v>
      </c>
      <c r="F34" s="103" t="n">
        <v>27277</v>
      </c>
      <c r="G34" s="103" t="n">
        <v>122</v>
      </c>
      <c r="H34" s="103" t="n">
        <v>50</v>
      </c>
      <c r="I34" s="193" t="n">
        <v>921</v>
      </c>
      <c r="J34" s="103" t="n">
        <v>243</v>
      </c>
      <c r="K34" s="103" t="n">
        <v>1887</v>
      </c>
    </row>
    <row r="35" customFormat="false" ht="9" hidden="false" customHeight="false" outlineLevel="0" collapsed="false">
      <c r="A35" s="147" t="s">
        <v>433</v>
      </c>
      <c r="B35" s="103" t="n">
        <v>24381</v>
      </c>
      <c r="C35" s="103" t="n">
        <v>15707</v>
      </c>
      <c r="D35" s="103" t="n">
        <v>173</v>
      </c>
      <c r="E35" s="103" t="n">
        <v>321</v>
      </c>
      <c r="F35" s="103" t="n">
        <v>0</v>
      </c>
      <c r="G35" s="103" t="n">
        <v>293</v>
      </c>
      <c r="H35" s="103" t="n">
        <v>1232</v>
      </c>
      <c r="I35" s="103" t="n">
        <v>0</v>
      </c>
      <c r="J35" s="103" t="n">
        <v>985</v>
      </c>
      <c r="K35" s="103" t="n">
        <v>695</v>
      </c>
    </row>
    <row r="36" customFormat="false" ht="9" hidden="false" customHeight="false" outlineLevel="0" collapsed="false">
      <c r="A36" s="147" t="s">
        <v>434</v>
      </c>
      <c r="B36" s="103" t="n">
        <v>23461</v>
      </c>
      <c r="C36" s="103" t="n">
        <v>8713</v>
      </c>
      <c r="D36" s="103" t="n">
        <v>0</v>
      </c>
      <c r="E36" s="103" t="n">
        <v>0</v>
      </c>
      <c r="F36" s="103" t="n">
        <v>12495</v>
      </c>
      <c r="G36" s="103" t="n">
        <v>46</v>
      </c>
      <c r="H36" s="103" t="n">
        <v>0</v>
      </c>
      <c r="I36" s="103" t="n">
        <v>450</v>
      </c>
      <c r="J36" s="103" t="n">
        <v>3271</v>
      </c>
      <c r="K36" s="103" t="n">
        <v>125</v>
      </c>
    </row>
    <row r="37" customFormat="false" ht="9" hidden="false" customHeight="false" outlineLevel="0" collapsed="false">
      <c r="A37" s="147" t="s">
        <v>435</v>
      </c>
      <c r="B37" s="103" t="n">
        <v>101895</v>
      </c>
      <c r="C37" s="103" t="n">
        <v>25898</v>
      </c>
      <c r="D37" s="103" t="n">
        <v>0</v>
      </c>
      <c r="E37" s="103" t="n">
        <v>10952</v>
      </c>
      <c r="F37" s="103" t="n">
        <v>28642</v>
      </c>
      <c r="G37" s="103" t="n">
        <v>27900</v>
      </c>
      <c r="H37" s="103" t="n">
        <v>740</v>
      </c>
      <c r="I37" s="193" t="n">
        <v>97657</v>
      </c>
      <c r="J37" s="103" t="n">
        <v>196358</v>
      </c>
      <c r="K37" s="103" t="n">
        <v>53749</v>
      </c>
    </row>
    <row r="38" customFormat="false" ht="9" hidden="false" customHeight="false" outlineLevel="0" collapsed="false">
      <c r="A38" s="147" t="s">
        <v>436</v>
      </c>
      <c r="B38" s="103" t="n">
        <v>22399</v>
      </c>
      <c r="C38" s="103" t="n">
        <v>1391</v>
      </c>
      <c r="D38" s="103" t="n">
        <v>0</v>
      </c>
      <c r="E38" s="103" t="n">
        <v>4678</v>
      </c>
      <c r="F38" s="103" t="n">
        <v>28642</v>
      </c>
      <c r="G38" s="103" t="n">
        <v>20007</v>
      </c>
      <c r="H38" s="103" t="n">
        <v>0</v>
      </c>
      <c r="I38" s="193" t="n">
        <v>58306</v>
      </c>
      <c r="J38" s="103" t="n">
        <v>117866</v>
      </c>
      <c r="K38" s="103" t="n">
        <v>27976</v>
      </c>
    </row>
    <row r="39" customFormat="false" ht="9" hidden="false" customHeight="false" outlineLevel="0" collapsed="false">
      <c r="A39" s="147" t="s">
        <v>437</v>
      </c>
      <c r="B39" s="103" t="n">
        <v>23062</v>
      </c>
      <c r="C39" s="103" t="n">
        <v>1975</v>
      </c>
      <c r="D39" s="103" t="n">
        <v>0</v>
      </c>
      <c r="E39" s="103" t="n">
        <v>0</v>
      </c>
      <c r="F39" s="103" t="n">
        <v>0</v>
      </c>
      <c r="G39" s="103" t="n">
        <v>6192</v>
      </c>
      <c r="H39" s="103" t="n">
        <v>0</v>
      </c>
      <c r="I39" s="193" t="n">
        <v>162</v>
      </c>
      <c r="J39" s="103" t="n">
        <v>7359</v>
      </c>
      <c r="K39" s="103" t="n">
        <v>19670</v>
      </c>
    </row>
    <row r="40" customFormat="false" ht="9" hidden="false" customHeight="false" outlineLevel="0" collapsed="false">
      <c r="A40" s="147" t="s">
        <v>438</v>
      </c>
      <c r="B40" s="103" t="n">
        <v>2279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71018</v>
      </c>
      <c r="K40" s="103" t="n">
        <v>1176</v>
      </c>
    </row>
    <row r="41" customFormat="false" ht="9" hidden="false" customHeight="false" outlineLevel="0" collapsed="false">
      <c r="A41" s="147" t="s">
        <v>638</v>
      </c>
      <c r="B41" s="103" t="n">
        <v>29923</v>
      </c>
      <c r="C41" s="103" t="n">
        <v>2473</v>
      </c>
      <c r="D41" s="103" t="n">
        <v>0</v>
      </c>
      <c r="E41" s="103" t="n">
        <v>230</v>
      </c>
      <c r="F41" s="103" t="n">
        <v>0</v>
      </c>
      <c r="G41" s="103" t="n">
        <v>0</v>
      </c>
      <c r="H41" s="103" t="n">
        <v>0</v>
      </c>
      <c r="I41" s="103" t="n">
        <v>8311</v>
      </c>
      <c r="J41" s="103" t="n">
        <v>115</v>
      </c>
      <c r="K41" s="103" t="n">
        <v>83</v>
      </c>
    </row>
    <row r="42" customFormat="false" ht="9" hidden="false" customHeight="false" outlineLevel="0" collapsed="false">
      <c r="A42" s="147" t="s">
        <v>440</v>
      </c>
      <c r="B42" s="103" t="n">
        <v>24232</v>
      </c>
      <c r="C42" s="103" t="n">
        <v>20059</v>
      </c>
      <c r="D42" s="103" t="n">
        <v>0</v>
      </c>
      <c r="E42" s="103" t="n">
        <v>6044</v>
      </c>
      <c r="F42" s="103" t="n">
        <v>0</v>
      </c>
      <c r="G42" s="103" t="n">
        <v>1701</v>
      </c>
      <c r="H42" s="103" t="n">
        <v>740</v>
      </c>
      <c r="I42" s="103" t="n">
        <v>30878</v>
      </c>
      <c r="J42" s="103" t="n">
        <v>0</v>
      </c>
      <c r="K42" s="103" t="n">
        <v>4844</v>
      </c>
    </row>
    <row r="43" customFormat="false" ht="9" hidden="false" customHeight="false" outlineLevel="0" collapsed="false">
      <c r="A43" s="147" t="s">
        <v>441</v>
      </c>
      <c r="B43" s="103" t="n">
        <v>18282</v>
      </c>
      <c r="C43" s="103" t="n">
        <v>3928</v>
      </c>
      <c r="D43" s="103" t="n">
        <v>0</v>
      </c>
      <c r="E43" s="103" t="n">
        <v>0</v>
      </c>
      <c r="F43" s="103" t="n">
        <v>2464</v>
      </c>
      <c r="G43" s="103" t="n">
        <v>15142</v>
      </c>
      <c r="H43" s="103" t="n">
        <v>0</v>
      </c>
      <c r="I43" s="103" t="n">
        <v>549</v>
      </c>
      <c r="J43" s="103" t="n">
        <v>26759</v>
      </c>
      <c r="K43" s="103" t="n">
        <v>42646</v>
      </c>
    </row>
    <row r="44" customFormat="false" ht="9" hidden="false" customHeight="false" outlineLevel="0" collapsed="false">
      <c r="A44" s="147" t="s">
        <v>442</v>
      </c>
      <c r="B44" s="103" t="n">
        <v>1195</v>
      </c>
      <c r="C44" s="103" t="n">
        <v>1285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54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7" t="s">
        <v>443</v>
      </c>
      <c r="B45" s="103" t="n">
        <v>0</v>
      </c>
      <c r="C45" s="103" t="n">
        <v>11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7" t="s">
        <v>444</v>
      </c>
      <c r="B46" s="103" t="n">
        <v>17087</v>
      </c>
      <c r="C46" s="103" t="n">
        <v>2632</v>
      </c>
      <c r="D46" s="103" t="n">
        <v>0</v>
      </c>
      <c r="E46" s="103" t="n">
        <v>0</v>
      </c>
      <c r="F46" s="103" t="n">
        <v>2464</v>
      </c>
      <c r="G46" s="103" t="n">
        <v>15142</v>
      </c>
      <c r="H46" s="103" t="n">
        <v>0</v>
      </c>
      <c r="I46" s="103" t="n">
        <v>495</v>
      </c>
      <c r="J46" s="103" t="n">
        <v>26759</v>
      </c>
      <c r="K46" s="103" t="n">
        <v>42646</v>
      </c>
    </row>
    <row r="47" customFormat="false" ht="9" hidden="false" customHeight="false" outlineLevel="0" collapsed="false">
      <c r="A47" s="147" t="s">
        <v>445</v>
      </c>
      <c r="B47" s="103" t="n">
        <v>0</v>
      </c>
      <c r="C47" s="103" t="n">
        <v>1196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45190</v>
      </c>
      <c r="J47" s="103" t="n">
        <v>375935</v>
      </c>
      <c r="K47" s="103" t="n">
        <v>895</v>
      </c>
    </row>
    <row r="48" customFormat="false" ht="9" hidden="false" customHeight="false" outlineLevel="0" collapsed="false">
      <c r="A48" s="147" t="s">
        <v>446</v>
      </c>
      <c r="B48" s="103" t="n">
        <v>53176</v>
      </c>
      <c r="C48" s="103" t="n">
        <v>4980</v>
      </c>
      <c r="D48" s="103" t="n">
        <v>0</v>
      </c>
      <c r="E48" s="103" t="n">
        <v>4445</v>
      </c>
      <c r="F48" s="103" t="n">
        <v>0</v>
      </c>
      <c r="G48" s="103" t="n">
        <v>437</v>
      </c>
      <c r="H48" s="103" t="n">
        <v>3116</v>
      </c>
      <c r="I48" s="103" t="n">
        <v>1743</v>
      </c>
      <c r="J48" s="103" t="n">
        <v>5881</v>
      </c>
      <c r="K48" s="103" t="n">
        <v>3849</v>
      </c>
    </row>
    <row r="49" customFormat="false" ht="9" hidden="false" customHeight="false" outlineLevel="0" collapsed="false">
      <c r="A49" s="147" t="s">
        <v>447</v>
      </c>
      <c r="B49" s="103" t="n">
        <v>137</v>
      </c>
      <c r="C49" s="103" t="n">
        <v>1154</v>
      </c>
      <c r="D49" s="103" t="n">
        <v>0</v>
      </c>
      <c r="E49" s="103" t="n">
        <v>4175</v>
      </c>
      <c r="F49" s="103" t="n">
        <v>0</v>
      </c>
      <c r="G49" s="103" t="n">
        <v>0</v>
      </c>
      <c r="H49" s="103" t="n">
        <v>0</v>
      </c>
      <c r="I49" s="103" t="n">
        <v>1510</v>
      </c>
      <c r="J49" s="103" t="n">
        <v>0</v>
      </c>
      <c r="K49" s="103" t="n">
        <v>327</v>
      </c>
    </row>
    <row r="50" customFormat="false" ht="9" hidden="false" customHeight="false" outlineLevel="0" collapsed="false">
      <c r="A50" s="147" t="s">
        <v>448</v>
      </c>
      <c r="B50" s="103" t="n">
        <v>35380</v>
      </c>
      <c r="C50" s="103" t="n">
        <v>691</v>
      </c>
      <c r="D50" s="103" t="n">
        <v>0</v>
      </c>
      <c r="E50" s="103" t="n">
        <v>270</v>
      </c>
      <c r="F50" s="103" t="n">
        <v>0</v>
      </c>
      <c r="G50" s="103" t="n">
        <v>0</v>
      </c>
      <c r="H50" s="103" t="n">
        <v>1075</v>
      </c>
      <c r="I50" s="103" t="n">
        <v>233</v>
      </c>
      <c r="J50" s="103" t="n">
        <v>5881</v>
      </c>
      <c r="K50" s="103" t="n">
        <v>134</v>
      </c>
    </row>
    <row r="51" customFormat="false" ht="9" hidden="false" customHeight="false" outlineLevel="0" collapsed="false">
      <c r="A51" s="147" t="s">
        <v>449</v>
      </c>
      <c r="B51" s="103" t="n">
        <v>17659</v>
      </c>
      <c r="C51" s="103" t="n">
        <v>3135</v>
      </c>
      <c r="D51" s="103" t="n">
        <v>0</v>
      </c>
      <c r="E51" s="103" t="n">
        <v>0</v>
      </c>
      <c r="F51" s="103" t="n">
        <v>0</v>
      </c>
      <c r="G51" s="103" t="n">
        <v>437</v>
      </c>
      <c r="H51" s="103" t="n">
        <v>2041</v>
      </c>
      <c r="I51" s="103" t="n">
        <v>0</v>
      </c>
      <c r="J51" s="103" t="n">
        <v>0</v>
      </c>
      <c r="K51" s="103" t="n">
        <v>3388</v>
      </c>
    </row>
    <row r="52" customFormat="false" ht="9" hidden="false" customHeight="false" outlineLevel="0" collapsed="false">
      <c r="A52" s="147" t="s">
        <v>450</v>
      </c>
      <c r="B52" s="103" t="n">
        <v>23917</v>
      </c>
      <c r="C52" s="103" t="n">
        <v>2108</v>
      </c>
      <c r="D52" s="103" t="n">
        <v>3390</v>
      </c>
      <c r="E52" s="103" t="n">
        <v>0</v>
      </c>
      <c r="F52" s="103" t="n">
        <v>18626</v>
      </c>
      <c r="G52" s="103" t="n">
        <v>662</v>
      </c>
      <c r="H52" s="103" t="n">
        <v>31402</v>
      </c>
      <c r="I52" s="103" t="n">
        <v>0</v>
      </c>
      <c r="J52" s="103" t="n">
        <v>2227</v>
      </c>
      <c r="K52" s="103" t="n">
        <v>11184</v>
      </c>
    </row>
    <row r="53" customFormat="false" ht="9" hidden="false" customHeight="false" outlineLevel="0" collapsed="false">
      <c r="A53" s="147" t="s">
        <v>451</v>
      </c>
      <c r="B53" s="103" t="n">
        <v>16669</v>
      </c>
      <c r="C53" s="103" t="n">
        <v>533</v>
      </c>
      <c r="D53" s="103" t="n">
        <v>0</v>
      </c>
      <c r="E53" s="103" t="n">
        <v>863</v>
      </c>
      <c r="F53" s="103" t="n">
        <v>0</v>
      </c>
      <c r="G53" s="103" t="n">
        <v>0</v>
      </c>
      <c r="H53" s="103" t="n">
        <v>135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7" t="s">
        <v>452</v>
      </c>
      <c r="B54" s="103" t="n">
        <v>18229</v>
      </c>
      <c r="C54" s="103" t="n">
        <v>7271</v>
      </c>
      <c r="D54" s="103" t="n">
        <v>0</v>
      </c>
      <c r="E54" s="103" t="n">
        <v>0</v>
      </c>
      <c r="F54" s="103" t="n">
        <v>2717</v>
      </c>
      <c r="G54" s="103" t="n">
        <v>0</v>
      </c>
      <c r="H54" s="103" t="n">
        <v>2969</v>
      </c>
      <c r="I54" s="103" t="n">
        <v>2186</v>
      </c>
      <c r="J54" s="103" t="n">
        <v>0</v>
      </c>
      <c r="K54" s="103" t="n">
        <v>1079</v>
      </c>
    </row>
    <row r="55" customFormat="false" ht="9" hidden="false" customHeight="false" outlineLevel="0" collapsed="false">
      <c r="A55" s="147" t="s">
        <v>453</v>
      </c>
      <c r="B55" s="103" t="n">
        <v>304204</v>
      </c>
      <c r="C55" s="103" t="n">
        <v>184245</v>
      </c>
      <c r="D55" s="103" t="n">
        <v>2826</v>
      </c>
      <c r="E55" s="103" t="n">
        <v>9876</v>
      </c>
      <c r="F55" s="103" t="n">
        <v>733</v>
      </c>
      <c r="G55" s="103" t="n">
        <v>48646</v>
      </c>
      <c r="H55" s="103" t="n">
        <v>71988</v>
      </c>
      <c r="I55" s="103" t="n">
        <v>11477</v>
      </c>
      <c r="J55" s="193" t="n">
        <v>211904</v>
      </c>
      <c r="K55" s="193" t="n">
        <v>194897</v>
      </c>
    </row>
    <row r="56" customFormat="false" ht="9" hidden="false" customHeight="false" outlineLevel="0" collapsed="false">
      <c r="A56" s="147" t="s">
        <v>454</v>
      </c>
      <c r="B56" s="103" t="n">
        <v>278997</v>
      </c>
      <c r="C56" s="103" t="n">
        <v>176076</v>
      </c>
      <c r="D56" s="103" t="n">
        <v>2826</v>
      </c>
      <c r="E56" s="103" t="n">
        <v>8667</v>
      </c>
      <c r="F56" s="103" t="n">
        <v>733</v>
      </c>
      <c r="G56" s="103" t="n">
        <v>40378</v>
      </c>
      <c r="H56" s="103" t="n">
        <v>63325</v>
      </c>
      <c r="I56" s="103" t="n">
        <v>8244</v>
      </c>
      <c r="J56" s="193" t="n">
        <v>179864</v>
      </c>
      <c r="K56" s="193" t="n">
        <v>148975</v>
      </c>
    </row>
    <row r="57" customFormat="false" ht="9" hidden="false" customHeight="false" outlineLevel="0" collapsed="false">
      <c r="A57" s="147" t="s">
        <v>455</v>
      </c>
      <c r="B57" s="103" t="n">
        <v>0</v>
      </c>
      <c r="C57" s="103" t="n">
        <v>17324</v>
      </c>
      <c r="D57" s="103" t="n">
        <v>0</v>
      </c>
      <c r="E57" s="103" t="n">
        <v>731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7" t="s">
        <v>456</v>
      </c>
      <c r="B58" s="103" t="n">
        <v>0</v>
      </c>
      <c r="C58" s="103" t="n">
        <v>575</v>
      </c>
      <c r="D58" s="103" t="n">
        <v>0</v>
      </c>
      <c r="E58" s="103" t="n">
        <v>194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7" t="s">
        <v>457</v>
      </c>
      <c r="B59" s="103" t="n">
        <v>10796</v>
      </c>
      <c r="C59" s="103" t="n">
        <v>1221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82</v>
      </c>
      <c r="I59" s="103" t="n">
        <v>0</v>
      </c>
      <c r="J59" s="103" t="n">
        <v>0</v>
      </c>
      <c r="K59" s="103" t="n">
        <v>220</v>
      </c>
    </row>
    <row r="60" customFormat="false" ht="9" hidden="false" customHeight="false" outlineLevel="0" collapsed="false">
      <c r="A60" s="147" t="s">
        <v>458</v>
      </c>
      <c r="B60" s="103" t="n">
        <v>1413</v>
      </c>
      <c r="C60" s="103" t="n">
        <v>9764</v>
      </c>
      <c r="D60" s="103" t="n">
        <v>0</v>
      </c>
      <c r="E60" s="103" t="n">
        <v>499</v>
      </c>
      <c r="F60" s="103" t="n">
        <v>0</v>
      </c>
      <c r="G60" s="103" t="n">
        <v>254</v>
      </c>
      <c r="H60" s="103" t="n">
        <v>0</v>
      </c>
      <c r="I60" s="103" t="n">
        <v>289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7" t="s">
        <v>459</v>
      </c>
      <c r="B61" s="103" t="n">
        <v>31129</v>
      </c>
      <c r="C61" s="103" t="n">
        <v>33372</v>
      </c>
      <c r="D61" s="103" t="n">
        <v>2700</v>
      </c>
      <c r="E61" s="103" t="n">
        <v>2148</v>
      </c>
      <c r="F61" s="103" t="n">
        <v>0</v>
      </c>
      <c r="G61" s="103" t="n">
        <v>33659</v>
      </c>
      <c r="H61" s="103" t="n">
        <v>54083</v>
      </c>
      <c r="I61" s="103" t="n">
        <v>4693</v>
      </c>
      <c r="J61" s="103" t="n">
        <v>120833</v>
      </c>
      <c r="K61" s="103" t="n">
        <v>130655</v>
      </c>
    </row>
    <row r="62" customFormat="false" ht="9" hidden="false" customHeight="false" outlineLevel="0" collapsed="false">
      <c r="A62" s="147" t="s">
        <v>460</v>
      </c>
      <c r="B62" s="103" t="n">
        <v>0</v>
      </c>
      <c r="C62" s="103" t="n">
        <v>3333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7" t="s">
        <v>461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7" t="s">
        <v>462</v>
      </c>
      <c r="B64" s="103" t="n">
        <v>1923</v>
      </c>
      <c r="C64" s="103" t="n">
        <v>534</v>
      </c>
      <c r="D64" s="103" t="n">
        <v>0</v>
      </c>
      <c r="E64" s="103" t="n">
        <v>585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7" t="s">
        <v>463</v>
      </c>
      <c r="B65" s="103" t="n">
        <v>0</v>
      </c>
      <c r="C65" s="103" t="n">
        <v>411</v>
      </c>
      <c r="D65" s="103" t="n">
        <v>0</v>
      </c>
      <c r="E65" s="103" t="n">
        <v>585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7" t="s">
        <v>464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7" t="s">
        <v>465</v>
      </c>
      <c r="B67" s="103" t="n">
        <v>59305</v>
      </c>
      <c r="C67" s="103" t="n">
        <v>18201</v>
      </c>
      <c r="D67" s="103" t="n">
        <v>126</v>
      </c>
      <c r="E67" s="103" t="n">
        <v>1350</v>
      </c>
      <c r="F67" s="103" t="n">
        <v>733</v>
      </c>
      <c r="G67" s="103" t="n">
        <v>6028</v>
      </c>
      <c r="H67" s="103" t="n">
        <v>6979</v>
      </c>
      <c r="I67" s="103" t="n">
        <v>3035</v>
      </c>
      <c r="J67" s="103" t="n">
        <v>25608</v>
      </c>
      <c r="K67" s="103" t="n">
        <v>14647</v>
      </c>
    </row>
    <row r="68" customFormat="false" ht="9" hidden="false" customHeight="false" outlineLevel="0" collapsed="false">
      <c r="A68" s="147" t="s">
        <v>466</v>
      </c>
      <c r="B68" s="103" t="n">
        <v>31233</v>
      </c>
      <c r="C68" s="103" t="n">
        <v>22599</v>
      </c>
      <c r="D68" s="103" t="n">
        <v>0</v>
      </c>
      <c r="E68" s="103" t="n">
        <v>961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9256</v>
      </c>
      <c r="K68" s="103" t="n">
        <v>723</v>
      </c>
    </row>
    <row r="69" customFormat="false" ht="9" hidden="false" customHeight="false" outlineLevel="0" collapsed="false">
      <c r="A69" s="147" t="s">
        <v>467</v>
      </c>
      <c r="B69" s="103" t="n">
        <v>2068</v>
      </c>
      <c r="C69" s="103" t="n">
        <v>3863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113</v>
      </c>
      <c r="I69" s="103" t="n">
        <v>0</v>
      </c>
      <c r="J69" s="103" t="n">
        <v>269</v>
      </c>
      <c r="K69" s="103" t="n">
        <v>1406</v>
      </c>
    </row>
    <row r="70" customFormat="false" ht="9" hidden="false" customHeight="false" outlineLevel="0" collapsed="false">
      <c r="A70" s="147" t="s">
        <v>468</v>
      </c>
      <c r="B70" s="103" t="n">
        <v>3809</v>
      </c>
      <c r="C70" s="103" t="n">
        <v>4803</v>
      </c>
      <c r="D70" s="103" t="n">
        <v>0</v>
      </c>
      <c r="E70" s="103" t="n">
        <v>722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5604</v>
      </c>
      <c r="K70" s="103" t="n">
        <v>200</v>
      </c>
    </row>
    <row r="71" customFormat="false" ht="9" hidden="false" customHeight="false" outlineLevel="0" collapsed="false">
      <c r="A71" s="147" t="s">
        <v>469</v>
      </c>
      <c r="B71" s="103" t="n">
        <v>0</v>
      </c>
      <c r="C71" s="103" t="n">
        <v>0</v>
      </c>
      <c r="D71" s="103" t="n">
        <v>0</v>
      </c>
      <c r="E71" s="103" t="n">
        <v>1024</v>
      </c>
      <c r="F71" s="103" t="n">
        <v>0</v>
      </c>
      <c r="G71" s="103" t="n">
        <v>3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7" t="s">
        <v>470</v>
      </c>
      <c r="B72" s="103" t="n">
        <v>0</v>
      </c>
      <c r="C72" s="103" t="n">
        <v>0</v>
      </c>
      <c r="D72" s="103" t="n">
        <v>0</v>
      </c>
      <c r="E72" s="103" t="n">
        <v>323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7" t="s">
        <v>471</v>
      </c>
      <c r="B73" s="103" t="n">
        <v>123658</v>
      </c>
      <c r="C73" s="103" t="n">
        <v>56663</v>
      </c>
      <c r="D73" s="103" t="n">
        <v>0</v>
      </c>
      <c r="E73" s="103" t="n">
        <v>0</v>
      </c>
      <c r="F73" s="103" t="n">
        <v>0</v>
      </c>
      <c r="G73" s="103" t="n">
        <v>94</v>
      </c>
      <c r="H73" s="103" t="n">
        <v>2013</v>
      </c>
      <c r="I73" s="103" t="n">
        <v>227</v>
      </c>
      <c r="J73" s="103" t="n">
        <v>18294</v>
      </c>
      <c r="K73" s="103" t="n">
        <v>361</v>
      </c>
    </row>
    <row r="74" customFormat="false" ht="9" hidden="false" customHeight="false" outlineLevel="0" collapsed="false">
      <c r="A74" s="147" t="s">
        <v>472</v>
      </c>
      <c r="B74" s="103" t="n">
        <v>13663</v>
      </c>
      <c r="C74" s="103" t="n">
        <v>4399</v>
      </c>
      <c r="D74" s="103" t="n">
        <v>0</v>
      </c>
      <c r="E74" s="103" t="n">
        <v>324</v>
      </c>
      <c r="F74" s="103" t="n">
        <v>0</v>
      </c>
      <c r="G74" s="103" t="n">
        <v>313</v>
      </c>
      <c r="H74" s="103" t="n">
        <v>55</v>
      </c>
      <c r="I74" s="103" t="n">
        <v>0</v>
      </c>
      <c r="J74" s="103" t="n">
        <v>0</v>
      </c>
      <c r="K74" s="103" t="n">
        <v>763</v>
      </c>
    </row>
    <row r="75" customFormat="false" ht="9" hidden="false" customHeight="false" outlineLevel="0" collapsed="false">
      <c r="A75" s="147" t="s">
        <v>473</v>
      </c>
      <c r="B75" s="103" t="n">
        <v>25207</v>
      </c>
      <c r="C75" s="103" t="n">
        <v>8169</v>
      </c>
      <c r="D75" s="103" t="n">
        <v>0</v>
      </c>
      <c r="E75" s="103" t="n">
        <v>1209</v>
      </c>
      <c r="F75" s="103" t="n">
        <v>0</v>
      </c>
      <c r="G75" s="103" t="n">
        <v>8188</v>
      </c>
      <c r="H75" s="103" t="n">
        <v>8663</v>
      </c>
      <c r="I75" s="103" t="n">
        <v>3233</v>
      </c>
      <c r="J75" s="103" t="n">
        <v>32040</v>
      </c>
      <c r="K75" s="103" t="n">
        <v>45922</v>
      </c>
    </row>
    <row r="76" customFormat="false" ht="9" hidden="false" customHeight="false" outlineLevel="0" collapsed="false">
      <c r="A76" s="147" t="s">
        <v>474</v>
      </c>
      <c r="B76" s="103" t="n">
        <v>25207</v>
      </c>
      <c r="C76" s="103" t="n">
        <v>8169</v>
      </c>
      <c r="D76" s="103" t="n">
        <v>0</v>
      </c>
      <c r="E76" s="103" t="n">
        <v>1062</v>
      </c>
      <c r="F76" s="103" t="n">
        <v>0</v>
      </c>
      <c r="G76" s="103" t="n">
        <v>7396</v>
      </c>
      <c r="H76" s="103" t="n">
        <v>8477</v>
      </c>
      <c r="I76" s="103" t="n">
        <v>3233</v>
      </c>
      <c r="J76" s="103" t="n">
        <v>31660</v>
      </c>
      <c r="K76" s="103" t="n">
        <v>45922</v>
      </c>
    </row>
    <row r="77" customFormat="false" ht="9" hidden="false" customHeight="false" outlineLevel="0" collapsed="false">
      <c r="B77" s="103"/>
      <c r="C77" s="103"/>
    </row>
    <row r="79" customFormat="false" ht="9" hidden="false" customHeight="false" outlineLevel="0" collapsed="false">
      <c r="A79" s="152" t="s">
        <v>320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4" t="s">
        <v>76</v>
      </c>
      <c r="B93" s="104"/>
      <c r="C93" s="104"/>
      <c r="D93" s="104"/>
      <c r="E93" s="104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September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true" hidden="false" outlineLevel="0" max="7" min="7" style="141" width="6.7"/>
    <col collapsed="false" customWidth="true" hidden="false" outlineLevel="0" max="8" min="8" style="141" width="7.14"/>
    <col collapsed="false" customWidth="true" hidden="false" outlineLevel="0" max="9" min="9" style="141" width="8.41"/>
    <col collapsed="false" customWidth="true" hidden="false" outlineLevel="0" max="10" min="10" style="141" width="7.85"/>
    <col collapsed="false" customWidth="true" hidden="false" outlineLevel="0" max="11" min="11" style="141" width="7.42"/>
    <col collapsed="false" customWidth="false" hidden="false" outlineLevel="0" max="257" min="12" style="141" width="11.42"/>
  </cols>
  <sheetData>
    <row r="1" s="194" customFormat="true" ht="11.25" hidden="false" customHeight="true" outlineLevel="0" collapsed="false">
      <c r="A1" s="142" t="s">
        <v>639</v>
      </c>
      <c r="B1" s="142"/>
      <c r="C1" s="142"/>
      <c r="D1" s="142"/>
      <c r="E1" s="142"/>
      <c r="F1" s="142"/>
      <c r="G1" s="74"/>
    </row>
    <row r="2" customFormat="false" ht="9" hidden="false" customHeight="true" outlineLevel="0" collapsed="false">
      <c r="A2" s="189" t="s">
        <v>640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4" t="s">
        <v>641</v>
      </c>
      <c r="B3" s="88"/>
      <c r="C3" s="153" t="s">
        <v>642</v>
      </c>
      <c r="D3" s="153"/>
      <c r="E3" s="153"/>
      <c r="F3" s="153"/>
    </row>
    <row r="4" customFormat="false" ht="9" hidden="false" customHeight="false" outlineLevel="0" collapsed="false">
      <c r="A4" s="144"/>
      <c r="B4" s="91" t="s">
        <v>87</v>
      </c>
      <c r="C4" s="94" t="s">
        <v>643</v>
      </c>
      <c r="D4" s="94" t="s">
        <v>116</v>
      </c>
      <c r="E4" s="94" t="s">
        <v>117</v>
      </c>
      <c r="F4" s="145" t="s">
        <v>118</v>
      </c>
    </row>
    <row r="5" customFormat="false" ht="9" hidden="false" customHeight="false" outlineLevel="0" collapsed="false">
      <c r="A5" s="144"/>
      <c r="B5" s="195"/>
      <c r="C5" s="97" t="s">
        <v>121</v>
      </c>
      <c r="D5" s="97" t="s">
        <v>119</v>
      </c>
      <c r="E5" s="97" t="s">
        <v>120</v>
      </c>
      <c r="F5" s="87" t="s">
        <v>121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7" t="s">
        <v>644</v>
      </c>
      <c r="C7" s="87"/>
      <c r="D7" s="87"/>
      <c r="E7" s="87"/>
      <c r="F7" s="87"/>
    </row>
    <row r="8" customFormat="false" ht="5.45" hidden="false" customHeight="true" outlineLevel="0" collapsed="false">
      <c r="A8" s="147"/>
      <c r="B8" s="121"/>
      <c r="C8" s="121"/>
      <c r="D8" s="121"/>
      <c r="E8" s="121"/>
      <c r="F8" s="121"/>
    </row>
    <row r="9" customFormat="false" ht="9" hidden="false" customHeight="false" outlineLevel="0" collapsed="false">
      <c r="A9" s="196" t="s">
        <v>645</v>
      </c>
      <c r="B9" s="197" t="n">
        <v>321.449</v>
      </c>
      <c r="C9" s="197" t="n">
        <v>162.317</v>
      </c>
      <c r="D9" s="197" t="n">
        <v>66.379</v>
      </c>
      <c r="E9" s="197" t="n">
        <v>59.443</v>
      </c>
      <c r="F9" s="197" t="n">
        <v>33.31</v>
      </c>
      <c r="G9" s="158"/>
      <c r="H9" s="158"/>
      <c r="I9" s="158"/>
      <c r="J9" s="158"/>
      <c r="K9" s="158"/>
    </row>
    <row r="10" customFormat="false" ht="5.45" hidden="false" customHeight="true" outlineLevel="0" collapsed="false">
      <c r="A10" s="196"/>
      <c r="G10" s="158"/>
      <c r="H10" s="158"/>
      <c r="I10" s="158"/>
      <c r="J10" s="158"/>
      <c r="K10" s="158"/>
    </row>
    <row r="11" customFormat="false" ht="9" hidden="false" customHeight="false" outlineLevel="0" collapsed="false">
      <c r="A11" s="196" t="s">
        <v>646</v>
      </c>
      <c r="B11" s="197" t="n">
        <v>61.791</v>
      </c>
      <c r="C11" s="197" t="n">
        <v>52.42</v>
      </c>
      <c r="D11" s="197" t="n">
        <v>4.133</v>
      </c>
      <c r="E11" s="197" t="n">
        <v>3.642</v>
      </c>
      <c r="F11" s="197" t="n">
        <v>1.596</v>
      </c>
      <c r="G11" s="158"/>
      <c r="H11" s="158"/>
      <c r="I11" s="158"/>
      <c r="J11" s="158"/>
      <c r="K11" s="158"/>
    </row>
    <row r="12" customFormat="false" ht="9" hidden="false" customHeight="false" outlineLevel="0" collapsed="false">
      <c r="A12" s="196" t="s">
        <v>647</v>
      </c>
      <c r="B12" s="197" t="n">
        <v>102.878</v>
      </c>
      <c r="C12" s="197" t="n">
        <v>35.362</v>
      </c>
      <c r="D12" s="197" t="n">
        <v>29.048</v>
      </c>
      <c r="E12" s="197" t="n">
        <v>27.656</v>
      </c>
      <c r="F12" s="197" t="n">
        <v>10.812</v>
      </c>
      <c r="G12" s="158"/>
      <c r="H12" s="158"/>
      <c r="I12" s="158"/>
      <c r="J12" s="158"/>
      <c r="K12" s="158"/>
    </row>
    <row r="13" customFormat="false" ht="9" hidden="false" customHeight="false" outlineLevel="0" collapsed="false">
      <c r="A13" s="196" t="s">
        <v>648</v>
      </c>
      <c r="B13" s="197" t="n">
        <v>23.814</v>
      </c>
      <c r="C13" s="197" t="n">
        <v>6.763</v>
      </c>
      <c r="D13" s="197" t="n">
        <v>8.171</v>
      </c>
      <c r="E13" s="197" t="n">
        <v>6.182</v>
      </c>
      <c r="F13" s="197" t="n">
        <v>2.698</v>
      </c>
      <c r="G13" s="158"/>
      <c r="H13" s="158"/>
      <c r="I13" s="158"/>
      <c r="J13" s="158"/>
      <c r="K13" s="158"/>
    </row>
    <row r="14" customFormat="false" ht="9" hidden="false" customHeight="false" outlineLevel="0" collapsed="false">
      <c r="A14" s="196" t="s">
        <v>649</v>
      </c>
      <c r="B14" s="197" t="n">
        <v>132.966</v>
      </c>
      <c r="C14" s="197" t="n">
        <v>67.772</v>
      </c>
      <c r="D14" s="197" t="n">
        <v>25.027</v>
      </c>
      <c r="E14" s="197" t="n">
        <v>21.963</v>
      </c>
      <c r="F14" s="197" t="n">
        <v>18.204</v>
      </c>
      <c r="G14" s="158"/>
      <c r="H14" s="158"/>
      <c r="I14" s="158"/>
      <c r="J14" s="158"/>
      <c r="K14" s="158"/>
    </row>
    <row r="15" customFormat="false" ht="9" hidden="false" customHeight="false" outlineLevel="0" collapsed="false">
      <c r="A15" s="100"/>
      <c r="B15" s="197"/>
      <c r="C15" s="197"/>
      <c r="D15" s="197"/>
      <c r="E15" s="197"/>
      <c r="F15" s="197"/>
      <c r="G15" s="158"/>
      <c r="H15" s="158"/>
      <c r="I15" s="158"/>
      <c r="J15" s="158"/>
      <c r="K15" s="158"/>
    </row>
    <row r="16" customFormat="false" ht="9" hidden="false" customHeight="false" outlineLevel="0" collapsed="false">
      <c r="A16" s="196" t="s">
        <v>650</v>
      </c>
      <c r="B16" s="197" t="n">
        <v>25.226</v>
      </c>
      <c r="C16" s="197" t="n">
        <v>4.769</v>
      </c>
      <c r="D16" s="197" t="n">
        <v>9.202</v>
      </c>
      <c r="E16" s="197" t="n">
        <v>8.311</v>
      </c>
      <c r="F16" s="197" t="n">
        <v>2.944</v>
      </c>
      <c r="G16" s="158"/>
      <c r="H16" s="158"/>
      <c r="I16" s="158"/>
      <c r="J16" s="158"/>
      <c r="K16" s="158"/>
    </row>
    <row r="17" customFormat="false" ht="5.45" hidden="false" customHeight="true" outlineLevel="0" collapsed="false">
      <c r="A17" s="196"/>
      <c r="G17" s="158"/>
      <c r="H17" s="158"/>
      <c r="I17" s="158"/>
      <c r="J17" s="158"/>
      <c r="K17" s="158"/>
    </row>
    <row r="18" customFormat="false" ht="9" hidden="false" customHeight="false" outlineLevel="0" collapsed="false">
      <c r="A18" s="196" t="s">
        <v>651</v>
      </c>
      <c r="B18" s="197" t="n">
        <v>23.337</v>
      </c>
      <c r="C18" s="197" t="n">
        <v>4.769</v>
      </c>
      <c r="D18" s="197" t="n">
        <v>8.249</v>
      </c>
      <c r="E18" s="197" t="n">
        <v>7.375</v>
      </c>
      <c r="F18" s="197" t="n">
        <v>2.944</v>
      </c>
      <c r="G18" s="158"/>
      <c r="H18" s="158"/>
      <c r="I18" s="158"/>
      <c r="J18" s="158"/>
      <c r="K18" s="158"/>
    </row>
    <row r="19" customFormat="false" ht="9" hidden="false" customHeight="false" outlineLevel="0" collapsed="false">
      <c r="A19" s="196" t="s">
        <v>652</v>
      </c>
      <c r="B19" s="197" t="n">
        <v>1.889</v>
      </c>
      <c r="C19" s="197" t="n">
        <v>0</v>
      </c>
      <c r="D19" s="197" t="n">
        <v>0.953</v>
      </c>
      <c r="E19" s="197" t="n">
        <v>0.936</v>
      </c>
      <c r="F19" s="197" t="n">
        <v>0</v>
      </c>
      <c r="G19" s="158"/>
      <c r="H19" s="158"/>
      <c r="I19" s="158"/>
      <c r="J19" s="158"/>
      <c r="K19" s="158"/>
    </row>
    <row r="20" customFormat="false" ht="9" hidden="false" customHeight="false" outlineLevel="0" collapsed="false">
      <c r="A20" s="198"/>
      <c r="B20" s="99"/>
      <c r="C20" s="199"/>
      <c r="D20" s="99"/>
      <c r="E20" s="99"/>
      <c r="F20" s="99"/>
      <c r="G20" s="158"/>
      <c r="H20" s="158"/>
      <c r="I20" s="158"/>
      <c r="J20" s="158"/>
      <c r="K20" s="158"/>
    </row>
    <row r="21" customFormat="false" ht="8.45" hidden="false" customHeight="true" outlineLevel="0" collapsed="false">
      <c r="B21" s="200" t="s">
        <v>653</v>
      </c>
      <c r="C21" s="200"/>
      <c r="D21" s="200"/>
      <c r="E21" s="200"/>
      <c r="F21" s="200"/>
      <c r="G21" s="158"/>
      <c r="H21" s="158"/>
      <c r="I21" s="158"/>
      <c r="J21" s="158"/>
      <c r="K21" s="158"/>
    </row>
    <row r="22" customFormat="false" ht="5.45" hidden="false" customHeight="true" outlineLevel="0" collapsed="false">
      <c r="A22" s="87"/>
      <c r="B22" s="87"/>
      <c r="C22" s="87"/>
      <c r="D22" s="87"/>
      <c r="E22" s="87"/>
      <c r="F22" s="87"/>
      <c r="G22" s="158"/>
      <c r="H22" s="158"/>
      <c r="I22" s="158"/>
      <c r="J22" s="158"/>
      <c r="K22" s="158"/>
    </row>
    <row r="23" customFormat="false" ht="9" hidden="false" customHeight="false" outlineLevel="0" collapsed="false">
      <c r="A23" s="196" t="s">
        <v>645</v>
      </c>
      <c r="B23" s="201" t="n">
        <v>466.322</v>
      </c>
      <c r="C23" s="80" t="n">
        <v>233.471</v>
      </c>
      <c r="D23" s="80" t="n">
        <v>95.492</v>
      </c>
      <c r="E23" s="80" t="n">
        <v>84.497</v>
      </c>
      <c r="F23" s="80" t="n">
        <v>52.863</v>
      </c>
      <c r="G23" s="158"/>
      <c r="H23" s="158"/>
      <c r="I23" s="158"/>
      <c r="J23" s="158"/>
      <c r="K23" s="158"/>
    </row>
    <row r="24" customFormat="false" ht="5.45" hidden="false" customHeight="true" outlineLevel="0" collapsed="false">
      <c r="A24" s="198"/>
      <c r="G24" s="158"/>
      <c r="H24" s="158"/>
      <c r="I24" s="158"/>
      <c r="J24" s="158"/>
      <c r="K24" s="158"/>
    </row>
    <row r="25" customFormat="false" ht="9" hidden="false" customHeight="false" outlineLevel="0" collapsed="false">
      <c r="A25" s="196" t="s">
        <v>646</v>
      </c>
      <c r="B25" s="201" t="n">
        <v>61.791</v>
      </c>
      <c r="C25" s="80" t="n">
        <v>52.42</v>
      </c>
      <c r="D25" s="80" t="n">
        <v>4.133</v>
      </c>
      <c r="E25" s="80" t="n">
        <v>3.642</v>
      </c>
      <c r="F25" s="80" t="n">
        <v>1.596</v>
      </c>
      <c r="G25" s="158"/>
      <c r="H25" s="158"/>
      <c r="I25" s="158"/>
      <c r="J25" s="158"/>
      <c r="K25" s="158"/>
    </row>
    <row r="26" customFormat="false" ht="9" hidden="false" customHeight="false" outlineLevel="0" collapsed="false">
      <c r="A26" s="196" t="s">
        <v>647</v>
      </c>
      <c r="B26" s="201" t="n">
        <v>102.878</v>
      </c>
      <c r="C26" s="80" t="n">
        <v>35.362</v>
      </c>
      <c r="D26" s="80" t="n">
        <v>29.048</v>
      </c>
      <c r="E26" s="80" t="n">
        <v>27.656</v>
      </c>
      <c r="F26" s="197" t="n">
        <v>10.812</v>
      </c>
      <c r="G26" s="158"/>
      <c r="H26" s="158"/>
      <c r="I26" s="158"/>
      <c r="J26" s="158"/>
      <c r="K26" s="158"/>
    </row>
    <row r="27" customFormat="false" ht="9" hidden="false" customHeight="false" outlineLevel="0" collapsed="false">
      <c r="A27" s="196" t="s">
        <v>648</v>
      </c>
      <c r="B27" s="201" t="n">
        <v>35.721</v>
      </c>
      <c r="C27" s="80" t="n">
        <v>10.145</v>
      </c>
      <c r="D27" s="80" t="n">
        <v>12.257</v>
      </c>
      <c r="E27" s="80" t="n">
        <v>9.273</v>
      </c>
      <c r="F27" s="80" t="n">
        <v>4.047</v>
      </c>
      <c r="G27" s="158"/>
      <c r="H27" s="158"/>
      <c r="I27" s="158"/>
      <c r="J27" s="158"/>
      <c r="K27" s="158"/>
    </row>
    <row r="28" customFormat="false" ht="9" hidden="false" customHeight="false" outlineLevel="0" collapsed="false">
      <c r="A28" s="196" t="s">
        <v>649</v>
      </c>
      <c r="B28" s="201" t="n">
        <v>265.932</v>
      </c>
      <c r="C28" s="80" t="n">
        <v>135.544</v>
      </c>
      <c r="D28" s="80" t="n">
        <v>50.054</v>
      </c>
      <c r="E28" s="80" t="n">
        <v>43.926</v>
      </c>
      <c r="F28" s="80" t="n">
        <v>36.408</v>
      </c>
      <c r="G28" s="158"/>
      <c r="H28" s="158"/>
      <c r="I28" s="158"/>
      <c r="J28" s="158"/>
      <c r="K28" s="158"/>
    </row>
    <row r="29" customFormat="false" ht="9" hidden="false" customHeight="false" outlineLevel="0" collapsed="false">
      <c r="A29" s="147"/>
      <c r="B29" s="80"/>
      <c r="C29" s="202"/>
      <c r="D29" s="80"/>
      <c r="E29" s="80"/>
      <c r="F29" s="80"/>
      <c r="G29" s="158"/>
      <c r="H29" s="158"/>
      <c r="I29" s="158"/>
      <c r="J29" s="158"/>
      <c r="K29" s="158"/>
    </row>
    <row r="30" customFormat="false" ht="9.6" hidden="false" customHeight="true" outlineLevel="0" collapsed="false">
      <c r="B30" s="200" t="s">
        <v>654</v>
      </c>
      <c r="C30" s="200"/>
      <c r="D30" s="200"/>
      <c r="E30" s="200"/>
      <c r="F30" s="200"/>
      <c r="G30" s="158"/>
      <c r="H30" s="158"/>
      <c r="I30" s="158"/>
      <c r="J30" s="158"/>
      <c r="K30" s="158"/>
    </row>
    <row r="31" customFormat="false" ht="9" hidden="false" customHeight="false" outlineLevel="0" collapsed="false">
      <c r="A31" s="87"/>
      <c r="B31" s="87"/>
      <c r="C31" s="87"/>
      <c r="D31" s="87"/>
      <c r="E31" s="87"/>
      <c r="F31" s="87"/>
      <c r="G31" s="158"/>
      <c r="H31" s="158"/>
      <c r="I31" s="158"/>
      <c r="J31" s="158"/>
      <c r="K31" s="158"/>
    </row>
    <row r="32" customFormat="false" ht="9" hidden="false" customHeight="false" outlineLevel="0" collapsed="false">
      <c r="A32" s="196" t="s">
        <v>655</v>
      </c>
      <c r="B32" s="80" t="n">
        <f aca="false">B34+B41</f>
        <v>5677.527</v>
      </c>
      <c r="C32" s="80" t="n">
        <f aca="false">C34+C41</f>
        <v>2377.729</v>
      </c>
      <c r="D32" s="80" t="n">
        <f aca="false">D34+D41</f>
        <v>1484.598</v>
      </c>
      <c r="E32" s="80" t="n">
        <f aca="false">E34+E41</f>
        <v>1065.626</v>
      </c>
      <c r="F32" s="80" t="n">
        <f aca="false">F34+F41</f>
        <v>749.574</v>
      </c>
      <c r="G32" s="158"/>
      <c r="H32" s="158"/>
      <c r="I32" s="158"/>
      <c r="J32" s="158"/>
      <c r="K32" s="158"/>
      <c r="L32" s="158"/>
    </row>
    <row r="33" customFormat="false" ht="3" hidden="false" customHeight="true" outlineLevel="0" collapsed="false">
      <c r="A33" s="100"/>
      <c r="B33" s="80"/>
      <c r="C33" s="80"/>
      <c r="D33" s="80"/>
      <c r="E33" s="80"/>
      <c r="F33" s="80"/>
      <c r="G33" s="158"/>
      <c r="H33" s="158"/>
      <c r="I33" s="158"/>
      <c r="J33" s="158"/>
      <c r="K33" s="158"/>
      <c r="L33" s="158"/>
    </row>
    <row r="34" customFormat="false" ht="9" hidden="false" customHeight="false" outlineLevel="0" collapsed="false">
      <c r="A34" s="196" t="s">
        <v>645</v>
      </c>
      <c r="B34" s="80" t="n">
        <v>4970.187</v>
      </c>
      <c r="C34" s="80" t="n">
        <v>2252.017</v>
      </c>
      <c r="D34" s="80" t="n">
        <v>1218.488</v>
      </c>
      <c r="E34" s="80" t="n">
        <v>832.673</v>
      </c>
      <c r="F34" s="80" t="n">
        <v>667.009</v>
      </c>
      <c r="G34" s="158"/>
      <c r="H34" s="158"/>
      <c r="I34" s="158"/>
      <c r="J34" s="158"/>
      <c r="K34" s="158"/>
      <c r="L34" s="158"/>
    </row>
    <row r="35" customFormat="false" ht="5.45" hidden="false" customHeight="true" outlineLevel="0" collapsed="false">
      <c r="A35" s="196"/>
      <c r="G35" s="158"/>
      <c r="H35" s="158"/>
      <c r="I35" s="158"/>
      <c r="J35" s="158"/>
      <c r="K35" s="158"/>
      <c r="L35" s="158"/>
    </row>
    <row r="36" customFormat="false" ht="9" hidden="false" customHeight="false" outlineLevel="0" collapsed="false">
      <c r="A36" s="196" t="s">
        <v>646</v>
      </c>
      <c r="B36" s="80" t="n">
        <v>877.593</v>
      </c>
      <c r="C36" s="80" t="n">
        <v>727.063</v>
      </c>
      <c r="D36" s="80" t="n">
        <v>75.696</v>
      </c>
      <c r="E36" s="80" t="n">
        <v>50.126</v>
      </c>
      <c r="F36" s="80" t="n">
        <v>24.708</v>
      </c>
      <c r="G36" s="158"/>
      <c r="H36" s="158"/>
      <c r="I36" s="158"/>
      <c r="J36" s="158"/>
      <c r="K36" s="158"/>
      <c r="L36" s="158"/>
    </row>
    <row r="37" customFormat="false" ht="9" hidden="false" customHeight="false" outlineLevel="0" collapsed="false">
      <c r="A37" s="196" t="s">
        <v>647</v>
      </c>
      <c r="B37" s="80" t="n">
        <v>1370.286</v>
      </c>
      <c r="C37" s="80" t="n">
        <v>350.372</v>
      </c>
      <c r="D37" s="80" t="n">
        <v>514.84</v>
      </c>
      <c r="E37" s="80" t="n">
        <v>320.207</v>
      </c>
      <c r="F37" s="80" t="n">
        <v>184.867</v>
      </c>
      <c r="G37" s="158"/>
      <c r="H37" s="158"/>
      <c r="I37" s="158"/>
      <c r="J37" s="158"/>
      <c r="K37" s="158"/>
      <c r="L37" s="158"/>
    </row>
    <row r="38" customFormat="false" ht="9" hidden="false" customHeight="false" outlineLevel="0" collapsed="false">
      <c r="A38" s="196" t="s">
        <v>648</v>
      </c>
      <c r="B38" s="80" t="n">
        <v>502.978</v>
      </c>
      <c r="C38" s="80" t="n">
        <v>138.152</v>
      </c>
      <c r="D38" s="80" t="n">
        <v>189.312</v>
      </c>
      <c r="E38" s="80" t="n">
        <v>107.646</v>
      </c>
      <c r="F38" s="80" t="n">
        <v>67.868</v>
      </c>
      <c r="G38" s="158"/>
      <c r="H38" s="158"/>
      <c r="I38" s="158"/>
      <c r="J38" s="158"/>
      <c r="K38" s="158"/>
      <c r="L38" s="158"/>
    </row>
    <row r="39" customFormat="false" ht="9" hidden="false" customHeight="false" outlineLevel="0" collapsed="false">
      <c r="A39" s="196" t="s">
        <v>649</v>
      </c>
      <c r="B39" s="80" t="n">
        <v>2219.33</v>
      </c>
      <c r="C39" s="80" t="n">
        <v>1036.43</v>
      </c>
      <c r="D39" s="80" t="n">
        <v>438.64</v>
      </c>
      <c r="E39" s="80" t="n">
        <v>354.694</v>
      </c>
      <c r="F39" s="80" t="n">
        <v>389.566</v>
      </c>
      <c r="G39" s="158"/>
      <c r="H39" s="158"/>
      <c r="I39" s="158"/>
      <c r="J39" s="158"/>
      <c r="K39" s="158"/>
      <c r="L39" s="158"/>
    </row>
    <row r="40" customFormat="false" ht="9" hidden="false" customHeight="false" outlineLevel="0" collapsed="false">
      <c r="A40" s="100"/>
      <c r="G40" s="158"/>
      <c r="H40" s="158"/>
      <c r="I40" s="158"/>
      <c r="J40" s="158"/>
      <c r="K40" s="158"/>
      <c r="L40" s="158"/>
    </row>
    <row r="41" customFormat="false" ht="9" hidden="false" customHeight="false" outlineLevel="0" collapsed="false">
      <c r="A41" s="196" t="s">
        <v>650</v>
      </c>
      <c r="B41" s="80" t="n">
        <v>707.34</v>
      </c>
      <c r="C41" s="80" t="n">
        <v>125.712</v>
      </c>
      <c r="D41" s="80" t="n">
        <v>266.11</v>
      </c>
      <c r="E41" s="80" t="n">
        <v>232.953</v>
      </c>
      <c r="F41" s="80" t="n">
        <v>82.565</v>
      </c>
      <c r="G41" s="158"/>
      <c r="H41" s="158"/>
      <c r="I41" s="158"/>
      <c r="J41" s="158"/>
      <c r="K41" s="158"/>
      <c r="L41" s="158"/>
    </row>
    <row r="42" customFormat="false" ht="5.45" hidden="false" customHeight="true" outlineLevel="0" collapsed="false">
      <c r="A42" s="196"/>
      <c r="G42" s="158"/>
      <c r="H42" s="158"/>
      <c r="I42" s="158"/>
      <c r="J42" s="158"/>
      <c r="K42" s="158"/>
      <c r="L42" s="158"/>
    </row>
    <row r="43" customFormat="false" ht="9" hidden="false" customHeight="false" outlineLevel="0" collapsed="false">
      <c r="A43" s="196" t="s">
        <v>651</v>
      </c>
      <c r="B43" s="80" t="n">
        <v>639.431</v>
      </c>
      <c r="C43" s="80" t="n">
        <v>125.712</v>
      </c>
      <c r="D43" s="80" t="n">
        <v>233.993</v>
      </c>
      <c r="E43" s="80" t="n">
        <v>197.161</v>
      </c>
      <c r="F43" s="80" t="n">
        <v>82.565</v>
      </c>
      <c r="G43" s="158"/>
      <c r="H43" s="158"/>
      <c r="I43" s="158"/>
      <c r="J43" s="158"/>
      <c r="K43" s="158"/>
      <c r="L43" s="158"/>
    </row>
    <row r="44" customFormat="false" ht="9" hidden="false" customHeight="false" outlineLevel="0" collapsed="false">
      <c r="A44" s="196" t="s">
        <v>652</v>
      </c>
      <c r="B44" s="80" t="n">
        <v>67.909</v>
      </c>
      <c r="C44" s="197" t="n">
        <v>0</v>
      </c>
      <c r="D44" s="80" t="n">
        <v>32.117</v>
      </c>
      <c r="E44" s="80" t="n">
        <v>35.792</v>
      </c>
      <c r="F44" s="197" t="n">
        <v>0</v>
      </c>
      <c r="G44" s="158"/>
      <c r="H44" s="158"/>
      <c r="I44" s="158"/>
      <c r="J44" s="158"/>
      <c r="K44" s="158"/>
      <c r="L44" s="158"/>
    </row>
    <row r="45" customFormat="false" ht="9" hidden="false" customHeight="false" outlineLevel="0" collapsed="false">
      <c r="A45" s="147"/>
      <c r="B45" s="99"/>
      <c r="C45" s="199"/>
      <c r="D45" s="99"/>
      <c r="E45" s="99"/>
      <c r="F45" s="99"/>
    </row>
    <row r="46" customFormat="false" ht="9.6" hidden="false" customHeight="true" outlineLevel="0" collapsed="false">
      <c r="B46" s="200" t="s">
        <v>656</v>
      </c>
      <c r="C46" s="200"/>
      <c r="D46" s="200"/>
      <c r="E46" s="200"/>
      <c r="F46" s="200"/>
    </row>
    <row r="47" customFormat="false" ht="9" hidden="false" customHeight="false" outlineLevel="0" collapsed="false">
      <c r="A47" s="87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96" t="s">
        <v>655</v>
      </c>
      <c r="B48" s="80" t="n">
        <f aca="false">SUM(B50,B57)</f>
        <v>2919226</v>
      </c>
      <c r="C48" s="80" t="n">
        <f aca="false">SUM(C50,C57)</f>
        <v>1184723</v>
      </c>
      <c r="D48" s="80" t="n">
        <f aca="false">SUM(D50,D57)</f>
        <v>727128</v>
      </c>
      <c r="E48" s="80" t="n">
        <f aca="false">SUM(E50,E57)</f>
        <v>532631</v>
      </c>
      <c r="F48" s="80" t="n">
        <f aca="false">SUM(F50,F57)</f>
        <v>474746</v>
      </c>
      <c r="G48" s="151"/>
    </row>
    <row r="49" customFormat="false" ht="3" hidden="false" customHeight="true" outlineLevel="0" collapsed="false">
      <c r="A49" s="100"/>
      <c r="B49" s="80"/>
      <c r="C49" s="80"/>
      <c r="D49" s="80"/>
      <c r="E49" s="80"/>
      <c r="F49" s="80"/>
    </row>
    <row r="50" customFormat="false" ht="9" hidden="false" customHeight="false" outlineLevel="0" collapsed="false">
      <c r="A50" s="196" t="s">
        <v>645</v>
      </c>
      <c r="B50" s="80" t="n">
        <v>2497563</v>
      </c>
      <c r="C50" s="80" t="n">
        <v>1108081</v>
      </c>
      <c r="D50" s="80" t="n">
        <v>572067</v>
      </c>
      <c r="E50" s="80" t="n">
        <v>408946</v>
      </c>
      <c r="F50" s="80" t="n">
        <v>408470</v>
      </c>
      <c r="G50" s="151"/>
    </row>
    <row r="51" customFormat="false" ht="7.5" hidden="false" customHeight="true" outlineLevel="0" collapsed="false">
      <c r="A51" s="196"/>
      <c r="B51" s="80"/>
      <c r="C51" s="80"/>
      <c r="D51" s="80"/>
      <c r="E51" s="80"/>
      <c r="F51" s="80"/>
    </row>
    <row r="52" customFormat="false" ht="9" hidden="false" customHeight="false" outlineLevel="0" collapsed="false">
      <c r="A52" s="196" t="s">
        <v>646</v>
      </c>
      <c r="B52" s="80" t="n">
        <v>442236</v>
      </c>
      <c r="C52" s="80" t="n">
        <v>358593</v>
      </c>
      <c r="D52" s="80" t="n">
        <v>39339</v>
      </c>
      <c r="E52" s="80" t="n">
        <v>31782</v>
      </c>
      <c r="F52" s="80" t="n">
        <v>12522</v>
      </c>
      <c r="G52" s="151"/>
    </row>
    <row r="53" customFormat="false" ht="9" hidden="false" customHeight="false" outlineLevel="0" collapsed="false">
      <c r="A53" s="196" t="s">
        <v>647</v>
      </c>
      <c r="B53" s="80" t="n">
        <v>704020</v>
      </c>
      <c r="C53" s="80" t="n">
        <v>188926</v>
      </c>
      <c r="D53" s="80" t="n">
        <v>250039</v>
      </c>
      <c r="E53" s="80" t="n">
        <v>142898</v>
      </c>
      <c r="F53" s="80" t="n">
        <v>122157</v>
      </c>
      <c r="G53" s="151"/>
    </row>
    <row r="54" customFormat="false" ht="9" hidden="false" customHeight="false" outlineLevel="0" collapsed="false">
      <c r="A54" s="196" t="s">
        <v>648</v>
      </c>
      <c r="B54" s="80" t="n">
        <v>227477</v>
      </c>
      <c r="C54" s="80" t="n">
        <v>62322</v>
      </c>
      <c r="D54" s="80" t="n">
        <v>83306</v>
      </c>
      <c r="E54" s="80" t="n">
        <v>48513</v>
      </c>
      <c r="F54" s="80" t="n">
        <v>33336</v>
      </c>
      <c r="G54" s="151"/>
    </row>
    <row r="55" customFormat="false" ht="9" hidden="false" customHeight="false" outlineLevel="0" collapsed="false">
      <c r="A55" s="196" t="s">
        <v>649</v>
      </c>
      <c r="B55" s="80" t="n">
        <v>1123830</v>
      </c>
      <c r="C55" s="80" t="n">
        <v>498240</v>
      </c>
      <c r="D55" s="80" t="n">
        <v>199383</v>
      </c>
      <c r="E55" s="80" t="n">
        <v>185753</v>
      </c>
      <c r="F55" s="80" t="n">
        <v>240455</v>
      </c>
      <c r="G55" s="151"/>
    </row>
    <row r="56" customFormat="false" ht="9" hidden="false" customHeight="false" outlineLevel="0" collapsed="false">
      <c r="A56" s="100"/>
      <c r="B56" s="80"/>
      <c r="C56" s="80"/>
      <c r="D56" s="80"/>
      <c r="E56" s="80"/>
      <c r="F56" s="80"/>
    </row>
    <row r="57" customFormat="false" ht="9" hidden="false" customHeight="false" outlineLevel="0" collapsed="false">
      <c r="A57" s="196" t="s">
        <v>650</v>
      </c>
      <c r="B57" s="80" t="n">
        <v>421663</v>
      </c>
      <c r="C57" s="80" t="n">
        <v>76642</v>
      </c>
      <c r="D57" s="80" t="n">
        <v>155061</v>
      </c>
      <c r="E57" s="80" t="n">
        <v>123685</v>
      </c>
      <c r="F57" s="80" t="n">
        <v>66276</v>
      </c>
      <c r="G57" s="151"/>
    </row>
    <row r="58" customFormat="false" ht="5.45" hidden="false" customHeight="true" outlineLevel="0" collapsed="false">
      <c r="A58" s="196"/>
    </row>
    <row r="59" customFormat="false" ht="9" hidden="false" customHeight="false" outlineLevel="0" collapsed="false">
      <c r="A59" s="196" t="s">
        <v>651</v>
      </c>
      <c r="B59" s="80" t="n">
        <v>407513</v>
      </c>
      <c r="C59" s="80" t="n">
        <v>76642</v>
      </c>
      <c r="D59" s="80" t="n">
        <v>148355</v>
      </c>
      <c r="E59" s="80" t="n">
        <v>116240</v>
      </c>
      <c r="F59" s="80" t="n">
        <v>66276</v>
      </c>
      <c r="G59" s="151"/>
    </row>
    <row r="60" customFormat="false" ht="9" hidden="false" customHeight="false" outlineLevel="0" collapsed="false">
      <c r="A60" s="196" t="s">
        <v>652</v>
      </c>
      <c r="B60" s="80" t="n">
        <v>14151</v>
      </c>
      <c r="C60" s="197" t="n">
        <v>0</v>
      </c>
      <c r="D60" s="80" t="n">
        <v>6706</v>
      </c>
      <c r="E60" s="80" t="n">
        <v>7445</v>
      </c>
      <c r="F60" s="197" t="n">
        <v>0</v>
      </c>
      <c r="G60" s="151"/>
    </row>
    <row r="61" customFormat="false" ht="9" hidden="false" customHeight="false" outlineLevel="0" collapsed="false">
      <c r="A61" s="198"/>
      <c r="B61" s="105"/>
      <c r="C61" s="203"/>
      <c r="D61" s="105"/>
      <c r="E61" s="105"/>
      <c r="F61" s="105"/>
    </row>
    <row r="62" customFormat="false" ht="9" hidden="false" customHeight="false" outlineLevel="0" collapsed="false">
      <c r="A62" s="198"/>
      <c r="B62" s="99"/>
      <c r="C62" s="199"/>
      <c r="D62" s="99"/>
      <c r="E62" s="99"/>
      <c r="F62" s="99"/>
    </row>
    <row r="63" customFormat="false" ht="9" hidden="false" customHeight="false" outlineLevel="0" collapsed="false">
      <c r="A63" s="198"/>
      <c r="B63" s="99"/>
      <c r="C63" s="199"/>
      <c r="D63" s="99"/>
      <c r="E63" s="99"/>
      <c r="F63" s="99"/>
    </row>
    <row r="65" customFormat="false" ht="10.5" hidden="false" customHeight="true" outlineLevel="0" collapsed="false">
      <c r="A65" s="141" t="s">
        <v>657</v>
      </c>
    </row>
    <row r="66" customFormat="false" ht="10.5" hidden="false" customHeight="true" outlineLevel="0" collapsed="false">
      <c r="A66" s="147" t="s">
        <v>658</v>
      </c>
      <c r="B66" s="147"/>
      <c r="C66" s="151"/>
      <c r="D66" s="151"/>
      <c r="E66" s="151"/>
      <c r="F66" s="151"/>
    </row>
    <row r="67" customFormat="false" ht="10.5" hidden="false" customHeight="true" outlineLevel="0" collapsed="false">
      <c r="A67" s="147" t="s">
        <v>659</v>
      </c>
      <c r="B67" s="147"/>
      <c r="E67" s="99"/>
    </row>
    <row r="68" customFormat="false" ht="10.5" hidden="false" customHeight="true" outlineLevel="0" collapsed="false">
      <c r="A68" s="147" t="s">
        <v>660</v>
      </c>
      <c r="B68" s="147"/>
      <c r="E68" s="99"/>
      <c r="H68" s="204"/>
      <c r="I68" s="204"/>
      <c r="J68" s="204"/>
      <c r="K68" s="204"/>
      <c r="L68" s="204"/>
    </row>
    <row r="69" customFormat="false" ht="12.75" hidden="false" customHeight="false" outlineLevel="0" collapsed="false">
      <c r="A69" s="152" t="s">
        <v>661</v>
      </c>
      <c r="H69" s="204"/>
      <c r="I69" s="204"/>
      <c r="J69" s="128"/>
      <c r="K69" s="128"/>
      <c r="L69" s="128"/>
    </row>
    <row r="70" customFormat="false" ht="12.75" hidden="false" customHeight="false" outlineLevel="0" collapsed="false">
      <c r="H70" s="204"/>
      <c r="I70" s="204"/>
      <c r="J70" s="204"/>
      <c r="K70" s="204"/>
      <c r="L70" s="204"/>
    </row>
    <row r="71" customFormat="false" ht="12.75" hidden="false" customHeight="false" outlineLevel="0" collapsed="false">
      <c r="H71" s="204"/>
      <c r="I71" s="128"/>
      <c r="J71" s="128"/>
      <c r="K71" s="128"/>
      <c r="L71" s="128"/>
    </row>
    <row r="72" customFormat="false" ht="12.75" hidden="false" customHeight="false" outlineLevel="0" collapsed="false">
      <c r="H72" s="204"/>
      <c r="I72" s="204"/>
      <c r="J72" s="204"/>
      <c r="K72" s="204"/>
      <c r="L72" s="204"/>
    </row>
    <row r="73" customFormat="false" ht="12.75" hidden="false" customHeight="false" outlineLevel="0" collapsed="false">
      <c r="H73" s="204"/>
      <c r="I73" s="128"/>
      <c r="J73" s="204"/>
      <c r="K73" s="204"/>
      <c r="L73" s="128"/>
    </row>
    <row r="74" customFormat="false" ht="12.75" hidden="false" customHeight="false" outlineLevel="0" collapsed="false">
      <c r="H74" s="204"/>
      <c r="I74" s="128"/>
      <c r="J74" s="204"/>
      <c r="K74" s="204"/>
      <c r="L74" s="128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H75" s="128"/>
      <c r="I75" s="128"/>
      <c r="J75" s="128"/>
      <c r="K75" s="128"/>
      <c r="L75" s="128"/>
    </row>
    <row r="87" customFormat="false" ht="9" hidden="false" customHeight="true" outlineLevel="0" collapsed="false">
      <c r="A87" s="104" t="s">
        <v>76</v>
      </c>
      <c r="B87" s="104"/>
      <c r="C87" s="104"/>
      <c r="D87" s="104"/>
      <c r="E87" s="104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September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39</v>
      </c>
      <c r="B1" s="142"/>
      <c r="C1" s="142"/>
      <c r="D1" s="142"/>
      <c r="E1" s="142"/>
      <c r="F1" s="142"/>
      <c r="G1" s="74"/>
    </row>
    <row r="2" customFormat="false" ht="9" hidden="false" customHeight="true" outlineLevel="0" collapsed="false">
      <c r="A2" s="189" t="s">
        <v>662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4" t="s">
        <v>641</v>
      </c>
      <c r="B3" s="88"/>
      <c r="C3" s="153" t="s">
        <v>642</v>
      </c>
      <c r="D3" s="153"/>
      <c r="E3" s="153"/>
      <c r="F3" s="153"/>
    </row>
    <row r="4" customFormat="false" ht="9" hidden="false" customHeight="false" outlineLevel="0" collapsed="false">
      <c r="A4" s="144"/>
      <c r="B4" s="91" t="s">
        <v>87</v>
      </c>
      <c r="C4" s="94" t="s">
        <v>643</v>
      </c>
      <c r="D4" s="94" t="s">
        <v>116</v>
      </c>
      <c r="E4" s="94" t="s">
        <v>117</v>
      </c>
      <c r="F4" s="145" t="s">
        <v>118</v>
      </c>
    </row>
    <row r="5" customFormat="false" ht="9" hidden="false" customHeight="false" outlineLevel="0" collapsed="false">
      <c r="A5" s="144"/>
      <c r="B5" s="195"/>
      <c r="C5" s="97" t="s">
        <v>121</v>
      </c>
      <c r="D5" s="97" t="s">
        <v>119</v>
      </c>
      <c r="E5" s="97" t="s">
        <v>120</v>
      </c>
      <c r="F5" s="87" t="s">
        <v>121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7" t="s">
        <v>644</v>
      </c>
      <c r="C7" s="87"/>
      <c r="D7" s="87"/>
      <c r="E7" s="87"/>
      <c r="F7" s="87"/>
    </row>
    <row r="8" customFormat="false" ht="5.45" hidden="false" customHeight="true" outlineLevel="0" collapsed="false">
      <c r="A8" s="147"/>
      <c r="B8" s="121"/>
      <c r="C8" s="121"/>
      <c r="D8" s="121"/>
      <c r="E8" s="121"/>
      <c r="F8" s="121"/>
    </row>
    <row r="9" customFormat="false" ht="9" hidden="false" customHeight="false" outlineLevel="0" collapsed="false">
      <c r="A9" s="196" t="s">
        <v>645</v>
      </c>
      <c r="B9" s="80" t="n">
        <v>255.751</v>
      </c>
      <c r="C9" s="80" t="n">
        <v>125.012</v>
      </c>
      <c r="D9" s="80" t="n">
        <v>61.781</v>
      </c>
      <c r="E9" s="80" t="n">
        <v>40.791</v>
      </c>
      <c r="F9" s="80" t="n">
        <v>28.167</v>
      </c>
      <c r="G9" s="158"/>
      <c r="H9" s="158"/>
      <c r="I9" s="158"/>
      <c r="J9" s="158"/>
      <c r="K9" s="158"/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  <c r="G10" s="158"/>
      <c r="H10" s="158"/>
      <c r="I10" s="158"/>
      <c r="J10" s="158"/>
      <c r="K10" s="158"/>
    </row>
    <row r="11" customFormat="false" ht="9" hidden="false" customHeight="false" outlineLevel="0" collapsed="false">
      <c r="A11" s="196" t="s">
        <v>646</v>
      </c>
      <c r="B11" s="197" t="n">
        <v>45.852</v>
      </c>
      <c r="C11" s="197" t="n">
        <v>37.718</v>
      </c>
      <c r="D11" s="197" t="n">
        <v>3.823</v>
      </c>
      <c r="E11" s="197" t="n">
        <v>3.086</v>
      </c>
      <c r="F11" s="197" t="n">
        <v>1.225</v>
      </c>
      <c r="G11" s="158"/>
      <c r="H11" s="158"/>
      <c r="I11" s="158"/>
      <c r="J11" s="158"/>
      <c r="K11" s="158"/>
    </row>
    <row r="12" customFormat="false" ht="9" hidden="false" customHeight="false" outlineLevel="0" collapsed="false">
      <c r="A12" s="196" t="s">
        <v>647</v>
      </c>
      <c r="B12" s="197" t="n">
        <v>80.116</v>
      </c>
      <c r="C12" s="197" t="n">
        <v>27.88</v>
      </c>
      <c r="D12" s="197" t="n">
        <v>27.043</v>
      </c>
      <c r="E12" s="197" t="n">
        <v>16.405</v>
      </c>
      <c r="F12" s="197" t="n">
        <v>8.788</v>
      </c>
      <c r="G12" s="158"/>
      <c r="H12" s="158"/>
      <c r="I12" s="158"/>
      <c r="J12" s="158"/>
      <c r="K12" s="158"/>
    </row>
    <row r="13" customFormat="false" ht="9" hidden="false" customHeight="false" outlineLevel="0" collapsed="false">
      <c r="A13" s="196" t="s">
        <v>648</v>
      </c>
      <c r="B13" s="197" t="n">
        <v>18.234</v>
      </c>
      <c r="C13" s="197" t="n">
        <v>4.844</v>
      </c>
      <c r="D13" s="197" t="n">
        <v>7.361</v>
      </c>
      <c r="E13" s="197" t="n">
        <v>3.795</v>
      </c>
      <c r="F13" s="197" t="n">
        <v>2.234</v>
      </c>
      <c r="G13" s="158"/>
      <c r="H13" s="158"/>
      <c r="I13" s="158"/>
      <c r="J13" s="158"/>
      <c r="K13" s="158"/>
    </row>
    <row r="14" customFormat="false" ht="9" hidden="false" customHeight="false" outlineLevel="0" collapsed="false">
      <c r="A14" s="196" t="s">
        <v>649</v>
      </c>
      <c r="B14" s="197" t="n">
        <v>111.549</v>
      </c>
      <c r="C14" s="197" t="n">
        <v>54.57</v>
      </c>
      <c r="D14" s="197" t="n">
        <v>23.554</v>
      </c>
      <c r="E14" s="197" t="n">
        <v>17.505</v>
      </c>
      <c r="F14" s="197" t="n">
        <v>15.92</v>
      </c>
      <c r="G14" s="158"/>
      <c r="H14" s="158"/>
      <c r="I14" s="158"/>
      <c r="J14" s="158"/>
      <c r="K14" s="158"/>
    </row>
    <row r="15" customFormat="false" ht="9" hidden="false" customHeight="false" outlineLevel="0" collapsed="false">
      <c r="A15" s="100"/>
      <c r="B15" s="197"/>
      <c r="C15" s="197"/>
      <c r="D15" s="197"/>
      <c r="E15" s="197"/>
      <c r="F15" s="197"/>
      <c r="G15" s="158"/>
      <c r="H15" s="158"/>
      <c r="I15" s="158"/>
      <c r="J15" s="158"/>
      <c r="K15" s="158"/>
    </row>
    <row r="16" customFormat="false" ht="9" hidden="false" customHeight="false" outlineLevel="0" collapsed="false">
      <c r="A16" s="196" t="s">
        <v>650</v>
      </c>
      <c r="B16" s="197" t="n">
        <v>24.633</v>
      </c>
      <c r="C16" s="197" t="n">
        <v>4.528</v>
      </c>
      <c r="D16" s="197" t="n">
        <v>9.179</v>
      </c>
      <c r="E16" s="197" t="n">
        <v>8.027</v>
      </c>
      <c r="F16" s="197" t="n">
        <v>2.899</v>
      </c>
      <c r="G16" s="158"/>
      <c r="H16" s="158"/>
      <c r="I16" s="158"/>
      <c r="J16" s="158"/>
      <c r="K16" s="158"/>
    </row>
    <row r="17" customFormat="false" ht="5.45" hidden="false" customHeight="true" outlineLevel="0" collapsed="false">
      <c r="A17" s="196"/>
      <c r="B17" s="197"/>
      <c r="C17" s="197"/>
      <c r="D17" s="197"/>
      <c r="E17" s="197"/>
      <c r="F17" s="197"/>
      <c r="G17" s="158"/>
      <c r="H17" s="158"/>
      <c r="I17" s="158"/>
      <c r="J17" s="158"/>
      <c r="K17" s="158"/>
    </row>
    <row r="18" customFormat="false" ht="9" hidden="false" customHeight="false" outlineLevel="0" collapsed="false">
      <c r="A18" s="196" t="s">
        <v>651</v>
      </c>
      <c r="B18" s="197" t="n">
        <v>22.746</v>
      </c>
      <c r="C18" s="197" t="n">
        <v>4.528</v>
      </c>
      <c r="D18" s="197" t="n">
        <v>8.226</v>
      </c>
      <c r="E18" s="197" t="n">
        <v>7.093</v>
      </c>
      <c r="F18" s="197" t="n">
        <v>2.899</v>
      </c>
      <c r="G18" s="158"/>
      <c r="H18" s="158"/>
      <c r="I18" s="158"/>
      <c r="J18" s="158"/>
      <c r="K18" s="158"/>
    </row>
    <row r="19" customFormat="false" ht="9" hidden="false" customHeight="false" outlineLevel="0" collapsed="false">
      <c r="A19" s="196" t="s">
        <v>652</v>
      </c>
      <c r="B19" s="197" t="n">
        <v>1.887</v>
      </c>
      <c r="C19" s="197" t="n">
        <v>0</v>
      </c>
      <c r="D19" s="197" t="n">
        <v>0.953</v>
      </c>
      <c r="E19" s="197" t="n">
        <v>0.934</v>
      </c>
      <c r="F19" s="197" t="n">
        <v>0</v>
      </c>
      <c r="G19" s="158"/>
      <c r="H19" s="158"/>
      <c r="I19" s="158"/>
      <c r="J19" s="158"/>
      <c r="K19" s="158"/>
    </row>
    <row r="20" customFormat="false" ht="9" hidden="false" customHeight="false" outlineLevel="0" collapsed="false">
      <c r="A20" s="198"/>
      <c r="B20" s="99"/>
      <c r="C20" s="199"/>
      <c r="D20" s="99"/>
      <c r="E20" s="99"/>
      <c r="F20" s="99"/>
      <c r="G20" s="158"/>
      <c r="H20" s="158"/>
      <c r="I20" s="158"/>
      <c r="J20" s="158"/>
      <c r="K20" s="158"/>
    </row>
    <row r="21" customFormat="false" ht="8.45" hidden="false" customHeight="true" outlineLevel="0" collapsed="false">
      <c r="B21" s="87" t="s">
        <v>663</v>
      </c>
      <c r="C21" s="87"/>
      <c r="D21" s="87"/>
      <c r="E21" s="87"/>
      <c r="F21" s="87"/>
      <c r="G21" s="158"/>
      <c r="H21" s="158"/>
      <c r="I21" s="158"/>
      <c r="J21" s="158"/>
      <c r="K21" s="158"/>
    </row>
    <row r="22" customFormat="false" ht="5.45" hidden="false" customHeight="true" outlineLevel="0" collapsed="false">
      <c r="A22" s="87"/>
      <c r="B22" s="87"/>
      <c r="C22" s="87"/>
      <c r="D22" s="87"/>
      <c r="E22" s="87"/>
      <c r="F22" s="87"/>
      <c r="G22" s="158"/>
      <c r="H22" s="158"/>
      <c r="I22" s="158"/>
      <c r="J22" s="158"/>
      <c r="K22" s="158"/>
    </row>
    <row r="23" customFormat="false" ht="9" hidden="false" customHeight="false" outlineLevel="0" collapsed="false">
      <c r="A23" s="196" t="s">
        <v>645</v>
      </c>
      <c r="B23" s="201" t="n">
        <v>376.417</v>
      </c>
      <c r="C23" s="80" t="n">
        <v>182.004</v>
      </c>
      <c r="D23" s="80" t="n">
        <v>89.016</v>
      </c>
      <c r="E23" s="80" t="n">
        <v>60.194</v>
      </c>
      <c r="F23" s="80" t="n">
        <v>45.204</v>
      </c>
      <c r="G23" s="158"/>
      <c r="H23" s="158"/>
      <c r="I23" s="158"/>
      <c r="J23" s="158"/>
      <c r="K23" s="158"/>
    </row>
    <row r="24" customFormat="false" ht="5.45" hidden="false" customHeight="true" outlineLevel="0" collapsed="false">
      <c r="A24" s="198"/>
      <c r="B24" s="201"/>
      <c r="C24" s="80"/>
      <c r="D24" s="80"/>
      <c r="E24" s="80"/>
      <c r="F24" s="80"/>
      <c r="G24" s="158"/>
      <c r="H24" s="158"/>
      <c r="I24" s="158"/>
      <c r="J24" s="158"/>
      <c r="K24" s="158"/>
    </row>
    <row r="25" customFormat="false" ht="9" hidden="false" customHeight="false" outlineLevel="0" collapsed="false">
      <c r="A25" s="196" t="s">
        <v>646</v>
      </c>
      <c r="B25" s="201" t="n">
        <v>45.852</v>
      </c>
      <c r="C25" s="80" t="n">
        <v>37.718</v>
      </c>
      <c r="D25" s="80" t="n">
        <v>3.823</v>
      </c>
      <c r="E25" s="80" t="n">
        <v>3.086</v>
      </c>
      <c r="F25" s="197" t="n">
        <v>1.225</v>
      </c>
      <c r="G25" s="158"/>
      <c r="H25" s="158"/>
      <c r="I25" s="158"/>
      <c r="J25" s="158"/>
      <c r="K25" s="158"/>
    </row>
    <row r="26" customFormat="false" ht="9" hidden="false" customHeight="false" outlineLevel="0" collapsed="false">
      <c r="A26" s="196" t="s">
        <v>647</v>
      </c>
      <c r="B26" s="201" t="n">
        <v>80.116</v>
      </c>
      <c r="C26" s="80" t="n">
        <v>27.88</v>
      </c>
      <c r="D26" s="80" t="n">
        <v>27.043</v>
      </c>
      <c r="E26" s="80" t="n">
        <v>16.405</v>
      </c>
      <c r="F26" s="80" t="n">
        <v>8.788</v>
      </c>
      <c r="G26" s="158"/>
      <c r="H26" s="158"/>
      <c r="I26" s="158"/>
      <c r="J26" s="158"/>
      <c r="K26" s="158"/>
    </row>
    <row r="27" customFormat="false" ht="9" hidden="false" customHeight="false" outlineLevel="0" collapsed="false">
      <c r="A27" s="196" t="s">
        <v>648</v>
      </c>
      <c r="B27" s="201" t="n">
        <v>27.351</v>
      </c>
      <c r="C27" s="80" t="n">
        <v>7.266</v>
      </c>
      <c r="D27" s="80" t="n">
        <v>11.042</v>
      </c>
      <c r="E27" s="80" t="n">
        <v>5.693</v>
      </c>
      <c r="F27" s="80" t="n">
        <v>3.351</v>
      </c>
      <c r="G27" s="158"/>
      <c r="H27" s="158"/>
      <c r="I27" s="158"/>
      <c r="J27" s="158"/>
      <c r="K27" s="158"/>
    </row>
    <row r="28" customFormat="false" ht="9" hidden="false" customHeight="false" outlineLevel="0" collapsed="false">
      <c r="A28" s="196" t="s">
        <v>649</v>
      </c>
      <c r="B28" s="201" t="n">
        <v>223.098</v>
      </c>
      <c r="C28" s="80" t="n">
        <v>109.14</v>
      </c>
      <c r="D28" s="80" t="n">
        <v>47.108</v>
      </c>
      <c r="E28" s="80" t="n">
        <v>35.01</v>
      </c>
      <c r="F28" s="80" t="n">
        <v>31.84</v>
      </c>
      <c r="G28" s="158"/>
      <c r="H28" s="158"/>
      <c r="I28" s="158"/>
      <c r="J28" s="158"/>
      <c r="K28" s="158"/>
    </row>
    <row r="29" customFormat="false" ht="9" hidden="false" customHeight="false" outlineLevel="0" collapsed="false">
      <c r="A29" s="147"/>
      <c r="B29" s="80"/>
      <c r="C29" s="202"/>
      <c r="D29" s="80"/>
      <c r="E29" s="80"/>
      <c r="F29" s="80"/>
      <c r="G29" s="158"/>
    </row>
    <row r="30" customFormat="false" ht="9.6" hidden="false" customHeight="true" outlineLevel="0" collapsed="false">
      <c r="B30" s="87" t="s">
        <v>654</v>
      </c>
      <c r="C30" s="87"/>
      <c r="D30" s="87"/>
      <c r="E30" s="87"/>
      <c r="F30" s="87"/>
      <c r="G30" s="158"/>
    </row>
    <row r="31" customFormat="false" ht="9" hidden="false" customHeight="false" outlineLevel="0" collapsed="false">
      <c r="A31" s="87"/>
      <c r="B31" s="87"/>
      <c r="C31" s="87"/>
      <c r="D31" s="87"/>
      <c r="E31" s="87"/>
      <c r="F31" s="87"/>
      <c r="G31" s="158"/>
    </row>
    <row r="32" customFormat="false" ht="9" hidden="false" customHeight="false" outlineLevel="0" collapsed="false">
      <c r="A32" s="196" t="s">
        <v>655</v>
      </c>
      <c r="B32" s="80" t="n">
        <f aca="false">SUM(B34,B41)</f>
        <v>5445.782</v>
      </c>
      <c r="C32" s="80" t="n">
        <f aca="false">SUM(C34,C41)</f>
        <v>2249.871</v>
      </c>
      <c r="D32" s="80" t="n">
        <f aca="false">SUM(D34,D41)</f>
        <v>1467.371</v>
      </c>
      <c r="E32" s="80" t="n">
        <f aca="false">SUM(E34,E41)</f>
        <v>999.03</v>
      </c>
      <c r="F32" s="80" t="n">
        <f aca="false">SUM(F34,F41)</f>
        <v>729.51</v>
      </c>
      <c r="G32" s="158"/>
      <c r="H32" s="158"/>
      <c r="I32" s="158"/>
      <c r="J32" s="158"/>
      <c r="K32" s="158"/>
    </row>
    <row r="33" customFormat="false" ht="3" hidden="false" customHeight="true" outlineLevel="0" collapsed="false">
      <c r="A33" s="100"/>
      <c r="B33" s="80"/>
      <c r="C33" s="80"/>
      <c r="D33" s="80"/>
      <c r="E33" s="80"/>
      <c r="F33" s="80"/>
      <c r="G33" s="158"/>
    </row>
    <row r="34" customFormat="false" ht="9" hidden="false" customHeight="false" outlineLevel="0" collapsed="false">
      <c r="A34" s="196" t="s">
        <v>645</v>
      </c>
      <c r="B34" s="80" t="n">
        <v>4742.73</v>
      </c>
      <c r="C34" s="80" t="n">
        <v>2125.937</v>
      </c>
      <c r="D34" s="80" t="n">
        <v>1201.423</v>
      </c>
      <c r="E34" s="80" t="n">
        <v>768.078</v>
      </c>
      <c r="F34" s="80" t="n">
        <v>647.292</v>
      </c>
      <c r="G34" s="158"/>
      <c r="H34" s="158"/>
      <c r="I34" s="158"/>
      <c r="J34" s="158"/>
      <c r="K34" s="158"/>
    </row>
    <row r="35" customFormat="false" ht="5.45" hidden="false" customHeight="true" outlineLevel="0" collapsed="false">
      <c r="A35" s="196"/>
      <c r="B35" s="80"/>
      <c r="C35" s="80"/>
      <c r="D35" s="80"/>
      <c r="E35" s="80"/>
      <c r="F35" s="80"/>
      <c r="G35" s="158"/>
      <c r="H35" s="158"/>
      <c r="I35" s="158"/>
      <c r="J35" s="158"/>
      <c r="K35" s="158"/>
    </row>
    <row r="36" customFormat="false" ht="9" hidden="false" customHeight="false" outlineLevel="0" collapsed="false">
      <c r="A36" s="196" t="s">
        <v>646</v>
      </c>
      <c r="B36" s="80" t="n">
        <v>830.808</v>
      </c>
      <c r="C36" s="80" t="n">
        <v>684.367</v>
      </c>
      <c r="D36" s="80" t="n">
        <v>74.744</v>
      </c>
      <c r="E36" s="80" t="n">
        <v>47.933</v>
      </c>
      <c r="F36" s="197" t="n">
        <v>23.764</v>
      </c>
      <c r="G36" s="158"/>
      <c r="H36" s="158"/>
      <c r="I36" s="158"/>
      <c r="J36" s="158"/>
      <c r="K36" s="158"/>
    </row>
    <row r="37" customFormat="false" ht="9" hidden="false" customHeight="false" outlineLevel="0" collapsed="false">
      <c r="A37" s="196" t="s">
        <v>647</v>
      </c>
      <c r="B37" s="80" t="n">
        <v>1293.374</v>
      </c>
      <c r="C37" s="80" t="n">
        <v>325.738</v>
      </c>
      <c r="D37" s="80" t="n">
        <v>507.122</v>
      </c>
      <c r="E37" s="80" t="n">
        <v>283.524</v>
      </c>
      <c r="F37" s="80" t="n">
        <v>176.99</v>
      </c>
      <c r="G37" s="158"/>
      <c r="H37" s="158"/>
      <c r="I37" s="158"/>
      <c r="J37" s="158"/>
      <c r="K37" s="158"/>
    </row>
    <row r="38" customFormat="false" ht="9" hidden="false" customHeight="false" outlineLevel="0" collapsed="false">
      <c r="A38" s="196" t="s">
        <v>648</v>
      </c>
      <c r="B38" s="80" t="n">
        <v>483.357</v>
      </c>
      <c r="C38" s="80" t="n">
        <v>131.474</v>
      </c>
      <c r="D38" s="80" t="n">
        <v>186.76</v>
      </c>
      <c r="E38" s="80" t="n">
        <v>99.203</v>
      </c>
      <c r="F38" s="80" t="n">
        <v>65.92</v>
      </c>
      <c r="G38" s="158"/>
      <c r="H38" s="158"/>
      <c r="I38" s="158"/>
      <c r="J38" s="158"/>
      <c r="K38" s="158"/>
    </row>
    <row r="39" customFormat="false" ht="9" hidden="false" customHeight="false" outlineLevel="0" collapsed="false">
      <c r="A39" s="196" t="s">
        <v>649</v>
      </c>
      <c r="B39" s="80" t="n">
        <v>2135.191</v>
      </c>
      <c r="C39" s="80" t="n">
        <v>984.358</v>
      </c>
      <c r="D39" s="80" t="n">
        <v>432.797</v>
      </c>
      <c r="E39" s="80" t="n">
        <v>337.418</v>
      </c>
      <c r="F39" s="80" t="n">
        <v>380.618</v>
      </c>
      <c r="G39" s="158"/>
      <c r="H39" s="158"/>
      <c r="I39" s="158"/>
      <c r="J39" s="158"/>
      <c r="K39" s="158"/>
    </row>
    <row r="40" customFormat="false" ht="9" hidden="false" customHeight="false" outlineLevel="0" collapsed="false">
      <c r="A40" s="100"/>
      <c r="B40" s="80"/>
      <c r="C40" s="80"/>
      <c r="D40" s="80"/>
      <c r="E40" s="80"/>
      <c r="F40" s="80"/>
      <c r="G40" s="158"/>
      <c r="H40" s="158"/>
      <c r="I40" s="158"/>
      <c r="J40" s="158"/>
      <c r="K40" s="158"/>
    </row>
    <row r="41" customFormat="false" ht="9" hidden="false" customHeight="false" outlineLevel="0" collapsed="false">
      <c r="A41" s="196" t="s">
        <v>650</v>
      </c>
      <c r="B41" s="80" t="n">
        <v>703.052</v>
      </c>
      <c r="C41" s="80" t="n">
        <v>123.934</v>
      </c>
      <c r="D41" s="80" t="n">
        <v>265.948</v>
      </c>
      <c r="E41" s="80" t="n">
        <v>230.952</v>
      </c>
      <c r="F41" s="80" t="n">
        <v>82.218</v>
      </c>
      <c r="G41" s="158"/>
      <c r="H41" s="158"/>
      <c r="I41" s="158"/>
      <c r="J41" s="158"/>
      <c r="K41" s="158"/>
    </row>
    <row r="42" customFormat="false" ht="5.45" hidden="false" customHeight="true" outlineLevel="0" collapsed="false">
      <c r="A42" s="196"/>
      <c r="G42" s="158"/>
      <c r="H42" s="158"/>
      <c r="I42" s="158"/>
      <c r="J42" s="158"/>
      <c r="K42" s="158"/>
    </row>
    <row r="43" customFormat="false" ht="9" hidden="false" customHeight="false" outlineLevel="0" collapsed="false">
      <c r="A43" s="196" t="s">
        <v>651</v>
      </c>
      <c r="B43" s="80" t="n">
        <v>635.173</v>
      </c>
      <c r="C43" s="80" t="n">
        <v>123.934</v>
      </c>
      <c r="D43" s="80" t="n">
        <v>233.831</v>
      </c>
      <c r="E43" s="80" t="n">
        <v>195.19</v>
      </c>
      <c r="F43" s="80" t="n">
        <v>82.218</v>
      </c>
      <c r="G43" s="158"/>
      <c r="H43" s="158"/>
      <c r="I43" s="158"/>
      <c r="J43" s="158"/>
      <c r="K43" s="158"/>
    </row>
    <row r="44" customFormat="false" ht="9" hidden="false" customHeight="false" outlineLevel="0" collapsed="false">
      <c r="A44" s="196" t="s">
        <v>652</v>
      </c>
      <c r="B44" s="80" t="n">
        <v>67.879</v>
      </c>
      <c r="C44" s="202" t="n">
        <v>0</v>
      </c>
      <c r="D44" s="80" t="n">
        <v>32.117</v>
      </c>
      <c r="E44" s="80" t="n">
        <v>35.762</v>
      </c>
      <c r="F44" s="197" t="n">
        <v>0</v>
      </c>
      <c r="G44" s="158"/>
      <c r="H44" s="158"/>
      <c r="I44" s="158"/>
      <c r="J44" s="158"/>
      <c r="K44" s="158"/>
    </row>
    <row r="45" customFormat="false" ht="9" hidden="false" customHeight="false" outlineLevel="0" collapsed="false">
      <c r="A45" s="147"/>
      <c r="B45" s="80"/>
      <c r="C45" s="202"/>
      <c r="D45" s="80"/>
      <c r="E45" s="80"/>
      <c r="F45" s="80"/>
    </row>
    <row r="46" customFormat="false" ht="9.6" hidden="false" customHeight="true" outlineLevel="0" collapsed="false">
      <c r="B46" s="200" t="s">
        <v>656</v>
      </c>
      <c r="C46" s="200"/>
      <c r="D46" s="200"/>
      <c r="E46" s="200"/>
      <c r="F46" s="200"/>
    </row>
    <row r="47" customFormat="false" ht="9" hidden="false" customHeight="false" outlineLevel="0" collapsed="false">
      <c r="A47" s="87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96" t="s">
        <v>655</v>
      </c>
      <c r="B48" s="80" t="n">
        <f aca="false">SUM(B50,B57)</f>
        <v>2815218</v>
      </c>
      <c r="C48" s="80" t="n">
        <f aca="false">SUM(C50,C57)</f>
        <v>1129918</v>
      </c>
      <c r="D48" s="80" t="n">
        <f aca="false">SUM(D50,D57)</f>
        <v>719636</v>
      </c>
      <c r="E48" s="80" t="n">
        <f aca="false">SUM(E50,E57)</f>
        <v>502935</v>
      </c>
      <c r="F48" s="80" t="n">
        <f aca="false">SUM(F50,F57)</f>
        <v>462730</v>
      </c>
    </row>
    <row r="49" customFormat="false" ht="3" hidden="false" customHeight="true" outlineLevel="0" collapsed="false">
      <c r="A49" s="100"/>
      <c r="B49" s="80"/>
      <c r="C49" s="80"/>
      <c r="D49" s="80"/>
      <c r="E49" s="80"/>
      <c r="F49" s="80"/>
    </row>
    <row r="50" customFormat="false" ht="9" hidden="false" customHeight="false" outlineLevel="0" collapsed="false">
      <c r="A50" s="196" t="s">
        <v>645</v>
      </c>
      <c r="B50" s="80" t="n">
        <v>2395690</v>
      </c>
      <c r="C50" s="80" t="n">
        <v>1054293</v>
      </c>
      <c r="D50" s="80" t="n">
        <v>564584</v>
      </c>
      <c r="E50" s="80" t="n">
        <v>380108</v>
      </c>
      <c r="F50" s="80" t="n">
        <v>396706</v>
      </c>
    </row>
    <row r="51" customFormat="false" ht="5.45" hidden="false" customHeight="true" outlineLevel="0" collapsed="false">
      <c r="A51" s="196"/>
      <c r="B51" s="80"/>
      <c r="C51" s="80"/>
      <c r="D51" s="80"/>
      <c r="E51" s="80"/>
      <c r="F51" s="80"/>
    </row>
    <row r="52" customFormat="false" ht="9" hidden="false" customHeight="false" outlineLevel="0" collapsed="false">
      <c r="A52" s="196" t="s">
        <v>646</v>
      </c>
      <c r="B52" s="80" t="n">
        <v>423671</v>
      </c>
      <c r="C52" s="80" t="n">
        <v>341859</v>
      </c>
      <c r="D52" s="80" t="n">
        <v>38986</v>
      </c>
      <c r="E52" s="80" t="n">
        <v>30799</v>
      </c>
      <c r="F52" s="197" t="n">
        <v>12027</v>
      </c>
    </row>
    <row r="53" customFormat="false" ht="9" hidden="false" customHeight="false" outlineLevel="0" collapsed="false">
      <c r="A53" s="196" t="s">
        <v>647</v>
      </c>
      <c r="B53" s="80" t="n">
        <v>667620</v>
      </c>
      <c r="C53" s="80" t="n">
        <v>176784</v>
      </c>
      <c r="D53" s="80" t="n">
        <v>247329</v>
      </c>
      <c r="E53" s="80" t="n">
        <v>126188</v>
      </c>
      <c r="F53" s="80" t="n">
        <v>117319</v>
      </c>
    </row>
    <row r="54" customFormat="false" ht="9" hidden="false" customHeight="false" outlineLevel="0" collapsed="false">
      <c r="A54" s="196" t="s">
        <v>648</v>
      </c>
      <c r="B54" s="80" t="n">
        <v>218755</v>
      </c>
      <c r="C54" s="80" t="n">
        <v>59622</v>
      </c>
      <c r="D54" s="80" t="n">
        <v>82116</v>
      </c>
      <c r="E54" s="80" t="n">
        <v>44845</v>
      </c>
      <c r="F54" s="80" t="n">
        <v>32173</v>
      </c>
    </row>
    <row r="55" customFormat="false" ht="9" hidden="false" customHeight="false" outlineLevel="0" collapsed="false">
      <c r="A55" s="196" t="s">
        <v>649</v>
      </c>
      <c r="B55" s="80" t="n">
        <v>1085644</v>
      </c>
      <c r="C55" s="80" t="n">
        <v>476030</v>
      </c>
      <c r="D55" s="80" t="n">
        <v>196153</v>
      </c>
      <c r="E55" s="80" t="n">
        <v>178276</v>
      </c>
      <c r="F55" s="80" t="n">
        <v>235186</v>
      </c>
    </row>
    <row r="56" customFormat="false" ht="9" hidden="false" customHeight="false" outlineLevel="0" collapsed="false">
      <c r="A56" s="100"/>
      <c r="B56" s="80"/>
      <c r="C56" s="80"/>
      <c r="D56" s="80"/>
      <c r="E56" s="80"/>
      <c r="F56" s="80"/>
    </row>
    <row r="57" customFormat="false" ht="9" hidden="false" customHeight="false" outlineLevel="0" collapsed="false">
      <c r="A57" s="196" t="s">
        <v>650</v>
      </c>
      <c r="B57" s="80" t="n">
        <v>419528</v>
      </c>
      <c r="C57" s="80" t="n">
        <v>75625</v>
      </c>
      <c r="D57" s="80" t="n">
        <v>155052</v>
      </c>
      <c r="E57" s="80" t="n">
        <v>122827</v>
      </c>
      <c r="F57" s="80" t="n">
        <v>66024</v>
      </c>
    </row>
    <row r="58" customFormat="false" ht="5.45" hidden="false" customHeight="true" outlineLevel="0" collapsed="false">
      <c r="A58" s="196"/>
    </row>
    <row r="59" customFormat="false" ht="9" hidden="false" customHeight="false" outlineLevel="0" collapsed="false">
      <c r="A59" s="196" t="s">
        <v>651</v>
      </c>
      <c r="B59" s="80" t="n">
        <v>405384</v>
      </c>
      <c r="C59" s="80" t="n">
        <v>75625</v>
      </c>
      <c r="D59" s="80" t="n">
        <v>148346</v>
      </c>
      <c r="E59" s="80" t="n">
        <v>115388</v>
      </c>
      <c r="F59" s="80" t="n">
        <v>66024</v>
      </c>
    </row>
    <row r="60" customFormat="false" ht="9" hidden="false" customHeight="false" outlineLevel="0" collapsed="false">
      <c r="A60" s="196" t="s">
        <v>652</v>
      </c>
      <c r="B60" s="80" t="n">
        <v>14145</v>
      </c>
      <c r="C60" s="202" t="n">
        <v>0</v>
      </c>
      <c r="D60" s="80" t="n">
        <v>6706</v>
      </c>
      <c r="E60" s="80" t="n">
        <v>7439</v>
      </c>
      <c r="F60" s="197" t="n">
        <v>0</v>
      </c>
    </row>
    <row r="61" customFormat="false" ht="9" hidden="false" customHeight="false" outlineLevel="0" collapsed="false">
      <c r="A61" s="198"/>
      <c r="B61" s="80"/>
      <c r="C61" s="202"/>
      <c r="D61" s="80"/>
      <c r="E61" s="80"/>
      <c r="F61" s="80"/>
    </row>
    <row r="62" customFormat="false" ht="9" hidden="false" customHeight="false" outlineLevel="0" collapsed="false">
      <c r="A62" s="198"/>
      <c r="B62" s="99"/>
      <c r="C62" s="199"/>
      <c r="D62" s="99"/>
      <c r="E62" s="99"/>
      <c r="F62" s="99"/>
    </row>
    <row r="63" customFormat="false" ht="9" hidden="false" customHeight="false" outlineLevel="0" collapsed="false">
      <c r="A63" s="198"/>
      <c r="B63" s="99"/>
      <c r="C63" s="199"/>
      <c r="D63" s="99"/>
      <c r="E63" s="99"/>
      <c r="F63" s="99"/>
    </row>
    <row r="65" customFormat="false" ht="10.5" hidden="false" customHeight="true" outlineLevel="0" collapsed="false">
      <c r="A65" s="141" t="s">
        <v>657</v>
      </c>
    </row>
    <row r="66" customFormat="false" ht="10.5" hidden="false" customHeight="true" outlineLevel="0" collapsed="false">
      <c r="A66" s="147" t="s">
        <v>658</v>
      </c>
      <c r="B66" s="147"/>
      <c r="C66" s="151"/>
      <c r="D66" s="151"/>
      <c r="E66" s="151"/>
      <c r="F66" s="151"/>
    </row>
    <row r="67" customFormat="false" ht="10.5" hidden="false" customHeight="true" outlineLevel="0" collapsed="false">
      <c r="A67" s="147" t="s">
        <v>659</v>
      </c>
      <c r="B67" s="147"/>
      <c r="E67" s="99"/>
    </row>
    <row r="68" customFormat="false" ht="10.5" hidden="false" customHeight="true" outlineLevel="0" collapsed="false">
      <c r="A68" s="147" t="s">
        <v>660</v>
      </c>
      <c r="B68" s="147"/>
      <c r="E68" s="99"/>
    </row>
    <row r="69" customFormat="false" ht="9" hidden="false" customHeight="false" outlineLevel="0" collapsed="false">
      <c r="A69" s="152" t="s">
        <v>661</v>
      </c>
    </row>
    <row r="75" customFormat="false" ht="9" hidden="false" customHeight="false" outlineLevel="0" collapsed="false">
      <c r="A75" s="104"/>
      <c r="B75" s="104"/>
      <c r="C75" s="104"/>
      <c r="D75" s="104"/>
      <c r="E75" s="104"/>
    </row>
    <row r="89" customFormat="false" ht="10.15" hidden="false" customHeight="true" outlineLevel="0" collapsed="false">
      <c r="A89" s="104" t="s">
        <v>76</v>
      </c>
      <c r="B89" s="104"/>
      <c r="C89" s="104"/>
      <c r="D89" s="104"/>
      <c r="E89" s="104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September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3" activeCellId="0" sqref="H23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7.28"/>
    <col collapsed="false" customWidth="true" hidden="false" outlineLevel="0" max="6" min="2" style="141" width="11.7"/>
    <col collapsed="false" customWidth="false" hidden="false" outlineLevel="0" max="257" min="7" style="141" width="11.42"/>
  </cols>
  <sheetData>
    <row r="1" s="194" customFormat="true" ht="11.25" hidden="false" customHeight="true" outlineLevel="0" collapsed="false">
      <c r="A1" s="142" t="s">
        <v>639</v>
      </c>
      <c r="B1" s="142"/>
      <c r="C1" s="142"/>
      <c r="D1" s="142"/>
      <c r="E1" s="142"/>
      <c r="F1" s="142"/>
      <c r="G1" s="74"/>
    </row>
    <row r="2" customFormat="false" ht="9" hidden="false" customHeight="true" outlineLevel="0" collapsed="false">
      <c r="A2" s="189" t="s">
        <v>664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4" t="s">
        <v>641</v>
      </c>
      <c r="B3" s="88"/>
      <c r="C3" s="153" t="s">
        <v>642</v>
      </c>
      <c r="D3" s="153"/>
      <c r="E3" s="153"/>
      <c r="F3" s="153"/>
    </row>
    <row r="4" customFormat="false" ht="9" hidden="false" customHeight="false" outlineLevel="0" collapsed="false">
      <c r="A4" s="144"/>
      <c r="B4" s="91" t="s">
        <v>87</v>
      </c>
      <c r="C4" s="94" t="s">
        <v>643</v>
      </c>
      <c r="D4" s="94" t="s">
        <v>116</v>
      </c>
      <c r="E4" s="94" t="s">
        <v>117</v>
      </c>
      <c r="F4" s="145" t="s">
        <v>118</v>
      </c>
    </row>
    <row r="5" customFormat="false" ht="9" hidden="false" customHeight="false" outlineLevel="0" collapsed="false">
      <c r="A5" s="144"/>
      <c r="B5" s="195"/>
      <c r="C5" s="97" t="s">
        <v>121</v>
      </c>
      <c r="D5" s="97" t="s">
        <v>119</v>
      </c>
      <c r="E5" s="97" t="s">
        <v>120</v>
      </c>
      <c r="F5" s="87" t="s">
        <v>121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7" t="s">
        <v>644</v>
      </c>
      <c r="C7" s="87"/>
      <c r="D7" s="87"/>
      <c r="E7" s="87"/>
      <c r="F7" s="87"/>
    </row>
    <row r="8" customFormat="false" ht="5.45" hidden="false" customHeight="true" outlineLevel="0" collapsed="false">
      <c r="A8" s="147"/>
      <c r="B8" s="121"/>
      <c r="C8" s="121"/>
      <c r="D8" s="121"/>
      <c r="E8" s="121"/>
      <c r="F8" s="121"/>
    </row>
    <row r="9" customFormat="false" ht="9" hidden="false" customHeight="false" outlineLevel="0" collapsed="false">
      <c r="A9" s="196" t="s">
        <v>645</v>
      </c>
      <c r="B9" s="80" t="n">
        <v>65.698</v>
      </c>
      <c r="C9" s="80" t="n">
        <v>37.305</v>
      </c>
      <c r="D9" s="80" t="n">
        <v>4.598</v>
      </c>
      <c r="E9" s="80" t="n">
        <v>18.652</v>
      </c>
      <c r="F9" s="80" t="n">
        <v>5.143</v>
      </c>
    </row>
    <row r="10" customFormat="false" ht="5.45" hidden="false" customHeight="true" outlineLevel="0" collapsed="false">
      <c r="A10" s="196"/>
      <c r="B10" s="197"/>
      <c r="C10" s="197"/>
      <c r="D10" s="197"/>
      <c r="E10" s="197"/>
      <c r="F10" s="197"/>
    </row>
    <row r="11" customFormat="false" ht="9" hidden="false" customHeight="false" outlineLevel="0" collapsed="false">
      <c r="A11" s="196" t="s">
        <v>646</v>
      </c>
      <c r="B11" s="197" t="n">
        <v>15.939</v>
      </c>
      <c r="C11" s="197" t="n">
        <v>14.702</v>
      </c>
      <c r="D11" s="197" t="n">
        <v>0.31</v>
      </c>
      <c r="E11" s="197" t="n">
        <v>0.556</v>
      </c>
      <c r="F11" s="197" t="n">
        <v>0.371</v>
      </c>
    </row>
    <row r="12" customFormat="false" ht="9" hidden="false" customHeight="false" outlineLevel="0" collapsed="false">
      <c r="A12" s="196" t="s">
        <v>647</v>
      </c>
      <c r="B12" s="197" t="n">
        <v>22.762</v>
      </c>
      <c r="C12" s="197" t="n">
        <v>7.482</v>
      </c>
      <c r="D12" s="197" t="n">
        <v>2.005</v>
      </c>
      <c r="E12" s="197" t="n">
        <v>11.251</v>
      </c>
      <c r="F12" s="197" t="n">
        <v>2.024</v>
      </c>
    </row>
    <row r="13" customFormat="false" ht="9" hidden="false" customHeight="false" outlineLevel="0" collapsed="false">
      <c r="A13" s="196" t="s">
        <v>648</v>
      </c>
      <c r="B13" s="197" t="n">
        <v>5.58</v>
      </c>
      <c r="C13" s="197" t="n">
        <v>1.919</v>
      </c>
      <c r="D13" s="197" t="n">
        <v>0.81</v>
      </c>
      <c r="E13" s="197" t="n">
        <v>2.387</v>
      </c>
      <c r="F13" s="197" t="n">
        <v>0.464</v>
      </c>
    </row>
    <row r="14" customFormat="false" ht="9" hidden="false" customHeight="false" outlineLevel="0" collapsed="false">
      <c r="A14" s="196" t="s">
        <v>649</v>
      </c>
      <c r="B14" s="197" t="n">
        <v>21.417</v>
      </c>
      <c r="C14" s="197" t="n">
        <v>13.202</v>
      </c>
      <c r="D14" s="197" t="n">
        <v>1.473</v>
      </c>
      <c r="E14" s="197" t="n">
        <v>4.458</v>
      </c>
      <c r="F14" s="197" t="n">
        <v>2.284</v>
      </c>
    </row>
    <row r="15" customFormat="false" ht="9" hidden="false" customHeight="false" outlineLevel="0" collapsed="false">
      <c r="A15" s="100"/>
      <c r="B15" s="197"/>
      <c r="C15" s="197"/>
      <c r="D15" s="197"/>
      <c r="E15" s="197"/>
      <c r="F15" s="197"/>
    </row>
    <row r="16" customFormat="false" ht="9" hidden="false" customHeight="false" outlineLevel="0" collapsed="false">
      <c r="A16" s="196" t="s">
        <v>650</v>
      </c>
      <c r="B16" s="197" t="n">
        <v>0.593</v>
      </c>
      <c r="C16" s="197" t="n">
        <v>0.241</v>
      </c>
      <c r="D16" s="197" t="n">
        <v>0.023</v>
      </c>
      <c r="E16" s="197" t="n">
        <v>0.284</v>
      </c>
      <c r="F16" s="197" t="n">
        <v>0.045</v>
      </c>
    </row>
    <row r="17" customFormat="false" ht="5.45" hidden="false" customHeight="true" outlineLevel="0" collapsed="false">
      <c r="A17" s="196"/>
      <c r="B17" s="197"/>
      <c r="C17" s="197"/>
      <c r="D17" s="197"/>
      <c r="E17" s="197"/>
      <c r="F17" s="197"/>
    </row>
    <row r="18" customFormat="false" ht="9" hidden="false" customHeight="false" outlineLevel="0" collapsed="false">
      <c r="A18" s="196" t="s">
        <v>651</v>
      </c>
      <c r="B18" s="197" t="n">
        <v>0.591</v>
      </c>
      <c r="C18" s="197" t="n">
        <v>0.241</v>
      </c>
      <c r="D18" s="197" t="n">
        <v>0.023</v>
      </c>
      <c r="E18" s="197" t="n">
        <v>0.282</v>
      </c>
      <c r="F18" s="197" t="n">
        <v>0.045</v>
      </c>
    </row>
    <row r="19" customFormat="false" ht="9" hidden="false" customHeight="false" outlineLevel="0" collapsed="false">
      <c r="A19" s="196" t="s">
        <v>652</v>
      </c>
      <c r="B19" s="197" t="n">
        <v>0.002</v>
      </c>
      <c r="C19" s="197" t="n">
        <v>0</v>
      </c>
      <c r="D19" s="197" t="n">
        <v>0</v>
      </c>
      <c r="E19" s="197" t="n">
        <v>0.002</v>
      </c>
      <c r="F19" s="197" t="n">
        <v>0</v>
      </c>
    </row>
    <row r="20" customFormat="false" ht="9" hidden="false" customHeight="false" outlineLevel="0" collapsed="false">
      <c r="A20" s="198"/>
      <c r="B20" s="99"/>
      <c r="C20" s="199"/>
      <c r="D20" s="99"/>
      <c r="E20" s="99"/>
      <c r="F20" s="99"/>
    </row>
    <row r="21" customFormat="false" ht="8.45" hidden="false" customHeight="true" outlineLevel="0" collapsed="false">
      <c r="B21" s="87" t="s">
        <v>663</v>
      </c>
      <c r="C21" s="87"/>
      <c r="D21" s="87"/>
      <c r="E21" s="87"/>
      <c r="F21" s="87"/>
    </row>
    <row r="22" customFormat="false" ht="5.45" hidden="false" customHeight="true" outlineLevel="0" collapsed="false">
      <c r="A22" s="87"/>
      <c r="B22" s="87"/>
      <c r="C22" s="87"/>
      <c r="D22" s="87"/>
      <c r="E22" s="87"/>
      <c r="F22" s="87"/>
    </row>
    <row r="23" customFormat="false" ht="9" hidden="false" customHeight="false" outlineLevel="0" collapsed="false">
      <c r="A23" s="196" t="s">
        <v>645</v>
      </c>
      <c r="B23" s="201" t="n">
        <v>89.905</v>
      </c>
      <c r="C23" s="80" t="n">
        <v>51.467</v>
      </c>
      <c r="D23" s="80" t="n">
        <v>6.476</v>
      </c>
      <c r="E23" s="80" t="n">
        <v>24.304</v>
      </c>
      <c r="F23" s="80" t="n">
        <v>7.659</v>
      </c>
    </row>
    <row r="24" customFormat="false" ht="5.45" hidden="false" customHeight="true" outlineLevel="0" collapsed="false">
      <c r="A24" s="196"/>
      <c r="B24" s="197"/>
      <c r="C24" s="197"/>
      <c r="D24" s="197"/>
      <c r="E24" s="197"/>
      <c r="F24" s="197"/>
    </row>
    <row r="25" customFormat="false" ht="9" hidden="false" customHeight="false" outlineLevel="0" collapsed="false">
      <c r="A25" s="196" t="s">
        <v>646</v>
      </c>
      <c r="B25" s="197" t="n">
        <v>15.939</v>
      </c>
      <c r="C25" s="197" t="n">
        <v>14.702</v>
      </c>
      <c r="D25" s="197" t="n">
        <v>0.31</v>
      </c>
      <c r="E25" s="197" t="n">
        <v>0.556</v>
      </c>
      <c r="F25" s="197" t="n">
        <v>0.371</v>
      </c>
    </row>
    <row r="26" customFormat="false" ht="9" hidden="false" customHeight="false" outlineLevel="0" collapsed="false">
      <c r="A26" s="196" t="s">
        <v>647</v>
      </c>
      <c r="B26" s="197" t="n">
        <v>22.762</v>
      </c>
      <c r="C26" s="197" t="n">
        <v>7.482</v>
      </c>
      <c r="D26" s="197" t="n">
        <v>2.005</v>
      </c>
      <c r="E26" s="197" t="n">
        <v>11.251</v>
      </c>
      <c r="F26" s="197" t="n">
        <v>2.024</v>
      </c>
    </row>
    <row r="27" customFormat="false" ht="9" hidden="false" customHeight="false" outlineLevel="0" collapsed="false">
      <c r="A27" s="196" t="s">
        <v>648</v>
      </c>
      <c r="B27" s="197" t="n">
        <v>8.37</v>
      </c>
      <c r="C27" s="197" t="n">
        <v>2.879</v>
      </c>
      <c r="D27" s="197" t="n">
        <v>1.215</v>
      </c>
      <c r="E27" s="197" t="n">
        <v>3.581</v>
      </c>
      <c r="F27" s="197" t="n">
        <v>0.696</v>
      </c>
    </row>
    <row r="28" customFormat="false" ht="9" hidden="false" customHeight="false" outlineLevel="0" collapsed="false">
      <c r="A28" s="196" t="s">
        <v>649</v>
      </c>
      <c r="B28" s="197" t="n">
        <v>42.834</v>
      </c>
      <c r="C28" s="197" t="n">
        <v>26.404</v>
      </c>
      <c r="D28" s="197" t="n">
        <v>2.946</v>
      </c>
      <c r="E28" s="197" t="n">
        <v>8.916</v>
      </c>
      <c r="F28" s="197" t="n">
        <v>4.568</v>
      </c>
    </row>
    <row r="29" customFormat="false" ht="9" hidden="false" customHeight="false" outlineLevel="0" collapsed="false">
      <c r="A29" s="147"/>
      <c r="B29" s="99"/>
      <c r="C29" s="199"/>
      <c r="D29" s="99"/>
      <c r="E29" s="99"/>
      <c r="F29" s="99"/>
    </row>
    <row r="30" customFormat="false" ht="9.6" hidden="false" customHeight="true" outlineLevel="0" collapsed="false">
      <c r="B30" s="87" t="s">
        <v>654</v>
      </c>
      <c r="C30" s="87"/>
      <c r="D30" s="87"/>
      <c r="E30" s="87"/>
      <c r="F30" s="87"/>
    </row>
    <row r="31" customFormat="false" ht="9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9" hidden="false" customHeight="false" outlineLevel="0" collapsed="false">
      <c r="A32" s="196" t="s">
        <v>655</v>
      </c>
      <c r="B32" s="80" t="n">
        <f aca="false">SUM(B34,B41)</f>
        <v>231.745</v>
      </c>
      <c r="C32" s="80" t="n">
        <f aca="false">SUM(C34,C41)</f>
        <v>127.858</v>
      </c>
      <c r="D32" s="80" t="n">
        <f aca="false">SUM(D34,D41)</f>
        <v>17.227</v>
      </c>
      <c r="E32" s="80" t="n">
        <f aca="false">SUM(E34,E41)</f>
        <v>66.596</v>
      </c>
      <c r="F32" s="80" t="n">
        <f aca="false">SUM(F34,F41)</f>
        <v>20.064</v>
      </c>
    </row>
    <row r="33" customFormat="false" ht="3" hidden="false" customHeight="true" outlineLevel="0" collapsed="false">
      <c r="A33" s="100"/>
      <c r="B33" s="99"/>
      <c r="C33" s="99"/>
      <c r="D33" s="99"/>
      <c r="E33" s="99"/>
      <c r="F33" s="99"/>
    </row>
    <row r="34" customFormat="false" ht="9" hidden="false" customHeight="false" outlineLevel="0" collapsed="false">
      <c r="A34" s="196" t="s">
        <v>645</v>
      </c>
      <c r="B34" s="80" t="n">
        <v>227.457</v>
      </c>
      <c r="C34" s="80" t="n">
        <v>126.08</v>
      </c>
      <c r="D34" s="80" t="n">
        <v>17.065</v>
      </c>
      <c r="E34" s="80" t="n">
        <v>64.595</v>
      </c>
      <c r="F34" s="80" t="n">
        <v>19.717</v>
      </c>
    </row>
    <row r="35" customFormat="false" ht="5.45" hidden="false" customHeight="true" outlineLevel="0" collapsed="false">
      <c r="A35" s="196"/>
      <c r="B35" s="80"/>
      <c r="C35" s="80"/>
      <c r="D35" s="80"/>
      <c r="E35" s="80"/>
      <c r="F35" s="80"/>
    </row>
    <row r="36" customFormat="false" ht="9" hidden="false" customHeight="false" outlineLevel="0" collapsed="false">
      <c r="A36" s="196" t="s">
        <v>646</v>
      </c>
      <c r="B36" s="197" t="n">
        <v>46.785</v>
      </c>
      <c r="C36" s="197" t="n">
        <v>42.696</v>
      </c>
      <c r="D36" s="197" t="n">
        <v>0.952</v>
      </c>
      <c r="E36" s="197" t="n">
        <v>2.193</v>
      </c>
      <c r="F36" s="197" t="n">
        <v>0.944</v>
      </c>
    </row>
    <row r="37" customFormat="false" ht="9" hidden="false" customHeight="false" outlineLevel="0" collapsed="false">
      <c r="A37" s="196" t="s">
        <v>647</v>
      </c>
      <c r="B37" s="197" t="n">
        <v>76.912</v>
      </c>
      <c r="C37" s="197" t="n">
        <v>24.634</v>
      </c>
      <c r="D37" s="197" t="n">
        <v>7.718</v>
      </c>
      <c r="E37" s="197" t="n">
        <v>36.683</v>
      </c>
      <c r="F37" s="197" t="n">
        <v>7.877</v>
      </c>
    </row>
    <row r="38" customFormat="false" ht="9" hidden="false" customHeight="false" outlineLevel="0" collapsed="false">
      <c r="A38" s="196" t="s">
        <v>648</v>
      </c>
      <c r="B38" s="197" t="n">
        <v>19.621</v>
      </c>
      <c r="C38" s="197" t="n">
        <v>6.678</v>
      </c>
      <c r="D38" s="197" t="n">
        <v>2.552</v>
      </c>
      <c r="E38" s="197" t="n">
        <v>8.443</v>
      </c>
      <c r="F38" s="197" t="n">
        <v>1.948</v>
      </c>
    </row>
    <row r="39" customFormat="false" ht="9" hidden="false" customHeight="false" outlineLevel="0" collapsed="false">
      <c r="A39" s="196" t="s">
        <v>649</v>
      </c>
      <c r="B39" s="197" t="n">
        <v>84.139</v>
      </c>
      <c r="C39" s="197" t="n">
        <v>52.072</v>
      </c>
      <c r="D39" s="197" t="n">
        <v>5.843</v>
      </c>
      <c r="E39" s="197" t="n">
        <v>17.276</v>
      </c>
      <c r="F39" s="197" t="n">
        <v>8.948</v>
      </c>
    </row>
    <row r="40" customFormat="false" ht="9" hidden="false" customHeight="false" outlineLevel="0" collapsed="false">
      <c r="A40" s="100"/>
      <c r="B40" s="80"/>
      <c r="C40" s="80"/>
      <c r="D40" s="80"/>
      <c r="E40" s="80"/>
      <c r="F40" s="80"/>
    </row>
    <row r="41" customFormat="false" ht="9" hidden="false" customHeight="false" outlineLevel="0" collapsed="false">
      <c r="A41" s="196" t="s">
        <v>650</v>
      </c>
      <c r="B41" s="80" t="n">
        <v>4.288</v>
      </c>
      <c r="C41" s="80" t="n">
        <v>1.778</v>
      </c>
      <c r="D41" s="197" t="n">
        <v>0.162</v>
      </c>
      <c r="E41" s="197" t="n">
        <v>2.001</v>
      </c>
      <c r="F41" s="197" t="n">
        <v>0.347</v>
      </c>
    </row>
    <row r="42" customFormat="false" ht="5.45" hidden="false" customHeight="true" outlineLevel="0" collapsed="false">
      <c r="A42" s="196"/>
      <c r="D42" s="197"/>
      <c r="E42" s="197"/>
      <c r="F42" s="197"/>
    </row>
    <row r="43" customFormat="false" ht="9" hidden="false" customHeight="false" outlineLevel="0" collapsed="false">
      <c r="A43" s="196" t="s">
        <v>651</v>
      </c>
      <c r="B43" s="80" t="n">
        <v>4.258</v>
      </c>
      <c r="C43" s="80" t="n">
        <v>1.778</v>
      </c>
      <c r="D43" s="197" t="n">
        <v>0.162</v>
      </c>
      <c r="E43" s="197" t="n">
        <v>1.971</v>
      </c>
      <c r="F43" s="197" t="n">
        <v>0.347</v>
      </c>
    </row>
    <row r="44" customFormat="false" ht="9" hidden="false" customHeight="false" outlineLevel="0" collapsed="false">
      <c r="A44" s="196" t="s">
        <v>652</v>
      </c>
      <c r="B44" s="197" t="n">
        <v>0.03</v>
      </c>
      <c r="C44" s="197" t="n">
        <v>0</v>
      </c>
      <c r="D44" s="197" t="n">
        <v>0</v>
      </c>
      <c r="E44" s="197" t="n">
        <v>0.03</v>
      </c>
      <c r="F44" s="197" t="n">
        <v>0</v>
      </c>
    </row>
    <row r="45" customFormat="false" ht="9" hidden="false" customHeight="false" outlineLevel="0" collapsed="false">
      <c r="A45" s="147"/>
      <c r="B45" s="99"/>
      <c r="C45" s="199"/>
      <c r="D45" s="99"/>
      <c r="E45" s="99"/>
      <c r="F45" s="99"/>
    </row>
    <row r="46" customFormat="false" ht="9.6" hidden="false" customHeight="true" outlineLevel="0" collapsed="false">
      <c r="B46" s="87" t="s">
        <v>656</v>
      </c>
      <c r="C46" s="87"/>
      <c r="D46" s="87"/>
      <c r="E46" s="87"/>
      <c r="F46" s="87"/>
    </row>
    <row r="47" customFormat="false" ht="9" hidden="false" customHeight="false" outlineLevel="0" collapsed="false">
      <c r="A47" s="87"/>
      <c r="B47" s="87"/>
      <c r="C47" s="87"/>
      <c r="D47" s="87"/>
      <c r="E47" s="87"/>
      <c r="F47" s="87"/>
    </row>
    <row r="48" customFormat="false" ht="9" hidden="false" customHeight="false" outlineLevel="0" collapsed="false">
      <c r="A48" s="196" t="s">
        <v>655</v>
      </c>
      <c r="B48" s="80" t="n">
        <f aca="false">SUM(B50,B57)</f>
        <v>104008</v>
      </c>
      <c r="C48" s="80" t="n">
        <f aca="false">SUM(C50,C57)</f>
        <v>54804</v>
      </c>
      <c r="D48" s="80" t="n">
        <f aca="false">SUM(D50,D57)</f>
        <v>7492</v>
      </c>
      <c r="E48" s="80" t="n">
        <f aca="false">SUM(E50,E57)</f>
        <v>29696</v>
      </c>
      <c r="F48" s="80" t="n">
        <f aca="false">SUM(F50,F57)</f>
        <v>12016</v>
      </c>
    </row>
    <row r="49" customFormat="false" ht="3" hidden="false" customHeight="true" outlineLevel="0" collapsed="false">
      <c r="A49" s="100"/>
      <c r="B49" s="80"/>
      <c r="C49" s="80"/>
      <c r="D49" s="80"/>
      <c r="E49" s="80"/>
      <c r="F49" s="80"/>
    </row>
    <row r="50" customFormat="false" ht="9" hidden="false" customHeight="false" outlineLevel="0" collapsed="false">
      <c r="A50" s="196" t="s">
        <v>645</v>
      </c>
      <c r="B50" s="80" t="n">
        <v>101873</v>
      </c>
      <c r="C50" s="80" t="n">
        <v>53788</v>
      </c>
      <c r="D50" s="80" t="n">
        <v>7483</v>
      </c>
      <c r="E50" s="80" t="n">
        <v>28838</v>
      </c>
      <c r="F50" s="80" t="n">
        <v>11764</v>
      </c>
    </row>
    <row r="51" customFormat="false" ht="5.45" hidden="false" customHeight="true" outlineLevel="0" collapsed="false">
      <c r="A51" s="196"/>
      <c r="B51" s="80"/>
      <c r="C51" s="80"/>
      <c r="D51" s="80"/>
      <c r="E51" s="80"/>
      <c r="F51" s="80"/>
    </row>
    <row r="52" customFormat="false" ht="9" hidden="false" customHeight="false" outlineLevel="0" collapsed="false">
      <c r="A52" s="196" t="s">
        <v>646</v>
      </c>
      <c r="B52" s="80" t="n">
        <v>18565</v>
      </c>
      <c r="C52" s="80" t="n">
        <v>16734</v>
      </c>
      <c r="D52" s="80" t="n">
        <v>353</v>
      </c>
      <c r="E52" s="80" t="n">
        <v>983</v>
      </c>
      <c r="F52" s="80" t="n">
        <v>494</v>
      </c>
    </row>
    <row r="53" customFormat="false" ht="9" hidden="false" customHeight="false" outlineLevel="0" collapsed="false">
      <c r="A53" s="196" t="s">
        <v>647</v>
      </c>
      <c r="B53" s="80" t="n">
        <v>36400</v>
      </c>
      <c r="C53" s="80" t="n">
        <v>12143</v>
      </c>
      <c r="D53" s="80" t="n">
        <v>2710</v>
      </c>
      <c r="E53" s="80" t="n">
        <v>16710</v>
      </c>
      <c r="F53" s="80" t="n">
        <v>4838</v>
      </c>
    </row>
    <row r="54" customFormat="false" ht="9" hidden="false" customHeight="false" outlineLevel="0" collapsed="false">
      <c r="A54" s="196" t="s">
        <v>648</v>
      </c>
      <c r="B54" s="80" t="n">
        <v>8722</v>
      </c>
      <c r="C54" s="80" t="n">
        <v>2701</v>
      </c>
      <c r="D54" s="80" t="n">
        <v>1190</v>
      </c>
      <c r="E54" s="80" t="n">
        <v>3668</v>
      </c>
      <c r="F54" s="80" t="n">
        <v>1163</v>
      </c>
    </row>
    <row r="55" customFormat="false" ht="9" hidden="false" customHeight="false" outlineLevel="0" collapsed="false">
      <c r="A55" s="196" t="s">
        <v>649</v>
      </c>
      <c r="B55" s="80" t="n">
        <v>38186</v>
      </c>
      <c r="C55" s="80" t="n">
        <v>22210</v>
      </c>
      <c r="D55" s="80" t="n">
        <v>3230</v>
      </c>
      <c r="E55" s="80" t="n">
        <v>7477</v>
      </c>
      <c r="F55" s="80" t="n">
        <v>5269</v>
      </c>
    </row>
    <row r="56" customFormat="false" ht="9" hidden="false" customHeight="false" outlineLevel="0" collapsed="false">
      <c r="A56" s="100"/>
      <c r="B56" s="80"/>
      <c r="C56" s="80"/>
      <c r="D56" s="80"/>
      <c r="E56" s="80"/>
      <c r="F56" s="202"/>
    </row>
    <row r="57" customFormat="false" ht="9" hidden="false" customHeight="false" outlineLevel="0" collapsed="false">
      <c r="A57" s="196" t="s">
        <v>650</v>
      </c>
      <c r="B57" s="80" t="n">
        <v>2135</v>
      </c>
      <c r="C57" s="80" t="n">
        <v>1016</v>
      </c>
      <c r="D57" s="80" t="n">
        <v>9</v>
      </c>
      <c r="E57" s="80" t="n">
        <v>858</v>
      </c>
      <c r="F57" s="80" t="n">
        <v>252</v>
      </c>
    </row>
    <row r="58" customFormat="false" ht="5.45" hidden="false" customHeight="true" outlineLevel="0" collapsed="false">
      <c r="A58" s="196"/>
      <c r="C58" s="80"/>
      <c r="D58" s="80"/>
      <c r="E58" s="202"/>
      <c r="F58" s="80"/>
    </row>
    <row r="59" customFormat="false" ht="9" hidden="false" customHeight="false" outlineLevel="0" collapsed="false">
      <c r="A59" s="196" t="s">
        <v>651</v>
      </c>
      <c r="B59" s="80" t="n">
        <v>2129</v>
      </c>
      <c r="C59" s="80" t="n">
        <v>1016</v>
      </c>
      <c r="D59" s="80" t="n">
        <v>9</v>
      </c>
      <c r="E59" s="80" t="n">
        <v>852</v>
      </c>
      <c r="F59" s="80" t="n">
        <v>252</v>
      </c>
    </row>
    <row r="60" customFormat="false" ht="9" hidden="false" customHeight="false" outlineLevel="0" collapsed="false">
      <c r="A60" s="196" t="s">
        <v>652</v>
      </c>
      <c r="B60" s="80" t="n">
        <v>6</v>
      </c>
      <c r="C60" s="202" t="n">
        <v>0</v>
      </c>
      <c r="D60" s="80" t="n">
        <v>0</v>
      </c>
      <c r="E60" s="202" t="n">
        <v>6</v>
      </c>
      <c r="F60" s="202" t="n">
        <v>0</v>
      </c>
    </row>
    <row r="61" customFormat="false" ht="9" hidden="false" customHeight="false" outlineLevel="0" collapsed="false">
      <c r="A61" s="198"/>
      <c r="B61" s="105"/>
      <c r="C61" s="203"/>
      <c r="D61" s="105"/>
      <c r="E61" s="105"/>
      <c r="F61" s="105"/>
    </row>
    <row r="62" customFormat="false" ht="9" hidden="false" customHeight="false" outlineLevel="0" collapsed="false">
      <c r="A62" s="198"/>
      <c r="B62" s="99"/>
      <c r="C62" s="199"/>
      <c r="D62" s="99"/>
      <c r="E62" s="99"/>
      <c r="F62" s="99"/>
    </row>
    <row r="63" customFormat="false" ht="9" hidden="false" customHeight="false" outlineLevel="0" collapsed="false">
      <c r="A63" s="198"/>
      <c r="B63" s="99"/>
      <c r="C63" s="199"/>
      <c r="D63" s="99"/>
      <c r="E63" s="99"/>
      <c r="F63" s="99"/>
    </row>
    <row r="65" customFormat="false" ht="10.5" hidden="false" customHeight="true" outlineLevel="0" collapsed="false">
      <c r="A65" s="141" t="s">
        <v>657</v>
      </c>
    </row>
    <row r="66" customFormat="false" ht="10.5" hidden="false" customHeight="true" outlineLevel="0" collapsed="false">
      <c r="A66" s="147" t="s">
        <v>658</v>
      </c>
      <c r="B66" s="147"/>
      <c r="C66" s="151"/>
      <c r="D66" s="151"/>
      <c r="E66" s="151"/>
      <c r="F66" s="151"/>
    </row>
    <row r="67" customFormat="false" ht="10.5" hidden="false" customHeight="true" outlineLevel="0" collapsed="false">
      <c r="A67" s="147" t="s">
        <v>659</v>
      </c>
      <c r="B67" s="147"/>
      <c r="E67" s="99"/>
    </row>
    <row r="68" customFormat="false" ht="10.5" hidden="false" customHeight="true" outlineLevel="0" collapsed="false">
      <c r="A68" s="147" t="s">
        <v>660</v>
      </c>
      <c r="B68" s="147"/>
      <c r="E68" s="99"/>
    </row>
    <row r="69" customFormat="false" ht="9" hidden="false" customHeight="false" outlineLevel="0" collapsed="false">
      <c r="A69" s="152" t="s">
        <v>661</v>
      </c>
    </row>
    <row r="75" customFormat="false" ht="9" hidden="false" customHeight="false" outlineLevel="0" collapsed="false">
      <c r="A75" s="104"/>
      <c r="B75" s="104"/>
      <c r="C75" s="104"/>
      <c r="D75" s="104"/>
      <c r="E75" s="104"/>
    </row>
    <row r="87" customFormat="false" ht="9" hidden="false" customHeight="true" outlineLevel="0" collapsed="false">
      <c r="A87" s="104" t="s">
        <v>76</v>
      </c>
      <c r="B87" s="104"/>
      <c r="C87" s="104"/>
      <c r="D87" s="104"/>
      <c r="E87" s="104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September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5" min="2" style="141" width="8.7"/>
    <col collapsed="false" customWidth="true" hidden="false" outlineLevel="0" max="6" min="6" style="141" width="9.85"/>
    <col collapsed="false" customWidth="true" hidden="false" outlineLevel="0" max="11" min="7" style="141" width="8.7"/>
    <col collapsed="false" customWidth="false" hidden="false" outlineLevel="0" max="257" min="12" style="141" width="11.56"/>
  </cols>
  <sheetData>
    <row r="1" s="205" customFormat="true" ht="11.25" hidden="false" customHeight="true" outlineLevel="0" collapsed="false">
      <c r="A1" s="84" t="s">
        <v>63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89" t="s">
        <v>665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9" hidden="false" customHeight="true" outlineLevel="0" collapsed="false">
      <c r="A3" s="144" t="s">
        <v>666</v>
      </c>
      <c r="B3" s="93" t="s">
        <v>205</v>
      </c>
      <c r="C3" s="93" t="s">
        <v>207</v>
      </c>
      <c r="D3" s="93" t="s">
        <v>562</v>
      </c>
      <c r="E3" s="93" t="s">
        <v>563</v>
      </c>
      <c r="F3" s="93" t="s">
        <v>564</v>
      </c>
      <c r="G3" s="93" t="s">
        <v>565</v>
      </c>
      <c r="H3" s="93" t="s">
        <v>566</v>
      </c>
      <c r="I3" s="93" t="s">
        <v>404</v>
      </c>
      <c r="J3" s="93" t="s">
        <v>396</v>
      </c>
      <c r="K3" s="153" t="s">
        <v>403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53"/>
    </row>
    <row r="5" customFormat="false" ht="13.15" hidden="false" customHeight="true" outlineLevel="0" collapsed="false">
      <c r="A5" s="144"/>
      <c r="B5" s="153" t="s">
        <v>667</v>
      </c>
      <c r="C5" s="153"/>
      <c r="D5" s="153"/>
      <c r="E5" s="153"/>
      <c r="F5" s="153"/>
      <c r="G5" s="153"/>
      <c r="H5" s="153"/>
      <c r="I5" s="153"/>
      <c r="J5" s="153"/>
      <c r="K5" s="153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568</v>
      </c>
      <c r="B7" s="206" t="n">
        <v>47710</v>
      </c>
      <c r="C7" s="103" t="n">
        <v>37139</v>
      </c>
      <c r="D7" s="103" t="n">
        <v>42</v>
      </c>
      <c r="E7" s="103" t="n">
        <v>0</v>
      </c>
      <c r="F7" s="103" t="n">
        <v>0</v>
      </c>
      <c r="G7" s="103" t="n">
        <v>2375</v>
      </c>
      <c r="H7" s="103" t="n">
        <v>251</v>
      </c>
      <c r="I7" s="103" t="n">
        <v>0</v>
      </c>
      <c r="J7" s="103" t="n">
        <v>8693</v>
      </c>
      <c r="K7" s="103" t="n">
        <v>1133</v>
      </c>
    </row>
    <row r="8" customFormat="false" ht="9" hidden="false" customHeight="false" outlineLevel="0" collapsed="false">
      <c r="A8" s="147" t="s">
        <v>569</v>
      </c>
      <c r="B8" s="103" t="n">
        <v>9070</v>
      </c>
      <c r="C8" s="103" t="n">
        <v>7306</v>
      </c>
      <c r="D8" s="103" t="n">
        <v>0</v>
      </c>
      <c r="E8" s="103" t="n">
        <v>0</v>
      </c>
      <c r="F8" s="103" t="n">
        <v>0</v>
      </c>
      <c r="G8" s="103" t="n">
        <v>119</v>
      </c>
      <c r="H8" s="103" t="n">
        <v>70</v>
      </c>
      <c r="I8" s="103" t="n">
        <v>0</v>
      </c>
      <c r="J8" s="103" t="n">
        <v>1109</v>
      </c>
      <c r="K8" s="103" t="n">
        <v>1</v>
      </c>
    </row>
    <row r="9" customFormat="false" ht="9" hidden="false" customHeight="false" outlineLevel="0" collapsed="false">
      <c r="A9" s="147" t="s">
        <v>570</v>
      </c>
      <c r="B9" s="103" t="n">
        <v>2908</v>
      </c>
      <c r="C9" s="103" t="n">
        <v>4019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7" t="s">
        <v>571</v>
      </c>
      <c r="B10" s="103" t="n">
        <v>2055</v>
      </c>
      <c r="C10" s="103" t="n">
        <v>1317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23</v>
      </c>
      <c r="I10" s="103" t="n">
        <v>0</v>
      </c>
      <c r="J10" s="103" t="n">
        <v>1108</v>
      </c>
      <c r="K10" s="103" t="n">
        <v>0</v>
      </c>
    </row>
    <row r="11" customFormat="false" ht="9" hidden="false" customHeight="false" outlineLevel="0" collapsed="false">
      <c r="A11" s="147" t="s">
        <v>572</v>
      </c>
      <c r="B11" s="103" t="n">
        <v>1691</v>
      </c>
      <c r="C11" s="103" t="n">
        <v>943</v>
      </c>
      <c r="D11" s="103" t="n">
        <v>0</v>
      </c>
      <c r="E11" s="103" t="n">
        <v>0</v>
      </c>
      <c r="F11" s="103" t="n">
        <v>0</v>
      </c>
      <c r="G11" s="103" t="n">
        <v>119</v>
      </c>
      <c r="H11" s="103" t="n">
        <v>47</v>
      </c>
      <c r="I11" s="103" t="n">
        <v>0</v>
      </c>
      <c r="J11" s="103" t="n">
        <v>1</v>
      </c>
      <c r="K11" s="103" t="n">
        <v>1</v>
      </c>
    </row>
    <row r="12" customFormat="false" ht="9" hidden="false" customHeight="false" outlineLevel="0" collapsed="false">
      <c r="A12" s="147" t="s">
        <v>573</v>
      </c>
      <c r="B12" s="103" t="n">
        <v>2416</v>
      </c>
      <c r="C12" s="103" t="n">
        <v>1027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7" t="s">
        <v>574</v>
      </c>
      <c r="B13" s="103" t="n">
        <v>16713</v>
      </c>
      <c r="C13" s="103" t="n">
        <v>11611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14</v>
      </c>
    </row>
    <row r="14" customFormat="false" ht="9" hidden="false" customHeight="false" outlineLevel="0" collapsed="false">
      <c r="A14" s="147" t="s">
        <v>575</v>
      </c>
      <c r="B14" s="103" t="n">
        <v>7616</v>
      </c>
      <c r="C14" s="103" t="n">
        <v>3069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14</v>
      </c>
    </row>
    <row r="15" customFormat="false" ht="9" hidden="false" customHeight="false" outlineLevel="0" collapsed="false">
      <c r="A15" s="147" t="s">
        <v>576</v>
      </c>
      <c r="B15" s="103" t="n">
        <v>2242</v>
      </c>
      <c r="C15" s="103" t="n">
        <v>1041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7" t="s">
        <v>577</v>
      </c>
      <c r="B16" s="103" t="n">
        <v>1152</v>
      </c>
      <c r="C16" s="103" t="n">
        <v>2466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</row>
    <row r="17" customFormat="false" ht="9" hidden="false" customHeight="false" outlineLevel="0" collapsed="false">
      <c r="A17" s="147" t="s">
        <v>578</v>
      </c>
      <c r="B17" s="103" t="n">
        <v>1469</v>
      </c>
      <c r="C17" s="103" t="n">
        <v>1306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7" t="s">
        <v>579</v>
      </c>
      <c r="B18" s="103" t="n">
        <v>3953</v>
      </c>
      <c r="C18" s="103" t="n">
        <v>236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</row>
    <row r="19" customFormat="false" ht="9" hidden="false" customHeight="false" outlineLevel="0" collapsed="false">
      <c r="A19" s="147" t="s">
        <v>580</v>
      </c>
      <c r="B19" s="103" t="n">
        <v>0</v>
      </c>
      <c r="C19" s="103" t="n">
        <v>575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7" t="s">
        <v>581</v>
      </c>
      <c r="B20" s="103" t="n">
        <v>281</v>
      </c>
      <c r="C20" s="103" t="n">
        <v>794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7" t="s">
        <v>582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7" t="s">
        <v>668</v>
      </c>
      <c r="B22" s="103" t="n">
        <v>1976</v>
      </c>
      <c r="C22" s="103" t="n">
        <v>504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7" t="s">
        <v>669</v>
      </c>
      <c r="B23" s="103" t="n">
        <v>1159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7" t="s">
        <v>670</v>
      </c>
      <c r="B24" s="103" t="n">
        <v>817</v>
      </c>
      <c r="C24" s="103" t="n">
        <v>504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7" t="s">
        <v>583</v>
      </c>
      <c r="B25" s="103" t="n">
        <v>3899</v>
      </c>
      <c r="C25" s="103" t="n">
        <v>3725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7" t="s">
        <v>584</v>
      </c>
      <c r="B26" s="103" t="n">
        <v>3</v>
      </c>
      <c r="C26" s="103" t="n">
        <v>5997</v>
      </c>
      <c r="D26" s="103" t="n">
        <v>0</v>
      </c>
      <c r="E26" s="103" t="n">
        <v>0</v>
      </c>
      <c r="F26" s="103" t="n">
        <v>0</v>
      </c>
      <c r="G26" s="103" t="n">
        <v>502</v>
      </c>
      <c r="H26" s="103" t="n">
        <v>166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7" t="s">
        <v>585</v>
      </c>
      <c r="B27" s="103" t="n">
        <v>3870</v>
      </c>
      <c r="C27" s="103" t="n">
        <v>1599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3</v>
      </c>
      <c r="K27" s="103" t="n">
        <v>0</v>
      </c>
    </row>
    <row r="28" customFormat="false" ht="9" hidden="false" customHeight="false" outlineLevel="0" collapsed="false">
      <c r="A28" s="147" t="s">
        <v>586</v>
      </c>
      <c r="B28" s="103" t="n">
        <v>1876</v>
      </c>
      <c r="C28" s="103" t="n">
        <v>892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3</v>
      </c>
      <c r="K28" s="103" t="n">
        <v>0</v>
      </c>
    </row>
    <row r="29" customFormat="false" ht="9" hidden="false" customHeight="false" outlineLevel="0" collapsed="false">
      <c r="A29" s="147" t="s">
        <v>587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7" t="s">
        <v>588</v>
      </c>
      <c r="B30" s="103" t="n">
        <v>1994</v>
      </c>
      <c r="C30" s="103" t="n">
        <v>707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7" t="s">
        <v>589</v>
      </c>
      <c r="B31" s="103" t="n">
        <v>1503</v>
      </c>
      <c r="C31" s="103" t="n">
        <v>138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7" t="s">
        <v>590</v>
      </c>
      <c r="B32" s="103" t="n">
        <v>2097</v>
      </c>
      <c r="C32" s="103" t="n">
        <v>2102</v>
      </c>
      <c r="D32" s="103" t="n">
        <v>42</v>
      </c>
      <c r="E32" s="103" t="n">
        <v>0</v>
      </c>
      <c r="F32" s="103" t="n">
        <v>0</v>
      </c>
      <c r="G32" s="103" t="n">
        <v>30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7" t="s">
        <v>591</v>
      </c>
      <c r="B33" s="103" t="n">
        <v>107</v>
      </c>
      <c r="C33" s="103" t="n">
        <v>593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7" t="s">
        <v>592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7" t="s">
        <v>593</v>
      </c>
      <c r="B35" s="103" t="n">
        <v>1990</v>
      </c>
      <c r="C35" s="103" t="n">
        <v>1509</v>
      </c>
      <c r="D35" s="103" t="n">
        <v>42</v>
      </c>
      <c r="E35" s="103" t="n">
        <v>0</v>
      </c>
      <c r="F35" s="103" t="n">
        <v>0</v>
      </c>
      <c r="G35" s="103" t="n">
        <v>30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7" t="s">
        <v>594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7" t="s">
        <v>595</v>
      </c>
      <c r="B37" s="103" t="n">
        <v>4247</v>
      </c>
      <c r="C37" s="103" t="n">
        <v>1180</v>
      </c>
      <c r="D37" s="103" t="n">
        <v>0</v>
      </c>
      <c r="E37" s="103" t="n">
        <v>0</v>
      </c>
      <c r="F37" s="103" t="n">
        <v>0</v>
      </c>
      <c r="G37" s="103" t="n">
        <v>1064</v>
      </c>
      <c r="H37" s="103" t="n">
        <v>0</v>
      </c>
      <c r="I37" s="103" t="n">
        <v>0</v>
      </c>
      <c r="J37" s="103" t="n">
        <v>4627</v>
      </c>
      <c r="K37" s="103" t="n">
        <v>1114</v>
      </c>
    </row>
    <row r="38" customFormat="false" ht="9" hidden="false" customHeight="false" outlineLevel="0" collapsed="false">
      <c r="A38" s="147" t="s">
        <v>596</v>
      </c>
      <c r="B38" s="103" t="n">
        <v>1144</v>
      </c>
      <c r="C38" s="103" t="n">
        <v>160</v>
      </c>
      <c r="D38" s="103" t="n">
        <v>0</v>
      </c>
      <c r="E38" s="103" t="n">
        <v>0</v>
      </c>
      <c r="F38" s="103" t="n">
        <v>0</v>
      </c>
      <c r="G38" s="103" t="n">
        <v>761</v>
      </c>
      <c r="H38" s="103" t="n">
        <v>0</v>
      </c>
      <c r="I38" s="103" t="n">
        <v>0</v>
      </c>
      <c r="J38" s="103" t="n">
        <v>3923</v>
      </c>
      <c r="K38" s="103" t="n">
        <v>1106</v>
      </c>
    </row>
    <row r="39" customFormat="false" ht="9" hidden="false" customHeight="false" outlineLevel="0" collapsed="false">
      <c r="A39" s="147" t="s">
        <v>597</v>
      </c>
      <c r="B39" s="103" t="n">
        <v>1211</v>
      </c>
      <c r="C39" s="103" t="n">
        <v>364</v>
      </c>
      <c r="D39" s="103" t="n">
        <v>0</v>
      </c>
      <c r="E39" s="103" t="n">
        <v>0</v>
      </c>
      <c r="F39" s="103" t="n">
        <v>0</v>
      </c>
      <c r="G39" s="103" t="n">
        <v>250</v>
      </c>
      <c r="H39" s="103" t="n">
        <v>0</v>
      </c>
      <c r="I39" s="103" t="n">
        <v>0</v>
      </c>
      <c r="J39" s="103" t="n">
        <v>704</v>
      </c>
      <c r="K39" s="103" t="n">
        <v>8</v>
      </c>
    </row>
    <row r="40" customFormat="false" ht="9" hidden="false" customHeight="false" outlineLevel="0" collapsed="false">
      <c r="A40" s="147" t="s">
        <v>598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7" t="s">
        <v>599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7" t="s">
        <v>600</v>
      </c>
      <c r="B42" s="103" t="n">
        <v>1892</v>
      </c>
      <c r="C42" s="103" t="n">
        <v>656</v>
      </c>
      <c r="D42" s="103" t="n">
        <v>0</v>
      </c>
      <c r="E42" s="103" t="n">
        <v>0</v>
      </c>
      <c r="F42" s="103" t="n">
        <v>0</v>
      </c>
      <c r="G42" s="103" t="n">
        <v>53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7" t="s">
        <v>601</v>
      </c>
      <c r="B43" s="103" t="n">
        <v>783</v>
      </c>
      <c r="C43" s="103" t="n">
        <v>531</v>
      </c>
      <c r="D43" s="103" t="n">
        <v>0</v>
      </c>
      <c r="E43" s="103" t="n">
        <v>0</v>
      </c>
      <c r="F43" s="103" t="n">
        <v>0</v>
      </c>
      <c r="G43" s="103" t="n">
        <v>589</v>
      </c>
      <c r="H43" s="103" t="n">
        <v>0</v>
      </c>
      <c r="I43" s="103" t="n">
        <v>0</v>
      </c>
      <c r="J43" s="103" t="n">
        <v>2954</v>
      </c>
      <c r="K43" s="103" t="n">
        <v>4</v>
      </c>
    </row>
    <row r="44" customFormat="false" ht="9" hidden="false" customHeight="false" outlineLevel="0" collapsed="false">
      <c r="A44" s="147" t="s">
        <v>602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7" t="s">
        <v>603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7" t="s">
        <v>604</v>
      </c>
      <c r="B46" s="103" t="n">
        <v>783</v>
      </c>
      <c r="C46" s="103" t="n">
        <v>531</v>
      </c>
      <c r="D46" s="103" t="n">
        <v>0</v>
      </c>
      <c r="E46" s="103" t="n">
        <v>0</v>
      </c>
      <c r="F46" s="103" t="n">
        <v>0</v>
      </c>
      <c r="G46" s="103" t="n">
        <v>589</v>
      </c>
      <c r="H46" s="103" t="n">
        <v>0</v>
      </c>
      <c r="I46" s="103" t="n">
        <v>0</v>
      </c>
      <c r="J46" s="103" t="n">
        <v>2954</v>
      </c>
      <c r="K46" s="103" t="n">
        <v>4</v>
      </c>
    </row>
    <row r="47" customFormat="false" ht="9" hidden="false" customHeight="false" outlineLevel="0" collapsed="false">
      <c r="A47" s="147" t="s">
        <v>605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7" t="s">
        <v>606</v>
      </c>
      <c r="B48" s="103" t="n">
        <v>2452</v>
      </c>
      <c r="C48" s="103" t="n">
        <v>1091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12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7" t="s">
        <v>607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7" t="s">
        <v>608</v>
      </c>
      <c r="B50" s="103" t="n">
        <v>1167</v>
      </c>
      <c r="C50" s="103" t="n">
        <v>459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7" t="s">
        <v>609</v>
      </c>
      <c r="B51" s="103" t="n">
        <v>1285</v>
      </c>
      <c r="C51" s="103" t="n">
        <v>632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12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7" t="s">
        <v>610</v>
      </c>
      <c r="B52" s="103" t="n">
        <v>105</v>
      </c>
      <c r="C52" s="103" t="n">
        <v>347</v>
      </c>
      <c r="D52" s="103" t="n">
        <v>0</v>
      </c>
      <c r="E52" s="103" t="n">
        <v>0</v>
      </c>
      <c r="F52" s="103" t="n">
        <v>0</v>
      </c>
      <c r="G52" s="103" t="n">
        <v>68</v>
      </c>
      <c r="H52" s="103" t="n">
        <v>0</v>
      </c>
      <c r="I52" s="103" t="n">
        <v>0</v>
      </c>
      <c r="J52" s="103" t="n">
        <v>1</v>
      </c>
      <c r="K52" s="103" t="n">
        <v>0</v>
      </c>
    </row>
    <row r="53" customFormat="false" ht="9" hidden="false" customHeight="false" outlineLevel="0" collapsed="false">
      <c r="A53" s="147" t="s">
        <v>611</v>
      </c>
      <c r="B53" s="103" t="n">
        <v>840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3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7" t="s">
        <v>612</v>
      </c>
      <c r="B54" s="103" t="n">
        <v>155</v>
      </c>
      <c r="C54" s="103" t="n">
        <v>1009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7" t="s">
        <v>613</v>
      </c>
      <c r="B55" s="103" t="n">
        <v>19125</v>
      </c>
      <c r="C55" s="103" t="n">
        <v>11931</v>
      </c>
      <c r="D55" s="103" t="n">
        <v>0</v>
      </c>
      <c r="E55" s="103" t="n">
        <v>0</v>
      </c>
      <c r="F55" s="103" t="n">
        <v>0</v>
      </c>
      <c r="G55" s="103" t="n">
        <v>132</v>
      </c>
      <c r="H55" s="103" t="n">
        <v>1431</v>
      </c>
      <c r="I55" s="103" t="n">
        <v>0</v>
      </c>
      <c r="J55" s="103" t="n">
        <v>12005</v>
      </c>
      <c r="K55" s="103" t="n">
        <v>6701</v>
      </c>
    </row>
    <row r="56" customFormat="false" ht="9" hidden="false" customHeight="false" outlineLevel="0" collapsed="false">
      <c r="A56" s="147" t="s">
        <v>614</v>
      </c>
      <c r="B56" s="103" t="n">
        <v>17327</v>
      </c>
      <c r="C56" s="103" t="n">
        <v>10748</v>
      </c>
      <c r="D56" s="103" t="n">
        <v>0</v>
      </c>
      <c r="E56" s="103" t="n">
        <v>0</v>
      </c>
      <c r="F56" s="103" t="n">
        <v>0</v>
      </c>
      <c r="G56" s="103" t="n">
        <v>132</v>
      </c>
      <c r="H56" s="103" t="n">
        <v>1123</v>
      </c>
      <c r="I56" s="103" t="n">
        <v>0</v>
      </c>
      <c r="J56" s="103" t="n">
        <v>9809</v>
      </c>
      <c r="K56" s="103" t="n">
        <v>6701</v>
      </c>
    </row>
    <row r="57" customFormat="false" ht="9" hidden="false" customHeight="false" outlineLevel="0" collapsed="false">
      <c r="A57" s="147" t="s">
        <v>615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7" t="s">
        <v>616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7" t="s">
        <v>617</v>
      </c>
      <c r="B59" s="103" t="n">
        <v>876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7" t="s">
        <v>618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7" t="s">
        <v>619</v>
      </c>
      <c r="B61" s="103" t="n">
        <v>1175</v>
      </c>
      <c r="C61" s="103" t="n">
        <v>852</v>
      </c>
      <c r="D61" s="103" t="n">
        <v>0</v>
      </c>
      <c r="E61" s="103" t="n">
        <v>0</v>
      </c>
      <c r="F61" s="103" t="n">
        <v>0</v>
      </c>
      <c r="G61" s="103" t="n">
        <v>132</v>
      </c>
      <c r="H61" s="103" t="n">
        <v>1044</v>
      </c>
      <c r="I61" s="103" t="n">
        <v>0</v>
      </c>
      <c r="J61" s="103" t="n">
        <v>6462</v>
      </c>
      <c r="K61" s="103" t="n">
        <v>6701</v>
      </c>
    </row>
    <row r="62" customFormat="false" ht="9" hidden="false" customHeight="false" outlineLevel="0" collapsed="false">
      <c r="A62" s="147" t="s">
        <v>620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7" t="s">
        <v>621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7" t="s">
        <v>622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7" t="s">
        <v>623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7" t="s">
        <v>624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7" t="s">
        <v>625</v>
      </c>
      <c r="B67" s="103" t="n">
        <v>4545</v>
      </c>
      <c r="C67" s="103" t="n">
        <v>2933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79</v>
      </c>
      <c r="I67" s="103" t="n">
        <v>0</v>
      </c>
      <c r="J67" s="103" t="n">
        <v>1499</v>
      </c>
      <c r="K67" s="103" t="n">
        <v>0</v>
      </c>
    </row>
    <row r="68" customFormat="false" ht="9" hidden="false" customHeight="false" outlineLevel="0" collapsed="false">
      <c r="A68" s="147" t="s">
        <v>626</v>
      </c>
      <c r="B68" s="103" t="n">
        <v>1076</v>
      </c>
      <c r="C68" s="103" t="n">
        <v>0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384</v>
      </c>
      <c r="K68" s="103" t="n">
        <v>0</v>
      </c>
    </row>
    <row r="69" customFormat="false" ht="9" hidden="false" customHeight="false" outlineLevel="0" collapsed="false">
      <c r="A69" s="147" t="s">
        <v>627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7" t="s">
        <v>628</v>
      </c>
      <c r="B70" s="103" t="n">
        <v>0</v>
      </c>
      <c r="C70" s="103" t="n">
        <v>342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7" t="s">
        <v>629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7" t="s">
        <v>630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7" t="s">
        <v>631</v>
      </c>
      <c r="B73" s="103" t="n">
        <v>9127</v>
      </c>
      <c r="C73" s="103" t="n">
        <v>5984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1465</v>
      </c>
      <c r="K73" s="103" t="n">
        <v>0</v>
      </c>
    </row>
    <row r="74" customFormat="false" ht="9" hidden="false" customHeight="false" outlineLevel="0" collapsed="false">
      <c r="A74" s="147" t="s">
        <v>632</v>
      </c>
      <c r="B74" s="103" t="n">
        <v>529</v>
      </c>
      <c r="C74" s="103" t="n">
        <v>637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7" t="s">
        <v>633</v>
      </c>
      <c r="B75" s="103" t="n">
        <v>1798</v>
      </c>
      <c r="C75" s="103" t="n">
        <v>1183</v>
      </c>
      <c r="D75" s="103" t="n">
        <v>0</v>
      </c>
      <c r="E75" s="103" t="n">
        <v>0</v>
      </c>
      <c r="F75" s="103" t="n">
        <v>0</v>
      </c>
      <c r="G75" s="103" t="n">
        <v>0</v>
      </c>
      <c r="H75" s="103" t="n">
        <v>308</v>
      </c>
      <c r="I75" s="103" t="n">
        <v>0</v>
      </c>
      <c r="J75" s="103" t="n">
        <v>2196</v>
      </c>
      <c r="K75" s="103" t="n">
        <v>0</v>
      </c>
    </row>
    <row r="76" customFormat="false" ht="9" hidden="false" customHeight="false" outlineLevel="0" collapsed="false">
      <c r="A76" s="147" t="s">
        <v>634</v>
      </c>
      <c r="B76" s="103" t="n">
        <v>1798</v>
      </c>
      <c r="C76" s="103" t="n">
        <v>1183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308</v>
      </c>
      <c r="I76" s="103" t="n">
        <v>0</v>
      </c>
      <c r="J76" s="103" t="n">
        <v>2196</v>
      </c>
      <c r="K76" s="103" t="n">
        <v>0</v>
      </c>
    </row>
    <row r="77" customFormat="false" ht="9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</row>
    <row r="79" customFormat="false" ht="9" hidden="false" customHeight="false" outlineLevel="0" collapsed="false">
      <c r="A79" s="152" t="s">
        <v>320</v>
      </c>
    </row>
    <row r="80" customFormat="false" ht="9" hidden="false" customHeight="false" outlineLevel="0" collapsed="false">
      <c r="A80" s="152" t="s">
        <v>671</v>
      </c>
    </row>
    <row r="93" customFormat="false" ht="9" hidden="false" customHeight="true" outlineLevel="0" collapsed="false">
      <c r="A93" s="104" t="s">
        <v>76</v>
      </c>
      <c r="B93" s="104"/>
      <c r="C93" s="104"/>
      <c r="D93" s="104"/>
      <c r="E93" s="104"/>
    </row>
    <row r="102" customFormat="false" ht="9" hidden="false" customHeight="false" outlineLevel="0" collapsed="false">
      <c r="F102" s="192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September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5.28"/>
    <col collapsed="false" customWidth="false" hidden="false" outlineLevel="0" max="257" min="9" style="21" width="11.42"/>
  </cols>
  <sheetData>
    <row r="1" customFormat="false" ht="12" hidden="false" customHeight="false" outlineLevel="0" collapsed="false">
      <c r="A1" s="22" t="s">
        <v>13</v>
      </c>
      <c r="B1" s="22"/>
      <c r="C1" s="22"/>
      <c r="D1" s="22"/>
      <c r="E1" s="22"/>
      <c r="F1" s="22"/>
      <c r="G1" s="22"/>
      <c r="H1" s="22"/>
    </row>
    <row r="2" customFormat="false" ht="12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2" hidden="false" customHeight="false" outlineLevel="0" collapsed="false">
      <c r="A3" s="22"/>
      <c r="B3" s="22"/>
      <c r="C3" s="22"/>
      <c r="D3" s="22"/>
      <c r="E3" s="22"/>
      <c r="F3" s="22"/>
      <c r="G3" s="22"/>
      <c r="H3" s="22"/>
    </row>
    <row r="4" customFormat="false" ht="12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12" hidden="false" customHeight="false" outlineLevel="0" collapsed="false">
      <c r="A6" s="24" t="s">
        <v>14</v>
      </c>
    </row>
    <row r="9" customFormat="false" ht="12" hidden="false" customHeight="false" outlineLevel="0" collapsed="false">
      <c r="A9" s="25" t="s">
        <v>15</v>
      </c>
    </row>
    <row r="13" customFormat="false" ht="13.15" hidden="false" customHeight="true" outlineLevel="0" collapsed="false">
      <c r="A13" s="26" t="s">
        <v>16</v>
      </c>
      <c r="B13" s="26"/>
    </row>
    <row r="14" customFormat="false" ht="9" hidden="false" customHeight="true" outlineLevel="0" collapsed="false">
      <c r="A14" s="26"/>
      <c r="B14" s="26"/>
    </row>
    <row r="15" customFormat="false" ht="13.15" hidden="false" customHeight="true" outlineLevel="0" collapsed="false">
      <c r="A15" s="21" t="s">
        <v>17</v>
      </c>
    </row>
    <row r="16" customFormat="false" ht="13.15" hidden="false" customHeight="true" outlineLevel="0" collapsed="false">
      <c r="A16" s="26" t="s">
        <v>18</v>
      </c>
      <c r="B16" s="26"/>
      <c r="C16" s="26"/>
      <c r="D16" s="26"/>
      <c r="E16" s="26"/>
      <c r="F16" s="26"/>
    </row>
    <row r="17" customFormat="false" ht="13.15" hidden="false" customHeight="true" outlineLevel="0" collapsed="false">
      <c r="A17" s="26" t="s">
        <v>19</v>
      </c>
      <c r="B17" s="26"/>
      <c r="C17" s="26"/>
      <c r="D17" s="26"/>
      <c r="E17" s="26"/>
      <c r="F17" s="26"/>
    </row>
    <row r="18" customFormat="false" ht="13.15" hidden="false" customHeight="true" outlineLevel="0" collapsed="false">
      <c r="A18" s="26" t="s">
        <v>20</v>
      </c>
      <c r="B18" s="26"/>
      <c r="C18" s="26"/>
      <c r="D18" s="26"/>
      <c r="E18" s="26"/>
    </row>
    <row r="19" customFormat="false" ht="13.15" hidden="false" customHeight="true" outlineLevel="0" collapsed="false">
      <c r="A19" s="26" t="s">
        <v>21</v>
      </c>
      <c r="B19" s="26"/>
      <c r="C19" s="26"/>
      <c r="D19" s="26"/>
      <c r="E19" s="26"/>
      <c r="F19" s="26"/>
    </row>
    <row r="20" customFormat="false" ht="13.15" hidden="false" customHeight="true" outlineLevel="0" collapsed="false">
      <c r="A20" s="26" t="s">
        <v>22</v>
      </c>
      <c r="B20" s="26"/>
      <c r="C20" s="26"/>
      <c r="D20" s="26"/>
      <c r="E20" s="26"/>
    </row>
    <row r="21" customFormat="false" ht="13.15" hidden="false" customHeight="true" outlineLevel="0" collapsed="false">
      <c r="A21" s="26" t="s">
        <v>23</v>
      </c>
      <c r="B21" s="26"/>
      <c r="C21" s="26"/>
      <c r="D21" s="26"/>
    </row>
    <row r="22" customFormat="false" ht="13.15" hidden="false" customHeight="true" outlineLevel="0" collapsed="false">
      <c r="A22" s="26" t="s">
        <v>24</v>
      </c>
      <c r="B22" s="26"/>
      <c r="C22" s="26"/>
      <c r="D22" s="26"/>
      <c r="E22" s="26"/>
    </row>
    <row r="23" customFormat="false" ht="13.15" hidden="false" customHeight="true" outlineLevel="0" collapsed="false">
      <c r="A23" s="26" t="s">
        <v>25</v>
      </c>
      <c r="B23" s="26"/>
      <c r="C23" s="26"/>
      <c r="D23" s="26"/>
      <c r="E23" s="26"/>
    </row>
    <row r="24" customFormat="false" ht="13.15" hidden="false" customHeight="true" outlineLevel="0" collapsed="false">
      <c r="A24" s="26" t="s">
        <v>26</v>
      </c>
      <c r="B24" s="26"/>
      <c r="C24" s="26"/>
      <c r="D24" s="26"/>
      <c r="E24" s="26"/>
      <c r="F24" s="26"/>
    </row>
    <row r="25" customFormat="false" ht="13.15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</row>
    <row r="26" customFormat="false" ht="9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2" hidden="false" customHeight="false" outlineLevel="0" collapsed="false">
      <c r="A27" s="21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6" t="s">
        <v>29</v>
      </c>
      <c r="B29" s="26"/>
      <c r="C29" s="26"/>
      <c r="D29" s="26"/>
      <c r="E29" s="26"/>
    </row>
    <row r="30" customFormat="false" ht="13.15" hidden="false" customHeight="true" outlineLevel="0" collapsed="false">
      <c r="A30" s="26" t="s">
        <v>30</v>
      </c>
      <c r="B30" s="26"/>
      <c r="C30" s="26"/>
      <c r="D30" s="26"/>
    </row>
    <row r="31" customFormat="false" ht="13.15" hidden="false" customHeight="true" outlineLevel="0" collapsed="false">
      <c r="A31" s="26" t="s">
        <v>31</v>
      </c>
      <c r="B31" s="26"/>
      <c r="C31" s="26"/>
      <c r="D31" s="26"/>
      <c r="E31" s="26"/>
    </row>
    <row r="32" customFormat="false" ht="13.15" hidden="false" customHeight="true" outlineLevel="0" collapsed="false">
      <c r="A32" s="24" t="s">
        <v>32</v>
      </c>
      <c r="B32" s="24"/>
      <c r="C32" s="24"/>
      <c r="D32" s="24"/>
      <c r="E32" s="24"/>
      <c r="F32" s="24"/>
      <c r="G32" s="24"/>
    </row>
    <row r="33" customFormat="false" ht="13.15" hidden="false" customHeight="true" outlineLevel="0" collapsed="false">
      <c r="A33" s="24" t="s">
        <v>33</v>
      </c>
      <c r="B33" s="24"/>
      <c r="C33" s="24"/>
      <c r="D33" s="24"/>
      <c r="E33" s="24"/>
      <c r="F33" s="24"/>
      <c r="G33" s="24"/>
    </row>
    <row r="34" customFormat="false" ht="13.15" hidden="false" customHeight="true" outlineLevel="0" collapsed="false">
      <c r="A34" s="26" t="s">
        <v>34</v>
      </c>
      <c r="B34" s="26"/>
      <c r="C34" s="26"/>
      <c r="D34" s="26"/>
      <c r="E34" s="26"/>
      <c r="F34" s="26"/>
      <c r="G34" s="26"/>
    </row>
    <row r="35" customFormat="false" ht="13.15" hidden="false" customHeight="true" outlineLevel="0" collapsed="false">
      <c r="A35" s="26" t="s">
        <v>35</v>
      </c>
      <c r="B35" s="26"/>
      <c r="C35" s="26"/>
      <c r="D35" s="26"/>
      <c r="E35" s="26"/>
      <c r="F35" s="26"/>
      <c r="G35" s="26"/>
    </row>
    <row r="36" customFormat="false" ht="13.15" hidden="false" customHeight="true" outlineLevel="0" collapsed="false">
      <c r="A36" s="24" t="s">
        <v>36</v>
      </c>
      <c r="B36" s="24"/>
      <c r="C36" s="24"/>
      <c r="D36" s="24"/>
      <c r="E36" s="24"/>
      <c r="F36" s="24"/>
    </row>
    <row r="37" customFormat="false" ht="9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3.15" hidden="false" customHeight="true" outlineLevel="0" collapsed="false">
      <c r="A38" s="24" t="s">
        <v>37</v>
      </c>
      <c r="B38" s="24"/>
      <c r="C38" s="24"/>
      <c r="D38" s="24"/>
      <c r="E38" s="24"/>
      <c r="F38" s="24"/>
    </row>
    <row r="39" customFormat="false" ht="11.45" hidden="false" customHeight="true" outlineLevel="0" collapsed="false">
      <c r="A39" s="21" t="s">
        <v>38</v>
      </c>
    </row>
    <row r="40" customFormat="false" ht="13.15" hidden="false" customHeight="true" outlineLevel="0" collapsed="false">
      <c r="A40" s="24" t="s">
        <v>39</v>
      </c>
      <c r="B40" s="24"/>
      <c r="C40" s="24"/>
      <c r="D40" s="24"/>
      <c r="E40" s="24"/>
      <c r="F40" s="24"/>
    </row>
    <row r="41" customFormat="false" ht="13.15" hidden="false" customHeight="true" outlineLevel="0" collapsed="false">
      <c r="A41" s="24" t="s">
        <v>40</v>
      </c>
      <c r="B41" s="24"/>
      <c r="C41" s="24"/>
      <c r="D41" s="24"/>
      <c r="E41" s="24"/>
      <c r="F41" s="24"/>
    </row>
    <row r="42" customFormat="false" ht="12" hidden="false" customHeight="false" outlineLevel="0" collapsed="false">
      <c r="A42" s="22" t="s">
        <v>41</v>
      </c>
      <c r="B42" s="22"/>
      <c r="C42" s="22"/>
      <c r="D42" s="22"/>
      <c r="E42" s="22"/>
      <c r="F42" s="22"/>
      <c r="G42" s="22"/>
      <c r="H42" s="22"/>
    </row>
    <row r="43" customFormat="false" ht="12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2" hidden="false" customHeight="false" outlineLevel="0" collapsed="false">
      <c r="A46" s="23" t="s">
        <v>42</v>
      </c>
      <c r="B46" s="23"/>
      <c r="C46" s="23"/>
      <c r="D46" s="23"/>
      <c r="E46" s="23"/>
      <c r="F46" s="23"/>
      <c r="G46" s="23"/>
      <c r="H46" s="23"/>
    </row>
    <row r="47" customFormat="false" ht="1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false" outlineLevel="0" collapsed="false">
      <c r="A50" s="25" t="s">
        <v>43</v>
      </c>
      <c r="F50" s="25" t="s">
        <v>44</v>
      </c>
    </row>
    <row r="51" customFormat="false" ht="12" hidden="false" customHeight="false" outlineLevel="0" collapsed="false">
      <c r="A51" s="25"/>
      <c r="F51" s="25"/>
    </row>
    <row r="52" customFormat="false" ht="12" hidden="false" customHeight="false" outlineLevel="0" collapsed="false">
      <c r="A52" s="27" t="s">
        <v>45</v>
      </c>
      <c r="B52" s="27"/>
      <c r="C52" s="27"/>
      <c r="D52" s="28"/>
      <c r="F52" s="21" t="s">
        <v>46</v>
      </c>
    </row>
    <row r="53" customFormat="false" ht="12" hidden="false" customHeight="false" outlineLevel="0" collapsed="false">
      <c r="A53" s="29" t="s">
        <v>47</v>
      </c>
      <c r="B53" s="29"/>
      <c r="C53" s="29"/>
      <c r="D53" s="29"/>
    </row>
    <row r="54" customFormat="false" ht="3" hidden="false" customHeight="true" outlineLevel="0" collapsed="false">
      <c r="F54" s="21" t="s">
        <v>48</v>
      </c>
    </row>
    <row r="55" customFormat="false" ht="12" hidden="false" customHeight="false" outlineLevel="0" collapsed="false">
      <c r="A55" s="27" t="s">
        <v>49</v>
      </c>
      <c r="B55" s="27"/>
      <c r="C55" s="27"/>
      <c r="D55" s="27"/>
      <c r="F55" s="21" t="s">
        <v>48</v>
      </c>
    </row>
    <row r="56" customFormat="false" ht="12" hidden="false" customHeight="false" outlineLevel="0" collapsed="false">
      <c r="A56" s="27" t="s">
        <v>50</v>
      </c>
      <c r="B56" s="27"/>
      <c r="C56" s="27"/>
      <c r="D56" s="27"/>
    </row>
    <row r="57" customFormat="false" ht="12" hidden="false" customHeight="false" outlineLevel="0" collapsed="false">
      <c r="A57" s="27" t="s">
        <v>51</v>
      </c>
      <c r="B57" s="27"/>
      <c r="C57" s="27"/>
      <c r="D57" s="27"/>
      <c r="F57" s="21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7" t="s">
        <v>53</v>
      </c>
      <c r="B59" s="27"/>
      <c r="C59" s="27"/>
      <c r="D59" s="27"/>
    </row>
    <row r="60" customFormat="false" ht="12" hidden="false" customHeight="false" outlineLevel="0" collapsed="false">
      <c r="A60" s="27" t="s">
        <v>54</v>
      </c>
      <c r="B60" s="27"/>
      <c r="C60" s="27"/>
      <c r="D60" s="27"/>
      <c r="F60" s="21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7" t="s">
        <v>56</v>
      </c>
      <c r="B62" s="27"/>
      <c r="C62" s="27"/>
      <c r="D62" s="27"/>
    </row>
    <row r="63" customFormat="false" ht="3.75" hidden="false" customHeight="true" outlineLevel="0" collapsed="false"/>
    <row r="64" customFormat="false" ht="12" hidden="false" customHeight="false" outlineLevel="0" collapsed="false">
      <c r="A64" s="27" t="s">
        <v>57</v>
      </c>
      <c r="B64" s="27"/>
      <c r="C64" s="27"/>
      <c r="D64" s="27"/>
      <c r="F64" s="21" t="s">
        <v>58</v>
      </c>
    </row>
    <row r="65" customFormat="false" ht="12" hidden="false" customHeight="false" outlineLevel="0" collapsed="false">
      <c r="A65" s="27" t="s">
        <v>59</v>
      </c>
      <c r="B65" s="27"/>
      <c r="C65" s="27"/>
      <c r="D65" s="27"/>
    </row>
    <row r="70" customFormat="false" ht="12" hidden="false" customHeight="false" outlineLevel="0" collapsed="false">
      <c r="A70" s="23" t="s">
        <v>60</v>
      </c>
      <c r="B70" s="23"/>
      <c r="C70" s="23"/>
      <c r="D70" s="23"/>
      <c r="E70" s="23"/>
      <c r="F70" s="23"/>
      <c r="G70" s="23"/>
      <c r="H70" s="23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85" activeCellId="0" sqref="E85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5" customFormat="true" ht="11.25" hidden="false" customHeight="true" outlineLevel="0" collapsed="false">
      <c r="A1" s="84" t="s">
        <v>63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89" t="s">
        <v>67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4" t="s">
        <v>673</v>
      </c>
      <c r="B3" s="93" t="s">
        <v>205</v>
      </c>
      <c r="C3" s="93" t="s">
        <v>207</v>
      </c>
      <c r="D3" s="93" t="s">
        <v>562</v>
      </c>
      <c r="E3" s="93" t="s">
        <v>563</v>
      </c>
      <c r="F3" s="93" t="s">
        <v>564</v>
      </c>
      <c r="G3" s="93" t="s">
        <v>565</v>
      </c>
      <c r="H3" s="93" t="s">
        <v>566</v>
      </c>
      <c r="I3" s="93" t="s">
        <v>404</v>
      </c>
      <c r="J3" s="93" t="s">
        <v>396</v>
      </c>
      <c r="K3" s="146" t="s">
        <v>403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87" t="s">
        <v>667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05</v>
      </c>
      <c r="B7" s="103" t="n">
        <v>58808</v>
      </c>
      <c r="C7" s="103" t="n">
        <v>30026</v>
      </c>
      <c r="D7" s="103" t="n">
        <v>25</v>
      </c>
      <c r="E7" s="103" t="n">
        <v>0</v>
      </c>
      <c r="F7" s="103" t="n">
        <v>0</v>
      </c>
      <c r="G7" s="103" t="n">
        <v>2284</v>
      </c>
      <c r="H7" s="103" t="n">
        <v>301</v>
      </c>
      <c r="I7" s="103" t="n">
        <v>0</v>
      </c>
      <c r="J7" s="103" t="n">
        <v>8897</v>
      </c>
      <c r="K7" s="103" t="n">
        <v>620</v>
      </c>
    </row>
    <row r="8" customFormat="false" ht="9" hidden="false" customHeight="false" outlineLevel="0" collapsed="false">
      <c r="A8" s="147" t="s">
        <v>406</v>
      </c>
      <c r="B8" s="103" t="n">
        <v>11611</v>
      </c>
      <c r="C8" s="103" t="n">
        <v>6033</v>
      </c>
      <c r="D8" s="103" t="n">
        <v>0</v>
      </c>
      <c r="E8" s="103" t="n">
        <v>0</v>
      </c>
      <c r="F8" s="103" t="n">
        <v>0</v>
      </c>
      <c r="G8" s="103" t="n">
        <v>94</v>
      </c>
      <c r="H8" s="103" t="n">
        <v>87</v>
      </c>
      <c r="I8" s="103" t="n">
        <v>0</v>
      </c>
      <c r="J8" s="103" t="n">
        <v>916</v>
      </c>
      <c r="K8" s="103" t="n">
        <v>0</v>
      </c>
    </row>
    <row r="9" customFormat="false" ht="9" hidden="false" customHeight="false" outlineLevel="0" collapsed="false">
      <c r="A9" s="147" t="s">
        <v>407</v>
      </c>
      <c r="B9" s="103" t="n">
        <v>3593</v>
      </c>
      <c r="C9" s="103" t="n">
        <v>3464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7" t="s">
        <v>408</v>
      </c>
      <c r="B10" s="103" t="n">
        <v>2729</v>
      </c>
      <c r="C10" s="103" t="n">
        <v>1247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915</v>
      </c>
      <c r="K10" s="103" t="n">
        <v>0</v>
      </c>
    </row>
    <row r="11" customFormat="false" ht="9" hidden="false" customHeight="false" outlineLevel="0" collapsed="false">
      <c r="A11" s="147" t="s">
        <v>409</v>
      </c>
      <c r="B11" s="103" t="n">
        <v>2593</v>
      </c>
      <c r="C11" s="103" t="n">
        <v>652</v>
      </c>
      <c r="D11" s="103" t="n">
        <v>0</v>
      </c>
      <c r="E11" s="103" t="n">
        <v>0</v>
      </c>
      <c r="F11" s="103" t="n">
        <v>0</v>
      </c>
      <c r="G11" s="103" t="n">
        <v>94</v>
      </c>
      <c r="H11" s="103" t="n">
        <v>87</v>
      </c>
      <c r="I11" s="103" t="n">
        <v>0</v>
      </c>
      <c r="J11" s="103" t="n">
        <v>1</v>
      </c>
      <c r="K11" s="103" t="n">
        <v>0</v>
      </c>
    </row>
    <row r="12" customFormat="false" ht="9" hidden="false" customHeight="false" outlineLevel="0" collapsed="false">
      <c r="A12" s="147" t="s">
        <v>410</v>
      </c>
      <c r="B12" s="103" t="n">
        <v>2696</v>
      </c>
      <c r="C12" s="103" t="n">
        <v>671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7" t="s">
        <v>411</v>
      </c>
      <c r="B13" s="103" t="n">
        <v>18130</v>
      </c>
      <c r="C13" s="103" t="n">
        <v>8394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139</v>
      </c>
      <c r="K13" s="103" t="n">
        <v>9</v>
      </c>
    </row>
    <row r="14" customFormat="false" ht="9" hidden="false" customHeight="false" outlineLevel="0" collapsed="false">
      <c r="A14" s="147" t="s">
        <v>412</v>
      </c>
      <c r="B14" s="103" t="n">
        <v>7961</v>
      </c>
      <c r="C14" s="103" t="n">
        <v>1609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6</v>
      </c>
      <c r="K14" s="103" t="n">
        <v>6</v>
      </c>
    </row>
    <row r="15" customFormat="false" ht="9" hidden="false" customHeight="false" outlineLevel="0" collapsed="false">
      <c r="A15" s="147" t="s">
        <v>413</v>
      </c>
      <c r="B15" s="103" t="n">
        <v>1558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7" t="s">
        <v>414</v>
      </c>
      <c r="B16" s="103" t="n">
        <v>1612</v>
      </c>
      <c r="C16" s="103" t="n">
        <v>1565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9</v>
      </c>
      <c r="K16" s="103" t="n">
        <v>0</v>
      </c>
    </row>
    <row r="17" customFormat="false" ht="9" hidden="false" customHeight="false" outlineLevel="0" collapsed="false">
      <c r="A17" s="147" t="s">
        <v>637</v>
      </c>
      <c r="B17" s="103" t="n">
        <v>1524</v>
      </c>
      <c r="C17" s="103" t="n">
        <v>879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7" t="s">
        <v>416</v>
      </c>
      <c r="B18" s="103" t="n">
        <v>4981</v>
      </c>
      <c r="C18" s="103" t="n">
        <v>2262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124</v>
      </c>
      <c r="K18" s="103" t="n">
        <v>3</v>
      </c>
    </row>
    <row r="19" customFormat="false" ht="9" hidden="false" customHeight="false" outlineLevel="0" collapsed="false">
      <c r="A19" s="147" t="s">
        <v>417</v>
      </c>
      <c r="B19" s="103" t="n">
        <v>0</v>
      </c>
      <c r="C19" s="103" t="n">
        <v>126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7" t="s">
        <v>418</v>
      </c>
      <c r="B20" s="103" t="n">
        <v>494</v>
      </c>
      <c r="C20" s="103" t="n">
        <v>819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7" t="s">
        <v>419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7" t="s">
        <v>420</v>
      </c>
      <c r="B22" s="103" t="n">
        <v>2330</v>
      </c>
      <c r="C22" s="103" t="n">
        <v>395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7" t="s">
        <v>421</v>
      </c>
      <c r="B23" s="103" t="n">
        <v>1186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7" t="s">
        <v>422</v>
      </c>
      <c r="B24" s="103" t="n">
        <v>1144</v>
      </c>
      <c r="C24" s="103" t="n">
        <v>395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7" t="s">
        <v>423</v>
      </c>
      <c r="B25" s="103" t="n">
        <v>5997</v>
      </c>
      <c r="C25" s="103" t="n">
        <v>3725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7" t="s">
        <v>424</v>
      </c>
      <c r="B26" s="103" t="n">
        <v>3</v>
      </c>
      <c r="C26" s="103" t="n">
        <v>3899</v>
      </c>
      <c r="D26" s="103" t="n">
        <v>0</v>
      </c>
      <c r="E26" s="103" t="n">
        <v>0</v>
      </c>
      <c r="F26" s="103" t="n">
        <v>0</v>
      </c>
      <c r="G26" s="103" t="n">
        <v>472</v>
      </c>
      <c r="H26" s="103" t="n">
        <v>212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7" t="s">
        <v>425</v>
      </c>
      <c r="B27" s="103" t="n">
        <v>5463</v>
      </c>
      <c r="C27" s="103" t="n">
        <v>2082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2</v>
      </c>
      <c r="K27" s="103" t="n">
        <v>0</v>
      </c>
    </row>
    <row r="28" customFormat="false" ht="9" hidden="false" customHeight="false" outlineLevel="0" collapsed="false">
      <c r="A28" s="147" t="s">
        <v>426</v>
      </c>
      <c r="B28" s="103" t="n">
        <v>3301</v>
      </c>
      <c r="C28" s="103" t="n">
        <v>1018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2</v>
      </c>
      <c r="K28" s="103" t="n">
        <v>0</v>
      </c>
    </row>
    <row r="29" customFormat="false" ht="9" hidden="false" customHeight="false" outlineLevel="0" collapsed="false">
      <c r="A29" s="147" t="s">
        <v>427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7" t="s">
        <v>428</v>
      </c>
      <c r="B30" s="103" t="n">
        <v>2162</v>
      </c>
      <c r="C30" s="103" t="n">
        <v>1064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7" t="s">
        <v>429</v>
      </c>
      <c r="B31" s="103" t="n">
        <v>1483</v>
      </c>
      <c r="C31" s="103" t="n">
        <v>53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7" t="s">
        <v>430</v>
      </c>
      <c r="B32" s="103" t="n">
        <v>2367</v>
      </c>
      <c r="C32" s="103" t="n">
        <v>1507</v>
      </c>
      <c r="D32" s="103" t="n">
        <v>25</v>
      </c>
      <c r="E32" s="103" t="n">
        <v>0</v>
      </c>
      <c r="F32" s="103" t="n">
        <v>0</v>
      </c>
      <c r="G32" s="103" t="n">
        <v>49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7" t="s">
        <v>431</v>
      </c>
      <c r="B33" s="103" t="n">
        <v>269</v>
      </c>
      <c r="C33" s="103" t="n">
        <v>362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7" t="s">
        <v>432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7" t="s">
        <v>433</v>
      </c>
      <c r="B35" s="103" t="n">
        <v>2098</v>
      </c>
      <c r="C35" s="103" t="n">
        <v>1145</v>
      </c>
      <c r="D35" s="103" t="n">
        <v>25</v>
      </c>
      <c r="E35" s="103" t="n">
        <v>0</v>
      </c>
      <c r="F35" s="103" t="n">
        <v>0</v>
      </c>
      <c r="G35" s="103" t="n">
        <v>36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7" t="s">
        <v>434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13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7" t="s">
        <v>435</v>
      </c>
      <c r="B37" s="103" t="n">
        <v>5727</v>
      </c>
      <c r="C37" s="103" t="n">
        <v>1847</v>
      </c>
      <c r="D37" s="103" t="n">
        <v>0</v>
      </c>
      <c r="E37" s="103" t="n">
        <v>0</v>
      </c>
      <c r="F37" s="103" t="n">
        <v>0</v>
      </c>
      <c r="G37" s="103" t="n">
        <v>1034</v>
      </c>
      <c r="H37" s="103" t="n">
        <v>0</v>
      </c>
      <c r="I37" s="103" t="n">
        <v>0</v>
      </c>
      <c r="J37" s="103" t="n">
        <v>5253</v>
      </c>
      <c r="K37" s="103" t="n">
        <v>607</v>
      </c>
    </row>
    <row r="38" customFormat="false" ht="9" hidden="false" customHeight="false" outlineLevel="0" collapsed="false">
      <c r="A38" s="147" t="s">
        <v>436</v>
      </c>
      <c r="B38" s="103" t="n">
        <v>1321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728</v>
      </c>
      <c r="H38" s="103" t="n">
        <v>0</v>
      </c>
      <c r="I38" s="103" t="n">
        <v>0</v>
      </c>
      <c r="J38" s="103" t="n">
        <v>4551</v>
      </c>
      <c r="K38" s="103" t="n">
        <v>604</v>
      </c>
    </row>
    <row r="39" customFormat="false" ht="9" hidden="false" customHeight="false" outlineLevel="0" collapsed="false">
      <c r="A39" s="147" t="s">
        <v>437</v>
      </c>
      <c r="B39" s="103" t="n">
        <v>1784</v>
      </c>
      <c r="C39" s="103" t="n">
        <v>220</v>
      </c>
      <c r="D39" s="103" t="n">
        <v>0</v>
      </c>
      <c r="E39" s="103" t="n">
        <v>0</v>
      </c>
      <c r="F39" s="103" t="n">
        <v>0</v>
      </c>
      <c r="G39" s="103" t="n">
        <v>289</v>
      </c>
      <c r="H39" s="103" t="n">
        <v>0</v>
      </c>
      <c r="I39" s="103" t="n">
        <v>0</v>
      </c>
      <c r="J39" s="103" t="n">
        <v>702</v>
      </c>
      <c r="K39" s="103" t="n">
        <v>3</v>
      </c>
    </row>
    <row r="40" customFormat="false" ht="9" hidden="false" customHeight="false" outlineLevel="0" collapsed="false">
      <c r="A40" s="147" t="s">
        <v>438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7" t="s">
        <v>638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7" t="s">
        <v>440</v>
      </c>
      <c r="B42" s="103" t="n">
        <v>2622</v>
      </c>
      <c r="C42" s="103" t="n">
        <v>1627</v>
      </c>
      <c r="D42" s="103" t="n">
        <v>0</v>
      </c>
      <c r="E42" s="103" t="n">
        <v>0</v>
      </c>
      <c r="F42" s="103" t="n">
        <v>0</v>
      </c>
      <c r="G42" s="103" t="n">
        <v>17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7" t="s">
        <v>441</v>
      </c>
      <c r="B43" s="103" t="n">
        <v>1420</v>
      </c>
      <c r="C43" s="103" t="n">
        <v>184</v>
      </c>
      <c r="D43" s="103" t="n">
        <v>0</v>
      </c>
      <c r="E43" s="103" t="n">
        <v>0</v>
      </c>
      <c r="F43" s="103" t="n">
        <v>0</v>
      </c>
      <c r="G43" s="103" t="n">
        <v>595</v>
      </c>
      <c r="H43" s="103" t="n">
        <v>0</v>
      </c>
      <c r="I43" s="103" t="n">
        <v>0</v>
      </c>
      <c r="J43" s="103" t="n">
        <v>2588</v>
      </c>
      <c r="K43" s="103" t="n">
        <v>4</v>
      </c>
    </row>
    <row r="44" customFormat="false" ht="9" hidden="false" customHeight="false" outlineLevel="0" collapsed="false">
      <c r="A44" s="147" t="s">
        <v>442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7" t="s">
        <v>443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7" t="s">
        <v>444</v>
      </c>
      <c r="B46" s="103" t="n">
        <v>1420</v>
      </c>
      <c r="C46" s="103" t="n">
        <v>184</v>
      </c>
      <c r="D46" s="103" t="n">
        <v>0</v>
      </c>
      <c r="E46" s="103" t="n">
        <v>0</v>
      </c>
      <c r="F46" s="103" t="n">
        <v>0</v>
      </c>
      <c r="G46" s="103" t="n">
        <v>595</v>
      </c>
      <c r="H46" s="103" t="n">
        <v>0</v>
      </c>
      <c r="I46" s="103" t="n">
        <v>0</v>
      </c>
      <c r="J46" s="103" t="n">
        <v>2588</v>
      </c>
      <c r="K46" s="103" t="n">
        <v>4</v>
      </c>
    </row>
    <row r="47" customFormat="false" ht="9" hidden="false" customHeight="false" outlineLevel="0" collapsed="false">
      <c r="A47" s="147" t="s">
        <v>445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7" t="s">
        <v>446</v>
      </c>
      <c r="B48" s="103" t="n">
        <v>3152</v>
      </c>
      <c r="C48" s="103" t="n">
        <v>590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7" t="s">
        <v>447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7" t="s">
        <v>448</v>
      </c>
      <c r="B50" s="103" t="n">
        <v>1436</v>
      </c>
      <c r="C50" s="103" t="n">
        <v>52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7" t="s">
        <v>449</v>
      </c>
      <c r="B51" s="103" t="n">
        <v>1716</v>
      </c>
      <c r="C51" s="103" t="n">
        <v>538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7" t="s">
        <v>450</v>
      </c>
      <c r="B52" s="103" t="n">
        <v>116</v>
      </c>
      <c r="C52" s="103" t="n">
        <v>290</v>
      </c>
      <c r="D52" s="103" t="n">
        <v>0</v>
      </c>
      <c r="E52" s="103" t="n">
        <v>0</v>
      </c>
      <c r="F52" s="103" t="n">
        <v>0</v>
      </c>
      <c r="G52" s="103" t="n">
        <v>41</v>
      </c>
      <c r="H52" s="103" t="n">
        <v>0</v>
      </c>
      <c r="I52" s="103" t="n">
        <v>0</v>
      </c>
      <c r="J52" s="103" t="n">
        <v>0</v>
      </c>
      <c r="K52" s="103" t="n">
        <v>0</v>
      </c>
    </row>
    <row r="53" customFormat="false" ht="9" hidden="false" customHeight="false" outlineLevel="0" collapsed="false">
      <c r="A53" s="147" t="s">
        <v>451</v>
      </c>
      <c r="B53" s="103" t="n">
        <v>852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7" t="s">
        <v>452</v>
      </c>
      <c r="B54" s="103" t="n">
        <v>159</v>
      </c>
      <c r="C54" s="103" t="n">
        <v>1028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2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7" t="s">
        <v>453</v>
      </c>
      <c r="B55" s="103" t="n">
        <v>29227</v>
      </c>
      <c r="C55" s="103" t="n">
        <v>11542</v>
      </c>
      <c r="D55" s="103" t="n">
        <v>0</v>
      </c>
      <c r="E55" s="103" t="n">
        <v>0</v>
      </c>
      <c r="F55" s="103" t="n">
        <v>0</v>
      </c>
      <c r="G55" s="103" t="n">
        <v>42</v>
      </c>
      <c r="H55" s="103" t="n">
        <v>1171</v>
      </c>
      <c r="I55" s="103" t="n">
        <v>0</v>
      </c>
      <c r="J55" s="103" t="n">
        <v>13236</v>
      </c>
      <c r="K55" s="103" t="n">
        <v>8565</v>
      </c>
    </row>
    <row r="56" customFormat="false" ht="9" hidden="false" customHeight="false" outlineLevel="0" collapsed="false">
      <c r="A56" s="147" t="s">
        <v>454</v>
      </c>
      <c r="B56" s="103" t="n">
        <v>26324</v>
      </c>
      <c r="C56" s="103" t="n">
        <v>10959</v>
      </c>
      <c r="D56" s="103" t="n">
        <v>0</v>
      </c>
      <c r="E56" s="103" t="n">
        <v>0</v>
      </c>
      <c r="F56" s="103" t="n">
        <v>0</v>
      </c>
      <c r="G56" s="103" t="n">
        <v>42</v>
      </c>
      <c r="H56" s="103" t="n">
        <v>856</v>
      </c>
      <c r="I56" s="103" t="n">
        <v>0</v>
      </c>
      <c r="J56" s="103" t="n">
        <v>11047</v>
      </c>
      <c r="K56" s="103" t="n">
        <v>8565</v>
      </c>
    </row>
    <row r="57" customFormat="false" ht="9" hidden="false" customHeight="false" outlineLevel="0" collapsed="false">
      <c r="A57" s="147" t="s">
        <v>455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7" t="s">
        <v>456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7" t="s">
        <v>457</v>
      </c>
      <c r="B59" s="103" t="n">
        <v>910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7" t="s">
        <v>458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7" t="s">
        <v>459</v>
      </c>
      <c r="B61" s="103" t="n">
        <v>1414</v>
      </c>
      <c r="C61" s="103" t="n">
        <v>884</v>
      </c>
      <c r="D61" s="103" t="n">
        <v>0</v>
      </c>
      <c r="E61" s="103" t="n">
        <v>0</v>
      </c>
      <c r="F61" s="103" t="n">
        <v>0</v>
      </c>
      <c r="G61" s="103" t="n">
        <v>42</v>
      </c>
      <c r="H61" s="103" t="n">
        <v>811</v>
      </c>
      <c r="I61" s="103" t="n">
        <v>0</v>
      </c>
      <c r="J61" s="103" t="n">
        <v>7127</v>
      </c>
      <c r="K61" s="103" t="n">
        <v>8565</v>
      </c>
    </row>
    <row r="62" customFormat="false" ht="9" hidden="false" customHeight="false" outlineLevel="0" collapsed="false">
      <c r="A62" s="147" t="s">
        <v>460</v>
      </c>
      <c r="B62" s="103" t="n">
        <v>0</v>
      </c>
      <c r="C62" s="103" t="n">
        <v>169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7" t="s">
        <v>461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7" t="s">
        <v>462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7" t="s">
        <v>463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7" t="s">
        <v>464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7" t="s">
        <v>465</v>
      </c>
      <c r="B67" s="103" t="n">
        <v>5180</v>
      </c>
      <c r="C67" s="103" t="n">
        <v>1441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45</v>
      </c>
      <c r="I67" s="103" t="n">
        <v>0</v>
      </c>
      <c r="J67" s="103" t="n">
        <v>1101</v>
      </c>
      <c r="K67" s="103" t="n">
        <v>0</v>
      </c>
    </row>
    <row r="68" customFormat="false" ht="9" hidden="false" customHeight="false" outlineLevel="0" collapsed="false">
      <c r="A68" s="147" t="s">
        <v>466</v>
      </c>
      <c r="B68" s="103" t="n">
        <v>3324</v>
      </c>
      <c r="C68" s="103" t="n">
        <v>1617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839</v>
      </c>
      <c r="K68" s="103" t="n">
        <v>0</v>
      </c>
    </row>
    <row r="69" customFormat="false" ht="9" hidden="false" customHeight="false" outlineLevel="0" collapsed="false">
      <c r="A69" s="147" t="s">
        <v>467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7" t="s">
        <v>468</v>
      </c>
      <c r="B70" s="103" t="n">
        <v>445</v>
      </c>
      <c r="C70" s="103" t="n">
        <v>441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7" t="s">
        <v>469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7" t="s">
        <v>470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7" t="s">
        <v>471</v>
      </c>
      <c r="B73" s="103" t="n">
        <v>13154</v>
      </c>
      <c r="C73" s="103" t="n">
        <v>5916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1980</v>
      </c>
      <c r="K73" s="103" t="n">
        <v>0</v>
      </c>
    </row>
    <row r="74" customFormat="false" ht="9" hidden="false" customHeight="false" outlineLevel="0" collapsed="false">
      <c r="A74" s="147" t="s">
        <v>472</v>
      </c>
      <c r="B74" s="103" t="n">
        <v>1898</v>
      </c>
      <c r="C74" s="103" t="n">
        <v>491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7" t="s">
        <v>473</v>
      </c>
      <c r="B75" s="103" t="n">
        <v>2903</v>
      </c>
      <c r="C75" s="103" t="n">
        <v>583</v>
      </c>
      <c r="D75" s="103" t="n">
        <v>0</v>
      </c>
      <c r="E75" s="103" t="n">
        <v>0</v>
      </c>
      <c r="F75" s="103" t="n">
        <v>0</v>
      </c>
      <c r="G75" s="103" t="n">
        <v>0</v>
      </c>
      <c r="H75" s="103" t="n">
        <v>315</v>
      </c>
      <c r="I75" s="103" t="n">
        <v>0</v>
      </c>
      <c r="J75" s="103" t="n">
        <v>2189</v>
      </c>
      <c r="K75" s="103" t="n">
        <v>0</v>
      </c>
    </row>
    <row r="76" customFormat="false" ht="9" hidden="false" customHeight="false" outlineLevel="0" collapsed="false">
      <c r="A76" s="147" t="s">
        <v>474</v>
      </c>
      <c r="B76" s="103" t="n">
        <v>2903</v>
      </c>
      <c r="C76" s="103" t="n">
        <v>583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315</v>
      </c>
      <c r="I76" s="103" t="n">
        <v>0</v>
      </c>
      <c r="J76" s="103" t="n">
        <v>2189</v>
      </c>
      <c r="K76" s="103" t="n">
        <v>0</v>
      </c>
    </row>
    <row r="79" customFormat="false" ht="9" hidden="false" customHeight="false" outlineLevel="0" collapsed="false">
      <c r="A79" s="152" t="s">
        <v>320</v>
      </c>
    </row>
    <row r="80" customFormat="false" ht="9" hidden="false" customHeight="false" outlineLevel="0" collapsed="false">
      <c r="A80" s="152" t="s">
        <v>671</v>
      </c>
    </row>
    <row r="88" customFormat="false" ht="9" hidden="false" customHeight="true" outlineLevel="0" collapsed="false">
      <c r="A88" s="104" t="s">
        <v>76</v>
      </c>
      <c r="B88" s="104"/>
      <c r="C88" s="104"/>
      <c r="D88" s="104"/>
      <c r="E88" s="104"/>
    </row>
    <row r="90" customFormat="false" ht="9" hidden="false" customHeight="false" outlineLevel="0" collapsed="false">
      <c r="F90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September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3" activeCellId="0" sqref="F83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5" customFormat="true" ht="11.25" hidden="false" customHeight="true" outlineLevel="0" collapsed="false">
      <c r="A1" s="84" t="s">
        <v>63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89" t="s">
        <v>67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4" t="s">
        <v>673</v>
      </c>
      <c r="B3" s="93" t="s">
        <v>205</v>
      </c>
      <c r="C3" s="93" t="s">
        <v>207</v>
      </c>
      <c r="D3" s="93" t="s">
        <v>562</v>
      </c>
      <c r="E3" s="93" t="s">
        <v>563</v>
      </c>
      <c r="F3" s="93" t="s">
        <v>564</v>
      </c>
      <c r="G3" s="93" t="s">
        <v>565</v>
      </c>
      <c r="H3" s="93" t="s">
        <v>566</v>
      </c>
      <c r="I3" s="93" t="s">
        <v>404</v>
      </c>
      <c r="J3" s="93" t="s">
        <v>396</v>
      </c>
      <c r="K3" s="146" t="s">
        <v>403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87" t="s">
        <v>675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05</v>
      </c>
      <c r="B7" s="103" t="n">
        <v>498106</v>
      </c>
      <c r="C7" s="103" t="n">
        <v>369229</v>
      </c>
      <c r="D7" s="103" t="n">
        <v>1098</v>
      </c>
      <c r="E7" s="103" t="n">
        <v>0</v>
      </c>
      <c r="F7" s="103" t="n">
        <v>0</v>
      </c>
      <c r="G7" s="103" t="n">
        <v>51113</v>
      </c>
      <c r="H7" s="103" t="n">
        <v>3365</v>
      </c>
      <c r="I7" s="103" t="n">
        <v>0</v>
      </c>
      <c r="J7" s="103" t="n">
        <v>106603</v>
      </c>
      <c r="K7" s="103" t="n">
        <v>14853</v>
      </c>
    </row>
    <row r="8" customFormat="false" ht="9" hidden="false" customHeight="false" outlineLevel="0" collapsed="false">
      <c r="A8" s="147" t="s">
        <v>406</v>
      </c>
      <c r="B8" s="103" t="n">
        <v>88653</v>
      </c>
      <c r="C8" s="103" t="n">
        <v>73994</v>
      </c>
      <c r="D8" s="103" t="n">
        <v>0</v>
      </c>
      <c r="E8" s="103" t="n">
        <v>0</v>
      </c>
      <c r="F8" s="103" t="n">
        <v>0</v>
      </c>
      <c r="G8" s="103" t="n">
        <v>2803</v>
      </c>
      <c r="H8" s="103" t="n">
        <v>578</v>
      </c>
      <c r="I8" s="103" t="n">
        <v>0</v>
      </c>
      <c r="J8" s="103" t="n">
        <v>15214</v>
      </c>
      <c r="K8" s="103" t="n">
        <v>4</v>
      </c>
    </row>
    <row r="9" customFormat="false" ht="9" hidden="false" customHeight="false" outlineLevel="0" collapsed="false">
      <c r="A9" s="147" t="s">
        <v>407</v>
      </c>
      <c r="B9" s="103" t="n">
        <v>22538</v>
      </c>
      <c r="C9" s="103" t="n">
        <v>36953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7" t="s">
        <v>408</v>
      </c>
      <c r="B10" s="103" t="n">
        <v>26020</v>
      </c>
      <c r="C10" s="103" t="n">
        <v>16868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257</v>
      </c>
      <c r="I10" s="103" t="n">
        <v>0</v>
      </c>
      <c r="J10" s="103" t="n">
        <v>15209</v>
      </c>
      <c r="K10" s="103" t="n">
        <v>0</v>
      </c>
    </row>
    <row r="11" customFormat="false" ht="9" hidden="false" customHeight="false" outlineLevel="0" collapsed="false">
      <c r="A11" s="147" t="s">
        <v>409</v>
      </c>
      <c r="B11" s="103" t="n">
        <v>16867</v>
      </c>
      <c r="C11" s="103" t="n">
        <v>10916</v>
      </c>
      <c r="D11" s="103" t="n">
        <v>0</v>
      </c>
      <c r="E11" s="103" t="n">
        <v>0</v>
      </c>
      <c r="F11" s="103" t="n">
        <v>0</v>
      </c>
      <c r="G11" s="103" t="n">
        <v>2803</v>
      </c>
      <c r="H11" s="103" t="n">
        <v>321</v>
      </c>
      <c r="I11" s="103" t="n">
        <v>0</v>
      </c>
      <c r="J11" s="103" t="n">
        <v>5</v>
      </c>
      <c r="K11" s="103" t="n">
        <v>4</v>
      </c>
    </row>
    <row r="12" customFormat="false" ht="9" hidden="false" customHeight="false" outlineLevel="0" collapsed="false">
      <c r="A12" s="147" t="s">
        <v>410</v>
      </c>
      <c r="B12" s="103" t="n">
        <v>23228</v>
      </c>
      <c r="C12" s="103" t="n">
        <v>9257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7" t="s">
        <v>411</v>
      </c>
      <c r="B13" s="103" t="n">
        <v>161594</v>
      </c>
      <c r="C13" s="103" t="n">
        <v>100448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66</v>
      </c>
    </row>
    <row r="14" customFormat="false" ht="9" hidden="false" customHeight="false" outlineLevel="0" collapsed="false">
      <c r="A14" s="147" t="s">
        <v>412</v>
      </c>
      <c r="B14" s="103" t="n">
        <v>77579</v>
      </c>
      <c r="C14" s="103" t="n">
        <v>31759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66</v>
      </c>
    </row>
    <row r="15" customFormat="false" ht="9" hidden="false" customHeight="false" outlineLevel="0" collapsed="false">
      <c r="A15" s="147" t="s">
        <v>413</v>
      </c>
      <c r="B15" s="103" t="n">
        <v>24046</v>
      </c>
      <c r="C15" s="103" t="n">
        <v>4226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7" t="s">
        <v>414</v>
      </c>
      <c r="B16" s="103" t="n">
        <v>7489</v>
      </c>
      <c r="C16" s="103" t="n">
        <v>15851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</row>
    <row r="17" customFormat="false" ht="9" hidden="false" customHeight="false" outlineLevel="0" collapsed="false">
      <c r="A17" s="147" t="s">
        <v>637</v>
      </c>
      <c r="B17" s="103" t="n">
        <v>12087</v>
      </c>
      <c r="C17" s="103" t="n">
        <v>13345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7" t="s">
        <v>416</v>
      </c>
      <c r="B18" s="103" t="n">
        <v>37748</v>
      </c>
      <c r="C18" s="103" t="n">
        <v>1952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</row>
    <row r="19" customFormat="false" ht="9" hidden="false" customHeight="false" outlineLevel="0" collapsed="false">
      <c r="A19" s="147" t="s">
        <v>417</v>
      </c>
      <c r="B19" s="103" t="n">
        <v>0</v>
      </c>
      <c r="C19" s="103" t="n">
        <v>6958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7" t="s">
        <v>418</v>
      </c>
      <c r="B20" s="103" t="n">
        <v>2645</v>
      </c>
      <c r="C20" s="103" t="n">
        <v>8789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7" t="s">
        <v>419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7" t="s">
        <v>420</v>
      </c>
      <c r="B22" s="103" t="n">
        <v>15472</v>
      </c>
      <c r="C22" s="103" t="n">
        <v>5155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7" t="s">
        <v>421</v>
      </c>
      <c r="B23" s="103" t="n">
        <v>7597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7" t="s">
        <v>422</v>
      </c>
      <c r="B24" s="103" t="n">
        <v>7875</v>
      </c>
      <c r="C24" s="103" t="n">
        <v>5155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7" t="s">
        <v>423</v>
      </c>
      <c r="B25" s="103" t="n">
        <v>35294</v>
      </c>
      <c r="C25" s="103" t="n">
        <v>33621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7" t="s">
        <v>424</v>
      </c>
      <c r="B26" s="103" t="n">
        <v>39</v>
      </c>
      <c r="C26" s="103" t="n">
        <v>72753</v>
      </c>
      <c r="D26" s="103" t="n">
        <v>0</v>
      </c>
      <c r="E26" s="103" t="n">
        <v>0</v>
      </c>
      <c r="F26" s="103" t="n">
        <v>0</v>
      </c>
      <c r="G26" s="103" t="n">
        <v>8408</v>
      </c>
      <c r="H26" s="103" t="n">
        <v>2732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7" t="s">
        <v>425</v>
      </c>
      <c r="B27" s="103" t="n">
        <v>29922</v>
      </c>
      <c r="C27" s="103" t="n">
        <v>9672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15</v>
      </c>
      <c r="K27" s="103" t="n">
        <v>0</v>
      </c>
    </row>
    <row r="28" customFormat="false" ht="9" hidden="false" customHeight="false" outlineLevel="0" collapsed="false">
      <c r="A28" s="147" t="s">
        <v>426</v>
      </c>
      <c r="B28" s="103" t="n">
        <v>16193</v>
      </c>
      <c r="C28" s="103" t="n">
        <v>575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15</v>
      </c>
      <c r="K28" s="103" t="n">
        <v>0</v>
      </c>
    </row>
    <row r="29" customFormat="false" ht="9" hidden="false" customHeight="false" outlineLevel="0" collapsed="false">
      <c r="A29" s="147" t="s">
        <v>427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7" t="s">
        <v>428</v>
      </c>
      <c r="B30" s="103" t="n">
        <v>13729</v>
      </c>
      <c r="C30" s="103" t="n">
        <v>3913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7" t="s">
        <v>429</v>
      </c>
      <c r="B31" s="103" t="n">
        <v>21929</v>
      </c>
      <c r="C31" s="103" t="n">
        <v>2064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7" t="s">
        <v>430</v>
      </c>
      <c r="B32" s="103" t="n">
        <v>34484</v>
      </c>
      <c r="C32" s="103" t="n">
        <v>28447</v>
      </c>
      <c r="D32" s="103" t="n">
        <v>1098</v>
      </c>
      <c r="E32" s="103" t="n">
        <v>0</v>
      </c>
      <c r="F32" s="103" t="n">
        <v>0</v>
      </c>
      <c r="G32" s="103" t="n">
        <v>538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7" t="s">
        <v>431</v>
      </c>
      <c r="B33" s="103" t="n">
        <v>839</v>
      </c>
      <c r="C33" s="103" t="n">
        <v>6965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7" t="s">
        <v>432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7" t="s">
        <v>433</v>
      </c>
      <c r="B35" s="103" t="n">
        <v>33645</v>
      </c>
      <c r="C35" s="103" t="n">
        <v>21482</v>
      </c>
      <c r="D35" s="103" t="n">
        <v>1098</v>
      </c>
      <c r="E35" s="103" t="n">
        <v>0</v>
      </c>
      <c r="F35" s="103" t="n">
        <v>0</v>
      </c>
      <c r="G35" s="103" t="n">
        <v>538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7" t="s">
        <v>434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7" t="s">
        <v>435</v>
      </c>
      <c r="B37" s="103" t="n">
        <v>54132</v>
      </c>
      <c r="C37" s="103" t="n">
        <v>13678</v>
      </c>
      <c r="D37" s="103" t="n">
        <v>0</v>
      </c>
      <c r="E37" s="103" t="n">
        <v>0</v>
      </c>
      <c r="F37" s="103" t="n">
        <v>0</v>
      </c>
      <c r="G37" s="103" t="n">
        <v>24000</v>
      </c>
      <c r="H37" s="103" t="n">
        <v>0</v>
      </c>
      <c r="I37" s="103" t="n">
        <v>0</v>
      </c>
      <c r="J37" s="103" t="n">
        <v>52486</v>
      </c>
      <c r="K37" s="103" t="n">
        <v>14767</v>
      </c>
    </row>
    <row r="38" customFormat="false" ht="9" hidden="false" customHeight="false" outlineLevel="0" collapsed="false">
      <c r="A38" s="147" t="s">
        <v>436</v>
      </c>
      <c r="B38" s="103" t="n">
        <v>21963</v>
      </c>
      <c r="C38" s="103" t="n">
        <v>369</v>
      </c>
      <c r="D38" s="103" t="n">
        <v>0</v>
      </c>
      <c r="E38" s="103" t="n">
        <v>0</v>
      </c>
      <c r="F38" s="103" t="n">
        <v>0</v>
      </c>
      <c r="G38" s="103" t="n">
        <v>17849</v>
      </c>
      <c r="H38" s="103" t="n">
        <v>0</v>
      </c>
      <c r="I38" s="103" t="n">
        <v>0</v>
      </c>
      <c r="J38" s="103" t="n">
        <v>45437</v>
      </c>
      <c r="K38" s="103" t="n">
        <v>14720</v>
      </c>
    </row>
    <row r="39" customFormat="false" ht="9" hidden="false" customHeight="false" outlineLevel="0" collapsed="false">
      <c r="A39" s="147" t="s">
        <v>437</v>
      </c>
      <c r="B39" s="103" t="n">
        <v>11838</v>
      </c>
      <c r="C39" s="103" t="n">
        <v>6246</v>
      </c>
      <c r="D39" s="103" t="n">
        <v>0</v>
      </c>
      <c r="E39" s="103" t="n">
        <v>0</v>
      </c>
      <c r="F39" s="103" t="n">
        <v>0</v>
      </c>
      <c r="G39" s="103" t="n">
        <v>5068</v>
      </c>
      <c r="H39" s="103" t="n">
        <v>0</v>
      </c>
      <c r="I39" s="103" t="n">
        <v>0</v>
      </c>
      <c r="J39" s="103" t="n">
        <v>7049</v>
      </c>
      <c r="K39" s="103" t="n">
        <v>47</v>
      </c>
    </row>
    <row r="40" customFormat="false" ht="9" hidden="false" customHeight="false" outlineLevel="0" collapsed="false">
      <c r="A40" s="147" t="s">
        <v>438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7" t="s">
        <v>638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7" t="s">
        <v>440</v>
      </c>
      <c r="B42" s="103" t="n">
        <v>20331</v>
      </c>
      <c r="C42" s="103" t="n">
        <v>7063</v>
      </c>
      <c r="D42" s="103" t="n">
        <v>0</v>
      </c>
      <c r="E42" s="103" t="n">
        <v>0</v>
      </c>
      <c r="F42" s="103" t="n">
        <v>0</v>
      </c>
      <c r="G42" s="103" t="n">
        <v>1083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7" t="s">
        <v>441</v>
      </c>
      <c r="B43" s="103" t="n">
        <v>10345</v>
      </c>
      <c r="C43" s="103" t="n">
        <v>5320</v>
      </c>
      <c r="D43" s="103" t="n">
        <v>0</v>
      </c>
      <c r="E43" s="103" t="n">
        <v>0</v>
      </c>
      <c r="F43" s="103" t="n">
        <v>0</v>
      </c>
      <c r="G43" s="103" t="n">
        <v>14092</v>
      </c>
      <c r="H43" s="103" t="n">
        <v>0</v>
      </c>
      <c r="I43" s="103" t="n">
        <v>0</v>
      </c>
      <c r="J43" s="103" t="n">
        <v>38865</v>
      </c>
      <c r="K43" s="103" t="n">
        <v>16</v>
      </c>
    </row>
    <row r="44" customFormat="false" ht="9" hidden="false" customHeight="false" outlineLevel="0" collapsed="false">
      <c r="A44" s="147" t="s">
        <v>442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7" t="s">
        <v>443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7" t="s">
        <v>444</v>
      </c>
      <c r="B46" s="103" t="n">
        <v>10345</v>
      </c>
      <c r="C46" s="103" t="n">
        <v>5320</v>
      </c>
      <c r="D46" s="103" t="n">
        <v>0</v>
      </c>
      <c r="E46" s="103" t="n">
        <v>0</v>
      </c>
      <c r="F46" s="103" t="n">
        <v>0</v>
      </c>
      <c r="G46" s="103" t="n">
        <v>14092</v>
      </c>
      <c r="H46" s="103" t="n">
        <v>0</v>
      </c>
      <c r="I46" s="103" t="n">
        <v>0</v>
      </c>
      <c r="J46" s="103" t="n">
        <v>38865</v>
      </c>
      <c r="K46" s="103" t="n">
        <v>16</v>
      </c>
    </row>
    <row r="47" customFormat="false" ht="9" hidden="false" customHeight="false" outlineLevel="0" collapsed="false">
      <c r="A47" s="147" t="s">
        <v>445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7" t="s">
        <v>446</v>
      </c>
      <c r="B48" s="103" t="n">
        <v>32152</v>
      </c>
      <c r="C48" s="103" t="n">
        <v>12222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49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7" t="s">
        <v>447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7" t="s">
        <v>448</v>
      </c>
      <c r="B50" s="103" t="n">
        <v>15316</v>
      </c>
      <c r="C50" s="103" t="n">
        <v>631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7" t="s">
        <v>449</v>
      </c>
      <c r="B51" s="103" t="n">
        <v>16836</v>
      </c>
      <c r="C51" s="103" t="n">
        <v>5912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49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7" t="s">
        <v>450</v>
      </c>
      <c r="B52" s="103" t="n">
        <v>2514</v>
      </c>
      <c r="C52" s="103" t="n">
        <v>3862</v>
      </c>
      <c r="D52" s="103" t="n">
        <v>0</v>
      </c>
      <c r="E52" s="103" t="n">
        <v>0</v>
      </c>
      <c r="F52" s="103" t="n">
        <v>0</v>
      </c>
      <c r="G52" s="103" t="n">
        <v>1185</v>
      </c>
      <c r="H52" s="103" t="n">
        <v>0</v>
      </c>
      <c r="I52" s="103" t="n">
        <v>0</v>
      </c>
      <c r="J52" s="103" t="n">
        <v>23</v>
      </c>
      <c r="K52" s="103" t="n">
        <v>0</v>
      </c>
    </row>
    <row r="53" customFormat="false" ht="9" hidden="false" customHeight="false" outlineLevel="0" collapsed="false">
      <c r="A53" s="147" t="s">
        <v>451</v>
      </c>
      <c r="B53" s="103" t="n">
        <v>10780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87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7" t="s">
        <v>452</v>
      </c>
      <c r="B54" s="103" t="n">
        <v>796</v>
      </c>
      <c r="C54" s="103" t="n">
        <v>7993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6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7" t="s">
        <v>453</v>
      </c>
      <c r="B55" s="103" t="n">
        <v>166440</v>
      </c>
      <c r="C55" s="103" t="n">
        <v>119183</v>
      </c>
      <c r="D55" s="103" t="n">
        <v>0</v>
      </c>
      <c r="E55" s="103" t="n">
        <v>0</v>
      </c>
      <c r="F55" s="103" t="n">
        <v>0</v>
      </c>
      <c r="G55" s="103" t="n">
        <v>1708</v>
      </c>
      <c r="H55" s="103" t="n">
        <v>17283</v>
      </c>
      <c r="I55" s="103" t="n">
        <v>0</v>
      </c>
      <c r="J55" s="103" t="n">
        <v>124294</v>
      </c>
      <c r="K55" s="103" t="n">
        <v>51877</v>
      </c>
    </row>
    <row r="56" customFormat="false" ht="9" hidden="false" customHeight="false" outlineLevel="0" collapsed="false">
      <c r="A56" s="147" t="s">
        <v>454</v>
      </c>
      <c r="B56" s="103" t="n">
        <v>151762</v>
      </c>
      <c r="C56" s="103" t="n">
        <v>109230</v>
      </c>
      <c r="D56" s="103" t="n">
        <v>0</v>
      </c>
      <c r="E56" s="103" t="n">
        <v>0</v>
      </c>
      <c r="F56" s="103" t="n">
        <v>0</v>
      </c>
      <c r="G56" s="103" t="n">
        <v>1708</v>
      </c>
      <c r="H56" s="103" t="n">
        <v>13794</v>
      </c>
      <c r="I56" s="103" t="n">
        <v>0</v>
      </c>
      <c r="J56" s="103" t="n">
        <v>103157</v>
      </c>
      <c r="K56" s="103" t="n">
        <v>51877</v>
      </c>
    </row>
    <row r="57" customFormat="false" ht="9" hidden="false" customHeight="false" outlineLevel="0" collapsed="false">
      <c r="A57" s="147" t="s">
        <v>455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7" t="s">
        <v>456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7" t="s">
        <v>457</v>
      </c>
      <c r="B59" s="103" t="n">
        <v>4588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7" t="s">
        <v>458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7" t="s">
        <v>459</v>
      </c>
      <c r="B61" s="103" t="n">
        <v>12369</v>
      </c>
      <c r="C61" s="103" t="n">
        <v>9055</v>
      </c>
      <c r="D61" s="103" t="n">
        <v>0</v>
      </c>
      <c r="E61" s="103" t="n">
        <v>0</v>
      </c>
      <c r="F61" s="103" t="n">
        <v>0</v>
      </c>
      <c r="G61" s="103" t="n">
        <v>1708</v>
      </c>
      <c r="H61" s="103" t="n">
        <v>12839</v>
      </c>
      <c r="I61" s="103" t="n">
        <v>0</v>
      </c>
      <c r="J61" s="103" t="n">
        <v>71602</v>
      </c>
      <c r="K61" s="103" t="n">
        <v>51877</v>
      </c>
    </row>
    <row r="62" customFormat="false" ht="9" hidden="false" customHeight="false" outlineLevel="0" collapsed="false">
      <c r="A62" s="147" t="s">
        <v>460</v>
      </c>
      <c r="B62" s="103" t="n">
        <v>0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7" t="s">
        <v>461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7" t="s">
        <v>462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7" t="s">
        <v>463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7" t="s">
        <v>464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7" t="s">
        <v>465</v>
      </c>
      <c r="B67" s="103" t="n">
        <v>54827</v>
      </c>
      <c r="C67" s="103" t="n">
        <v>42287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955</v>
      </c>
      <c r="I67" s="103" t="n">
        <v>0</v>
      </c>
      <c r="J67" s="103" t="n">
        <v>18777</v>
      </c>
      <c r="K67" s="103" t="n">
        <v>0</v>
      </c>
    </row>
    <row r="68" customFormat="false" ht="9" hidden="false" customHeight="false" outlineLevel="0" collapsed="false">
      <c r="A68" s="147" t="s">
        <v>466</v>
      </c>
      <c r="B68" s="103" t="n">
        <v>4361</v>
      </c>
      <c r="C68" s="103" t="n">
        <v>0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3285</v>
      </c>
      <c r="K68" s="103" t="n">
        <v>0</v>
      </c>
    </row>
    <row r="69" customFormat="false" ht="9" hidden="false" customHeight="false" outlineLevel="0" collapsed="false">
      <c r="A69" s="147" t="s">
        <v>467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7" t="s">
        <v>468</v>
      </c>
      <c r="B70" s="103" t="n">
        <v>0</v>
      </c>
      <c r="C70" s="103" t="n">
        <v>2700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7" t="s">
        <v>469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7" t="s">
        <v>470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7" t="s">
        <v>471</v>
      </c>
      <c r="B73" s="103" t="n">
        <v>71097</v>
      </c>
      <c r="C73" s="103" t="n">
        <v>50457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9493</v>
      </c>
      <c r="K73" s="103" t="n">
        <v>0</v>
      </c>
    </row>
    <row r="74" customFormat="false" ht="9" hidden="false" customHeight="false" outlineLevel="0" collapsed="false">
      <c r="A74" s="147" t="s">
        <v>472</v>
      </c>
      <c r="B74" s="103" t="n">
        <v>4520</v>
      </c>
      <c r="C74" s="103" t="n">
        <v>4731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7" t="s">
        <v>473</v>
      </c>
      <c r="B75" s="103" t="n">
        <v>14678</v>
      </c>
      <c r="C75" s="103" t="n">
        <v>9953</v>
      </c>
      <c r="D75" s="103" t="n">
        <v>0</v>
      </c>
      <c r="E75" s="103" t="n">
        <v>0</v>
      </c>
      <c r="F75" s="103" t="n">
        <v>0</v>
      </c>
      <c r="G75" s="103" t="n">
        <v>0</v>
      </c>
      <c r="H75" s="103" t="n">
        <v>3489</v>
      </c>
      <c r="I75" s="103" t="n">
        <v>0</v>
      </c>
      <c r="J75" s="103" t="n">
        <v>21137</v>
      </c>
      <c r="K75" s="103" t="n">
        <v>0</v>
      </c>
    </row>
    <row r="76" customFormat="false" ht="9" hidden="false" customHeight="false" outlineLevel="0" collapsed="false">
      <c r="A76" s="147" t="s">
        <v>474</v>
      </c>
      <c r="B76" s="103" t="n">
        <v>14678</v>
      </c>
      <c r="C76" s="103" t="n">
        <v>9953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3489</v>
      </c>
      <c r="I76" s="103" t="n">
        <v>0</v>
      </c>
      <c r="J76" s="103" t="n">
        <v>21137</v>
      </c>
      <c r="K76" s="103" t="n">
        <v>0</v>
      </c>
    </row>
    <row r="79" customFormat="false" ht="9" hidden="false" customHeight="false" outlineLevel="0" collapsed="false">
      <c r="A79" s="152" t="s">
        <v>320</v>
      </c>
    </row>
    <row r="86" customFormat="false" ht="9" hidden="false" customHeight="false" outlineLevel="0" collapsed="false">
      <c r="A86" s="152"/>
    </row>
    <row r="89" customFormat="false" ht="9" hidden="false" customHeight="true" outlineLevel="0" collapsed="false">
      <c r="A89" s="104" t="s">
        <v>76</v>
      </c>
      <c r="B89" s="104"/>
      <c r="C89" s="104"/>
      <c r="D89" s="104"/>
      <c r="E89" s="104"/>
    </row>
    <row r="90" customFormat="false" ht="9" hidden="false" customHeight="false" outlineLevel="0" collapsed="false">
      <c r="F90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September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19.85"/>
    <col collapsed="false" customWidth="true" hidden="false" outlineLevel="0" max="2" min="2" style="141" width="8.99"/>
    <col collapsed="false" customWidth="true" hidden="false" outlineLevel="0" max="3" min="3" style="141" width="8.7"/>
    <col collapsed="false" customWidth="true" hidden="false" outlineLevel="0" max="4" min="4" style="141" width="8.28"/>
    <col collapsed="false" customWidth="true" hidden="false" outlineLevel="0" max="5" min="5" style="141" width="8.41"/>
    <col collapsed="false" customWidth="true" hidden="false" outlineLevel="0" max="6" min="6" style="141" width="9.85"/>
    <col collapsed="false" customWidth="true" hidden="false" outlineLevel="0" max="7" min="7" style="141" width="8.56"/>
    <col collapsed="false" customWidth="true" hidden="false" outlineLevel="0" max="8" min="8" style="141" width="8.28"/>
    <col collapsed="false" customWidth="true" hidden="false" outlineLevel="0" max="9" min="9" style="141" width="7.42"/>
    <col collapsed="false" customWidth="true" hidden="false" outlineLevel="0" max="10" min="10" style="141" width="7.99"/>
    <col collapsed="false" customWidth="true" hidden="false" outlineLevel="0" max="11" min="11" style="141" width="8.56"/>
    <col collapsed="false" customWidth="false" hidden="false" outlineLevel="0" max="257" min="12" style="141" width="11.56"/>
  </cols>
  <sheetData>
    <row r="1" s="205" customFormat="true" ht="11.25" hidden="false" customHeight="true" outlineLevel="0" collapsed="false">
      <c r="A1" s="84" t="s">
        <v>63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15" hidden="false" customHeight="true" outlineLevel="0" collapsed="false">
      <c r="A2" s="189" t="s">
        <v>67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4" t="s">
        <v>673</v>
      </c>
      <c r="B3" s="93" t="s">
        <v>205</v>
      </c>
      <c r="C3" s="93" t="s">
        <v>207</v>
      </c>
      <c r="D3" s="93" t="s">
        <v>562</v>
      </c>
      <c r="E3" s="93" t="s">
        <v>563</v>
      </c>
      <c r="F3" s="93" t="s">
        <v>564</v>
      </c>
      <c r="G3" s="93" t="s">
        <v>565</v>
      </c>
      <c r="H3" s="93" t="s">
        <v>566</v>
      </c>
      <c r="I3" s="93" t="s">
        <v>404</v>
      </c>
      <c r="J3" s="93" t="s">
        <v>396</v>
      </c>
      <c r="K3" s="146" t="s">
        <v>403</v>
      </c>
    </row>
    <row r="4" customFormat="false" ht="9" hidden="false" customHeight="false" outlineLevel="0" collapsed="false">
      <c r="A4" s="144"/>
      <c r="B4" s="93"/>
      <c r="C4" s="93"/>
      <c r="D4" s="93"/>
      <c r="E4" s="93"/>
      <c r="F4" s="93"/>
      <c r="G4" s="93"/>
      <c r="H4" s="93"/>
      <c r="I4" s="93"/>
      <c r="J4" s="93"/>
      <c r="K4" s="146"/>
    </row>
    <row r="5" customFormat="false" ht="13.15" hidden="false" customHeight="true" outlineLevel="0" collapsed="false">
      <c r="A5" s="144"/>
      <c r="B5" s="87" t="s">
        <v>675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05</v>
      </c>
      <c r="B7" s="103" t="n">
        <v>510207</v>
      </c>
      <c r="C7" s="103" t="n">
        <v>224517</v>
      </c>
      <c r="D7" s="103" t="n">
        <v>173</v>
      </c>
      <c r="E7" s="103" t="n">
        <v>0</v>
      </c>
      <c r="F7" s="103" t="n">
        <v>0</v>
      </c>
      <c r="G7" s="103" t="n">
        <v>30892</v>
      </c>
      <c r="H7" s="103" t="n">
        <v>3300</v>
      </c>
      <c r="I7" s="103" t="n">
        <v>0</v>
      </c>
      <c r="J7" s="103" t="n">
        <v>86099</v>
      </c>
      <c r="K7" s="103" t="n">
        <v>9373</v>
      </c>
    </row>
    <row r="8" customFormat="false" ht="9" hidden="false" customHeight="false" outlineLevel="0" collapsed="false">
      <c r="A8" s="147" t="s">
        <v>406</v>
      </c>
      <c r="B8" s="103" t="n">
        <v>105700</v>
      </c>
      <c r="C8" s="103" t="n">
        <v>40500</v>
      </c>
      <c r="D8" s="103" t="n">
        <v>0</v>
      </c>
      <c r="E8" s="103" t="n">
        <v>0</v>
      </c>
      <c r="F8" s="103" t="n">
        <v>0</v>
      </c>
      <c r="G8" s="103" t="n">
        <v>1367</v>
      </c>
      <c r="H8" s="103" t="n">
        <v>1195</v>
      </c>
      <c r="I8" s="103" t="n">
        <v>0</v>
      </c>
      <c r="J8" s="103" t="n">
        <v>9202</v>
      </c>
      <c r="K8" s="103" t="n">
        <v>0</v>
      </c>
    </row>
    <row r="9" customFormat="false" ht="9" hidden="false" customHeight="false" outlineLevel="0" collapsed="false">
      <c r="A9" s="147" t="s">
        <v>407</v>
      </c>
      <c r="B9" s="103" t="n">
        <v>32694</v>
      </c>
      <c r="C9" s="103" t="n">
        <v>21421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</row>
    <row r="10" customFormat="false" ht="9" hidden="false" customHeight="false" outlineLevel="0" collapsed="false">
      <c r="A10" s="147" t="s">
        <v>408</v>
      </c>
      <c r="B10" s="103" t="n">
        <v>21846</v>
      </c>
      <c r="C10" s="103" t="n">
        <v>7824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9175</v>
      </c>
      <c r="K10" s="103" t="n">
        <v>0</v>
      </c>
    </row>
    <row r="11" customFormat="false" ht="9" hidden="false" customHeight="false" outlineLevel="0" collapsed="false">
      <c r="A11" s="147" t="s">
        <v>409</v>
      </c>
      <c r="B11" s="103" t="n">
        <v>23898</v>
      </c>
      <c r="C11" s="103" t="n">
        <v>6004</v>
      </c>
      <c r="D11" s="103" t="n">
        <v>0</v>
      </c>
      <c r="E11" s="103" t="n">
        <v>0</v>
      </c>
      <c r="F11" s="103" t="n">
        <v>0</v>
      </c>
      <c r="G11" s="103" t="n">
        <v>1367</v>
      </c>
      <c r="H11" s="103" t="n">
        <v>1195</v>
      </c>
      <c r="I11" s="103" t="n">
        <v>0</v>
      </c>
      <c r="J11" s="103" t="n">
        <v>27</v>
      </c>
      <c r="K11" s="103" t="n">
        <v>0</v>
      </c>
    </row>
    <row r="12" customFormat="false" ht="9" hidden="false" customHeight="false" outlineLevel="0" collapsed="false">
      <c r="A12" s="147" t="s">
        <v>410</v>
      </c>
      <c r="B12" s="103" t="n">
        <v>27262</v>
      </c>
      <c r="C12" s="103" t="n">
        <v>5251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</row>
    <row r="13" customFormat="false" ht="9" hidden="false" customHeight="false" outlineLevel="0" collapsed="false">
      <c r="A13" s="147" t="s">
        <v>411</v>
      </c>
      <c r="B13" s="103" t="n">
        <v>151998</v>
      </c>
      <c r="C13" s="103" t="n">
        <v>51966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1543</v>
      </c>
      <c r="K13" s="103" t="n">
        <v>176</v>
      </c>
    </row>
    <row r="14" customFormat="false" ht="9" hidden="false" customHeight="false" outlineLevel="0" collapsed="false">
      <c r="A14" s="147" t="s">
        <v>412</v>
      </c>
      <c r="B14" s="103" t="n">
        <v>62519</v>
      </c>
      <c r="C14" s="103" t="n">
        <v>9677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180</v>
      </c>
      <c r="K14" s="103" t="n">
        <v>124</v>
      </c>
    </row>
    <row r="15" customFormat="false" ht="9" hidden="false" customHeight="false" outlineLevel="0" collapsed="false">
      <c r="A15" s="147" t="s">
        <v>413</v>
      </c>
      <c r="B15" s="103" t="n">
        <v>20644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</row>
    <row r="16" customFormat="false" ht="9" hidden="false" customHeight="false" outlineLevel="0" collapsed="false">
      <c r="A16" s="147" t="s">
        <v>414</v>
      </c>
      <c r="B16" s="103" t="n">
        <v>9356</v>
      </c>
      <c r="C16" s="103" t="n">
        <v>579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182</v>
      </c>
      <c r="K16" s="103" t="n">
        <v>0</v>
      </c>
    </row>
    <row r="17" customFormat="false" ht="9" hidden="false" customHeight="false" outlineLevel="0" collapsed="false">
      <c r="A17" s="147" t="s">
        <v>637</v>
      </c>
      <c r="B17" s="103" t="n">
        <v>11787</v>
      </c>
      <c r="C17" s="103" t="n">
        <v>7752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9" hidden="false" customHeight="false" outlineLevel="0" collapsed="false">
      <c r="A18" s="147" t="s">
        <v>416</v>
      </c>
      <c r="B18" s="103" t="n">
        <v>42601</v>
      </c>
      <c r="C18" s="103" t="n">
        <v>14717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1181</v>
      </c>
      <c r="K18" s="103" t="n">
        <v>52</v>
      </c>
    </row>
    <row r="19" customFormat="false" ht="9" hidden="false" customHeight="false" outlineLevel="0" collapsed="false">
      <c r="A19" s="147" t="s">
        <v>417</v>
      </c>
      <c r="B19" s="103" t="n">
        <v>0</v>
      </c>
      <c r="C19" s="103" t="n">
        <v>10347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</row>
    <row r="20" customFormat="false" ht="9" hidden="false" customHeight="false" outlineLevel="0" collapsed="false">
      <c r="A20" s="147" t="s">
        <v>418</v>
      </c>
      <c r="B20" s="103" t="n">
        <v>5091</v>
      </c>
      <c r="C20" s="103" t="n">
        <v>3683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</row>
    <row r="21" customFormat="false" ht="9" hidden="false" customHeight="false" outlineLevel="0" collapsed="false">
      <c r="A21" s="147" t="s">
        <v>419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</row>
    <row r="22" customFormat="false" ht="9" hidden="false" customHeight="false" outlineLevel="0" collapsed="false">
      <c r="A22" s="147" t="s">
        <v>420</v>
      </c>
      <c r="B22" s="103" t="n">
        <v>11890</v>
      </c>
      <c r="C22" s="103" t="n">
        <v>3998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</row>
    <row r="23" customFormat="false" ht="9" hidden="false" customHeight="false" outlineLevel="0" collapsed="false">
      <c r="A23" s="147" t="s">
        <v>421</v>
      </c>
      <c r="B23" s="103" t="n">
        <v>5159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</row>
    <row r="24" customFormat="false" ht="9" hidden="false" customHeight="false" outlineLevel="0" collapsed="false">
      <c r="A24" s="147" t="s">
        <v>422</v>
      </c>
      <c r="B24" s="103" t="n">
        <v>6731</v>
      </c>
      <c r="C24" s="103" t="n">
        <v>3998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</row>
    <row r="25" customFormat="false" ht="9" hidden="false" customHeight="false" outlineLevel="0" collapsed="false">
      <c r="A25" s="147" t="s">
        <v>423</v>
      </c>
      <c r="B25" s="103" t="n">
        <v>72753</v>
      </c>
      <c r="C25" s="103" t="n">
        <v>33621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</row>
    <row r="26" customFormat="false" ht="9" hidden="false" customHeight="false" outlineLevel="0" collapsed="false">
      <c r="A26" s="147" t="s">
        <v>424</v>
      </c>
      <c r="B26" s="103" t="n">
        <v>39</v>
      </c>
      <c r="C26" s="103" t="n">
        <v>35294</v>
      </c>
      <c r="D26" s="103" t="n">
        <v>0</v>
      </c>
      <c r="E26" s="103" t="n">
        <v>0</v>
      </c>
      <c r="F26" s="103" t="n">
        <v>0</v>
      </c>
      <c r="G26" s="103" t="n">
        <v>6458</v>
      </c>
      <c r="H26" s="103" t="n">
        <v>2041</v>
      </c>
      <c r="I26" s="103" t="n">
        <v>0</v>
      </c>
      <c r="J26" s="103" t="n">
        <v>0</v>
      </c>
      <c r="K26" s="103" t="n">
        <v>0</v>
      </c>
    </row>
    <row r="27" customFormat="false" ht="9" hidden="false" customHeight="false" outlineLevel="0" collapsed="false">
      <c r="A27" s="147" t="s">
        <v>425</v>
      </c>
      <c r="B27" s="103" t="n">
        <v>34754</v>
      </c>
      <c r="C27" s="103" t="n">
        <v>13873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54</v>
      </c>
      <c r="K27" s="103" t="n">
        <v>0</v>
      </c>
    </row>
    <row r="28" customFormat="false" ht="9" hidden="false" customHeight="false" outlineLevel="0" collapsed="false">
      <c r="A28" s="147" t="s">
        <v>426</v>
      </c>
      <c r="B28" s="103" t="n">
        <v>25182</v>
      </c>
      <c r="C28" s="103" t="n">
        <v>7072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54</v>
      </c>
      <c r="K28" s="103" t="n">
        <v>0</v>
      </c>
    </row>
    <row r="29" customFormat="false" ht="9" hidden="false" customHeight="false" outlineLevel="0" collapsed="false">
      <c r="A29" s="147" t="s">
        <v>427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</row>
    <row r="30" customFormat="false" ht="9" hidden="false" customHeight="false" outlineLevel="0" collapsed="false">
      <c r="A30" s="147" t="s">
        <v>428</v>
      </c>
      <c r="B30" s="103" t="n">
        <v>9572</v>
      </c>
      <c r="C30" s="103" t="n">
        <v>6801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</row>
    <row r="31" customFormat="false" ht="9" hidden="false" customHeight="false" outlineLevel="0" collapsed="false">
      <c r="A31" s="147" t="s">
        <v>429</v>
      </c>
      <c r="B31" s="103" t="n">
        <v>7952</v>
      </c>
      <c r="C31" s="103" t="n">
        <v>737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</row>
    <row r="32" customFormat="false" ht="9" hidden="false" customHeight="false" outlineLevel="0" collapsed="false">
      <c r="A32" s="147" t="s">
        <v>430</v>
      </c>
      <c r="B32" s="103" t="n">
        <v>24464</v>
      </c>
      <c r="C32" s="103" t="n">
        <v>17471</v>
      </c>
      <c r="D32" s="103" t="n">
        <v>173</v>
      </c>
      <c r="E32" s="103" t="n">
        <v>0</v>
      </c>
      <c r="F32" s="103" t="n">
        <v>0</v>
      </c>
      <c r="G32" s="103" t="n">
        <v>149</v>
      </c>
      <c r="H32" s="103" t="n">
        <v>0</v>
      </c>
      <c r="I32" s="103" t="n">
        <v>0</v>
      </c>
      <c r="J32" s="103" t="n">
        <v>0</v>
      </c>
      <c r="K32" s="103" t="n">
        <v>0</v>
      </c>
    </row>
    <row r="33" customFormat="false" ht="9" hidden="false" customHeight="false" outlineLevel="0" collapsed="false">
      <c r="A33" s="147" t="s">
        <v>431</v>
      </c>
      <c r="B33" s="103" t="n">
        <v>2273</v>
      </c>
      <c r="C33" s="103" t="n">
        <v>2632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</row>
    <row r="34" customFormat="false" ht="9" hidden="false" customHeight="false" outlineLevel="0" collapsed="false">
      <c r="A34" s="147" t="s">
        <v>432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</row>
    <row r="35" customFormat="false" ht="9" hidden="false" customHeight="false" outlineLevel="0" collapsed="false">
      <c r="A35" s="147" t="s">
        <v>433</v>
      </c>
      <c r="B35" s="103" t="n">
        <v>22191</v>
      </c>
      <c r="C35" s="103" t="n">
        <v>14839</v>
      </c>
      <c r="D35" s="103" t="n">
        <v>173</v>
      </c>
      <c r="E35" s="103" t="n">
        <v>0</v>
      </c>
      <c r="F35" s="103" t="n">
        <v>0</v>
      </c>
      <c r="G35" s="103" t="n">
        <v>103</v>
      </c>
      <c r="H35" s="103" t="n">
        <v>0</v>
      </c>
      <c r="I35" s="103" t="n">
        <v>0</v>
      </c>
      <c r="J35" s="103" t="n">
        <v>0</v>
      </c>
      <c r="K35" s="103" t="n">
        <v>0</v>
      </c>
    </row>
    <row r="36" customFormat="false" ht="9" hidden="false" customHeight="false" outlineLevel="0" collapsed="false">
      <c r="A36" s="147" t="s">
        <v>434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46</v>
      </c>
      <c r="H36" s="103" t="n">
        <v>0</v>
      </c>
      <c r="I36" s="103" t="n">
        <v>0</v>
      </c>
      <c r="J36" s="103" t="n">
        <v>0</v>
      </c>
      <c r="K36" s="103" t="n">
        <v>0</v>
      </c>
    </row>
    <row r="37" customFormat="false" ht="9" hidden="false" customHeight="false" outlineLevel="0" collapsed="false">
      <c r="A37" s="147" t="s">
        <v>435</v>
      </c>
      <c r="B37" s="103" t="n">
        <v>45795</v>
      </c>
      <c r="C37" s="103" t="n">
        <v>13235</v>
      </c>
      <c r="D37" s="103" t="n">
        <v>0</v>
      </c>
      <c r="E37" s="103" t="n">
        <v>0</v>
      </c>
      <c r="F37" s="103" t="n">
        <v>0</v>
      </c>
      <c r="G37" s="103" t="n">
        <v>12352</v>
      </c>
      <c r="H37" s="103" t="n">
        <v>0</v>
      </c>
      <c r="I37" s="103" t="n">
        <v>0</v>
      </c>
      <c r="J37" s="103" t="n">
        <v>49945</v>
      </c>
      <c r="K37" s="103" t="n">
        <v>9081</v>
      </c>
    </row>
    <row r="38" customFormat="false" ht="9" hidden="false" customHeight="false" outlineLevel="0" collapsed="false">
      <c r="A38" s="147" t="s">
        <v>436</v>
      </c>
      <c r="B38" s="103" t="n">
        <v>10736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8683</v>
      </c>
      <c r="H38" s="103" t="n">
        <v>0</v>
      </c>
      <c r="I38" s="103" t="n">
        <v>0</v>
      </c>
      <c r="J38" s="103" t="n">
        <v>43657</v>
      </c>
      <c r="K38" s="103" t="n">
        <v>9029</v>
      </c>
    </row>
    <row r="39" customFormat="false" ht="9" hidden="false" customHeight="false" outlineLevel="0" collapsed="false">
      <c r="A39" s="147" t="s">
        <v>437</v>
      </c>
      <c r="B39" s="103" t="n">
        <v>12972</v>
      </c>
      <c r="C39" s="103" t="n">
        <v>1687</v>
      </c>
      <c r="D39" s="103" t="n">
        <v>0</v>
      </c>
      <c r="E39" s="103" t="n">
        <v>0</v>
      </c>
      <c r="F39" s="103" t="n">
        <v>0</v>
      </c>
      <c r="G39" s="103" t="n">
        <v>3608</v>
      </c>
      <c r="H39" s="103" t="n">
        <v>0</v>
      </c>
      <c r="I39" s="103" t="n">
        <v>0</v>
      </c>
      <c r="J39" s="103" t="n">
        <v>6288</v>
      </c>
      <c r="K39" s="103" t="n">
        <v>52</v>
      </c>
    </row>
    <row r="40" customFormat="false" ht="9" hidden="false" customHeight="false" outlineLevel="0" collapsed="false">
      <c r="A40" s="147" t="s">
        <v>438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</row>
    <row r="41" customFormat="false" ht="9" hidden="false" customHeight="false" outlineLevel="0" collapsed="false">
      <c r="A41" s="147" t="s">
        <v>638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</row>
    <row r="42" customFormat="false" ht="9" hidden="false" customHeight="false" outlineLevel="0" collapsed="false">
      <c r="A42" s="147" t="s">
        <v>440</v>
      </c>
      <c r="B42" s="103" t="n">
        <v>22087</v>
      </c>
      <c r="C42" s="103" t="n">
        <v>11548</v>
      </c>
      <c r="D42" s="103" t="n">
        <v>0</v>
      </c>
      <c r="E42" s="103" t="n">
        <v>0</v>
      </c>
      <c r="F42" s="103" t="n">
        <v>0</v>
      </c>
      <c r="G42" s="103" t="n">
        <v>61</v>
      </c>
      <c r="H42" s="103" t="n">
        <v>0</v>
      </c>
      <c r="I42" s="103" t="n">
        <v>0</v>
      </c>
      <c r="J42" s="103" t="n">
        <v>0</v>
      </c>
      <c r="K42" s="103" t="n">
        <v>0</v>
      </c>
    </row>
    <row r="43" customFormat="false" ht="9" hidden="false" customHeight="false" outlineLevel="0" collapsed="false">
      <c r="A43" s="147" t="s">
        <v>441</v>
      </c>
      <c r="B43" s="103" t="n">
        <v>16022</v>
      </c>
      <c r="C43" s="103" t="n">
        <v>990</v>
      </c>
      <c r="D43" s="103" t="n">
        <v>0</v>
      </c>
      <c r="E43" s="103" t="n">
        <v>0</v>
      </c>
      <c r="F43" s="103" t="n">
        <v>0</v>
      </c>
      <c r="G43" s="103" t="n">
        <v>9907</v>
      </c>
      <c r="H43" s="103" t="n">
        <v>0</v>
      </c>
      <c r="I43" s="103" t="n">
        <v>0</v>
      </c>
      <c r="J43" s="103" t="n">
        <v>25355</v>
      </c>
      <c r="K43" s="103" t="n">
        <v>116</v>
      </c>
    </row>
    <row r="44" customFormat="false" ht="9" hidden="false" customHeight="false" outlineLevel="0" collapsed="false">
      <c r="A44" s="147" t="s">
        <v>442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</row>
    <row r="45" customFormat="false" ht="9" hidden="false" customHeight="false" outlineLevel="0" collapsed="false">
      <c r="A45" s="147" t="s">
        <v>443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</row>
    <row r="46" customFormat="false" ht="9" hidden="false" customHeight="false" outlineLevel="0" collapsed="false">
      <c r="A46" s="147" t="s">
        <v>444</v>
      </c>
      <c r="B46" s="103" t="n">
        <v>16022</v>
      </c>
      <c r="C46" s="103" t="n">
        <v>990</v>
      </c>
      <c r="D46" s="103" t="n">
        <v>0</v>
      </c>
      <c r="E46" s="103" t="n">
        <v>0</v>
      </c>
      <c r="F46" s="103" t="n">
        <v>0</v>
      </c>
      <c r="G46" s="103" t="n">
        <v>9907</v>
      </c>
      <c r="H46" s="103" t="n">
        <v>0</v>
      </c>
      <c r="I46" s="103" t="n">
        <v>0</v>
      </c>
      <c r="J46" s="103" t="n">
        <v>25355</v>
      </c>
      <c r="K46" s="103" t="n">
        <v>116</v>
      </c>
    </row>
    <row r="47" customFormat="false" ht="9" hidden="false" customHeight="false" outlineLevel="0" collapsed="false">
      <c r="A47" s="147" t="s">
        <v>445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9" hidden="false" customHeight="false" outlineLevel="0" collapsed="false">
      <c r="A48" s="147" t="s">
        <v>446</v>
      </c>
      <c r="B48" s="103" t="n">
        <v>22925</v>
      </c>
      <c r="C48" s="103" t="n">
        <v>3777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9" hidden="false" customHeight="false" outlineLevel="0" collapsed="false">
      <c r="A49" s="147" t="s">
        <v>447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9" hidden="false" customHeight="false" outlineLevel="0" collapsed="false">
      <c r="A50" s="147" t="s">
        <v>448</v>
      </c>
      <c r="B50" s="103" t="n">
        <v>11641</v>
      </c>
      <c r="C50" s="103" t="n">
        <v>642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</row>
    <row r="51" customFormat="false" ht="9" hidden="false" customHeight="false" outlineLevel="0" collapsed="false">
      <c r="A51" s="147" t="s">
        <v>449</v>
      </c>
      <c r="B51" s="103" t="n">
        <v>11284</v>
      </c>
      <c r="C51" s="103" t="n">
        <v>3135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</row>
    <row r="52" customFormat="false" ht="9" hidden="false" customHeight="false" outlineLevel="0" collapsed="false">
      <c r="A52" s="147" t="s">
        <v>450</v>
      </c>
      <c r="B52" s="103" t="n">
        <v>290</v>
      </c>
      <c r="C52" s="103" t="n">
        <v>1812</v>
      </c>
      <c r="D52" s="103" t="n">
        <v>0</v>
      </c>
      <c r="E52" s="103" t="n">
        <v>0</v>
      </c>
      <c r="F52" s="103" t="n">
        <v>0</v>
      </c>
      <c r="G52" s="103" t="n">
        <v>659</v>
      </c>
      <c r="H52" s="103" t="n">
        <v>0</v>
      </c>
      <c r="I52" s="103" t="n">
        <v>0</v>
      </c>
      <c r="J52" s="103" t="n">
        <v>0</v>
      </c>
      <c r="K52" s="103" t="n">
        <v>0</v>
      </c>
    </row>
    <row r="53" customFormat="false" ht="9" hidden="false" customHeight="false" outlineLevel="0" collapsed="false">
      <c r="A53" s="147" t="s">
        <v>451</v>
      </c>
      <c r="B53" s="103" t="n">
        <v>14452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</row>
    <row r="54" customFormat="false" ht="9" hidden="false" customHeight="false" outlineLevel="0" collapsed="false">
      <c r="A54" s="147" t="s">
        <v>452</v>
      </c>
      <c r="B54" s="103" t="n">
        <v>1173</v>
      </c>
      <c r="C54" s="103" t="n">
        <v>7243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64</v>
      </c>
      <c r="I54" s="103" t="n">
        <v>0</v>
      </c>
      <c r="J54" s="103" t="n">
        <v>0</v>
      </c>
      <c r="K54" s="103" t="n">
        <v>0</v>
      </c>
    </row>
    <row r="55" customFormat="false" ht="9" hidden="false" customHeight="false" outlineLevel="0" collapsed="false">
      <c r="A55" s="147" t="s">
        <v>453</v>
      </c>
      <c r="B55" s="103" t="n">
        <v>262340</v>
      </c>
      <c r="C55" s="103" t="n">
        <v>108200</v>
      </c>
      <c r="D55" s="103" t="n">
        <v>0</v>
      </c>
      <c r="E55" s="103" t="n">
        <v>0</v>
      </c>
      <c r="F55" s="103" t="n">
        <v>0</v>
      </c>
      <c r="G55" s="103" t="n">
        <v>570</v>
      </c>
      <c r="H55" s="103" t="n">
        <v>18147</v>
      </c>
      <c r="I55" s="103" t="n">
        <v>0</v>
      </c>
      <c r="J55" s="103" t="n">
        <v>176570</v>
      </c>
      <c r="K55" s="103" t="n">
        <v>127121</v>
      </c>
    </row>
    <row r="56" customFormat="false" ht="9" hidden="false" customHeight="false" outlineLevel="0" collapsed="false">
      <c r="A56" s="147" t="s">
        <v>454</v>
      </c>
      <c r="B56" s="103" t="n">
        <v>238548</v>
      </c>
      <c r="C56" s="103" t="n">
        <v>102580</v>
      </c>
      <c r="D56" s="103" t="n">
        <v>0</v>
      </c>
      <c r="E56" s="103" t="n">
        <v>0</v>
      </c>
      <c r="F56" s="103" t="n">
        <v>0</v>
      </c>
      <c r="G56" s="103" t="n">
        <v>570</v>
      </c>
      <c r="H56" s="103" t="n">
        <v>13374</v>
      </c>
      <c r="I56" s="103" t="n">
        <v>0</v>
      </c>
      <c r="J56" s="103" t="n">
        <v>151472</v>
      </c>
      <c r="K56" s="103" t="n">
        <v>127121</v>
      </c>
    </row>
    <row r="57" customFormat="false" ht="9" hidden="false" customHeight="false" outlineLevel="0" collapsed="false">
      <c r="A57" s="147" t="s">
        <v>455</v>
      </c>
      <c r="B57" s="103" t="n">
        <v>0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</row>
    <row r="58" customFormat="false" ht="9" hidden="false" customHeight="false" outlineLevel="0" collapsed="false">
      <c r="A58" s="147" t="s">
        <v>456</v>
      </c>
      <c r="B58" s="103" t="n">
        <v>0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</row>
    <row r="59" customFormat="false" ht="9" hidden="false" customHeight="false" outlineLevel="0" collapsed="false">
      <c r="A59" s="147" t="s">
        <v>457</v>
      </c>
      <c r="B59" s="103" t="n">
        <v>10032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</row>
    <row r="60" customFormat="false" ht="9" hidden="false" customHeight="false" outlineLevel="0" collapsed="false">
      <c r="A60" s="147" t="s">
        <v>458</v>
      </c>
      <c r="B60" s="103" t="n">
        <v>0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</row>
    <row r="61" customFormat="false" ht="9" hidden="false" customHeight="false" outlineLevel="0" collapsed="false">
      <c r="A61" s="147" t="s">
        <v>459</v>
      </c>
      <c r="B61" s="103" t="n">
        <v>19680</v>
      </c>
      <c r="C61" s="103" t="n">
        <v>11831</v>
      </c>
      <c r="D61" s="103" t="n">
        <v>0</v>
      </c>
      <c r="E61" s="103" t="n">
        <v>0</v>
      </c>
      <c r="F61" s="103" t="n">
        <v>0</v>
      </c>
      <c r="G61" s="103" t="n">
        <v>570</v>
      </c>
      <c r="H61" s="103" t="n">
        <v>12740</v>
      </c>
      <c r="I61" s="103" t="n">
        <v>0</v>
      </c>
      <c r="J61" s="103" t="n">
        <v>115572</v>
      </c>
      <c r="K61" s="103" t="n">
        <v>127121</v>
      </c>
    </row>
    <row r="62" customFormat="false" ht="9" hidden="false" customHeight="false" outlineLevel="0" collapsed="false">
      <c r="A62" s="147" t="s">
        <v>460</v>
      </c>
      <c r="B62" s="103" t="n">
        <v>0</v>
      </c>
      <c r="C62" s="103" t="n">
        <v>3333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0</v>
      </c>
      <c r="J62" s="103" t="n">
        <v>0</v>
      </c>
      <c r="K62" s="103" t="n">
        <v>0</v>
      </c>
    </row>
    <row r="63" customFormat="false" ht="9" hidden="false" customHeight="false" outlineLevel="0" collapsed="false">
      <c r="A63" s="147" t="s">
        <v>461</v>
      </c>
      <c r="B63" s="103" t="n">
        <v>0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</row>
    <row r="64" customFormat="false" ht="9" hidden="false" customHeight="false" outlineLevel="0" collapsed="false">
      <c r="A64" s="147" t="s">
        <v>462</v>
      </c>
      <c r="B64" s="103" t="n">
        <v>0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</row>
    <row r="65" customFormat="false" ht="9" hidden="false" customHeight="false" outlineLevel="0" collapsed="false">
      <c r="A65" s="147" t="s">
        <v>463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</row>
    <row r="66" customFormat="false" ht="9" hidden="false" customHeight="false" outlineLevel="0" collapsed="false">
      <c r="A66" s="147" t="s">
        <v>464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</row>
    <row r="67" customFormat="false" ht="9" hidden="false" customHeight="false" outlineLevel="0" collapsed="false">
      <c r="A67" s="147" t="s">
        <v>465</v>
      </c>
      <c r="B67" s="103" t="n">
        <v>45447</v>
      </c>
      <c r="C67" s="103" t="n">
        <v>12619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634</v>
      </c>
      <c r="I67" s="103" t="n">
        <v>0</v>
      </c>
      <c r="J67" s="103" t="n">
        <v>11868</v>
      </c>
      <c r="K67" s="103" t="n">
        <v>0</v>
      </c>
    </row>
    <row r="68" customFormat="false" ht="9" hidden="false" customHeight="false" outlineLevel="0" collapsed="false">
      <c r="A68" s="147" t="s">
        <v>466</v>
      </c>
      <c r="B68" s="103" t="n">
        <v>26630</v>
      </c>
      <c r="C68" s="103" t="n">
        <v>12023</v>
      </c>
      <c r="D68" s="103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7381</v>
      </c>
      <c r="K68" s="103" t="n">
        <v>0</v>
      </c>
    </row>
    <row r="69" customFormat="false" ht="9" hidden="false" customHeight="false" outlineLevel="0" collapsed="false">
      <c r="A69" s="147" t="s">
        <v>467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</row>
    <row r="70" customFormat="false" ht="9" hidden="false" customHeight="false" outlineLevel="0" collapsed="false">
      <c r="A70" s="147" t="s">
        <v>468</v>
      </c>
      <c r="B70" s="103" t="n">
        <v>3809</v>
      </c>
      <c r="C70" s="103" t="n">
        <v>2984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9" hidden="false" customHeight="false" outlineLevel="0" collapsed="false">
      <c r="A71" s="147" t="s">
        <v>469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</row>
    <row r="72" customFormat="false" ht="9" hidden="false" customHeight="false" outlineLevel="0" collapsed="false">
      <c r="A72" s="147" t="s">
        <v>470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</row>
    <row r="73" customFormat="false" ht="9" hidden="false" customHeight="false" outlineLevel="0" collapsed="false">
      <c r="A73" s="147" t="s">
        <v>471</v>
      </c>
      <c r="B73" s="103" t="n">
        <v>119287</v>
      </c>
      <c r="C73" s="103" t="n">
        <v>55510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16651</v>
      </c>
      <c r="K73" s="103" t="n">
        <v>0</v>
      </c>
    </row>
    <row r="74" customFormat="false" ht="9" hidden="false" customHeight="false" outlineLevel="0" collapsed="false">
      <c r="A74" s="147" t="s">
        <v>472</v>
      </c>
      <c r="B74" s="103" t="n">
        <v>13663</v>
      </c>
      <c r="C74" s="103" t="n">
        <v>428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</row>
    <row r="75" customFormat="false" ht="9" hidden="false" customHeight="false" outlineLevel="0" collapsed="false">
      <c r="A75" s="147" t="s">
        <v>473</v>
      </c>
      <c r="B75" s="103" t="n">
        <v>23792</v>
      </c>
      <c r="C75" s="103" t="n">
        <v>5620</v>
      </c>
      <c r="D75" s="103" t="n">
        <v>0</v>
      </c>
      <c r="E75" s="103" t="n">
        <v>0</v>
      </c>
      <c r="F75" s="103" t="n">
        <v>0</v>
      </c>
      <c r="G75" s="103" t="n">
        <v>0</v>
      </c>
      <c r="H75" s="103" t="n">
        <v>4773</v>
      </c>
      <c r="I75" s="103" t="n">
        <v>0</v>
      </c>
      <c r="J75" s="103" t="n">
        <v>25098</v>
      </c>
      <c r="K75" s="103" t="n">
        <v>0</v>
      </c>
    </row>
    <row r="76" customFormat="false" ht="9" hidden="false" customHeight="false" outlineLevel="0" collapsed="false">
      <c r="A76" s="147" t="s">
        <v>474</v>
      </c>
      <c r="B76" s="103" t="n">
        <v>23792</v>
      </c>
      <c r="C76" s="103" t="n">
        <v>562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4773</v>
      </c>
      <c r="I76" s="103" t="n">
        <v>0</v>
      </c>
      <c r="J76" s="103" t="n">
        <v>25098</v>
      </c>
      <c r="K76" s="103" t="n">
        <v>0</v>
      </c>
    </row>
    <row r="79" customFormat="false" ht="9" hidden="false" customHeight="false" outlineLevel="0" collapsed="false">
      <c r="A79" s="152" t="s">
        <v>320</v>
      </c>
    </row>
    <row r="86" customFormat="false" ht="9" hidden="false" customHeight="false" outlineLevel="0" collapsed="false">
      <c r="A86" s="152"/>
    </row>
    <row r="89" customFormat="false" ht="9" hidden="false" customHeight="true" outlineLevel="0" collapsed="false">
      <c r="A89" s="104" t="s">
        <v>76</v>
      </c>
      <c r="B89" s="104"/>
      <c r="C89" s="104"/>
      <c r="D89" s="104"/>
      <c r="E89" s="104"/>
    </row>
    <row r="90" customFormat="false" ht="9" hidden="false" customHeight="false" outlineLevel="0" collapsed="false">
      <c r="F90" s="192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September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36.7"/>
    <col collapsed="false" customWidth="true" hidden="false" outlineLevel="0" max="6" min="2" style="141" width="6.85"/>
    <col collapsed="false" customWidth="true" hidden="false" outlineLevel="0" max="7" min="7" style="141" width="7.42"/>
    <col collapsed="false" customWidth="true" hidden="false" outlineLevel="0" max="8" min="8" style="141" width="6.85"/>
    <col collapsed="false" customWidth="true" hidden="false" outlineLevel="0" max="9" min="9" style="141" width="7.42"/>
    <col collapsed="false" customWidth="true" hidden="false" outlineLevel="0" max="10" min="10" style="141" width="7.56"/>
    <col collapsed="false" customWidth="true" hidden="false" outlineLevel="0" max="11" min="11" style="141" width="7.28"/>
    <col collapsed="false" customWidth="true" hidden="false" outlineLevel="0" max="12" min="12" style="141" width="8.28"/>
    <col collapsed="false" customWidth="false" hidden="false" outlineLevel="0" max="257" min="13" style="141" width="11.56"/>
  </cols>
  <sheetData>
    <row r="1" s="194" customFormat="true" ht="10.15" hidden="false" customHeight="true" outlineLevel="0" collapsed="false">
      <c r="A1" s="142" t="s">
        <v>63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9" hidden="false" customHeight="true" outlineLevel="0" collapsed="false">
      <c r="A2" s="189" t="s">
        <v>67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0.15" hidden="false" customHeight="true" outlineLevel="0" collapsed="false">
      <c r="A3" s="144" t="s">
        <v>641</v>
      </c>
      <c r="B3" s="153" t="s">
        <v>323</v>
      </c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9" hidden="false" customHeight="true" outlineLevel="0" collapsed="false">
      <c r="A4" s="144"/>
      <c r="B4" s="93" t="s">
        <v>324</v>
      </c>
      <c r="C4" s="93" t="s">
        <v>325</v>
      </c>
      <c r="D4" s="93" t="s">
        <v>326</v>
      </c>
      <c r="E4" s="93" t="s">
        <v>327</v>
      </c>
      <c r="F4" s="93" t="s">
        <v>328</v>
      </c>
      <c r="G4" s="93" t="s">
        <v>329</v>
      </c>
      <c r="H4" s="93" t="s">
        <v>330</v>
      </c>
      <c r="I4" s="93" t="s">
        <v>331</v>
      </c>
      <c r="J4" s="93" t="s">
        <v>332</v>
      </c>
      <c r="K4" s="153" t="s">
        <v>678</v>
      </c>
    </row>
    <row r="5" customFormat="false" ht="9" hidden="false" customHeight="false" outlineLevel="0" collapsed="false">
      <c r="A5" s="144"/>
      <c r="B5" s="93"/>
      <c r="C5" s="93"/>
      <c r="D5" s="93"/>
      <c r="E5" s="93"/>
      <c r="F5" s="93"/>
      <c r="G5" s="93"/>
      <c r="H5" s="93"/>
      <c r="I5" s="93"/>
      <c r="J5" s="93"/>
      <c r="K5" s="153"/>
    </row>
    <row r="6" customFormat="false" ht="9" hidden="false" customHeight="false" outlineLevel="0" collapsed="false">
      <c r="A6" s="144"/>
      <c r="B6" s="93"/>
      <c r="C6" s="93"/>
      <c r="D6" s="93"/>
      <c r="E6" s="93"/>
      <c r="F6" s="93"/>
      <c r="G6" s="93"/>
      <c r="H6" s="93"/>
      <c r="I6" s="93"/>
      <c r="J6" s="93"/>
      <c r="K6" s="153"/>
    </row>
    <row r="7" customFormat="false" ht="4.9" hidden="false" customHeight="true" outlineLevel="0" collapsed="false"/>
    <row r="8" customFormat="false" ht="9" hidden="false" customHeight="true" outlineLevel="0" collapsed="false">
      <c r="B8" s="87" t="s">
        <v>644</v>
      </c>
      <c r="C8" s="87"/>
      <c r="D8" s="87"/>
      <c r="E8" s="87"/>
      <c r="F8" s="87"/>
      <c r="G8" s="87"/>
      <c r="H8" s="87"/>
      <c r="I8" s="87"/>
      <c r="J8" s="87"/>
      <c r="K8" s="87"/>
    </row>
    <row r="9" customFormat="false" ht="6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</row>
    <row r="10" customFormat="false" ht="9" hidden="false" customHeight="false" outlineLevel="0" collapsed="false">
      <c r="A10" s="196" t="s">
        <v>645</v>
      </c>
      <c r="B10" s="80" t="n">
        <v>9.329</v>
      </c>
      <c r="C10" s="80" t="n">
        <v>18.159</v>
      </c>
      <c r="D10" s="80" t="n">
        <v>17.24</v>
      </c>
      <c r="E10" s="80" t="n">
        <v>5.556</v>
      </c>
      <c r="F10" s="80" t="n">
        <v>6.278</v>
      </c>
      <c r="G10" s="80" t="n">
        <v>12.663</v>
      </c>
      <c r="H10" s="80" t="n">
        <v>29.535</v>
      </c>
      <c r="I10" s="80" t="n">
        <v>38.955</v>
      </c>
      <c r="J10" s="80" t="n">
        <v>115.072</v>
      </c>
      <c r="K10" s="99" t="n">
        <v>68.662</v>
      </c>
      <c r="L10" s="151"/>
    </row>
    <row r="11" customFormat="false" ht="6" hidden="false" customHeight="true" outlineLevel="0" collapsed="false">
      <c r="A11" s="196"/>
      <c r="B11" s="80"/>
      <c r="C11" s="80"/>
      <c r="D11" s="80"/>
      <c r="E11" s="80"/>
      <c r="F11" s="80"/>
      <c r="G11" s="80"/>
      <c r="H11" s="80"/>
      <c r="I11" s="80"/>
      <c r="J11" s="80"/>
      <c r="K11" s="99"/>
      <c r="L11" s="151"/>
    </row>
    <row r="12" customFormat="false" ht="9" hidden="false" customHeight="false" outlineLevel="0" collapsed="false">
      <c r="A12" s="196" t="s">
        <v>646</v>
      </c>
      <c r="B12" s="197" t="n">
        <v>1.878</v>
      </c>
      <c r="C12" s="197" t="n">
        <v>4.152</v>
      </c>
      <c r="D12" s="197" t="n">
        <v>4.847</v>
      </c>
      <c r="E12" s="197" t="n">
        <v>1.162</v>
      </c>
      <c r="F12" s="197" t="n">
        <v>0.207</v>
      </c>
      <c r="G12" s="197" t="n">
        <v>0.685</v>
      </c>
      <c r="H12" s="197" t="n">
        <v>9.809</v>
      </c>
      <c r="I12" s="197" t="n">
        <v>8.077</v>
      </c>
      <c r="J12" s="197" t="n">
        <v>15.33</v>
      </c>
      <c r="K12" s="99" t="n">
        <v>15.644</v>
      </c>
      <c r="L12" s="151"/>
    </row>
    <row r="13" customFormat="false" ht="9" hidden="false" customHeight="false" outlineLevel="0" collapsed="false">
      <c r="A13" s="196" t="s">
        <v>647</v>
      </c>
      <c r="B13" s="197" t="n">
        <v>4.23</v>
      </c>
      <c r="C13" s="197" t="n">
        <v>3.19</v>
      </c>
      <c r="D13" s="197" t="n">
        <v>3.635</v>
      </c>
      <c r="E13" s="197" t="n">
        <v>1.932</v>
      </c>
      <c r="F13" s="197" t="n">
        <v>4.729</v>
      </c>
      <c r="G13" s="197" t="n">
        <v>1.486</v>
      </c>
      <c r="H13" s="197" t="n">
        <v>7.062</v>
      </c>
      <c r="I13" s="197" t="n">
        <v>16.356</v>
      </c>
      <c r="J13" s="197" t="n">
        <v>39.427</v>
      </c>
      <c r="K13" s="99" t="n">
        <v>20.831</v>
      </c>
      <c r="L13" s="151"/>
    </row>
    <row r="14" customFormat="false" ht="9" hidden="false" customHeight="false" outlineLevel="0" collapsed="false">
      <c r="A14" s="196" t="s">
        <v>648</v>
      </c>
      <c r="B14" s="197" t="n">
        <v>0.671</v>
      </c>
      <c r="C14" s="197" t="n">
        <v>2.419</v>
      </c>
      <c r="D14" s="197" t="n">
        <v>1.526</v>
      </c>
      <c r="E14" s="197" t="n">
        <v>0.584</v>
      </c>
      <c r="F14" s="197" t="n">
        <v>0.524</v>
      </c>
      <c r="G14" s="197" t="n">
        <v>1.48</v>
      </c>
      <c r="H14" s="197" t="n">
        <v>1.034</v>
      </c>
      <c r="I14" s="197" t="n">
        <v>4.743</v>
      </c>
      <c r="J14" s="197" t="n">
        <v>6.512</v>
      </c>
      <c r="K14" s="99" t="n">
        <v>4.321</v>
      </c>
      <c r="L14" s="151"/>
    </row>
    <row r="15" customFormat="false" ht="9" hidden="false" customHeight="false" outlineLevel="0" collapsed="false">
      <c r="A15" s="196" t="s">
        <v>649</v>
      </c>
      <c r="B15" s="197" t="n">
        <v>2.55</v>
      </c>
      <c r="C15" s="197" t="n">
        <v>8.398</v>
      </c>
      <c r="D15" s="197" t="n">
        <v>7.232</v>
      </c>
      <c r="E15" s="197" t="n">
        <v>1.878</v>
      </c>
      <c r="F15" s="197" t="n">
        <v>0.818</v>
      </c>
      <c r="G15" s="197" t="n">
        <v>9.012</v>
      </c>
      <c r="H15" s="197" t="n">
        <v>11.63</v>
      </c>
      <c r="I15" s="197" t="n">
        <v>9.779</v>
      </c>
      <c r="J15" s="197" t="n">
        <v>53.803</v>
      </c>
      <c r="K15" s="99" t="n">
        <v>27.866</v>
      </c>
      <c r="L15" s="151"/>
    </row>
    <row r="16" customFormat="false" ht="6" hidden="false" customHeight="true" outlineLevel="0" collapsed="false">
      <c r="A16" s="100"/>
      <c r="B16" s="197"/>
      <c r="C16" s="197"/>
      <c r="D16" s="197"/>
      <c r="E16" s="197"/>
      <c r="F16" s="197"/>
      <c r="G16" s="197"/>
      <c r="H16" s="197"/>
      <c r="I16" s="197"/>
      <c r="J16" s="197"/>
      <c r="K16" s="99"/>
      <c r="L16" s="151"/>
    </row>
    <row r="17" customFormat="false" ht="9" hidden="false" customHeight="false" outlineLevel="0" collapsed="false">
      <c r="A17" s="196" t="s">
        <v>650</v>
      </c>
      <c r="B17" s="197" t="n">
        <v>1.547</v>
      </c>
      <c r="C17" s="197" t="n">
        <v>0.139</v>
      </c>
      <c r="D17" s="197" t="n">
        <v>0.066</v>
      </c>
      <c r="E17" s="197" t="n">
        <v>0.431</v>
      </c>
      <c r="F17" s="197" t="n">
        <v>1.939</v>
      </c>
      <c r="G17" s="197" t="n">
        <v>1.561</v>
      </c>
      <c r="H17" s="197" t="n">
        <v>0.737</v>
      </c>
      <c r="I17" s="197" t="n">
        <v>2.45</v>
      </c>
      <c r="J17" s="197" t="n">
        <v>5.241</v>
      </c>
      <c r="K17" s="99" t="n">
        <v>11.115</v>
      </c>
      <c r="L17" s="151"/>
    </row>
    <row r="18" customFormat="false" ht="6" hidden="false" customHeight="true" outlineLevel="0" collapsed="false">
      <c r="A18" s="196"/>
      <c r="K18" s="99"/>
      <c r="L18" s="151"/>
    </row>
    <row r="19" customFormat="false" ht="9" hidden="false" customHeight="false" outlineLevel="0" collapsed="false">
      <c r="A19" s="196" t="s">
        <v>651</v>
      </c>
      <c r="B19" s="197" t="n">
        <v>1.547</v>
      </c>
      <c r="C19" s="197" t="n">
        <v>0.139</v>
      </c>
      <c r="D19" s="197" t="n">
        <v>0.066</v>
      </c>
      <c r="E19" s="197" t="n">
        <v>0.431</v>
      </c>
      <c r="F19" s="197" t="n">
        <v>0.148</v>
      </c>
      <c r="G19" s="197" t="n">
        <v>1.463</v>
      </c>
      <c r="H19" s="197" t="n">
        <v>0.737</v>
      </c>
      <c r="I19" s="197" t="n">
        <v>2.45</v>
      </c>
      <c r="J19" s="197" t="n">
        <v>5.241</v>
      </c>
      <c r="K19" s="99" t="n">
        <v>11.115</v>
      </c>
      <c r="L19" s="151"/>
    </row>
    <row r="20" customFormat="false" ht="9" hidden="false" customHeight="false" outlineLevel="0" collapsed="false">
      <c r="A20" s="196" t="s">
        <v>652</v>
      </c>
      <c r="B20" s="197" t="n">
        <v>0</v>
      </c>
      <c r="C20" s="197" t="n">
        <v>0</v>
      </c>
      <c r="D20" s="197" t="n">
        <v>0</v>
      </c>
      <c r="E20" s="197" t="n">
        <v>0</v>
      </c>
      <c r="F20" s="197" t="n">
        <v>1.791</v>
      </c>
      <c r="G20" s="197" t="n">
        <v>0.098</v>
      </c>
      <c r="H20" s="197" t="n">
        <v>0</v>
      </c>
      <c r="I20" s="197" t="n">
        <v>0</v>
      </c>
      <c r="J20" s="197" t="n">
        <v>0</v>
      </c>
      <c r="K20" s="197" t="n">
        <v>0</v>
      </c>
      <c r="L20" s="151"/>
    </row>
    <row r="21" customFormat="false" ht="5.45" hidden="false" customHeight="true" outlineLevel="0" collapsed="false">
      <c r="A21" s="198"/>
      <c r="B21" s="199"/>
      <c r="C21" s="99"/>
      <c r="D21" s="99"/>
      <c r="E21" s="99"/>
      <c r="L21" s="151"/>
    </row>
    <row r="22" customFormat="false" ht="9" hidden="false" customHeight="true" outlineLevel="0" collapsed="false">
      <c r="B22" s="87" t="s">
        <v>654</v>
      </c>
      <c r="C22" s="87"/>
      <c r="D22" s="87"/>
      <c r="E22" s="87"/>
      <c r="F22" s="87"/>
      <c r="G22" s="87"/>
      <c r="H22" s="87"/>
      <c r="I22" s="87"/>
      <c r="J22" s="87"/>
      <c r="K22" s="87"/>
      <c r="L22" s="151"/>
    </row>
    <row r="23" customFormat="false" ht="9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151"/>
    </row>
    <row r="24" customFormat="false" ht="4.1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151"/>
    </row>
    <row r="25" customFormat="false" ht="12" hidden="false" customHeight="true" outlineLevel="0" collapsed="false">
      <c r="A25" s="196" t="s">
        <v>655</v>
      </c>
      <c r="B25" s="99" t="n">
        <f aca="false">SUM(B33,B26)</f>
        <v>162.846</v>
      </c>
      <c r="C25" s="99" t="n">
        <f aca="false">SUM(C33,C26)</f>
        <v>276.56</v>
      </c>
      <c r="D25" s="99" t="n">
        <f aca="false">SUM(D33,D26)</f>
        <v>317.479</v>
      </c>
      <c r="E25" s="99" t="n">
        <f aca="false">SUM(E33,E26)</f>
        <v>107.1</v>
      </c>
      <c r="F25" s="99" t="n">
        <f aca="false">SUM(F33,F26)</f>
        <v>151.622</v>
      </c>
      <c r="G25" s="99" t="n">
        <f aca="false">SUM(G33,G26)</f>
        <v>321.553</v>
      </c>
      <c r="H25" s="99" t="n">
        <f aca="false">SUM(H33,H26)</f>
        <v>412.801</v>
      </c>
      <c r="I25" s="99" t="n">
        <f aca="false">SUM(I33,I26)</f>
        <v>640.741</v>
      </c>
      <c r="J25" s="99" t="n">
        <f aca="false">SUM(J33,J26)</f>
        <v>1898.941</v>
      </c>
      <c r="K25" s="99" t="n">
        <f aca="false">SUM(K33,K26)</f>
        <v>1387.884</v>
      </c>
      <c r="L25" s="151"/>
    </row>
    <row r="26" customFormat="false" ht="9" hidden="false" customHeight="false" outlineLevel="0" collapsed="false">
      <c r="A26" s="196" t="s">
        <v>645</v>
      </c>
      <c r="B26" s="80" t="n">
        <v>126.903</v>
      </c>
      <c r="C26" s="80" t="n">
        <v>272.874</v>
      </c>
      <c r="D26" s="80" t="n">
        <v>316.038</v>
      </c>
      <c r="E26" s="80" t="n">
        <v>95.278</v>
      </c>
      <c r="F26" s="80" t="n">
        <v>80.617</v>
      </c>
      <c r="G26" s="80" t="n">
        <v>283.148</v>
      </c>
      <c r="H26" s="80" t="n">
        <v>395.445</v>
      </c>
      <c r="I26" s="80" t="n">
        <v>576.937</v>
      </c>
      <c r="J26" s="80" t="n">
        <v>1759.179</v>
      </c>
      <c r="K26" s="99" t="n">
        <v>1063.768</v>
      </c>
      <c r="L26" s="151"/>
    </row>
    <row r="27" customFormat="false" ht="6" hidden="false" customHeight="true" outlineLevel="0" collapsed="false">
      <c r="A27" s="196"/>
      <c r="B27" s="80"/>
      <c r="C27" s="80"/>
      <c r="D27" s="80"/>
      <c r="E27" s="80"/>
      <c r="F27" s="80"/>
      <c r="G27" s="80"/>
      <c r="H27" s="80"/>
      <c r="I27" s="80"/>
      <c r="J27" s="80"/>
      <c r="K27" s="99"/>
      <c r="L27" s="151"/>
    </row>
    <row r="28" customFormat="false" ht="9" hidden="false" customHeight="false" outlineLevel="0" collapsed="false">
      <c r="A28" s="196" t="s">
        <v>646</v>
      </c>
      <c r="B28" s="197" t="n">
        <v>14.655</v>
      </c>
      <c r="C28" s="197" t="n">
        <v>51.941</v>
      </c>
      <c r="D28" s="197" t="n">
        <v>69.531</v>
      </c>
      <c r="E28" s="197" t="n">
        <v>16.265</v>
      </c>
      <c r="F28" s="197" t="n">
        <v>4.5</v>
      </c>
      <c r="G28" s="197" t="n">
        <v>11.704</v>
      </c>
      <c r="H28" s="197" t="n">
        <v>141.441</v>
      </c>
      <c r="I28" s="197" t="n">
        <v>117.804</v>
      </c>
      <c r="J28" s="197" t="n">
        <v>218.911</v>
      </c>
      <c r="K28" s="99" t="n">
        <v>230.841</v>
      </c>
      <c r="L28" s="151"/>
    </row>
    <row r="29" customFormat="false" ht="9" hidden="false" customHeight="false" outlineLevel="0" collapsed="false">
      <c r="A29" s="196" t="s">
        <v>647</v>
      </c>
      <c r="B29" s="197" t="n">
        <v>62.148</v>
      </c>
      <c r="C29" s="197" t="n">
        <v>60.743</v>
      </c>
      <c r="D29" s="197" t="n">
        <v>66.144</v>
      </c>
      <c r="E29" s="197" t="n">
        <v>24.185</v>
      </c>
      <c r="F29" s="197" t="n">
        <v>55.48</v>
      </c>
      <c r="G29" s="197" t="n">
        <v>35.179</v>
      </c>
      <c r="H29" s="197" t="n">
        <v>77.886</v>
      </c>
      <c r="I29" s="197" t="n">
        <v>203.629</v>
      </c>
      <c r="J29" s="197" t="n">
        <v>491.751</v>
      </c>
      <c r="K29" s="99" t="n">
        <v>293.141</v>
      </c>
      <c r="L29" s="151"/>
    </row>
    <row r="30" customFormat="false" ht="9" hidden="false" customHeight="false" outlineLevel="0" collapsed="false">
      <c r="A30" s="196" t="s">
        <v>648</v>
      </c>
      <c r="B30" s="197" t="n">
        <v>12.007</v>
      </c>
      <c r="C30" s="197" t="n">
        <v>52.747</v>
      </c>
      <c r="D30" s="197" t="n">
        <v>37.531</v>
      </c>
      <c r="E30" s="197" t="n">
        <v>10.559</v>
      </c>
      <c r="F30" s="197" t="n">
        <v>9.405</v>
      </c>
      <c r="G30" s="197" t="n">
        <v>37.63</v>
      </c>
      <c r="H30" s="197" t="n">
        <v>19.622</v>
      </c>
      <c r="I30" s="197" t="n">
        <v>98.402</v>
      </c>
      <c r="J30" s="197" t="n">
        <v>148.641</v>
      </c>
      <c r="K30" s="99" t="n">
        <v>76.434</v>
      </c>
      <c r="L30" s="151"/>
    </row>
    <row r="31" customFormat="false" ht="9" hidden="false" customHeight="false" outlineLevel="0" collapsed="false">
      <c r="A31" s="196" t="s">
        <v>649</v>
      </c>
      <c r="B31" s="197" t="n">
        <v>38.093</v>
      </c>
      <c r="C31" s="197" t="n">
        <v>107.443</v>
      </c>
      <c r="D31" s="197" t="n">
        <v>142.832</v>
      </c>
      <c r="E31" s="197" t="n">
        <v>44.269</v>
      </c>
      <c r="F31" s="197" t="n">
        <v>11.232</v>
      </c>
      <c r="G31" s="197" t="n">
        <v>198.635</v>
      </c>
      <c r="H31" s="197" t="n">
        <v>156.496</v>
      </c>
      <c r="I31" s="197" t="n">
        <v>157.102</v>
      </c>
      <c r="J31" s="197" t="n">
        <v>899.876</v>
      </c>
      <c r="K31" s="99" t="n">
        <v>463.352</v>
      </c>
      <c r="L31" s="151"/>
    </row>
    <row r="32" customFormat="false" ht="6" hidden="false" customHeight="true" outlineLevel="0" collapsed="false">
      <c r="A32" s="100"/>
      <c r="B32" s="197"/>
      <c r="C32" s="197"/>
      <c r="D32" s="197"/>
      <c r="E32" s="197"/>
      <c r="F32" s="197"/>
      <c r="G32" s="197"/>
      <c r="H32" s="197"/>
      <c r="I32" s="197"/>
      <c r="J32" s="197"/>
      <c r="K32" s="99"/>
      <c r="L32" s="151"/>
    </row>
    <row r="33" customFormat="false" ht="9" hidden="false" customHeight="false" outlineLevel="0" collapsed="false">
      <c r="A33" s="196" t="s">
        <v>650</v>
      </c>
      <c r="B33" s="197" t="n">
        <v>35.943</v>
      </c>
      <c r="C33" s="197" t="n">
        <v>3.686</v>
      </c>
      <c r="D33" s="197" t="n">
        <v>1.441</v>
      </c>
      <c r="E33" s="197" t="n">
        <v>11.822</v>
      </c>
      <c r="F33" s="197" t="n">
        <v>71.005</v>
      </c>
      <c r="G33" s="197" t="n">
        <v>38.405</v>
      </c>
      <c r="H33" s="197" t="n">
        <v>17.356</v>
      </c>
      <c r="I33" s="197" t="n">
        <v>63.804</v>
      </c>
      <c r="J33" s="197" t="n">
        <v>139.762</v>
      </c>
      <c r="K33" s="99" t="n">
        <v>324.116</v>
      </c>
      <c r="L33" s="151"/>
    </row>
    <row r="34" customFormat="false" ht="6" hidden="false" customHeight="true" outlineLevel="0" collapsed="false">
      <c r="A34" s="196"/>
      <c r="B34" s="197"/>
      <c r="C34" s="197"/>
      <c r="D34" s="197"/>
      <c r="E34" s="197"/>
      <c r="F34" s="197"/>
      <c r="G34" s="197"/>
      <c r="H34" s="197"/>
      <c r="I34" s="197"/>
      <c r="J34" s="197"/>
      <c r="K34" s="99"/>
      <c r="L34" s="151"/>
    </row>
    <row r="35" customFormat="false" ht="9" hidden="false" customHeight="false" outlineLevel="0" collapsed="false">
      <c r="A35" s="196" t="s">
        <v>651</v>
      </c>
      <c r="B35" s="197" t="n">
        <v>35.943</v>
      </c>
      <c r="C35" s="197" t="n">
        <v>3.686</v>
      </c>
      <c r="D35" s="197" t="n">
        <v>1.441</v>
      </c>
      <c r="E35" s="197" t="n">
        <v>11.822</v>
      </c>
      <c r="F35" s="197" t="n">
        <v>3.656</v>
      </c>
      <c r="G35" s="197" t="n">
        <v>37.845</v>
      </c>
      <c r="H35" s="197" t="n">
        <v>17.356</v>
      </c>
      <c r="I35" s="197" t="n">
        <v>63.804</v>
      </c>
      <c r="J35" s="197" t="n">
        <v>139.762</v>
      </c>
      <c r="K35" s="99" t="n">
        <v>324.116</v>
      </c>
      <c r="L35" s="151"/>
    </row>
    <row r="36" customFormat="false" ht="9" hidden="false" customHeight="false" outlineLevel="0" collapsed="false">
      <c r="A36" s="196" t="s">
        <v>652</v>
      </c>
      <c r="B36" s="197" t="n">
        <v>0</v>
      </c>
      <c r="C36" s="197" t="n">
        <v>0</v>
      </c>
      <c r="D36" s="197" t="n">
        <v>0</v>
      </c>
      <c r="E36" s="197" t="n">
        <v>0</v>
      </c>
      <c r="F36" s="197" t="n">
        <v>67.349</v>
      </c>
      <c r="G36" s="197" t="n">
        <v>0.56</v>
      </c>
      <c r="H36" s="197" t="n">
        <v>0</v>
      </c>
      <c r="I36" s="197" t="n">
        <v>0</v>
      </c>
      <c r="J36" s="197" t="n">
        <v>0</v>
      </c>
      <c r="K36" s="197" t="n">
        <v>0</v>
      </c>
      <c r="L36" s="151"/>
    </row>
    <row r="37" customFormat="false" ht="9" hidden="false" customHeight="false" outlineLevel="0" collapsed="false">
      <c r="A37" s="147"/>
      <c r="B37" s="199"/>
      <c r="C37" s="99"/>
      <c r="D37" s="99"/>
      <c r="E37" s="99"/>
      <c r="L37" s="151"/>
    </row>
    <row r="38" customFormat="false" ht="9" hidden="false" customHeight="true" outlineLevel="0" collapsed="false">
      <c r="B38" s="87" t="s">
        <v>656</v>
      </c>
      <c r="C38" s="87"/>
      <c r="D38" s="87"/>
      <c r="E38" s="87"/>
      <c r="F38" s="87"/>
      <c r="G38" s="87"/>
      <c r="H38" s="87"/>
      <c r="I38" s="87"/>
      <c r="J38" s="87"/>
      <c r="K38" s="87"/>
      <c r="L38" s="151"/>
    </row>
    <row r="39" customFormat="false" ht="9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151"/>
    </row>
    <row r="40" customFormat="false" ht="9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151"/>
    </row>
    <row r="41" customFormat="false" ht="12" hidden="false" customHeight="true" outlineLevel="0" collapsed="false">
      <c r="A41" s="196" t="s">
        <v>655</v>
      </c>
      <c r="B41" s="99" t="n">
        <f aca="false">B42+B49</f>
        <v>3063.383</v>
      </c>
      <c r="C41" s="99" t="n">
        <f aca="false">C42+C49</f>
        <v>21417.36</v>
      </c>
      <c r="D41" s="99" t="n">
        <f aca="false">D42+D49</f>
        <v>42981.78</v>
      </c>
      <c r="E41" s="99" t="n">
        <f aca="false">E42+E49</f>
        <v>20320.338</v>
      </c>
      <c r="F41" s="99" t="n">
        <f aca="false">F42+F49</f>
        <v>32928.42</v>
      </c>
      <c r="G41" s="99" t="n">
        <f aca="false">G42+G49</f>
        <v>87432.381</v>
      </c>
      <c r="H41" s="99" t="n">
        <f aca="false">H42+H49</f>
        <v>143569.362</v>
      </c>
      <c r="I41" s="99" t="n">
        <f aca="false">I42+I49</f>
        <v>294206.696</v>
      </c>
      <c r="J41" s="99" t="n">
        <f aca="false">J42+J49</f>
        <v>1134980.994</v>
      </c>
      <c r="K41" s="99" t="n">
        <f aca="false">K42+K49</f>
        <v>1138326.167</v>
      </c>
      <c r="L41" s="151"/>
    </row>
    <row r="42" customFormat="false" ht="9" hidden="false" customHeight="false" outlineLevel="0" collapsed="false">
      <c r="A42" s="196" t="s">
        <v>645</v>
      </c>
      <c r="B42" s="80" t="n">
        <v>2507.421</v>
      </c>
      <c r="C42" s="80" t="n">
        <v>21094.745</v>
      </c>
      <c r="D42" s="80" t="n">
        <v>42771.414</v>
      </c>
      <c r="E42" s="80" t="n">
        <v>18024.788</v>
      </c>
      <c r="F42" s="80" t="n">
        <v>18165.606</v>
      </c>
      <c r="G42" s="80" t="n">
        <v>76831.398</v>
      </c>
      <c r="H42" s="80" t="n">
        <v>137330.937</v>
      </c>
      <c r="I42" s="80" t="n">
        <v>264346.371</v>
      </c>
      <c r="J42" s="80" t="n">
        <v>1048480.858</v>
      </c>
      <c r="K42" s="99" t="n">
        <v>868009.904</v>
      </c>
      <c r="L42" s="151"/>
    </row>
    <row r="43" customFormat="false" ht="6" hidden="false" customHeight="true" outlineLevel="0" collapsed="false">
      <c r="A43" s="196"/>
      <c r="B43" s="80"/>
      <c r="C43" s="80"/>
      <c r="D43" s="80"/>
      <c r="E43" s="80"/>
      <c r="F43" s="80"/>
      <c r="G43" s="80"/>
      <c r="H43" s="80"/>
      <c r="I43" s="80"/>
      <c r="J43" s="80"/>
      <c r="K43" s="99"/>
      <c r="L43" s="151"/>
    </row>
    <row r="44" customFormat="false" ht="9" hidden="false" customHeight="false" outlineLevel="0" collapsed="false">
      <c r="A44" s="196" t="s">
        <v>646</v>
      </c>
      <c r="B44" s="80" t="n">
        <v>457.396</v>
      </c>
      <c r="C44" s="80" t="n">
        <v>3642.753</v>
      </c>
      <c r="D44" s="80" t="n">
        <v>9543.771</v>
      </c>
      <c r="E44" s="80" t="n">
        <v>2942.033</v>
      </c>
      <c r="F44" s="80" t="n">
        <v>989.208</v>
      </c>
      <c r="G44" s="80" t="n">
        <v>3062.577</v>
      </c>
      <c r="H44" s="80" t="n">
        <v>48829.433</v>
      </c>
      <c r="I44" s="80" t="n">
        <v>52462.159</v>
      </c>
      <c r="J44" s="80" t="n">
        <v>132725.226</v>
      </c>
      <c r="K44" s="99" t="n">
        <v>187581.256</v>
      </c>
      <c r="L44" s="151"/>
    </row>
    <row r="45" customFormat="false" ht="9" hidden="false" customHeight="false" outlineLevel="0" collapsed="false">
      <c r="A45" s="196" t="s">
        <v>647</v>
      </c>
      <c r="B45" s="80" t="n">
        <v>906.179</v>
      </c>
      <c r="C45" s="80" t="n">
        <v>4817.999</v>
      </c>
      <c r="D45" s="80" t="n">
        <v>9043.547</v>
      </c>
      <c r="E45" s="80" t="n">
        <v>4608.853</v>
      </c>
      <c r="F45" s="80" t="n">
        <v>12649.268</v>
      </c>
      <c r="G45" s="80" t="n">
        <v>9838.559</v>
      </c>
      <c r="H45" s="80" t="n">
        <v>27022.399</v>
      </c>
      <c r="I45" s="80" t="n">
        <v>94555.36</v>
      </c>
      <c r="J45" s="80" t="n">
        <v>293237.943</v>
      </c>
      <c r="K45" s="99" t="n">
        <v>247340.243</v>
      </c>
      <c r="L45" s="151"/>
    </row>
    <row r="46" customFormat="false" ht="9" hidden="false" customHeight="false" outlineLevel="0" collapsed="false">
      <c r="A46" s="196" t="s">
        <v>648</v>
      </c>
      <c r="B46" s="80" t="n">
        <v>192.411</v>
      </c>
      <c r="C46" s="80" t="n">
        <v>4444.211</v>
      </c>
      <c r="D46" s="80" t="n">
        <v>4698.511</v>
      </c>
      <c r="E46" s="80" t="n">
        <v>1946.617</v>
      </c>
      <c r="F46" s="80" t="n">
        <v>2080.438</v>
      </c>
      <c r="G46" s="80" t="n">
        <v>10595.361</v>
      </c>
      <c r="H46" s="80" t="n">
        <v>6920.569</v>
      </c>
      <c r="I46" s="80" t="n">
        <v>45807.756</v>
      </c>
      <c r="J46" s="80" t="n">
        <v>92010.567</v>
      </c>
      <c r="K46" s="99" t="n">
        <v>58780.828</v>
      </c>
      <c r="L46" s="151"/>
    </row>
    <row r="47" customFormat="false" ht="9" hidden="false" customHeight="false" outlineLevel="0" collapsed="false">
      <c r="A47" s="196" t="s">
        <v>649</v>
      </c>
      <c r="B47" s="80" t="n">
        <v>951.435</v>
      </c>
      <c r="C47" s="80" t="n">
        <v>8189.782</v>
      </c>
      <c r="D47" s="80" t="n">
        <v>19485.585</v>
      </c>
      <c r="E47" s="80" t="n">
        <v>8527.285</v>
      </c>
      <c r="F47" s="80" t="n">
        <v>2446.692</v>
      </c>
      <c r="G47" s="80" t="n">
        <v>53334.901</v>
      </c>
      <c r="H47" s="80" t="n">
        <v>54558.536</v>
      </c>
      <c r="I47" s="80" t="n">
        <v>71521.096</v>
      </c>
      <c r="J47" s="80" t="n">
        <v>530507.122</v>
      </c>
      <c r="K47" s="99" t="n">
        <v>374307.577</v>
      </c>
      <c r="L47" s="151"/>
    </row>
    <row r="48" customFormat="false" ht="6" hidden="false" customHeight="true" outlineLevel="0" collapsed="false">
      <c r="A48" s="100"/>
      <c r="B48" s="99"/>
      <c r="C48" s="99"/>
      <c r="D48" s="99"/>
      <c r="E48" s="99"/>
      <c r="K48" s="99"/>
      <c r="L48" s="151"/>
    </row>
    <row r="49" customFormat="false" ht="9" hidden="false" customHeight="false" outlineLevel="0" collapsed="false">
      <c r="A49" s="196" t="s">
        <v>650</v>
      </c>
      <c r="B49" s="80" t="n">
        <v>555.962</v>
      </c>
      <c r="C49" s="80" t="n">
        <v>322.615</v>
      </c>
      <c r="D49" s="80" t="n">
        <v>210.366</v>
      </c>
      <c r="E49" s="80" t="n">
        <v>2295.55</v>
      </c>
      <c r="F49" s="80" t="n">
        <v>14762.814</v>
      </c>
      <c r="G49" s="80" t="n">
        <v>10600.983</v>
      </c>
      <c r="H49" s="80" t="n">
        <v>6238.425</v>
      </c>
      <c r="I49" s="80" t="n">
        <v>29860.325</v>
      </c>
      <c r="J49" s="80" t="n">
        <v>86500.136</v>
      </c>
      <c r="K49" s="99" t="n">
        <v>270316.263</v>
      </c>
      <c r="L49" s="151"/>
    </row>
    <row r="50" customFormat="false" ht="6" hidden="false" customHeight="true" outlineLevel="0" collapsed="false">
      <c r="A50" s="196"/>
      <c r="B50" s="80"/>
      <c r="C50" s="80"/>
      <c r="D50" s="80"/>
      <c r="E50" s="80"/>
      <c r="F50" s="80"/>
      <c r="G50" s="80"/>
      <c r="H50" s="80"/>
      <c r="I50" s="80"/>
      <c r="J50" s="80"/>
      <c r="K50" s="99"/>
      <c r="L50" s="151"/>
    </row>
    <row r="51" customFormat="false" ht="9" hidden="false" customHeight="false" outlineLevel="0" collapsed="false">
      <c r="A51" s="196" t="s">
        <v>651</v>
      </c>
      <c r="B51" s="80" t="n">
        <v>555.962</v>
      </c>
      <c r="C51" s="80" t="n">
        <v>322.615</v>
      </c>
      <c r="D51" s="80" t="n">
        <v>210.366</v>
      </c>
      <c r="E51" s="80" t="n">
        <v>2295.55</v>
      </c>
      <c r="F51" s="80" t="n">
        <v>754.178</v>
      </c>
      <c r="G51" s="80" t="n">
        <v>10458.731</v>
      </c>
      <c r="H51" s="80" t="n">
        <v>6238.425</v>
      </c>
      <c r="I51" s="80" t="n">
        <v>29860.325</v>
      </c>
      <c r="J51" s="80" t="n">
        <v>86500.136</v>
      </c>
      <c r="K51" s="99" t="n">
        <v>270316.263</v>
      </c>
      <c r="L51" s="151"/>
    </row>
    <row r="52" customFormat="false" ht="9" hidden="false" customHeight="false" outlineLevel="0" collapsed="false">
      <c r="A52" s="196" t="s">
        <v>652</v>
      </c>
      <c r="B52" s="207" t="n">
        <v>0</v>
      </c>
      <c r="C52" s="207" t="n">
        <v>0</v>
      </c>
      <c r="D52" s="207" t="n">
        <v>0</v>
      </c>
      <c r="E52" s="207" t="n">
        <v>0</v>
      </c>
      <c r="F52" s="80" t="n">
        <v>14008.636</v>
      </c>
      <c r="G52" s="80" t="n">
        <v>142.252</v>
      </c>
      <c r="H52" s="207" t="n">
        <v>0</v>
      </c>
      <c r="I52" s="207" t="n">
        <v>0</v>
      </c>
      <c r="J52" s="207" t="n">
        <v>0</v>
      </c>
      <c r="K52" s="207" t="n">
        <v>0</v>
      </c>
      <c r="L52" s="151"/>
    </row>
    <row r="53" customFormat="false" ht="9" hidden="false" customHeight="false" outlineLevel="0" collapsed="false">
      <c r="A53" s="198"/>
      <c r="B53" s="199"/>
      <c r="C53" s="99"/>
      <c r="D53" s="207"/>
      <c r="E53" s="207"/>
      <c r="F53" s="207"/>
      <c r="G53" s="207"/>
      <c r="H53" s="207"/>
      <c r="I53" s="207"/>
      <c r="J53" s="207"/>
      <c r="K53" s="207"/>
      <c r="L53" s="151"/>
    </row>
    <row r="54" customFormat="false" ht="9" hidden="false" customHeight="false" outlineLevel="0" collapsed="false">
      <c r="A54" s="198"/>
      <c r="B54" s="199"/>
      <c r="C54" s="99"/>
      <c r="D54" s="99"/>
      <c r="E54" s="99"/>
    </row>
    <row r="55" customFormat="false" ht="9" hidden="false" customHeight="false" outlineLevel="0" collapsed="false">
      <c r="A55" s="198"/>
      <c r="B55" s="199"/>
      <c r="C55" s="99"/>
      <c r="D55" s="99"/>
      <c r="E55" s="99"/>
    </row>
    <row r="57" customFormat="false" ht="9" hidden="false" customHeight="false" outlineLevel="0" collapsed="false">
      <c r="A57" s="141" t="s">
        <v>657</v>
      </c>
    </row>
    <row r="58" customFormat="false" ht="10.15" hidden="false" customHeight="true" outlineLevel="0" collapsed="false">
      <c r="A58" s="147" t="s">
        <v>658</v>
      </c>
      <c r="B58" s="151"/>
      <c r="C58" s="151"/>
      <c r="D58" s="151"/>
      <c r="E58" s="151"/>
    </row>
    <row r="59" customFormat="false" ht="10.15" hidden="false" customHeight="true" outlineLevel="0" collapsed="false">
      <c r="A59" s="147" t="s">
        <v>659</v>
      </c>
      <c r="D59" s="99"/>
    </row>
    <row r="60" customFormat="false" ht="10.15" hidden="false" customHeight="true" outlineLevel="0" collapsed="false">
      <c r="A60" s="147" t="s">
        <v>660</v>
      </c>
      <c r="D60" s="99"/>
    </row>
    <row r="67" customFormat="false" ht="9" hidden="false" customHeight="false" outlineLevel="0" collapsed="false">
      <c r="A67" s="104"/>
      <c r="B67" s="104"/>
      <c r="C67" s="104"/>
      <c r="D67" s="104"/>
    </row>
    <row r="76" customFormat="false" ht="10.15" hidden="false" customHeight="true" outlineLevel="0" collapsed="false"/>
    <row r="87" customFormat="false" ht="9" hidden="false" customHeight="true" outlineLevel="0" collapsed="false">
      <c r="A87" s="104" t="s">
        <v>76</v>
      </c>
      <c r="B87" s="104"/>
      <c r="C87" s="104"/>
      <c r="D87" s="104"/>
      <c r="E87" s="104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September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79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0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81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/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625" defaultRowHeight="9" zeroHeight="false" outlineLevelRow="0" outlineLevelCol="0"/>
  <cols>
    <col collapsed="false" customWidth="true" hidden="false" outlineLevel="0" max="1" min="1" style="147" width="58.13"/>
    <col collapsed="false" customWidth="true" hidden="false" outlineLevel="0" max="6" min="2" style="99" width="11.7"/>
    <col collapsed="false" customWidth="false" hidden="false" outlineLevel="0" max="257" min="7" style="147" width="11.56"/>
  </cols>
  <sheetData>
    <row r="1" s="86" customFormat="true" ht="9" hidden="false" customHeight="true" outlineLevel="0" collapsed="false">
      <c r="A1" s="208" t="s">
        <v>682</v>
      </c>
      <c r="B1" s="208"/>
      <c r="C1" s="208"/>
      <c r="D1" s="208"/>
      <c r="E1" s="208"/>
      <c r="F1" s="208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  <c r="FH1" s="147"/>
      <c r="FI1" s="147"/>
      <c r="FJ1" s="147"/>
      <c r="FK1" s="147"/>
      <c r="FL1" s="147"/>
      <c r="FM1" s="147"/>
      <c r="FN1" s="147"/>
      <c r="FO1" s="147"/>
      <c r="FP1" s="147"/>
      <c r="FQ1" s="147"/>
      <c r="FR1" s="147"/>
      <c r="FS1" s="147"/>
      <c r="FT1" s="147"/>
      <c r="FU1" s="147"/>
      <c r="FV1" s="147"/>
      <c r="FW1" s="147"/>
      <c r="FX1" s="147"/>
      <c r="FY1" s="147"/>
      <c r="FZ1" s="147"/>
      <c r="GA1" s="147"/>
      <c r="GB1" s="147"/>
      <c r="GC1" s="147"/>
      <c r="GD1" s="147"/>
      <c r="GE1" s="147"/>
      <c r="GF1" s="147"/>
      <c r="GG1" s="147"/>
      <c r="GH1" s="147"/>
      <c r="GI1" s="147"/>
      <c r="GJ1" s="147"/>
      <c r="GK1" s="147"/>
      <c r="GL1" s="147"/>
      <c r="GM1" s="147"/>
      <c r="GN1" s="147"/>
      <c r="GO1" s="147"/>
      <c r="GP1" s="147"/>
      <c r="GQ1" s="147"/>
      <c r="GR1" s="147"/>
      <c r="GS1" s="147"/>
      <c r="GT1" s="147"/>
      <c r="GU1" s="147"/>
      <c r="GV1" s="147"/>
      <c r="GW1" s="147"/>
      <c r="GX1" s="147"/>
      <c r="GY1" s="147"/>
      <c r="GZ1" s="147"/>
      <c r="HA1" s="147"/>
      <c r="HB1" s="147"/>
      <c r="HC1" s="147"/>
      <c r="HD1" s="147"/>
      <c r="HE1" s="147"/>
      <c r="HF1" s="147"/>
      <c r="HG1" s="147"/>
      <c r="HH1" s="147"/>
      <c r="HI1" s="147"/>
      <c r="HJ1" s="147"/>
      <c r="HK1" s="147"/>
      <c r="HL1" s="147"/>
      <c r="HM1" s="147"/>
      <c r="HN1" s="147"/>
      <c r="HO1" s="147"/>
      <c r="HP1" s="147"/>
      <c r="HQ1" s="147"/>
      <c r="HR1" s="147"/>
      <c r="HS1" s="147"/>
      <c r="HT1" s="147"/>
      <c r="HU1" s="147"/>
      <c r="HV1" s="147"/>
      <c r="HW1" s="147"/>
      <c r="HX1" s="147"/>
      <c r="HY1" s="147"/>
      <c r="HZ1" s="147"/>
      <c r="IA1" s="147"/>
      <c r="IB1" s="147"/>
      <c r="IC1" s="147"/>
      <c r="ID1" s="147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2" customFormat="false" ht="9" hidden="false" customHeight="true" outlineLevel="0" collapsed="false">
      <c r="A2" s="87" t="s">
        <v>683</v>
      </c>
      <c r="B2" s="87"/>
      <c r="C2" s="87"/>
      <c r="D2" s="87"/>
      <c r="E2" s="87"/>
      <c r="F2" s="87"/>
      <c r="IW2" s="0"/>
    </row>
    <row r="3" customFormat="false" ht="9" hidden="false" customHeight="true" outlineLevel="0" collapsed="false">
      <c r="A3" s="87" t="s">
        <v>112</v>
      </c>
      <c r="B3" s="87"/>
      <c r="C3" s="87"/>
      <c r="D3" s="87"/>
      <c r="E3" s="87"/>
      <c r="F3" s="87"/>
      <c r="IW3" s="0"/>
    </row>
    <row r="4" customFormat="false" ht="13.15" hidden="false" customHeight="true" outlineLevel="0" collapsed="false">
      <c r="A4" s="88"/>
      <c r="B4" s="89"/>
      <c r="C4" s="90" t="s">
        <v>113</v>
      </c>
      <c r="D4" s="90"/>
      <c r="E4" s="90"/>
      <c r="F4" s="90"/>
    </row>
    <row r="5" customFormat="false" ht="13.15" hidden="false" customHeight="true" outlineLevel="0" collapsed="false">
      <c r="A5" s="91" t="s">
        <v>684</v>
      </c>
      <c r="B5" s="92" t="s">
        <v>685</v>
      </c>
      <c r="C5" s="93" t="s">
        <v>115</v>
      </c>
      <c r="D5" s="94" t="s">
        <v>116</v>
      </c>
      <c r="E5" s="94" t="s">
        <v>117</v>
      </c>
      <c r="F5" s="90" t="s">
        <v>118</v>
      </c>
    </row>
    <row r="6" customFormat="false" ht="13.15" hidden="false" customHeight="true" outlineLevel="0" collapsed="false">
      <c r="A6" s="95"/>
      <c r="B6" s="96"/>
      <c r="C6" s="93"/>
      <c r="D6" s="97" t="s">
        <v>119</v>
      </c>
      <c r="E6" s="97" t="s">
        <v>120</v>
      </c>
      <c r="F6" s="98" t="s">
        <v>121</v>
      </c>
    </row>
    <row r="7" customFormat="false" ht="13.15" hidden="false" customHeight="true" outlineLevel="0" collapsed="false">
      <c r="B7" s="147"/>
      <c r="C7" s="87"/>
      <c r="D7" s="87"/>
      <c r="E7" s="87"/>
      <c r="F7" s="87"/>
    </row>
    <row r="8" customFormat="false" ht="7.9" hidden="false" customHeight="true" outlineLevel="0" collapsed="false">
      <c r="A8" s="100"/>
      <c r="B8" s="209" t="s">
        <v>81</v>
      </c>
      <c r="C8" s="209"/>
      <c r="D8" s="209"/>
      <c r="E8" s="209"/>
      <c r="F8" s="209"/>
    </row>
    <row r="9" customFormat="false" ht="9" hidden="false" customHeight="false" outlineLevel="0" collapsed="false">
      <c r="A9" s="100" t="s">
        <v>686</v>
      </c>
      <c r="B9" s="80" t="n">
        <v>652.332</v>
      </c>
      <c r="C9" s="207" t="n">
        <v>382.188</v>
      </c>
      <c r="D9" s="207" t="n">
        <v>154.954</v>
      </c>
      <c r="E9" s="207" t="n">
        <v>81.4</v>
      </c>
      <c r="F9" s="207" t="n">
        <v>33.791</v>
      </c>
      <c r="G9" s="99"/>
      <c r="H9" s="99"/>
      <c r="I9" s="99"/>
      <c r="J9" s="99"/>
      <c r="K9" s="99"/>
    </row>
    <row r="10" customFormat="false" ht="9" hidden="false" customHeight="false" outlineLevel="0" collapsed="false">
      <c r="A10" s="100" t="s">
        <v>687</v>
      </c>
      <c r="B10" s="80" t="n">
        <v>2583.414</v>
      </c>
      <c r="C10" s="80" t="n">
        <v>1961.655</v>
      </c>
      <c r="D10" s="207" t="n">
        <v>23.565</v>
      </c>
      <c r="E10" s="80" t="n">
        <v>597.646</v>
      </c>
      <c r="F10" s="207" t="n">
        <v>0.549</v>
      </c>
      <c r="G10" s="99"/>
      <c r="H10" s="99"/>
      <c r="I10" s="99"/>
      <c r="J10" s="99"/>
      <c r="K10" s="99"/>
    </row>
    <row r="11" customFormat="false" ht="9" hidden="false" customHeight="false" outlineLevel="0" collapsed="false">
      <c r="A11" s="100" t="s">
        <v>688</v>
      </c>
      <c r="B11" s="80" t="n">
        <v>4450.854</v>
      </c>
      <c r="C11" s="80" t="n">
        <v>3566.446</v>
      </c>
      <c r="D11" s="207" t="n">
        <v>331.13</v>
      </c>
      <c r="E11" s="207" t="n">
        <v>533.255</v>
      </c>
      <c r="F11" s="207" t="n">
        <v>20.022</v>
      </c>
      <c r="G11" s="99"/>
      <c r="H11" s="99"/>
      <c r="I11" s="99"/>
      <c r="J11" s="99"/>
      <c r="K11" s="99"/>
    </row>
    <row r="12" customFormat="false" ht="9" hidden="false" customHeight="false" outlineLevel="0" collapsed="false">
      <c r="A12" s="100" t="s">
        <v>689</v>
      </c>
      <c r="B12" s="80" t="n">
        <v>177.816</v>
      </c>
      <c r="C12" s="80" t="n">
        <v>51.325</v>
      </c>
      <c r="D12" s="207" t="n">
        <v>60.908</v>
      </c>
      <c r="E12" s="207" t="n">
        <v>50.035</v>
      </c>
      <c r="F12" s="207" t="n">
        <v>15.548</v>
      </c>
      <c r="G12" s="99"/>
      <c r="H12" s="99"/>
      <c r="I12" s="99"/>
      <c r="J12" s="99"/>
      <c r="K12" s="99"/>
    </row>
    <row r="13" customFormat="false" ht="9" hidden="false" customHeight="false" outlineLevel="0" collapsed="false">
      <c r="A13" s="100" t="s">
        <v>690</v>
      </c>
      <c r="B13" s="80" t="n">
        <v>5.853</v>
      </c>
      <c r="C13" s="80" t="n">
        <v>5.698</v>
      </c>
      <c r="D13" s="207" t="n">
        <v>0.109</v>
      </c>
      <c r="E13" s="207" t="n">
        <v>0.038</v>
      </c>
      <c r="F13" s="207" t="n">
        <v>0.007</v>
      </c>
      <c r="G13" s="99"/>
      <c r="H13" s="99"/>
      <c r="I13" s="99"/>
      <c r="J13" s="99"/>
      <c r="K13" s="99"/>
    </row>
    <row r="14" customFormat="false" ht="8.45" hidden="false" customHeight="true" outlineLevel="0" collapsed="false">
      <c r="A14" s="100" t="s">
        <v>691</v>
      </c>
      <c r="B14" s="80" t="n">
        <v>885.828</v>
      </c>
      <c r="C14" s="80" t="n">
        <v>286.955</v>
      </c>
      <c r="D14" s="207" t="n">
        <v>189.667</v>
      </c>
      <c r="E14" s="207" t="n">
        <v>324.84</v>
      </c>
      <c r="F14" s="207" t="n">
        <v>84.365</v>
      </c>
      <c r="G14" s="99"/>
      <c r="H14" s="99"/>
      <c r="I14" s="99"/>
      <c r="J14" s="99"/>
      <c r="K14" s="99"/>
    </row>
    <row r="15" customFormat="false" ht="9" hidden="false" customHeight="false" outlineLevel="0" collapsed="false">
      <c r="A15" s="100" t="s">
        <v>692</v>
      </c>
      <c r="B15" s="80" t="n">
        <v>4178.345</v>
      </c>
      <c r="C15" s="80" t="n">
        <v>3548.539</v>
      </c>
      <c r="D15" s="207" t="n">
        <v>361.624</v>
      </c>
      <c r="E15" s="207" t="n">
        <v>200.448</v>
      </c>
      <c r="F15" s="207" t="n">
        <v>67.734</v>
      </c>
      <c r="G15" s="99"/>
      <c r="H15" s="99"/>
      <c r="I15" s="99"/>
      <c r="J15" s="99"/>
      <c r="K15" s="99"/>
    </row>
    <row r="16" customFormat="false" ht="9" hidden="false" customHeight="false" outlineLevel="0" collapsed="false">
      <c r="A16" s="100" t="s">
        <v>693</v>
      </c>
      <c r="B16" s="80" t="n">
        <v>2253.016</v>
      </c>
      <c r="C16" s="80" t="n">
        <v>1549.17</v>
      </c>
      <c r="D16" s="207" t="n">
        <v>303.014</v>
      </c>
      <c r="E16" s="207" t="n">
        <v>324.062</v>
      </c>
      <c r="F16" s="207" t="n">
        <v>76.771</v>
      </c>
      <c r="G16" s="99"/>
      <c r="H16" s="99"/>
      <c r="I16" s="99"/>
      <c r="J16" s="99"/>
      <c r="K16" s="99"/>
    </row>
    <row r="17" customFormat="false" ht="9" hidden="false" customHeight="false" outlineLevel="0" collapsed="false">
      <c r="A17" s="100" t="s">
        <v>694</v>
      </c>
      <c r="B17" s="80" t="n">
        <v>1133.813</v>
      </c>
      <c r="C17" s="80" t="n">
        <v>1025.933</v>
      </c>
      <c r="D17" s="207" t="n">
        <v>84.142</v>
      </c>
      <c r="E17" s="207" t="n">
        <v>15.005</v>
      </c>
      <c r="F17" s="207" t="n">
        <v>8.733</v>
      </c>
      <c r="G17" s="99"/>
      <c r="H17" s="99"/>
      <c r="I17" s="99"/>
      <c r="J17" s="99"/>
      <c r="K17" s="99"/>
    </row>
    <row r="18" customFormat="false" ht="9" hidden="false" customHeight="false" outlineLevel="0" collapsed="false">
      <c r="A18" s="100" t="s">
        <v>695</v>
      </c>
      <c r="B18" s="80" t="n">
        <v>4403.683</v>
      </c>
      <c r="C18" s="80" t="n">
        <v>3290.627</v>
      </c>
      <c r="D18" s="207" t="n">
        <v>467.967</v>
      </c>
      <c r="E18" s="207" t="n">
        <v>477.643</v>
      </c>
      <c r="F18" s="207" t="n">
        <v>167.447</v>
      </c>
      <c r="G18" s="99"/>
      <c r="H18" s="99"/>
      <c r="I18" s="99"/>
      <c r="J18" s="99"/>
      <c r="K18" s="99"/>
    </row>
    <row r="19" customFormat="false" ht="9" hidden="false" customHeight="false" outlineLevel="0" collapsed="false">
      <c r="A19" s="100" t="s">
        <v>696</v>
      </c>
      <c r="B19" s="80" t="n">
        <v>62.506</v>
      </c>
      <c r="C19" s="80" t="n">
        <v>32.077</v>
      </c>
      <c r="D19" s="207" t="n">
        <v>18.82</v>
      </c>
      <c r="E19" s="207" t="n">
        <v>7.968</v>
      </c>
      <c r="F19" s="207" t="n">
        <v>3.64</v>
      </c>
      <c r="G19" s="99"/>
      <c r="H19" s="99"/>
      <c r="I19" s="99"/>
      <c r="J19" s="99"/>
      <c r="K19" s="99"/>
    </row>
    <row r="20" customFormat="false" ht="9" hidden="false" customHeight="false" outlineLevel="0" collapsed="false">
      <c r="A20" s="100" t="s">
        <v>697</v>
      </c>
      <c r="B20" s="80" t="n">
        <v>793.655</v>
      </c>
      <c r="C20" s="80" t="n">
        <v>470.288</v>
      </c>
      <c r="D20" s="207" t="n">
        <v>158.7</v>
      </c>
      <c r="E20" s="207" t="n">
        <v>111.866</v>
      </c>
      <c r="F20" s="207" t="n">
        <v>52.802</v>
      </c>
      <c r="G20" s="99"/>
      <c r="H20" s="99"/>
      <c r="I20" s="99"/>
      <c r="J20" s="99"/>
      <c r="K20" s="99"/>
    </row>
    <row r="21" customFormat="false" ht="9" hidden="false" customHeight="false" outlineLevel="0" collapsed="false">
      <c r="A21" s="100" t="s">
        <v>698</v>
      </c>
      <c r="B21" s="80" t="n">
        <v>7.239</v>
      </c>
      <c r="C21" s="80" t="n">
        <v>2.371</v>
      </c>
      <c r="D21" s="207" t="n">
        <v>0.118</v>
      </c>
      <c r="E21" s="207" t="n">
        <v>2.918</v>
      </c>
      <c r="F21" s="207" t="n">
        <v>1.832</v>
      </c>
      <c r="G21" s="99"/>
      <c r="H21" s="99"/>
      <c r="I21" s="99"/>
      <c r="J21" s="99"/>
      <c r="K21" s="99"/>
    </row>
    <row r="22" customFormat="false" ht="9" hidden="false" customHeight="false" outlineLevel="0" collapsed="false">
      <c r="A22" s="100" t="s">
        <v>699</v>
      </c>
      <c r="B22" s="80" t="n">
        <v>1324.036</v>
      </c>
      <c r="C22" s="80" t="n">
        <v>1072.427</v>
      </c>
      <c r="D22" s="207" t="n">
        <v>161.226</v>
      </c>
      <c r="E22" s="207" t="n">
        <v>85.073</v>
      </c>
      <c r="F22" s="207" t="n">
        <v>5.31</v>
      </c>
      <c r="G22" s="99"/>
      <c r="H22" s="99"/>
      <c r="I22" s="99"/>
      <c r="J22" s="99"/>
      <c r="K22" s="99"/>
    </row>
    <row r="23" customFormat="false" ht="9" hidden="false" customHeight="false" outlineLevel="0" collapsed="false">
      <c r="A23" s="100" t="s">
        <v>700</v>
      </c>
      <c r="B23" s="207" t="n">
        <v>0</v>
      </c>
      <c r="C23" s="207" t="n">
        <v>0</v>
      </c>
      <c r="D23" s="207" t="n">
        <v>0</v>
      </c>
      <c r="E23" s="207" t="n">
        <v>0</v>
      </c>
      <c r="F23" s="207" t="n">
        <v>0</v>
      </c>
      <c r="G23" s="99"/>
      <c r="H23" s="99"/>
      <c r="I23" s="99"/>
      <c r="J23" s="99"/>
      <c r="K23" s="99"/>
    </row>
    <row r="24" customFormat="false" ht="9" hidden="false" customHeight="false" outlineLevel="0" collapsed="false">
      <c r="A24" s="100" t="s">
        <v>701</v>
      </c>
      <c r="B24" s="80" t="n">
        <v>358.609</v>
      </c>
      <c r="C24" s="80" t="n">
        <v>255.407</v>
      </c>
      <c r="D24" s="207" t="n">
        <v>17.494</v>
      </c>
      <c r="E24" s="207" t="n">
        <v>65.955</v>
      </c>
      <c r="F24" s="207" t="n">
        <v>19.753</v>
      </c>
      <c r="G24" s="99"/>
      <c r="H24" s="99"/>
      <c r="I24" s="99"/>
      <c r="J24" s="99"/>
      <c r="K24" s="99"/>
    </row>
    <row r="25" customFormat="false" ht="9" hidden="false" customHeight="false" outlineLevel="0" collapsed="false">
      <c r="A25" s="100" t="s">
        <v>702</v>
      </c>
      <c r="B25" s="80" t="n">
        <v>6.848</v>
      </c>
      <c r="C25" s="80" t="n">
        <v>3.105</v>
      </c>
      <c r="D25" s="207" t="n">
        <v>0.594</v>
      </c>
      <c r="E25" s="207" t="n">
        <v>3.149</v>
      </c>
      <c r="F25" s="207" t="n">
        <v>0</v>
      </c>
      <c r="G25" s="99"/>
      <c r="H25" s="99"/>
      <c r="I25" s="99"/>
      <c r="J25" s="99"/>
      <c r="K25" s="99"/>
    </row>
    <row r="26" customFormat="false" ht="9" hidden="false" customHeight="false" outlineLevel="0" collapsed="false">
      <c r="A26" s="100" t="s">
        <v>703</v>
      </c>
      <c r="B26" s="80" t="n">
        <v>149.315</v>
      </c>
      <c r="C26" s="80" t="n">
        <v>97.667</v>
      </c>
      <c r="D26" s="207" t="n">
        <v>50.428</v>
      </c>
      <c r="E26" s="207" t="n">
        <v>0.525</v>
      </c>
      <c r="F26" s="207" t="n">
        <v>0.695</v>
      </c>
      <c r="G26" s="99"/>
      <c r="H26" s="99"/>
      <c r="I26" s="99"/>
      <c r="J26" s="99"/>
      <c r="K26" s="99"/>
    </row>
    <row r="27" customFormat="false" ht="9" hidden="false" customHeight="false" outlineLevel="0" collapsed="false">
      <c r="A27" s="100" t="s">
        <v>704</v>
      </c>
      <c r="B27" s="80" t="n">
        <v>5103.436</v>
      </c>
      <c r="C27" s="80" t="n">
        <v>1929.915</v>
      </c>
      <c r="D27" s="80" t="n">
        <v>1441.276</v>
      </c>
      <c r="E27" s="80" t="n">
        <v>1002.406</v>
      </c>
      <c r="F27" s="207" t="n">
        <v>729.838</v>
      </c>
      <c r="G27" s="99"/>
      <c r="H27" s="99"/>
      <c r="I27" s="99"/>
      <c r="J27" s="99"/>
      <c r="K27" s="99"/>
    </row>
    <row r="28" customFormat="false" ht="9" hidden="false" customHeight="false" outlineLevel="0" collapsed="false">
      <c r="A28" s="100" t="s">
        <v>705</v>
      </c>
      <c r="B28" s="80" t="n">
        <v>28530.598</v>
      </c>
      <c r="C28" s="80" t="n">
        <v>19531.793</v>
      </c>
      <c r="D28" s="80" t="n">
        <v>3825.736</v>
      </c>
      <c r="E28" s="80" t="n">
        <v>3884.232</v>
      </c>
      <c r="F28" s="80" t="n">
        <v>1288.837</v>
      </c>
      <c r="G28" s="99"/>
      <c r="H28" s="99"/>
      <c r="I28" s="99"/>
      <c r="J28" s="99"/>
      <c r="K28" s="99"/>
    </row>
    <row r="29" customFormat="false" ht="9" hidden="false" customHeight="false" outlineLevel="0" collapsed="false">
      <c r="G29" s="99"/>
      <c r="H29" s="99"/>
      <c r="I29" s="99"/>
      <c r="J29" s="99"/>
      <c r="K29" s="99"/>
    </row>
    <row r="30" customFormat="false" ht="9" hidden="false" customHeight="true" outlineLevel="0" collapsed="false">
      <c r="A30" s="210"/>
      <c r="B30" s="87" t="s">
        <v>706</v>
      </c>
      <c r="C30" s="87"/>
      <c r="D30" s="87"/>
      <c r="E30" s="87"/>
      <c r="F30" s="87"/>
      <c r="G30" s="99"/>
      <c r="H30" s="99"/>
      <c r="I30" s="99"/>
      <c r="J30" s="99"/>
      <c r="K30" s="99"/>
      <c r="IW30" s="0"/>
    </row>
    <row r="31" customFormat="false" ht="7.9" hidden="false" customHeight="true" outlineLevel="0" collapsed="false">
      <c r="G31" s="99"/>
      <c r="H31" s="99"/>
      <c r="I31" s="99"/>
      <c r="J31" s="99"/>
      <c r="K31" s="99"/>
    </row>
    <row r="32" customFormat="false" ht="9" hidden="false" customHeight="false" outlineLevel="0" collapsed="false">
      <c r="A32" s="100" t="s">
        <v>686</v>
      </c>
      <c r="B32" s="80" t="n">
        <v>7267.584</v>
      </c>
      <c r="C32" s="80" t="n">
        <v>4402.908</v>
      </c>
      <c r="D32" s="207" t="n">
        <v>1654.644</v>
      </c>
      <c r="E32" s="207" t="n">
        <v>999.864</v>
      </c>
      <c r="F32" s="207" t="n">
        <v>210.169</v>
      </c>
      <c r="G32" s="99"/>
      <c r="H32" s="99"/>
      <c r="I32" s="99"/>
      <c r="J32" s="99"/>
      <c r="K32" s="99"/>
    </row>
    <row r="33" customFormat="false" ht="9" hidden="false" customHeight="false" outlineLevel="0" collapsed="false">
      <c r="A33" s="100" t="s">
        <v>687</v>
      </c>
      <c r="B33" s="80" t="n">
        <v>19405.148</v>
      </c>
      <c r="C33" s="80" t="n">
        <v>13757.978</v>
      </c>
      <c r="D33" s="207" t="n">
        <v>214.847</v>
      </c>
      <c r="E33" s="80" t="n">
        <v>5427.259</v>
      </c>
      <c r="F33" s="207" t="n">
        <v>5.065</v>
      </c>
      <c r="G33" s="99"/>
      <c r="H33" s="99"/>
      <c r="I33" s="99"/>
      <c r="J33" s="99"/>
      <c r="K33" s="99"/>
    </row>
    <row r="34" customFormat="false" ht="9" hidden="false" customHeight="false" outlineLevel="0" collapsed="false">
      <c r="A34" s="100" t="s">
        <v>688</v>
      </c>
      <c r="B34" s="80" t="n">
        <v>32963.765</v>
      </c>
      <c r="C34" s="80" t="n">
        <v>25754.623</v>
      </c>
      <c r="D34" s="207" t="n">
        <v>2444.142</v>
      </c>
      <c r="E34" s="80" t="n">
        <v>4612.947</v>
      </c>
      <c r="F34" s="207" t="n">
        <v>152.051</v>
      </c>
      <c r="G34" s="99"/>
      <c r="H34" s="99"/>
      <c r="I34" s="99"/>
      <c r="J34" s="99"/>
      <c r="K34" s="99"/>
    </row>
    <row r="35" customFormat="false" ht="9" hidden="false" customHeight="false" outlineLevel="0" collapsed="false">
      <c r="A35" s="100" t="s">
        <v>689</v>
      </c>
      <c r="B35" s="80" t="n">
        <v>1666.457</v>
      </c>
      <c r="C35" s="80" t="n">
        <v>661.009</v>
      </c>
      <c r="D35" s="207" t="n">
        <v>401.265</v>
      </c>
      <c r="E35" s="207" t="n">
        <v>395.276</v>
      </c>
      <c r="F35" s="207" t="n">
        <v>208.907</v>
      </c>
      <c r="G35" s="99"/>
      <c r="H35" s="99"/>
      <c r="I35" s="99"/>
      <c r="J35" s="99"/>
      <c r="K35" s="99"/>
    </row>
    <row r="36" customFormat="false" ht="9" hidden="false" customHeight="false" outlineLevel="0" collapsed="false">
      <c r="A36" s="100" t="s">
        <v>690</v>
      </c>
      <c r="B36" s="80" t="n">
        <v>16.268</v>
      </c>
      <c r="C36" s="80" t="n">
        <v>13.842</v>
      </c>
      <c r="D36" s="207" t="n">
        <v>1.404</v>
      </c>
      <c r="E36" s="207" t="n">
        <v>0.057</v>
      </c>
      <c r="F36" s="207" t="n">
        <v>0.964</v>
      </c>
      <c r="G36" s="99"/>
      <c r="H36" s="99"/>
      <c r="I36" s="99"/>
      <c r="J36" s="99"/>
      <c r="K36" s="99"/>
    </row>
    <row r="37" customFormat="false" ht="8.45" hidden="false" customHeight="true" outlineLevel="0" collapsed="false">
      <c r="A37" s="100" t="s">
        <v>691</v>
      </c>
      <c r="B37" s="80" t="n">
        <v>6917.914</v>
      </c>
      <c r="C37" s="80" t="n">
        <v>2327.485</v>
      </c>
      <c r="D37" s="207" t="n">
        <v>1804.507</v>
      </c>
      <c r="E37" s="207" t="n">
        <v>2049.505</v>
      </c>
      <c r="F37" s="207" t="n">
        <v>736.416</v>
      </c>
      <c r="G37" s="99"/>
      <c r="H37" s="99"/>
      <c r="I37" s="99"/>
      <c r="J37" s="99"/>
      <c r="K37" s="99"/>
    </row>
    <row r="38" customFormat="false" ht="9" hidden="false" customHeight="false" outlineLevel="0" collapsed="false">
      <c r="A38" s="100" t="s">
        <v>692</v>
      </c>
      <c r="B38" s="80" t="n">
        <v>36665.382</v>
      </c>
      <c r="C38" s="80" t="n">
        <v>31434.917</v>
      </c>
      <c r="D38" s="207" t="n">
        <v>2977.697</v>
      </c>
      <c r="E38" s="207" t="n">
        <v>1474.905</v>
      </c>
      <c r="F38" s="207" t="n">
        <v>777.863</v>
      </c>
      <c r="G38" s="99"/>
      <c r="H38" s="99"/>
      <c r="I38" s="99"/>
      <c r="J38" s="99"/>
      <c r="K38" s="99"/>
    </row>
    <row r="39" customFormat="false" ht="9" hidden="false" customHeight="false" outlineLevel="0" collapsed="false">
      <c r="A39" s="100" t="s">
        <v>693</v>
      </c>
      <c r="B39" s="80" t="n">
        <v>19630.46</v>
      </c>
      <c r="C39" s="80" t="n">
        <v>13929.469</v>
      </c>
      <c r="D39" s="207" t="n">
        <v>2610.745</v>
      </c>
      <c r="E39" s="207" t="n">
        <v>2480.704</v>
      </c>
      <c r="F39" s="207" t="n">
        <v>609.543</v>
      </c>
      <c r="G39" s="99"/>
      <c r="H39" s="99"/>
      <c r="I39" s="99"/>
      <c r="J39" s="99"/>
      <c r="K39" s="99"/>
    </row>
    <row r="40" customFormat="false" ht="9" hidden="false" customHeight="false" outlineLevel="0" collapsed="false">
      <c r="A40" s="100" t="s">
        <v>694</v>
      </c>
      <c r="B40" s="80" t="n">
        <v>8285.335</v>
      </c>
      <c r="C40" s="80" t="n">
        <v>7510.792</v>
      </c>
      <c r="D40" s="207" t="n">
        <v>471.113</v>
      </c>
      <c r="E40" s="207" t="n">
        <v>222.873</v>
      </c>
      <c r="F40" s="207" t="n">
        <v>80.558</v>
      </c>
      <c r="G40" s="99"/>
      <c r="H40" s="99"/>
      <c r="I40" s="99"/>
      <c r="J40" s="99"/>
      <c r="K40" s="99"/>
    </row>
    <row r="41" customFormat="false" ht="9" hidden="false" customHeight="false" outlineLevel="0" collapsed="false">
      <c r="A41" s="100" t="s">
        <v>695</v>
      </c>
      <c r="B41" s="80" t="n">
        <v>32123.367</v>
      </c>
      <c r="C41" s="80" t="n">
        <v>24034.157</v>
      </c>
      <c r="D41" s="80" t="n">
        <v>3281.007</v>
      </c>
      <c r="E41" s="80" t="n">
        <v>3229.583</v>
      </c>
      <c r="F41" s="207" t="n">
        <v>1578.62</v>
      </c>
      <c r="G41" s="99"/>
      <c r="H41" s="99"/>
      <c r="I41" s="99"/>
      <c r="J41" s="99"/>
      <c r="K41" s="99"/>
    </row>
    <row r="42" customFormat="false" ht="9" hidden="false" customHeight="false" outlineLevel="0" collapsed="false">
      <c r="A42" s="100" t="s">
        <v>696</v>
      </c>
      <c r="B42" s="80" t="n">
        <v>581.304</v>
      </c>
      <c r="C42" s="80" t="n">
        <v>285</v>
      </c>
      <c r="D42" s="207" t="n">
        <v>168.784</v>
      </c>
      <c r="E42" s="80" t="n">
        <v>91.782</v>
      </c>
      <c r="F42" s="207" t="n">
        <v>35.737</v>
      </c>
      <c r="G42" s="99"/>
      <c r="H42" s="99"/>
      <c r="I42" s="99"/>
      <c r="J42" s="99"/>
      <c r="K42" s="99"/>
    </row>
    <row r="43" customFormat="false" ht="9" hidden="false" customHeight="false" outlineLevel="0" collapsed="false">
      <c r="A43" s="100" t="s">
        <v>697</v>
      </c>
      <c r="B43" s="80" t="n">
        <v>5655.043</v>
      </c>
      <c r="C43" s="80" t="n">
        <v>3143.667</v>
      </c>
      <c r="D43" s="207" t="n">
        <v>1202.324</v>
      </c>
      <c r="E43" s="207" t="n">
        <v>886.719</v>
      </c>
      <c r="F43" s="207" t="n">
        <v>422.334</v>
      </c>
      <c r="G43" s="99"/>
      <c r="H43" s="99"/>
      <c r="I43" s="99"/>
      <c r="J43" s="99"/>
      <c r="K43" s="99"/>
    </row>
    <row r="44" customFormat="false" ht="9" hidden="false" customHeight="false" outlineLevel="0" collapsed="false">
      <c r="A44" s="100" t="s">
        <v>698</v>
      </c>
      <c r="B44" s="80" t="n">
        <v>148.63</v>
      </c>
      <c r="C44" s="80" t="n">
        <v>95.351</v>
      </c>
      <c r="D44" s="207" t="n">
        <v>4.578</v>
      </c>
      <c r="E44" s="207" t="n">
        <v>31.358</v>
      </c>
      <c r="F44" s="207" t="n">
        <v>17.342</v>
      </c>
      <c r="G44" s="99"/>
      <c r="H44" s="99"/>
      <c r="I44" s="99"/>
      <c r="J44" s="99"/>
      <c r="K44" s="99"/>
    </row>
    <row r="45" customFormat="false" ht="9" hidden="false" customHeight="false" outlineLevel="0" collapsed="false">
      <c r="A45" s="100" t="s">
        <v>699</v>
      </c>
      <c r="B45" s="80" t="n">
        <v>9500.418</v>
      </c>
      <c r="C45" s="80" t="n">
        <v>7467.017</v>
      </c>
      <c r="D45" s="207" t="n">
        <v>1124.008</v>
      </c>
      <c r="E45" s="207" t="n">
        <v>834.268</v>
      </c>
      <c r="F45" s="207" t="n">
        <v>75.126</v>
      </c>
      <c r="G45" s="99"/>
      <c r="H45" s="99"/>
      <c r="I45" s="99"/>
      <c r="J45" s="99"/>
      <c r="K45" s="99"/>
    </row>
    <row r="46" customFormat="false" ht="9" hidden="false" customHeight="false" outlineLevel="0" collapsed="false">
      <c r="A46" s="100" t="s">
        <v>700</v>
      </c>
      <c r="B46" s="207" t="n">
        <v>0</v>
      </c>
      <c r="C46" s="207" t="n">
        <v>0</v>
      </c>
      <c r="D46" s="207" t="n">
        <v>0</v>
      </c>
      <c r="E46" s="207" t="n">
        <v>0</v>
      </c>
      <c r="F46" s="207" t="n">
        <v>0</v>
      </c>
      <c r="G46" s="99"/>
      <c r="H46" s="99"/>
      <c r="I46" s="99"/>
      <c r="J46" s="99"/>
      <c r="K46" s="99"/>
    </row>
    <row r="47" customFormat="false" ht="9" hidden="false" customHeight="false" outlineLevel="0" collapsed="false">
      <c r="A47" s="100" t="s">
        <v>701</v>
      </c>
      <c r="B47" s="80" t="n">
        <v>2522.328</v>
      </c>
      <c r="C47" s="80" t="n">
        <v>1671.853</v>
      </c>
      <c r="D47" s="207" t="n">
        <v>132.37</v>
      </c>
      <c r="E47" s="207" t="n">
        <v>550.37</v>
      </c>
      <c r="F47" s="207" t="n">
        <v>167.735</v>
      </c>
      <c r="G47" s="99"/>
      <c r="H47" s="99"/>
      <c r="I47" s="99"/>
      <c r="J47" s="99"/>
      <c r="K47" s="99"/>
    </row>
    <row r="48" customFormat="false" ht="9" hidden="false" customHeight="false" outlineLevel="0" collapsed="false">
      <c r="A48" s="100" t="s">
        <v>702</v>
      </c>
      <c r="B48" s="80" t="n">
        <v>42.986</v>
      </c>
      <c r="C48" s="80" t="n">
        <v>20.394</v>
      </c>
      <c r="D48" s="207" t="n">
        <v>9.547</v>
      </c>
      <c r="E48" s="207" t="n">
        <v>13.045</v>
      </c>
      <c r="F48" s="207" t="n">
        <v>0</v>
      </c>
      <c r="G48" s="99"/>
      <c r="H48" s="99"/>
      <c r="I48" s="99"/>
      <c r="J48" s="99"/>
      <c r="K48" s="99"/>
    </row>
    <row r="49" customFormat="false" ht="9" hidden="false" customHeight="false" outlineLevel="0" collapsed="false">
      <c r="A49" s="100" t="s">
        <v>703</v>
      </c>
      <c r="B49" s="80" t="n">
        <v>859.644</v>
      </c>
      <c r="C49" s="80" t="n">
        <v>655.248</v>
      </c>
      <c r="D49" s="207" t="n">
        <v>199.002</v>
      </c>
      <c r="E49" s="207" t="n">
        <v>4.018</v>
      </c>
      <c r="F49" s="207" t="n">
        <v>1.376</v>
      </c>
      <c r="G49" s="99"/>
      <c r="H49" s="99"/>
      <c r="I49" s="99"/>
      <c r="J49" s="99"/>
      <c r="K49" s="99"/>
    </row>
    <row r="50" customFormat="false" ht="9" hidden="false" customHeight="false" outlineLevel="0" collapsed="false">
      <c r="A50" s="100" t="s">
        <v>704</v>
      </c>
      <c r="B50" s="80" t="n">
        <v>42109.107</v>
      </c>
      <c r="C50" s="80" t="n">
        <v>15497.41</v>
      </c>
      <c r="D50" s="80" t="n">
        <v>11787.501</v>
      </c>
      <c r="E50" s="80" t="n">
        <v>8625.073</v>
      </c>
      <c r="F50" s="80" t="n">
        <v>6199.123</v>
      </c>
      <c r="G50" s="99"/>
      <c r="H50" s="99"/>
      <c r="I50" s="99"/>
      <c r="J50" s="99"/>
      <c r="K50" s="99"/>
    </row>
    <row r="51" customFormat="false" ht="9" hidden="false" customHeight="false" outlineLevel="0" collapsed="false">
      <c r="A51" s="100" t="s">
        <v>705</v>
      </c>
      <c r="B51" s="80" t="n">
        <v>226361.14</v>
      </c>
      <c r="C51" s="80" t="n">
        <v>152663.12</v>
      </c>
      <c r="D51" s="80" t="n">
        <v>30489.485</v>
      </c>
      <c r="E51" s="80" t="n">
        <v>31929.606</v>
      </c>
      <c r="F51" s="80" t="n">
        <v>11278.929</v>
      </c>
      <c r="G51" s="99"/>
      <c r="H51" s="99"/>
      <c r="I51" s="99"/>
      <c r="J51" s="99"/>
      <c r="K51" s="99"/>
    </row>
    <row r="52" customFormat="false" ht="9" hidden="false" customHeight="false" outlineLevel="0" collapsed="false">
      <c r="D52" s="60"/>
      <c r="G52" s="99"/>
      <c r="H52" s="99"/>
      <c r="I52" s="99"/>
      <c r="J52" s="99"/>
      <c r="K52" s="99"/>
    </row>
    <row r="53" customFormat="false" ht="9" hidden="false" customHeight="false" outlineLevel="0" collapsed="false">
      <c r="G53" s="99"/>
      <c r="H53" s="99"/>
      <c r="I53" s="99"/>
      <c r="J53" s="99"/>
      <c r="K53" s="99"/>
    </row>
    <row r="54" customFormat="false" ht="9" hidden="false" customHeight="false" outlineLevel="0" collapsed="false">
      <c r="A54" s="208"/>
      <c r="B54" s="208"/>
      <c r="C54" s="208"/>
      <c r="D54" s="208"/>
      <c r="E54" s="208"/>
      <c r="F54" s="208"/>
      <c r="G54" s="99"/>
      <c r="H54" s="99"/>
      <c r="I54" s="99"/>
      <c r="J54" s="99"/>
      <c r="K54" s="99"/>
    </row>
    <row r="55" customFormat="false" ht="9" hidden="false" customHeight="true" outlineLevel="0" collapsed="false">
      <c r="A55" s="87" t="s">
        <v>707</v>
      </c>
      <c r="B55" s="87"/>
      <c r="C55" s="87"/>
      <c r="D55" s="87"/>
      <c r="E55" s="87"/>
      <c r="F55" s="87"/>
      <c r="G55" s="99"/>
      <c r="H55" s="99"/>
      <c r="I55" s="99"/>
      <c r="J55" s="99"/>
      <c r="K55" s="99"/>
    </row>
    <row r="56" customFormat="false" ht="13.15" hidden="false" customHeight="true" outlineLevel="0" collapsed="false">
      <c r="A56" s="87" t="s">
        <v>199</v>
      </c>
      <c r="B56" s="87"/>
      <c r="C56" s="87"/>
      <c r="D56" s="87"/>
      <c r="E56" s="87"/>
      <c r="F56" s="87"/>
      <c r="G56" s="99"/>
      <c r="H56" s="99"/>
      <c r="I56" s="99"/>
      <c r="J56" s="99"/>
      <c r="K56" s="99"/>
    </row>
    <row r="57" customFormat="false" ht="13.15" hidden="false" customHeight="true" outlineLevel="0" collapsed="false">
      <c r="A57" s="88"/>
      <c r="B57" s="89"/>
      <c r="C57" s="90" t="s">
        <v>113</v>
      </c>
      <c r="D57" s="90"/>
      <c r="E57" s="90"/>
      <c r="F57" s="90"/>
      <c r="G57" s="99"/>
      <c r="H57" s="99"/>
      <c r="I57" s="99"/>
      <c r="J57" s="99"/>
      <c r="K57" s="99"/>
    </row>
    <row r="58" customFormat="false" ht="13.15" hidden="false" customHeight="true" outlineLevel="0" collapsed="false">
      <c r="A58" s="91" t="s">
        <v>684</v>
      </c>
      <c r="B58" s="92" t="s">
        <v>685</v>
      </c>
      <c r="C58" s="93" t="s">
        <v>115</v>
      </c>
      <c r="D58" s="94" t="s">
        <v>116</v>
      </c>
      <c r="E58" s="94" t="s">
        <v>117</v>
      </c>
      <c r="F58" s="90" t="s">
        <v>118</v>
      </c>
      <c r="G58" s="99"/>
      <c r="H58" s="99"/>
      <c r="I58" s="99"/>
      <c r="J58" s="99"/>
      <c r="K58" s="99"/>
    </row>
    <row r="59" customFormat="false" ht="13.15" hidden="false" customHeight="true" outlineLevel="0" collapsed="false">
      <c r="A59" s="95"/>
      <c r="B59" s="96"/>
      <c r="C59" s="93"/>
      <c r="D59" s="97" t="s">
        <v>119</v>
      </c>
      <c r="E59" s="97" t="s">
        <v>120</v>
      </c>
      <c r="F59" s="98" t="s">
        <v>121</v>
      </c>
      <c r="G59" s="99"/>
      <c r="H59" s="99"/>
      <c r="I59" s="99"/>
      <c r="J59" s="99"/>
      <c r="K59" s="99"/>
    </row>
    <row r="60" customFormat="false" ht="13.15" hidden="false" customHeight="true" outlineLevel="0" collapsed="false">
      <c r="B60" s="147"/>
      <c r="C60" s="87"/>
      <c r="D60" s="87"/>
      <c r="E60" s="87"/>
      <c r="F60" s="87"/>
      <c r="G60" s="99"/>
      <c r="H60" s="99"/>
      <c r="I60" s="99"/>
      <c r="J60" s="99"/>
      <c r="K60" s="99"/>
    </row>
    <row r="61" customFormat="false" ht="7.9" hidden="false" customHeight="true" outlineLevel="0" collapsed="false">
      <c r="B61" s="209" t="s">
        <v>81</v>
      </c>
      <c r="C61" s="209"/>
      <c r="D61" s="209"/>
      <c r="E61" s="209"/>
      <c r="F61" s="209"/>
      <c r="G61" s="99"/>
      <c r="H61" s="99"/>
      <c r="I61" s="99"/>
      <c r="J61" s="99"/>
      <c r="K61" s="99"/>
    </row>
    <row r="62" customFormat="false" ht="9" hidden="false" customHeight="false" outlineLevel="0" collapsed="false">
      <c r="A62" s="100" t="s">
        <v>686</v>
      </c>
      <c r="B62" s="80" t="n">
        <v>283.131959</v>
      </c>
      <c r="C62" s="80" t="n">
        <v>172.980265</v>
      </c>
      <c r="D62" s="80" t="n">
        <v>62.42042</v>
      </c>
      <c r="E62" s="80" t="n">
        <v>30.796078</v>
      </c>
      <c r="F62" s="80" t="n">
        <v>16.935196</v>
      </c>
      <c r="G62" s="99"/>
      <c r="H62" s="99"/>
      <c r="I62" s="99"/>
      <c r="J62" s="99"/>
      <c r="K62" s="99"/>
    </row>
    <row r="63" customFormat="false" ht="9" hidden="false" customHeight="false" outlineLevel="0" collapsed="false">
      <c r="A63" s="100" t="s">
        <v>687</v>
      </c>
      <c r="B63" s="80" t="n">
        <v>447.098739</v>
      </c>
      <c r="C63" s="80" t="n">
        <v>215.920378</v>
      </c>
      <c r="D63" s="80" t="n">
        <v>8.433276</v>
      </c>
      <c r="E63" s="80" t="n">
        <v>222.398005</v>
      </c>
      <c r="F63" s="80" t="n">
        <v>0.34708</v>
      </c>
      <c r="G63" s="99"/>
      <c r="H63" s="99"/>
      <c r="I63" s="99"/>
      <c r="J63" s="99"/>
      <c r="K63" s="99"/>
    </row>
    <row r="64" customFormat="false" ht="9" hidden="false" customHeight="false" outlineLevel="0" collapsed="false">
      <c r="A64" s="100" t="s">
        <v>688</v>
      </c>
      <c r="B64" s="80" t="n">
        <v>992.854972</v>
      </c>
      <c r="C64" s="80" t="n">
        <v>683.738521</v>
      </c>
      <c r="D64" s="80" t="n">
        <v>151.922433</v>
      </c>
      <c r="E64" s="80" t="n">
        <v>143.389758</v>
      </c>
      <c r="F64" s="80" t="n">
        <v>13.80426</v>
      </c>
      <c r="G64" s="99"/>
      <c r="H64" s="99"/>
      <c r="I64" s="99"/>
      <c r="J64" s="99"/>
      <c r="K64" s="99"/>
    </row>
    <row r="65" customFormat="false" ht="9" hidden="false" customHeight="false" outlineLevel="0" collapsed="false">
      <c r="A65" s="100" t="s">
        <v>689</v>
      </c>
      <c r="B65" s="80" t="n">
        <v>92.326361</v>
      </c>
      <c r="C65" s="80" t="n">
        <v>20.625811</v>
      </c>
      <c r="D65" s="80" t="n">
        <v>26.870344</v>
      </c>
      <c r="E65" s="80" t="n">
        <v>33.998852</v>
      </c>
      <c r="F65" s="80" t="n">
        <v>10.831354</v>
      </c>
      <c r="G65" s="99"/>
      <c r="H65" s="99"/>
      <c r="I65" s="99"/>
      <c r="J65" s="99"/>
      <c r="K65" s="99"/>
    </row>
    <row r="66" customFormat="false" ht="9" hidden="false" customHeight="false" outlineLevel="0" collapsed="false">
      <c r="A66" s="100" t="s">
        <v>690</v>
      </c>
      <c r="B66" s="80" t="n">
        <v>2.254837</v>
      </c>
      <c r="C66" s="80" t="n">
        <v>2.187448</v>
      </c>
      <c r="D66" s="207" t="n">
        <v>0.034413</v>
      </c>
      <c r="E66" s="80" t="n">
        <v>0.032186</v>
      </c>
      <c r="F66" s="80" t="n">
        <v>0.00079</v>
      </c>
      <c r="G66" s="99"/>
      <c r="H66" s="99"/>
      <c r="I66" s="99"/>
      <c r="J66" s="99"/>
      <c r="K66" s="99"/>
    </row>
    <row r="67" customFormat="false" ht="8.45" hidden="false" customHeight="true" outlineLevel="0" collapsed="false">
      <c r="A67" s="100" t="s">
        <v>691</v>
      </c>
      <c r="B67" s="80" t="n">
        <v>480.753753</v>
      </c>
      <c r="C67" s="80" t="n">
        <v>110.368906</v>
      </c>
      <c r="D67" s="80" t="n">
        <v>116.508357</v>
      </c>
      <c r="E67" s="80" t="n">
        <v>182.78749</v>
      </c>
      <c r="F67" s="80" t="n">
        <v>71.089</v>
      </c>
      <c r="G67" s="99"/>
      <c r="H67" s="99"/>
      <c r="I67" s="99"/>
      <c r="J67" s="99"/>
      <c r="K67" s="99"/>
    </row>
    <row r="68" customFormat="false" ht="9" hidden="false" customHeight="false" outlineLevel="0" collapsed="false">
      <c r="A68" s="100" t="s">
        <v>692</v>
      </c>
      <c r="B68" s="80" t="n">
        <v>928.954059</v>
      </c>
      <c r="C68" s="80" t="n">
        <v>711.233085</v>
      </c>
      <c r="D68" s="80" t="n">
        <v>108.935562</v>
      </c>
      <c r="E68" s="80" t="n">
        <v>65.536925</v>
      </c>
      <c r="F68" s="80" t="n">
        <v>43.248487</v>
      </c>
      <c r="G68" s="99"/>
      <c r="H68" s="99"/>
      <c r="I68" s="99"/>
      <c r="J68" s="99"/>
      <c r="K68" s="99"/>
    </row>
    <row r="69" customFormat="false" ht="9" hidden="false" customHeight="false" outlineLevel="0" collapsed="false">
      <c r="A69" s="100" t="s">
        <v>693</v>
      </c>
      <c r="B69" s="80" t="n">
        <v>644.181081</v>
      </c>
      <c r="C69" s="80" t="n">
        <v>382.640982</v>
      </c>
      <c r="D69" s="80" t="n">
        <v>114.165981</v>
      </c>
      <c r="E69" s="80" t="n">
        <v>101.2023</v>
      </c>
      <c r="F69" s="80" t="n">
        <v>46.171818</v>
      </c>
      <c r="G69" s="99"/>
      <c r="H69" s="99"/>
      <c r="I69" s="99"/>
      <c r="J69" s="99"/>
      <c r="K69" s="99"/>
    </row>
    <row r="70" customFormat="false" ht="9" hidden="false" customHeight="false" outlineLevel="0" collapsed="false">
      <c r="A70" s="100" t="s">
        <v>708</v>
      </c>
      <c r="B70" s="80" t="n">
        <v>290.776885</v>
      </c>
      <c r="C70" s="80" t="n">
        <v>255.863135</v>
      </c>
      <c r="D70" s="80" t="n">
        <v>23.162007</v>
      </c>
      <c r="E70" s="80" t="n">
        <v>5.650066</v>
      </c>
      <c r="F70" s="80" t="n">
        <v>6.101677</v>
      </c>
      <c r="G70" s="99"/>
      <c r="H70" s="99"/>
      <c r="I70" s="99"/>
      <c r="J70" s="99"/>
      <c r="K70" s="99"/>
    </row>
    <row r="71" customFormat="false" ht="9" hidden="false" customHeight="false" outlineLevel="0" collapsed="false">
      <c r="A71" s="100" t="s">
        <v>695</v>
      </c>
      <c r="B71" s="80" t="n">
        <v>995.591508</v>
      </c>
      <c r="C71" s="80" t="n">
        <v>459.978847</v>
      </c>
      <c r="D71" s="80" t="n">
        <v>212.912563</v>
      </c>
      <c r="E71" s="80" t="n">
        <v>194.479105</v>
      </c>
      <c r="F71" s="80" t="n">
        <v>128.220993</v>
      </c>
      <c r="G71" s="99"/>
      <c r="H71" s="99"/>
      <c r="I71" s="99"/>
      <c r="J71" s="99"/>
      <c r="K71" s="99"/>
    </row>
    <row r="72" customFormat="false" ht="9" hidden="false" customHeight="false" outlineLevel="0" collapsed="false">
      <c r="A72" s="100" t="s">
        <v>696</v>
      </c>
      <c r="B72" s="80" t="n">
        <v>32.088662</v>
      </c>
      <c r="C72" s="80" t="n">
        <v>14.074717</v>
      </c>
      <c r="D72" s="80" t="n">
        <v>11.368419</v>
      </c>
      <c r="E72" s="80" t="n">
        <v>3.449983</v>
      </c>
      <c r="F72" s="80" t="n">
        <v>3.195543</v>
      </c>
      <c r="G72" s="99"/>
      <c r="H72" s="99"/>
      <c r="I72" s="99"/>
      <c r="J72" s="99"/>
      <c r="K72" s="99"/>
    </row>
    <row r="73" customFormat="false" ht="9" hidden="false" customHeight="false" outlineLevel="0" collapsed="false">
      <c r="A73" s="100" t="s">
        <v>697</v>
      </c>
      <c r="B73" s="80" t="n">
        <v>378.000926</v>
      </c>
      <c r="C73" s="80" t="n">
        <v>231.888429</v>
      </c>
      <c r="D73" s="80" t="n">
        <v>68.749303</v>
      </c>
      <c r="E73" s="80" t="n">
        <v>41.683567</v>
      </c>
      <c r="F73" s="80" t="n">
        <v>35.679627</v>
      </c>
      <c r="G73" s="99"/>
      <c r="H73" s="99"/>
      <c r="I73" s="99"/>
      <c r="J73" s="99"/>
      <c r="K73" s="99"/>
    </row>
    <row r="74" customFormat="false" ht="9" hidden="false" customHeight="false" outlineLevel="0" collapsed="false">
      <c r="A74" s="100" t="s">
        <v>698</v>
      </c>
      <c r="B74" s="80" t="n">
        <v>4.150864</v>
      </c>
      <c r="C74" s="80" t="n">
        <v>1.303718</v>
      </c>
      <c r="D74" s="80" t="n">
        <v>0.060149</v>
      </c>
      <c r="E74" s="80" t="n">
        <v>1.33045</v>
      </c>
      <c r="F74" s="80" t="n">
        <v>1.456547</v>
      </c>
      <c r="G74" s="99"/>
      <c r="H74" s="99"/>
      <c r="I74" s="99"/>
      <c r="J74" s="99"/>
      <c r="K74" s="99"/>
    </row>
    <row r="75" customFormat="false" ht="9" hidden="false" customHeight="false" outlineLevel="0" collapsed="false">
      <c r="A75" s="100" t="s">
        <v>699</v>
      </c>
      <c r="B75" s="80" t="n">
        <v>235.295222</v>
      </c>
      <c r="C75" s="80" t="n">
        <v>155.107636</v>
      </c>
      <c r="D75" s="80" t="n">
        <v>48.668757</v>
      </c>
      <c r="E75" s="80" t="n">
        <v>29.15593</v>
      </c>
      <c r="F75" s="80" t="n">
        <v>2.362899</v>
      </c>
      <c r="G75" s="99"/>
      <c r="H75" s="99"/>
      <c r="I75" s="99"/>
      <c r="J75" s="99"/>
      <c r="K75" s="99"/>
    </row>
    <row r="76" customFormat="false" ht="9" hidden="false" customHeight="false" outlineLevel="0" collapsed="false">
      <c r="A76" s="100" t="s">
        <v>700</v>
      </c>
      <c r="B76" s="207" t="n">
        <v>0</v>
      </c>
      <c r="C76" s="207" t="n">
        <v>0</v>
      </c>
      <c r="D76" s="207" t="n">
        <v>0</v>
      </c>
      <c r="E76" s="207" t="n">
        <v>0</v>
      </c>
      <c r="F76" s="207" t="n">
        <v>0</v>
      </c>
      <c r="G76" s="99"/>
      <c r="H76" s="99"/>
      <c r="I76" s="99"/>
      <c r="J76" s="99"/>
      <c r="K76" s="99"/>
    </row>
    <row r="77" customFormat="false" ht="9" hidden="false" customHeight="false" outlineLevel="0" collapsed="false">
      <c r="A77" s="100" t="s">
        <v>701</v>
      </c>
      <c r="B77" s="80" t="n">
        <v>130.803834</v>
      </c>
      <c r="C77" s="80" t="n">
        <v>82.253471</v>
      </c>
      <c r="D77" s="80" t="n">
        <v>7.569851</v>
      </c>
      <c r="E77" s="80" t="n">
        <v>29.198454</v>
      </c>
      <c r="F77" s="80" t="n">
        <v>11.782058</v>
      </c>
      <c r="G77" s="99"/>
      <c r="H77" s="99"/>
      <c r="I77" s="99"/>
      <c r="J77" s="99"/>
      <c r="K77" s="99"/>
    </row>
    <row r="78" customFormat="false" ht="9" hidden="false" customHeight="false" outlineLevel="0" collapsed="false">
      <c r="A78" s="100" t="s">
        <v>702</v>
      </c>
      <c r="B78" s="80" t="n">
        <v>2.804901</v>
      </c>
      <c r="C78" s="80" t="n">
        <v>1.701321</v>
      </c>
      <c r="D78" s="80" t="n">
        <v>0.175673</v>
      </c>
      <c r="E78" s="80" t="n">
        <v>0.927907</v>
      </c>
      <c r="F78" s="207" t="n">
        <v>0</v>
      </c>
      <c r="G78" s="99"/>
      <c r="H78" s="99"/>
      <c r="I78" s="99"/>
      <c r="J78" s="99"/>
      <c r="K78" s="99"/>
    </row>
    <row r="79" customFormat="false" ht="9" hidden="false" customHeight="false" outlineLevel="0" collapsed="false">
      <c r="A79" s="100" t="s">
        <v>703</v>
      </c>
      <c r="B79" s="80" t="n">
        <v>86.71296</v>
      </c>
      <c r="C79" s="80" t="n">
        <v>55.40456</v>
      </c>
      <c r="D79" s="80" t="n">
        <v>30.685347</v>
      </c>
      <c r="E79" s="80" t="n">
        <v>0.179902</v>
      </c>
      <c r="F79" s="80" t="n">
        <v>0.443151</v>
      </c>
      <c r="G79" s="99"/>
      <c r="H79" s="99"/>
      <c r="I79" s="99"/>
      <c r="J79" s="99"/>
      <c r="K79" s="99"/>
    </row>
    <row r="80" customFormat="false" ht="9" hidden="false" customHeight="false" outlineLevel="0" collapsed="false">
      <c r="A80" s="100" t="s">
        <v>704</v>
      </c>
      <c r="B80" s="80" t="n">
        <v>2636.735148</v>
      </c>
      <c r="C80" s="80" t="n">
        <v>959.877895</v>
      </c>
      <c r="D80" s="80" t="n">
        <v>707.745633</v>
      </c>
      <c r="E80" s="80" t="n">
        <v>506.037162</v>
      </c>
      <c r="F80" s="80" t="n">
        <v>463.074458</v>
      </c>
      <c r="G80" s="99"/>
      <c r="H80" s="99"/>
      <c r="I80" s="99"/>
      <c r="J80" s="99"/>
      <c r="K80" s="99"/>
    </row>
    <row r="81" customFormat="false" ht="9" hidden="false" customHeight="false" outlineLevel="0" collapsed="false">
      <c r="A81" s="100" t="s">
        <v>705</v>
      </c>
      <c r="B81" s="80" t="n">
        <v>8664.516671</v>
      </c>
      <c r="C81" s="80" t="n">
        <v>4517.149125</v>
      </c>
      <c r="D81" s="80" t="n">
        <v>1700.388488</v>
      </c>
      <c r="E81" s="80" t="n">
        <v>1592.23412</v>
      </c>
      <c r="F81" s="80" t="n">
        <v>854.744938</v>
      </c>
      <c r="G81" s="99"/>
      <c r="H81" s="99"/>
      <c r="I81" s="99"/>
      <c r="J81" s="99"/>
      <c r="K81" s="99"/>
    </row>
    <row r="82" customFormat="false" ht="9" hidden="false" customHeight="false" outlineLevel="0" collapsed="false">
      <c r="G82" s="99"/>
      <c r="H82" s="99"/>
      <c r="I82" s="99"/>
      <c r="J82" s="99"/>
      <c r="K82" s="99"/>
    </row>
    <row r="83" customFormat="false" ht="9" hidden="false" customHeight="true" outlineLevel="0" collapsed="false">
      <c r="B83" s="209" t="s">
        <v>82</v>
      </c>
      <c r="C83" s="209"/>
      <c r="D83" s="209"/>
      <c r="E83" s="209"/>
      <c r="F83" s="209"/>
    </row>
    <row r="84" customFormat="false" ht="9" hidden="false" customHeight="false" outlineLevel="0" collapsed="false">
      <c r="A84" s="208"/>
      <c r="B84" s="208"/>
      <c r="C84" s="208"/>
      <c r="D84" s="208"/>
      <c r="E84" s="208"/>
      <c r="F84" s="208"/>
    </row>
    <row r="85" customFormat="false" ht="9" hidden="false" customHeight="false" outlineLevel="0" collapsed="false">
      <c r="A85" s="100" t="s">
        <v>686</v>
      </c>
      <c r="B85" s="80" t="n">
        <v>3165.614179</v>
      </c>
      <c r="C85" s="207" t="n">
        <v>1973.303542</v>
      </c>
      <c r="D85" s="207" t="n">
        <v>697.173004</v>
      </c>
      <c r="E85" s="207" t="n">
        <v>377.436053</v>
      </c>
      <c r="F85" s="207" t="n">
        <v>117.70158</v>
      </c>
      <c r="G85" s="211"/>
      <c r="H85" s="211"/>
      <c r="I85" s="211"/>
      <c r="J85" s="211"/>
      <c r="K85" s="211"/>
    </row>
    <row r="86" customFormat="false" ht="9" hidden="false" customHeight="false" outlineLevel="0" collapsed="false">
      <c r="A86" s="100" t="s">
        <v>687</v>
      </c>
      <c r="B86" s="80" t="n">
        <v>3730.363576</v>
      </c>
      <c r="C86" s="207" t="n">
        <v>1520.250703</v>
      </c>
      <c r="D86" s="207" t="n">
        <v>133.465081</v>
      </c>
      <c r="E86" s="207" t="n">
        <v>2073.562544</v>
      </c>
      <c r="F86" s="207" t="n">
        <v>3.085248</v>
      </c>
      <c r="G86" s="211"/>
      <c r="H86" s="211"/>
      <c r="I86" s="211"/>
      <c r="J86" s="211"/>
      <c r="K86" s="211"/>
    </row>
    <row r="87" customFormat="false" ht="9" hidden="false" customHeight="false" outlineLevel="0" collapsed="false">
      <c r="A87" s="100" t="s">
        <v>688</v>
      </c>
      <c r="B87" s="80" t="n">
        <v>7213.988611</v>
      </c>
      <c r="C87" s="80" t="n">
        <v>4863.266825</v>
      </c>
      <c r="D87" s="207" t="n">
        <v>1083.735932</v>
      </c>
      <c r="E87" s="207" t="n">
        <v>1160.493556</v>
      </c>
      <c r="F87" s="207" t="n">
        <v>106.492298</v>
      </c>
      <c r="G87" s="211"/>
      <c r="H87" s="211"/>
      <c r="I87" s="211"/>
      <c r="J87" s="211"/>
      <c r="K87" s="211"/>
    </row>
    <row r="88" customFormat="false" ht="9" hidden="false" customHeight="false" outlineLevel="0" collapsed="false">
      <c r="A88" s="100" t="s">
        <v>689</v>
      </c>
      <c r="B88" s="80" t="n">
        <v>767.024243</v>
      </c>
      <c r="C88" s="80" t="n">
        <v>245.673633</v>
      </c>
      <c r="D88" s="207" t="n">
        <v>167.084323</v>
      </c>
      <c r="E88" s="207" t="n">
        <v>219.247238</v>
      </c>
      <c r="F88" s="207" t="n">
        <v>135.019049</v>
      </c>
      <c r="G88" s="211"/>
      <c r="H88" s="211"/>
      <c r="I88" s="211"/>
      <c r="J88" s="211"/>
      <c r="K88" s="211"/>
    </row>
    <row r="89" customFormat="false" ht="9" hidden="false" customHeight="false" outlineLevel="0" collapsed="false">
      <c r="A89" s="100" t="s">
        <v>690</v>
      </c>
      <c r="B89" s="80" t="n">
        <v>7.08099</v>
      </c>
      <c r="C89" s="80" t="n">
        <v>6.390827</v>
      </c>
      <c r="D89" s="207" t="n">
        <v>0.519645</v>
      </c>
      <c r="E89" s="207" t="n">
        <v>0.046788</v>
      </c>
      <c r="F89" s="207" t="n">
        <v>0.12373</v>
      </c>
      <c r="G89" s="211"/>
      <c r="H89" s="211"/>
      <c r="I89" s="211"/>
      <c r="J89" s="211"/>
      <c r="K89" s="211"/>
    </row>
    <row r="90" customFormat="false" ht="8.45" hidden="false" customHeight="true" outlineLevel="0" collapsed="false">
      <c r="A90" s="100" t="s">
        <v>691</v>
      </c>
      <c r="B90" s="80" t="n">
        <v>3749.120851</v>
      </c>
      <c r="C90" s="80" t="n">
        <v>964.220468</v>
      </c>
      <c r="D90" s="207" t="n">
        <v>1117.468145</v>
      </c>
      <c r="E90" s="207" t="n">
        <v>1047.426769</v>
      </c>
      <c r="F90" s="207" t="n">
        <v>620.005469</v>
      </c>
      <c r="G90" s="211"/>
      <c r="H90" s="211"/>
      <c r="I90" s="211"/>
      <c r="J90" s="211"/>
      <c r="K90" s="211"/>
    </row>
    <row r="91" customFormat="false" ht="9" hidden="false" customHeight="false" outlineLevel="0" collapsed="false">
      <c r="A91" s="100" t="s">
        <v>692</v>
      </c>
      <c r="B91" s="80" t="n">
        <v>8180.709933</v>
      </c>
      <c r="C91" s="80" t="n">
        <v>6208.861924</v>
      </c>
      <c r="D91" s="207" t="n">
        <v>970.497911</v>
      </c>
      <c r="E91" s="207" t="n">
        <v>513.460858</v>
      </c>
      <c r="F91" s="207" t="n">
        <v>487.88924</v>
      </c>
      <c r="G91" s="211"/>
      <c r="H91" s="211"/>
      <c r="I91" s="211"/>
      <c r="J91" s="211"/>
      <c r="K91" s="211"/>
    </row>
    <row r="92" customFormat="false" ht="9" hidden="false" customHeight="false" outlineLevel="0" collapsed="false">
      <c r="A92" s="100" t="s">
        <v>693</v>
      </c>
      <c r="B92" s="80" t="n">
        <v>5907.507611</v>
      </c>
      <c r="C92" s="80" t="n">
        <v>3705.800239</v>
      </c>
      <c r="D92" s="207" t="n">
        <v>1019.871123</v>
      </c>
      <c r="E92" s="207" t="n">
        <v>799.402965</v>
      </c>
      <c r="F92" s="207" t="n">
        <v>382.433284</v>
      </c>
      <c r="G92" s="211"/>
      <c r="H92" s="211"/>
      <c r="I92" s="211"/>
      <c r="J92" s="211"/>
      <c r="K92" s="211"/>
    </row>
    <row r="93" customFormat="false" ht="9" hidden="false" customHeight="false" outlineLevel="0" collapsed="false">
      <c r="A93" s="100" t="s">
        <v>708</v>
      </c>
      <c r="B93" s="80" t="n">
        <v>1949.614429</v>
      </c>
      <c r="C93" s="80" t="n">
        <v>1699.077303</v>
      </c>
      <c r="D93" s="207" t="n">
        <v>118.59823</v>
      </c>
      <c r="E93" s="207" t="n">
        <v>80.732412</v>
      </c>
      <c r="F93" s="207" t="n">
        <v>51.206484</v>
      </c>
      <c r="G93" s="211"/>
      <c r="H93" s="211"/>
      <c r="I93" s="211"/>
      <c r="J93" s="211"/>
      <c r="K93" s="211"/>
    </row>
    <row r="94" customFormat="false" ht="9" hidden="false" customHeight="false" outlineLevel="0" collapsed="false">
      <c r="A94" s="100" t="s">
        <v>695</v>
      </c>
      <c r="B94" s="80" t="n">
        <v>7318.614418</v>
      </c>
      <c r="C94" s="80" t="n">
        <v>3400.092231</v>
      </c>
      <c r="D94" s="207" t="n">
        <v>1414.727929</v>
      </c>
      <c r="E94" s="207" t="n">
        <v>1310.671199</v>
      </c>
      <c r="F94" s="207" t="n">
        <v>1193.123059</v>
      </c>
      <c r="G94" s="211"/>
      <c r="H94" s="211"/>
      <c r="I94" s="211"/>
      <c r="J94" s="211"/>
      <c r="K94" s="211"/>
    </row>
    <row r="95" customFormat="false" ht="9" hidden="false" customHeight="false" outlineLevel="0" collapsed="false">
      <c r="A95" s="100" t="s">
        <v>696</v>
      </c>
      <c r="B95" s="80" t="n">
        <v>285.315438</v>
      </c>
      <c r="C95" s="80" t="n">
        <v>124.980571</v>
      </c>
      <c r="D95" s="207" t="n">
        <v>88.181562</v>
      </c>
      <c r="E95" s="207" t="n">
        <v>41.385344</v>
      </c>
      <c r="F95" s="207" t="n">
        <v>30.767961</v>
      </c>
      <c r="G95" s="211"/>
      <c r="H95" s="211"/>
      <c r="I95" s="211"/>
      <c r="J95" s="211"/>
      <c r="K95" s="211"/>
    </row>
    <row r="96" customFormat="false" ht="9" hidden="false" customHeight="false" outlineLevel="0" collapsed="false">
      <c r="A96" s="100" t="s">
        <v>697</v>
      </c>
      <c r="B96" s="80" t="n">
        <v>2526.366843</v>
      </c>
      <c r="C96" s="80" t="n">
        <v>1431.182657</v>
      </c>
      <c r="D96" s="207" t="n">
        <v>521.641503</v>
      </c>
      <c r="E96" s="207" t="n">
        <v>313.849909</v>
      </c>
      <c r="F96" s="207" t="n">
        <v>259.692774</v>
      </c>
      <c r="G96" s="211"/>
      <c r="H96" s="211"/>
      <c r="I96" s="211"/>
      <c r="J96" s="211"/>
      <c r="K96" s="211"/>
    </row>
    <row r="97" customFormat="false" ht="9" hidden="false" customHeight="false" outlineLevel="0" collapsed="false">
      <c r="A97" s="100" t="s">
        <v>698</v>
      </c>
      <c r="B97" s="80" t="n">
        <v>40.65965</v>
      </c>
      <c r="C97" s="80" t="n">
        <v>11.328395</v>
      </c>
      <c r="D97" s="207" t="n">
        <v>2.282079</v>
      </c>
      <c r="E97" s="207" t="n">
        <v>12.999702</v>
      </c>
      <c r="F97" s="207" t="n">
        <v>14.049474</v>
      </c>
      <c r="G97" s="211"/>
      <c r="H97" s="211"/>
      <c r="I97" s="211"/>
      <c r="J97" s="211"/>
      <c r="K97" s="211"/>
    </row>
    <row r="98" customFormat="false" ht="9" hidden="false" customHeight="false" outlineLevel="0" collapsed="false">
      <c r="A98" s="100" t="s">
        <v>699</v>
      </c>
      <c r="B98" s="80" t="n">
        <v>1847.080552</v>
      </c>
      <c r="C98" s="80" t="n">
        <v>1128.031184</v>
      </c>
      <c r="D98" s="207" t="n">
        <v>358.719131</v>
      </c>
      <c r="E98" s="207" t="n">
        <v>315.207422</v>
      </c>
      <c r="F98" s="207" t="n">
        <v>45.122815</v>
      </c>
      <c r="G98" s="211"/>
      <c r="H98" s="211"/>
      <c r="I98" s="211"/>
      <c r="J98" s="211"/>
      <c r="K98" s="211"/>
    </row>
    <row r="99" customFormat="false" ht="9" hidden="false" customHeight="false" outlineLevel="0" collapsed="false">
      <c r="A99" s="100" t="s">
        <v>700</v>
      </c>
      <c r="B99" s="207" t="n">
        <v>0</v>
      </c>
      <c r="C99" s="207" t="n">
        <v>0</v>
      </c>
      <c r="D99" s="207" t="n">
        <v>0</v>
      </c>
      <c r="E99" s="207" t="n">
        <v>0</v>
      </c>
      <c r="F99" s="207" t="n">
        <v>0</v>
      </c>
      <c r="G99" s="99"/>
      <c r="H99" s="99"/>
      <c r="I99" s="99"/>
      <c r="J99" s="99"/>
      <c r="K99" s="99"/>
    </row>
    <row r="100" customFormat="false" ht="9" hidden="false" customHeight="false" outlineLevel="0" collapsed="false">
      <c r="A100" s="100" t="s">
        <v>701</v>
      </c>
      <c r="B100" s="80" t="n">
        <v>992.963966</v>
      </c>
      <c r="C100" s="80" t="n">
        <v>587.255955</v>
      </c>
      <c r="D100" s="207" t="n">
        <v>59.039321</v>
      </c>
      <c r="E100" s="207" t="n">
        <v>246.401911</v>
      </c>
      <c r="F100" s="207" t="n">
        <v>100.266779</v>
      </c>
      <c r="G100" s="211"/>
      <c r="H100" s="211"/>
      <c r="I100" s="211"/>
      <c r="J100" s="211"/>
      <c r="K100" s="211"/>
    </row>
    <row r="101" customFormat="false" ht="9" hidden="false" customHeight="false" outlineLevel="0" collapsed="false">
      <c r="A101" s="100" t="s">
        <v>702</v>
      </c>
      <c r="B101" s="80" t="n">
        <v>19.861128</v>
      </c>
      <c r="C101" s="80" t="n">
        <v>10.372348</v>
      </c>
      <c r="D101" s="207" t="n">
        <v>3.616501</v>
      </c>
      <c r="E101" s="207" t="n">
        <v>5.872279</v>
      </c>
      <c r="F101" s="207" t="n">
        <v>0</v>
      </c>
      <c r="G101" s="211"/>
      <c r="H101" s="211"/>
      <c r="I101" s="211"/>
      <c r="J101" s="211"/>
      <c r="K101" s="211"/>
    </row>
    <row r="102" customFormat="false" ht="9" hidden="false" customHeight="false" outlineLevel="0" collapsed="false">
      <c r="A102" s="100" t="s">
        <v>703</v>
      </c>
      <c r="B102" s="80" t="n">
        <v>490.342501</v>
      </c>
      <c r="C102" s="80" t="n">
        <v>351.130435</v>
      </c>
      <c r="D102" s="207" t="n">
        <v>135.539102</v>
      </c>
      <c r="E102" s="207" t="n">
        <v>2.773222</v>
      </c>
      <c r="F102" s="207" t="n">
        <v>0.899742</v>
      </c>
      <c r="G102" s="211"/>
      <c r="H102" s="211"/>
      <c r="I102" s="211"/>
      <c r="J102" s="211"/>
      <c r="K102" s="211"/>
    </row>
    <row r="103" customFormat="false" ht="9" hidden="false" customHeight="false" outlineLevel="0" collapsed="false">
      <c r="A103" s="100" t="s">
        <v>704</v>
      </c>
      <c r="B103" s="80" t="n">
        <v>21629.895444</v>
      </c>
      <c r="C103" s="80" t="n">
        <v>7477.543749</v>
      </c>
      <c r="D103" s="80" t="n">
        <v>5825.693925</v>
      </c>
      <c r="E103" s="80" t="n">
        <v>4542.868674</v>
      </c>
      <c r="F103" s="80" t="n">
        <v>3783.789096</v>
      </c>
      <c r="G103" s="211"/>
      <c r="H103" s="211"/>
      <c r="I103" s="211"/>
      <c r="J103" s="211"/>
      <c r="K103" s="211"/>
    </row>
    <row r="104" customFormat="false" ht="9" hidden="false" customHeight="false" outlineLevel="0" collapsed="false">
      <c r="A104" s="100" t="s">
        <v>705</v>
      </c>
      <c r="B104" s="80" t="n">
        <v>69822.124363</v>
      </c>
      <c r="C104" s="80" t="n">
        <v>35708.762989</v>
      </c>
      <c r="D104" s="80" t="n">
        <v>13717.854447</v>
      </c>
      <c r="E104" s="80" t="n">
        <v>13063.838845</v>
      </c>
      <c r="F104" s="80" t="n">
        <v>7331.668082</v>
      </c>
      <c r="G104" s="211"/>
      <c r="H104" s="211"/>
      <c r="I104" s="211"/>
      <c r="J104" s="211"/>
      <c r="K104" s="211"/>
    </row>
    <row r="105" customFormat="false" ht="9" hidden="false" customHeight="false" outlineLevel="0" collapsed="false">
      <c r="B105" s="207"/>
      <c r="C105" s="207"/>
      <c r="D105" s="207"/>
      <c r="E105" s="207"/>
      <c r="F105" s="207"/>
    </row>
    <row r="108" customFormat="false" ht="9" hidden="false" customHeight="true" outlineLevel="0" collapsed="false">
      <c r="A108" s="104" t="s">
        <v>76</v>
      </c>
      <c r="B108" s="104"/>
      <c r="C108" s="104"/>
      <c r="D108" s="104"/>
      <c r="E108" s="104"/>
    </row>
    <row r="113" customFormat="false" ht="9" hidden="false" customHeight="false" outlineLevel="0" collapsed="false">
      <c r="B113" s="147"/>
      <c r="C113" s="147"/>
      <c r="D113" s="147"/>
      <c r="E113" s="147"/>
    </row>
    <row r="116" customFormat="false" ht="9" hidden="false" customHeight="false" outlineLevel="0" collapsed="false">
      <c r="B116" s="147"/>
      <c r="C116" s="147"/>
      <c r="D116" s="147"/>
      <c r="E116" s="147"/>
    </row>
    <row r="117" customFormat="false" ht="9" hidden="false" customHeight="false" outlineLevel="0" collapsed="false">
      <c r="B117" s="147"/>
      <c r="C117" s="147"/>
      <c r="D117" s="147"/>
      <c r="E117" s="147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3" activeCellId="0" sqref="E6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31" t="s">
        <v>61</v>
      </c>
      <c r="B4" s="31"/>
      <c r="C4" s="31"/>
      <c r="D4" s="31"/>
      <c r="E4" s="31"/>
      <c r="F4" s="31"/>
      <c r="G4" s="31"/>
      <c r="H4" s="31"/>
    </row>
    <row r="5" customFormat="false" ht="12.75" hidden="false" customHeight="false" outlineLevel="0" collapsed="false">
      <c r="A5" s="32"/>
    </row>
    <row r="7" customFormat="false" ht="12.75" hidden="false" customHeight="false" outlineLevel="0" collapsed="false">
      <c r="A7" s="33" t="s">
        <v>62</v>
      </c>
    </row>
    <row r="8" customFormat="false" ht="12.75" hidden="false" customHeight="false" outlineLevel="0" collapsed="false">
      <c r="A8" s="33" t="s">
        <v>63</v>
      </c>
      <c r="B8" s="34"/>
    </row>
    <row r="9" customFormat="false" ht="12.75" hidden="false" customHeight="false" outlineLevel="0" collapsed="false">
      <c r="A9" s="33" t="s">
        <v>64</v>
      </c>
      <c r="B9" s="35"/>
    </row>
    <row r="10" customFormat="false" ht="12.75" hidden="false" customHeight="false" outlineLevel="0" collapsed="false">
      <c r="A10" s="33" t="s">
        <v>65</v>
      </c>
      <c r="B10" s="35"/>
    </row>
    <row r="11" customFormat="false" ht="12.75" hidden="false" customHeight="false" outlineLevel="0" collapsed="false">
      <c r="A11" s="33" t="s">
        <v>66</v>
      </c>
      <c r="B11" s="35"/>
    </row>
    <row r="12" customFormat="false" ht="12.75" hidden="false" customHeight="false" outlineLevel="0" collapsed="false">
      <c r="A12" s="33" t="s">
        <v>67</v>
      </c>
      <c r="B12" s="36"/>
    </row>
    <row r="13" customFormat="false" ht="12.75" hidden="false" customHeight="false" outlineLevel="0" collapsed="false">
      <c r="A13" s="33"/>
      <c r="B13" s="36"/>
    </row>
    <row r="14" customFormat="false" ht="12.75" hidden="false" customHeight="false" outlineLevel="0" collapsed="false">
      <c r="A14" s="33" t="s">
        <v>68</v>
      </c>
      <c r="B14" s="36"/>
    </row>
    <row r="15" customFormat="false" ht="15.75" hidden="false" customHeight="false" outlineLevel="0" collapsed="false">
      <c r="A15" s="37"/>
      <c r="B15" s="38"/>
    </row>
    <row r="16" customFormat="false" ht="12.75" hidden="false" customHeight="false" outlineLevel="0" collapsed="false">
      <c r="A16" s="21"/>
    </row>
    <row r="17" s="3" customFormat="true" ht="12.75" hidden="false" customHeight="false" outlineLevel="0" collapsed="false">
      <c r="A17" s="33" t="s">
        <v>69</v>
      </c>
    </row>
    <row r="18" s="3" customFormat="true" ht="12.75" hidden="false" customHeight="false" outlineLevel="0" collapsed="false">
      <c r="A18" s="33" t="s">
        <v>70</v>
      </c>
    </row>
    <row r="19" s="3" customFormat="true" ht="12.75" hidden="false" customHeight="false" outlineLevel="0" collapsed="false">
      <c r="A19" s="33" t="s">
        <v>71</v>
      </c>
    </row>
    <row r="20" s="3" customFormat="true" ht="12.75" hidden="false" customHeight="false" outlineLevel="0" collapsed="false">
      <c r="A20" s="33" t="s">
        <v>72</v>
      </c>
    </row>
    <row r="21" s="3" customFormat="true" ht="12.75" hidden="false" customHeight="false" outlineLevel="0" collapsed="false">
      <c r="A21" s="33" t="s">
        <v>73</v>
      </c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 t="s">
        <v>74</v>
      </c>
    </row>
    <row r="29" customFormat="false" ht="12.75" hidden="false" customHeight="false" outlineLevel="0" collapsed="false">
      <c r="A29" s="33" t="s">
        <v>75</v>
      </c>
    </row>
    <row r="33" customFormat="false" ht="12.75" hidden="false" customHeight="false" outlineLevel="0" collapsed="false">
      <c r="A33" s="36"/>
    </row>
    <row r="43" customFormat="false" ht="12.75" hidden="false" customHeight="false" outlineLevel="0" collapsed="false">
      <c r="A43" s="37"/>
    </row>
    <row r="69" customFormat="false" ht="12.75" hidden="false" customHeight="false" outlineLevel="0" collapsed="false">
      <c r="A69" s="39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7" customFormat="false" ht="12.75" hidden="false" customHeight="false" outlineLevel="0" collapsed="false">
      <c r="B7" s="42"/>
    </row>
    <row r="19" customFormat="false" ht="12.75" hidden="false" customHeight="false" outlineLevel="0" collapsed="false">
      <c r="B19" s="42"/>
    </row>
    <row r="22" customFormat="false" ht="12.75" hidden="false" customHeight="false" outlineLevel="0" collapsed="false">
      <c r="B22" s="42"/>
    </row>
    <row r="26" customFormat="false" ht="12.75" hidden="false" customHeight="false" outlineLevel="0" collapsed="false">
      <c r="B26" s="42"/>
    </row>
    <row r="30" customFormat="false" ht="12.75" hidden="false" customHeight="false" outlineLevel="0" collapsed="false">
      <c r="B30" s="42"/>
    </row>
    <row r="43" customFormat="false" ht="12.75" hidden="false" customHeight="false" outlineLevel="0" collapsed="false">
      <c r="B43" s="42"/>
    </row>
    <row r="62" customFormat="false" ht="12.75" hidden="false" customHeight="false" outlineLevel="0" collapsed="false">
      <c r="B62" s="39"/>
    </row>
    <row r="66" customFormat="false" ht="12.75" hidden="false" customHeight="false" outlineLevel="0" collapsed="false">
      <c r="A66" s="39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2.41796875" defaultRowHeight="9" zeroHeight="false" outlineLevelRow="0" outlineLevelCol="0"/>
  <cols>
    <col collapsed="false" customWidth="false" hidden="false" outlineLevel="0" max="1" min="1" style="39" width="12.42"/>
    <col collapsed="false" customWidth="true" hidden="false" outlineLevel="0" max="2" min="2" style="39" width="18.14"/>
    <col collapsed="false" customWidth="true" hidden="false" outlineLevel="0" max="3" min="3" style="39" width="10.56"/>
    <col collapsed="false" customWidth="true" hidden="false" outlineLevel="0" max="4" min="4" style="39" width="10.99"/>
    <col collapsed="false" customWidth="true" hidden="false" outlineLevel="0" max="5" min="5" style="39" width="11.28"/>
    <col collapsed="false" customWidth="true" hidden="false" outlineLevel="0" max="6" min="6" style="39" width="11.42"/>
    <col collapsed="false" customWidth="true" hidden="false" outlineLevel="0" max="7" min="7" style="39" width="11.85"/>
    <col collapsed="false" customWidth="true" hidden="false" outlineLevel="0" max="8" min="8" style="39" width="10.28"/>
    <col collapsed="false" customWidth="false" hidden="false" outlineLevel="0" max="257" min="9" style="39" width="12.42"/>
  </cols>
  <sheetData>
    <row r="2" s="44" customFormat="true" ht="9" hidden="false" customHeight="false" outlineLevel="0" collapsed="false">
      <c r="A2" s="43" t="s">
        <v>77</v>
      </c>
      <c r="B2" s="43"/>
      <c r="C2" s="43"/>
      <c r="D2" s="43"/>
      <c r="E2" s="43"/>
      <c r="F2" s="43"/>
      <c r="G2" s="43"/>
      <c r="H2" s="43"/>
    </row>
    <row r="3" s="44" customFormat="true" ht="13.15" hidden="false" customHeight="true" outlineLevel="0" collapsed="false">
      <c r="A3" s="45" t="s">
        <v>78</v>
      </c>
      <c r="B3" s="45"/>
      <c r="C3" s="45"/>
      <c r="D3" s="45"/>
      <c r="E3" s="45"/>
      <c r="F3" s="45"/>
      <c r="G3" s="45"/>
      <c r="H3" s="45"/>
    </row>
    <row r="4" s="44" customFormat="true" ht="6" hidden="false" customHeight="true" outlineLevel="0" collapsed="false"/>
    <row r="5" customFormat="false" ht="9.6" hidden="false" customHeight="true" outlineLevel="0" collapsed="false">
      <c r="A5" s="45" t="s">
        <v>79</v>
      </c>
      <c r="B5" s="45"/>
      <c r="C5" s="45"/>
      <c r="D5" s="45"/>
      <c r="E5" s="45"/>
      <c r="F5" s="45"/>
      <c r="G5" s="45"/>
      <c r="H5" s="45"/>
    </row>
    <row r="7" customFormat="false" ht="12.75" hidden="false" customHeight="true" outlineLevel="0" collapsed="false">
      <c r="A7" s="46" t="s">
        <v>80</v>
      </c>
      <c r="B7" s="46"/>
      <c r="C7" s="46" t="s">
        <v>81</v>
      </c>
      <c r="D7" s="46"/>
      <c r="E7" s="46"/>
      <c r="F7" s="47" t="s">
        <v>82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9</v>
      </c>
      <c r="D9" s="48" t="n">
        <v>2008</v>
      </c>
      <c r="E9" s="49" t="s">
        <v>83</v>
      </c>
      <c r="F9" s="48" t="n">
        <v>2009</v>
      </c>
      <c r="G9" s="48" t="n">
        <v>2008</v>
      </c>
      <c r="H9" s="50" t="s">
        <v>84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5</v>
      </c>
      <c r="F10" s="48"/>
      <c r="G10" s="48"/>
      <c r="H10" s="50" t="s">
        <v>85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6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</row>
    <row r="14" customFormat="false" ht="9" hidden="false" customHeight="false" outlineLevel="0" collapsed="false">
      <c r="A14" s="55" t="s">
        <v>87</v>
      </c>
      <c r="B14" s="56"/>
      <c r="C14" s="57" t="n">
        <v>28.530598</v>
      </c>
      <c r="D14" s="57" t="n">
        <v>32.315569</v>
      </c>
      <c r="E14" s="57" t="n">
        <v>-11.7125308856545</v>
      </c>
      <c r="F14" s="57" t="n">
        <v>226.36114</v>
      </c>
      <c r="G14" s="57" t="n">
        <v>284.084016</v>
      </c>
      <c r="H14" s="57" t="n">
        <v>-20.3189453643883</v>
      </c>
    </row>
    <row r="15" customFormat="false" ht="9" hidden="false" customHeight="false" outlineLevel="0" collapsed="false">
      <c r="A15" s="58"/>
      <c r="B15" s="56"/>
      <c r="C15" s="54"/>
      <c r="D15" s="54"/>
      <c r="E15" s="54"/>
      <c r="F15" s="57"/>
      <c r="G15" s="54"/>
      <c r="H15" s="54"/>
    </row>
    <row r="16" customFormat="false" ht="9" hidden="false" customHeight="false" outlineLevel="0" collapsed="false">
      <c r="A16" s="55" t="s">
        <v>88</v>
      </c>
      <c r="B16" s="56"/>
      <c r="C16" s="54"/>
      <c r="D16" s="54"/>
      <c r="F16" s="57"/>
      <c r="G16" s="54"/>
      <c r="H16" s="54"/>
    </row>
    <row r="17" customFormat="false" ht="9" hidden="false" customHeight="false" outlineLevel="0" collapsed="false">
      <c r="A17" s="59" t="s">
        <v>89</v>
      </c>
      <c r="B17" s="59"/>
      <c r="C17" s="60" t="n">
        <v>19.531793</v>
      </c>
      <c r="D17" s="60" t="n">
        <v>20.6043</v>
      </c>
      <c r="E17" s="60" t="n">
        <v>-5.20525812573102</v>
      </c>
      <c r="F17" s="60" t="n">
        <v>152.66312</v>
      </c>
      <c r="G17" s="60" t="n">
        <v>178.657751</v>
      </c>
      <c r="H17" s="60" t="n">
        <v>-14.5499598279394</v>
      </c>
    </row>
    <row r="18" customFormat="false" ht="9" hidden="false" customHeight="false" outlineLevel="0" collapsed="false">
      <c r="A18" s="59" t="s">
        <v>90</v>
      </c>
      <c r="B18" s="59"/>
      <c r="C18" s="60" t="n">
        <v>3.825736</v>
      </c>
      <c r="D18" s="60" t="n">
        <v>4.980153</v>
      </c>
      <c r="E18" s="60" t="n">
        <v>-23.1803520895844</v>
      </c>
      <c r="F18" s="60" t="n">
        <v>30.489485</v>
      </c>
      <c r="G18" s="60" t="n">
        <v>43.312747</v>
      </c>
      <c r="H18" s="60" t="n">
        <v>-29.6062080754195</v>
      </c>
    </row>
    <row r="19" customFormat="false" ht="9" hidden="false" customHeight="false" outlineLevel="0" collapsed="false">
      <c r="A19" s="59" t="s">
        <v>91</v>
      </c>
      <c r="B19" s="59"/>
      <c r="C19" s="60" t="n">
        <v>3.884232</v>
      </c>
      <c r="D19" s="60" t="n">
        <v>4.766607</v>
      </c>
      <c r="E19" s="60" t="n">
        <v>-18.5115953549349</v>
      </c>
      <c r="F19" s="60" t="n">
        <v>31.929606</v>
      </c>
      <c r="G19" s="60" t="n">
        <v>45.804989</v>
      </c>
      <c r="H19" s="60" t="n">
        <v>-30.2922963260618</v>
      </c>
    </row>
    <row r="20" customFormat="false" ht="9" hidden="false" customHeight="false" outlineLevel="0" collapsed="false">
      <c r="A20" s="59" t="s">
        <v>92</v>
      </c>
      <c r="B20" s="59"/>
      <c r="C20" s="60" t="n">
        <v>1.288837</v>
      </c>
      <c r="D20" s="60" t="n">
        <v>1.964509</v>
      </c>
      <c r="E20" s="60" t="n">
        <v>-34.3939376200364</v>
      </c>
      <c r="F20" s="60" t="n">
        <v>11.278929</v>
      </c>
      <c r="G20" s="60" t="n">
        <v>16.308529</v>
      </c>
      <c r="H20" s="60" t="n">
        <v>-30.8403044811706</v>
      </c>
    </row>
    <row r="21" customFormat="false" ht="9" hidden="false" customHeight="false" outlineLevel="0" collapsed="false">
      <c r="A21" s="58"/>
      <c r="B21" s="56"/>
      <c r="C21" s="60"/>
      <c r="D21" s="60"/>
      <c r="E21" s="60"/>
      <c r="F21" s="60"/>
      <c r="G21" s="60"/>
      <c r="H21" s="60"/>
    </row>
    <row r="22" customFormat="false" ht="9" hidden="false" customHeight="false" outlineLevel="0" collapsed="false">
      <c r="A22" s="55" t="s">
        <v>93</v>
      </c>
      <c r="B22" s="56"/>
      <c r="C22" s="60"/>
      <c r="D22" s="60"/>
      <c r="E22" s="60"/>
      <c r="F22" s="60"/>
      <c r="G22" s="60"/>
      <c r="H22" s="60"/>
    </row>
    <row r="23" customFormat="false" ht="9" hidden="false" customHeight="false" outlineLevel="0" collapsed="false">
      <c r="A23" s="59" t="s">
        <v>94</v>
      </c>
      <c r="B23" s="59"/>
      <c r="C23" s="60" t="n">
        <v>0.722812</v>
      </c>
      <c r="D23" s="60" t="n">
        <v>0.774746</v>
      </c>
      <c r="E23" s="60" t="n">
        <v>-6.70335826193359</v>
      </c>
      <c r="F23" s="60" t="n">
        <v>7.805395</v>
      </c>
      <c r="G23" s="60" t="n">
        <v>6.841013</v>
      </c>
      <c r="H23" s="60" t="n">
        <v>14.0970642798077</v>
      </c>
    </row>
    <row r="24" customFormat="false" ht="9" hidden="false" customHeight="false" outlineLevel="0" collapsed="false">
      <c r="A24" s="59" t="s">
        <v>95</v>
      </c>
      <c r="B24" s="59"/>
      <c r="C24" s="60" t="n">
        <v>0.267919</v>
      </c>
      <c r="D24" s="60" t="n">
        <v>0.275978</v>
      </c>
      <c r="E24" s="60" t="n">
        <v>-2.92016030263281</v>
      </c>
      <c r="F24" s="60" t="n">
        <v>2.332158</v>
      </c>
      <c r="G24" s="60" t="n">
        <v>2.550633</v>
      </c>
      <c r="H24" s="60" t="n">
        <v>-8.56552079424989</v>
      </c>
    </row>
    <row r="25" customFormat="false" ht="9" hidden="false" customHeight="false" outlineLevel="0" collapsed="false">
      <c r="A25" s="59" t="s">
        <v>96</v>
      </c>
      <c r="B25" s="59"/>
      <c r="C25" s="60" t="n">
        <v>3.57016</v>
      </c>
      <c r="D25" s="60" t="n">
        <v>3.562638</v>
      </c>
      <c r="E25" s="60" t="n">
        <v>0.211135680919568</v>
      </c>
      <c r="F25" s="60" t="n">
        <v>28.325523</v>
      </c>
      <c r="G25" s="60" t="n">
        <v>36.768827</v>
      </c>
      <c r="H25" s="60" t="n">
        <v>-22.9632128324355</v>
      </c>
    </row>
    <row r="26" customFormat="false" ht="9" hidden="false" customHeight="false" outlineLevel="0" collapsed="false">
      <c r="A26" s="59" t="s">
        <v>97</v>
      </c>
      <c r="B26" s="59"/>
      <c r="C26" s="60" t="n">
        <v>3.218085</v>
      </c>
      <c r="D26" s="60" t="n">
        <v>3.294392</v>
      </c>
      <c r="E26" s="60" t="n">
        <v>-2.31626958783291</v>
      </c>
      <c r="F26" s="60" t="n">
        <v>28.096786</v>
      </c>
      <c r="G26" s="60" t="n">
        <v>27.554001</v>
      </c>
      <c r="H26" s="60" t="n">
        <v>1.96989540647836</v>
      </c>
    </row>
    <row r="27" customFormat="false" ht="9" hidden="false" customHeight="false" outlineLevel="0" collapsed="false">
      <c r="A27" s="59" t="s">
        <v>98</v>
      </c>
      <c r="B27" s="59"/>
      <c r="C27" s="60" t="n">
        <v>2.584124</v>
      </c>
      <c r="D27" s="60" t="n">
        <v>3.218934</v>
      </c>
      <c r="E27" s="60" t="n">
        <v>-19.7211250681126</v>
      </c>
      <c r="F27" s="60" t="n">
        <v>18.47285</v>
      </c>
      <c r="G27" s="60" t="n">
        <v>28.477938</v>
      </c>
      <c r="H27" s="60" t="n">
        <v>-35.1327683907451</v>
      </c>
    </row>
    <row r="28" customFormat="false" ht="9" hidden="false" customHeight="false" outlineLevel="0" collapsed="false">
      <c r="A28" s="59" t="s">
        <v>99</v>
      </c>
      <c r="B28" s="59"/>
      <c r="C28" s="60" t="n">
        <v>4.241068</v>
      </c>
      <c r="D28" s="60" t="n">
        <v>5.638675</v>
      </c>
      <c r="E28" s="60" t="n">
        <v>-24.7860889304668</v>
      </c>
      <c r="F28" s="60" t="n">
        <v>30.698212</v>
      </c>
      <c r="G28" s="60" t="n">
        <v>51.184472</v>
      </c>
      <c r="H28" s="60" t="n">
        <v>-40.0243652020089</v>
      </c>
    </row>
    <row r="29" customFormat="false" ht="9" hidden="false" customHeight="false" outlineLevel="0" collapsed="false">
      <c r="A29" s="59" t="s">
        <v>100</v>
      </c>
      <c r="B29" s="59"/>
      <c r="C29" s="60" t="n">
        <v>4.057202</v>
      </c>
      <c r="D29" s="60" t="n">
        <v>3.845861</v>
      </c>
      <c r="E29" s="60" t="n">
        <v>5.49528441095507</v>
      </c>
      <c r="F29" s="60" t="n">
        <v>30.510033</v>
      </c>
      <c r="G29" s="60" t="n">
        <v>30.305001</v>
      </c>
      <c r="H29" s="60" t="n">
        <v>0.676561601169382</v>
      </c>
    </row>
    <row r="30" customFormat="false" ht="9" hidden="false" customHeight="false" outlineLevel="0" collapsed="false">
      <c r="A30" s="59" t="s">
        <v>101</v>
      </c>
      <c r="B30" s="59"/>
      <c r="C30" s="60" t="n">
        <v>0.398868</v>
      </c>
      <c r="D30" s="60" t="n">
        <v>0.639183</v>
      </c>
      <c r="E30" s="60" t="n">
        <v>-37.5972139434247</v>
      </c>
      <c r="F30" s="60" t="n">
        <v>3.875438</v>
      </c>
      <c r="G30" s="60" t="n">
        <v>5.708283</v>
      </c>
      <c r="H30" s="60" t="n">
        <v>-32.1085166940742</v>
      </c>
    </row>
    <row r="31" customFormat="false" ht="9" hidden="false" customHeight="false" outlineLevel="0" collapsed="false">
      <c r="A31" s="59" t="s">
        <v>102</v>
      </c>
      <c r="B31" s="59"/>
      <c r="C31" s="60" t="n">
        <v>2.182459</v>
      </c>
      <c r="D31" s="60" t="n">
        <v>2.25097</v>
      </c>
      <c r="E31" s="60" t="n">
        <v>-3.04362119441841</v>
      </c>
      <c r="F31" s="60" t="n">
        <v>18.090043</v>
      </c>
      <c r="G31" s="60" t="n">
        <v>20.497559</v>
      </c>
      <c r="H31" s="60" t="n">
        <v>-11.7453790473295</v>
      </c>
    </row>
    <row r="32" customFormat="false" ht="9" hidden="false" customHeight="false" outlineLevel="0" collapsed="false">
      <c r="A32" s="59" t="s">
        <v>103</v>
      </c>
      <c r="B32" s="59"/>
      <c r="C32" s="60" t="n">
        <f aca="false">1.657358+C34</f>
        <v>7.287901</v>
      </c>
      <c r="D32" s="60" t="n">
        <f aca="false">1.906572+D34</f>
        <v>8.814192</v>
      </c>
      <c r="E32" s="60" t="n">
        <f aca="false">C32/D32*100-100</f>
        <v>-17.3162894568214</v>
      </c>
      <c r="F32" s="60" t="n">
        <f aca="false">12.562423+F34</f>
        <v>58.154702</v>
      </c>
      <c r="G32" s="60" t="n">
        <f aca="false">16.619238+G34</f>
        <v>74.196289</v>
      </c>
      <c r="H32" s="60" t="n">
        <f aca="false">F32/G32*100-100</f>
        <v>-21.6204708027918</v>
      </c>
    </row>
    <row r="33" customFormat="false" ht="9" hidden="false" customHeight="false" outlineLevel="0" collapsed="false">
      <c r="A33" s="61" t="s">
        <v>104</v>
      </c>
      <c r="B33" s="61"/>
      <c r="C33" s="60"/>
      <c r="D33" s="60"/>
      <c r="E33" s="60"/>
      <c r="F33" s="60"/>
      <c r="G33" s="60"/>
      <c r="H33" s="60"/>
    </row>
    <row r="34" customFormat="false" ht="9" hidden="false" customHeight="false" outlineLevel="0" collapsed="false">
      <c r="A34" s="59" t="s">
        <v>105</v>
      </c>
      <c r="B34" s="59"/>
      <c r="C34" s="60" t="n">
        <v>5.630543</v>
      </c>
      <c r="D34" s="60" t="n">
        <v>6.90762</v>
      </c>
      <c r="E34" s="60" t="n">
        <f aca="false">C34/D34*100-100</f>
        <v>-18.4879451967537</v>
      </c>
      <c r="F34" s="60" t="n">
        <v>45.592279</v>
      </c>
      <c r="G34" s="60" t="n">
        <v>57.577051</v>
      </c>
      <c r="H34" s="60" t="n">
        <f aca="false">F34/G34*100-100</f>
        <v>-20.8151890238352</v>
      </c>
    </row>
    <row r="35" customFormat="false" ht="6" hidden="false" customHeight="true" outlineLevel="0" collapsed="false">
      <c r="A35" s="62"/>
      <c r="B35" s="62"/>
      <c r="C35" s="63"/>
      <c r="D35" s="64"/>
      <c r="E35" s="64"/>
      <c r="G35" s="64"/>
      <c r="H35" s="60"/>
    </row>
    <row r="36" customFormat="false" ht="12.75" hidden="false" customHeight="true" outlineLevel="0" collapsed="false">
      <c r="B36" s="65"/>
      <c r="C36" s="66" t="s">
        <v>106</v>
      </c>
      <c r="D36" s="66"/>
      <c r="E36" s="66"/>
      <c r="F36" s="66"/>
      <c r="G36" s="66"/>
      <c r="H36" s="66"/>
    </row>
    <row r="37" customFormat="false" ht="3" hidden="false" customHeight="true" outlineLevel="0" collapsed="false">
      <c r="E37" s="67"/>
    </row>
    <row r="38" customFormat="false" ht="9" hidden="false" customHeight="false" outlineLevel="0" collapsed="false">
      <c r="A38" s="68" t="s">
        <v>87</v>
      </c>
      <c r="B38" s="68"/>
      <c r="C38" s="69" t="n">
        <v>8664.516671</v>
      </c>
      <c r="D38" s="69" t="n">
        <v>10105.117</v>
      </c>
      <c r="E38" s="57" t="n">
        <v>-14.2561469501046</v>
      </c>
      <c r="F38" s="70" t="n">
        <v>69822.124363</v>
      </c>
      <c r="G38" s="70" t="n">
        <v>89001.756</v>
      </c>
      <c r="H38" s="57" t="n">
        <v>-21.5497227234483</v>
      </c>
    </row>
    <row r="39" customFormat="false" ht="9" hidden="false" customHeight="false" outlineLevel="0" collapsed="false">
      <c r="C39" s="71"/>
      <c r="D39" s="72"/>
      <c r="E39" s="60"/>
      <c r="F39" s="70"/>
      <c r="G39" s="73"/>
      <c r="H39" s="57"/>
    </row>
    <row r="40" customFormat="false" ht="9" hidden="false" customHeight="false" outlineLevel="0" collapsed="false">
      <c r="A40" s="74" t="s">
        <v>88</v>
      </c>
      <c r="C40" s="71"/>
      <c r="D40" s="72"/>
      <c r="E40" s="60"/>
      <c r="F40" s="70"/>
      <c r="G40" s="75"/>
      <c r="H40" s="57"/>
    </row>
    <row r="41" customFormat="false" ht="9" hidden="false" customHeight="false" outlineLevel="0" collapsed="false">
      <c r="A41" s="76" t="s">
        <v>89</v>
      </c>
      <c r="B41" s="76"/>
      <c r="C41" s="77" t="n">
        <v>4517.149125</v>
      </c>
      <c r="D41" s="77" t="n">
        <v>4765.581747</v>
      </c>
      <c r="E41" s="60" t="n">
        <f aca="false">C41/D41*100-100</f>
        <v>-5.21305971000061</v>
      </c>
      <c r="F41" s="77" t="n">
        <v>35708.762989</v>
      </c>
      <c r="G41" s="77" t="n">
        <v>41399.885103</v>
      </c>
      <c r="H41" s="60" t="n">
        <f aca="false">F41/G41*100-100</f>
        <v>-13.7467099240514</v>
      </c>
      <c r="I41" s="77"/>
    </row>
    <row r="42" customFormat="false" ht="9" hidden="false" customHeight="false" outlineLevel="0" collapsed="false">
      <c r="A42" s="76" t="s">
        <v>90</v>
      </c>
      <c r="B42" s="76"/>
      <c r="C42" s="77" t="n">
        <v>1700.388488</v>
      </c>
      <c r="D42" s="77" t="n">
        <v>2250.828488</v>
      </c>
      <c r="E42" s="60" t="n">
        <f aca="false">C42/D42*100-100</f>
        <v>-24.4549952577284</v>
      </c>
      <c r="F42" s="77" t="n">
        <v>13717.854447</v>
      </c>
      <c r="G42" s="77" t="n">
        <v>19578.971677</v>
      </c>
      <c r="H42" s="60" t="n">
        <f aca="false">F42/G42*100-100</f>
        <v>-29.9357766418613</v>
      </c>
      <c r="I42" s="77"/>
    </row>
    <row r="43" customFormat="false" ht="9" hidden="false" customHeight="false" outlineLevel="0" collapsed="false">
      <c r="A43" s="59" t="s">
        <v>91</v>
      </c>
      <c r="B43" s="59"/>
      <c r="C43" s="77" t="n">
        <v>1592.23412</v>
      </c>
      <c r="D43" s="77" t="n">
        <v>1898.691359</v>
      </c>
      <c r="E43" s="60" t="n">
        <f aca="false">C43/D43*100-100</f>
        <v>-16.1404452359969</v>
      </c>
      <c r="F43" s="77" t="n">
        <v>13063.838845</v>
      </c>
      <c r="G43" s="77" t="n">
        <v>18185.232234</v>
      </c>
      <c r="H43" s="60" t="n">
        <f aca="false">F43/G43*100-100</f>
        <v>-28.1623755094246</v>
      </c>
      <c r="I43" s="77"/>
    </row>
    <row r="44" customFormat="false" ht="9" hidden="false" customHeight="false" outlineLevel="0" collapsed="false">
      <c r="A44" s="59" t="s">
        <v>92</v>
      </c>
      <c r="B44" s="59"/>
      <c r="C44" s="77" t="n">
        <v>854.744938</v>
      </c>
      <c r="D44" s="77" t="n">
        <v>1190.015727</v>
      </c>
      <c r="E44" s="60" t="n">
        <f aca="false">C44/D44*100-100</f>
        <v>-28.1736435404269</v>
      </c>
      <c r="F44" s="77" t="n">
        <v>7331.668082</v>
      </c>
      <c r="G44" s="77" t="n">
        <v>9837.664505</v>
      </c>
      <c r="H44" s="60" t="n">
        <f aca="false">F44/G44*100-100</f>
        <v>-25.473489380801</v>
      </c>
      <c r="I44" s="77"/>
    </row>
    <row r="45" customFormat="false" ht="9" hidden="false" customHeight="false" outlineLevel="0" collapsed="false">
      <c r="B45" s="78"/>
      <c r="C45" s="74"/>
      <c r="D45" s="77"/>
      <c r="E45" s="60"/>
      <c r="F45" s="77"/>
      <c r="G45" s="77"/>
      <c r="H45" s="60"/>
      <c r="I45" s="77"/>
    </row>
    <row r="46" customFormat="false" ht="9" hidden="false" customHeight="false" outlineLevel="0" collapsed="false">
      <c r="A46" s="74" t="s">
        <v>93</v>
      </c>
      <c r="C46" s="74"/>
      <c r="D46" s="77"/>
      <c r="E46" s="60"/>
      <c r="F46" s="77"/>
      <c r="G46" s="77"/>
      <c r="H46" s="60"/>
      <c r="I46" s="77"/>
    </row>
    <row r="47" customFormat="false" ht="9" hidden="false" customHeight="false" outlineLevel="0" collapsed="false">
      <c r="A47" s="59" t="s">
        <v>94</v>
      </c>
      <c r="B47" s="59"/>
      <c r="C47" s="77" t="n">
        <v>308.905241</v>
      </c>
      <c r="D47" s="77" t="n">
        <v>338.916944</v>
      </c>
      <c r="E47" s="60" t="n">
        <f aca="false">C47/D47*100-100</f>
        <v>-8.85517927955824</v>
      </c>
      <c r="F47" s="77" t="n">
        <v>3355.500033</v>
      </c>
      <c r="G47" s="77" t="n">
        <v>3331.966771</v>
      </c>
      <c r="H47" s="60" t="n">
        <f aca="false">F47/G47*100-100</f>
        <v>0.706287415733641</v>
      </c>
      <c r="I47" s="77"/>
    </row>
    <row r="48" customFormat="false" ht="9" hidden="false" customHeight="false" outlineLevel="0" collapsed="false">
      <c r="A48" s="59" t="s">
        <v>95</v>
      </c>
      <c r="B48" s="59"/>
      <c r="C48" s="77" t="n">
        <v>127.264248</v>
      </c>
      <c r="D48" s="77" t="n">
        <v>125.564912</v>
      </c>
      <c r="E48" s="60" t="n">
        <f aca="false">C48/D48*100-100</f>
        <v>1.35335259901268</v>
      </c>
      <c r="F48" s="77" t="n">
        <v>1065.303662</v>
      </c>
      <c r="G48" s="77" t="n">
        <v>1161.544152</v>
      </c>
      <c r="H48" s="60" t="n">
        <f aca="false">F48/G48*100-100</f>
        <v>-8.28556450775363</v>
      </c>
      <c r="I48" s="77"/>
    </row>
    <row r="49" customFormat="false" ht="9" hidden="false" customHeight="false" outlineLevel="0" collapsed="false">
      <c r="A49" s="59" t="s">
        <v>96</v>
      </c>
      <c r="B49" s="59"/>
      <c r="C49" s="77" t="n">
        <v>570.893744</v>
      </c>
      <c r="D49" s="77" t="n">
        <v>556.604443</v>
      </c>
      <c r="E49" s="60" t="n">
        <f aca="false">C49/D49*100-100</f>
        <v>2.56722726160487</v>
      </c>
      <c r="F49" s="77" t="n">
        <v>4778.209873</v>
      </c>
      <c r="G49" s="77" t="n">
        <v>6057.186695</v>
      </c>
      <c r="H49" s="60" t="n">
        <f aca="false">F49/G49*100-100</f>
        <v>-21.1150305645318</v>
      </c>
      <c r="I49" s="77"/>
    </row>
    <row r="50" customFormat="false" ht="9" hidden="false" customHeight="false" outlineLevel="0" collapsed="false">
      <c r="A50" s="59" t="s">
        <v>97</v>
      </c>
      <c r="B50" s="59"/>
      <c r="C50" s="77" t="n">
        <v>805.018759</v>
      </c>
      <c r="D50" s="77" t="n">
        <v>952.290336</v>
      </c>
      <c r="E50" s="60" t="n">
        <f aca="false">C50/D50*100-100</f>
        <v>-15.4649870352144</v>
      </c>
      <c r="F50" s="77" t="n">
        <v>7169.659161</v>
      </c>
      <c r="G50" s="77" t="n">
        <v>8004.292342</v>
      </c>
      <c r="H50" s="60" t="n">
        <f aca="false">F50/G50*100-100</f>
        <v>-10.4273200595201</v>
      </c>
      <c r="I50" s="77"/>
    </row>
    <row r="51" customFormat="false" ht="9" hidden="false" customHeight="false" outlineLevel="0" collapsed="false">
      <c r="A51" s="59" t="s">
        <v>98</v>
      </c>
      <c r="B51" s="59"/>
      <c r="C51" s="77" t="n">
        <v>552.545218</v>
      </c>
      <c r="D51" s="77" t="n">
        <v>726.19581</v>
      </c>
      <c r="E51" s="60" t="n">
        <f aca="false">C51/D51*100-100</f>
        <v>-23.9123649033447</v>
      </c>
      <c r="F51" s="77" t="n">
        <v>3954.594773</v>
      </c>
      <c r="G51" s="77" t="n">
        <v>6467.913789</v>
      </c>
      <c r="H51" s="60" t="n">
        <f aca="false">F51/G51*100-100</f>
        <v>-38.8582640089361</v>
      </c>
      <c r="I51" s="77"/>
    </row>
    <row r="52" customFormat="false" ht="9" hidden="false" customHeight="false" outlineLevel="0" collapsed="false">
      <c r="A52" s="59" t="s">
        <v>99</v>
      </c>
      <c r="B52" s="59"/>
      <c r="C52" s="79" t="n">
        <v>933.809414</v>
      </c>
      <c r="D52" s="77" t="n">
        <v>1256.881685</v>
      </c>
      <c r="E52" s="60" t="n">
        <f aca="false">C52/D52*100-100</f>
        <v>-25.704270724575</v>
      </c>
      <c r="F52" s="77" t="n">
        <v>6777.700246</v>
      </c>
      <c r="G52" s="77" t="n">
        <v>11738.625019</v>
      </c>
      <c r="H52" s="60" t="n">
        <f aca="false">F52/G52*100-100</f>
        <v>-42.2615490738507</v>
      </c>
      <c r="I52" s="77"/>
    </row>
    <row r="53" customFormat="false" ht="9" hidden="false" customHeight="false" outlineLevel="0" collapsed="false">
      <c r="A53" s="59" t="s">
        <v>100</v>
      </c>
      <c r="B53" s="59"/>
      <c r="C53" s="80" t="n">
        <v>862.950571</v>
      </c>
      <c r="D53" s="77" t="n">
        <v>840.772447</v>
      </c>
      <c r="E53" s="60" t="n">
        <f aca="false">C53/D53*100-100</f>
        <v>2.6378271646668</v>
      </c>
      <c r="F53" s="77" t="n">
        <v>6433.158879</v>
      </c>
      <c r="G53" s="77" t="n">
        <v>6606.6793</v>
      </c>
      <c r="H53" s="60" t="n">
        <f aca="false">F53/G53*100-100</f>
        <v>-2.62643929152122</v>
      </c>
      <c r="I53" s="77"/>
    </row>
    <row r="54" customFormat="false" ht="9" hidden="false" customHeight="false" outlineLevel="0" collapsed="false">
      <c r="A54" s="59" t="s">
        <v>101</v>
      </c>
      <c r="B54" s="59"/>
      <c r="C54" s="80" t="n">
        <v>94.51428</v>
      </c>
      <c r="D54" s="77" t="n">
        <v>174.840416</v>
      </c>
      <c r="E54" s="60" t="n">
        <f aca="false">C54/D54*100-100</f>
        <v>-45.9425445430192</v>
      </c>
      <c r="F54" s="77" t="n">
        <v>970.254275</v>
      </c>
      <c r="G54" s="77" t="n">
        <v>1559.459253</v>
      </c>
      <c r="H54" s="60" t="n">
        <f aca="false">F54/G54*100-100</f>
        <v>-37.7826465722987</v>
      </c>
      <c r="I54" s="77"/>
    </row>
    <row r="55" customFormat="false" ht="9" hidden="false" customHeight="false" outlineLevel="0" collapsed="false">
      <c r="A55" s="59" t="s">
        <v>102</v>
      </c>
      <c r="B55" s="59"/>
      <c r="C55" s="80" t="n">
        <v>725.622037</v>
      </c>
      <c r="D55" s="77" t="n">
        <v>825.410163</v>
      </c>
      <c r="E55" s="60" t="n">
        <f aca="false">C55/D55*100-100</f>
        <v>-12.0895199105999</v>
      </c>
      <c r="F55" s="77" t="n">
        <v>6149.451862</v>
      </c>
      <c r="G55" s="77" t="n">
        <v>7665.329211</v>
      </c>
      <c r="H55" s="60" t="n">
        <f aca="false">F55/G55*100-100</f>
        <v>-19.7757631443235</v>
      </c>
      <c r="I55" s="77"/>
    </row>
    <row r="56" customFormat="false" ht="9" hidden="false" customHeight="false" outlineLevel="0" collapsed="false">
      <c r="A56" s="59" t="s">
        <v>103</v>
      </c>
      <c r="B56" s="59"/>
      <c r="C56" s="80" t="n">
        <v>3682.993159</v>
      </c>
      <c r="D56" s="77" t="n">
        <v>4307.640165</v>
      </c>
      <c r="E56" s="60" t="n">
        <f aca="false">C56/D56*100-100</f>
        <v>-14.5009095948942</v>
      </c>
      <c r="F56" s="77" t="n">
        <v>29168.291599</v>
      </c>
      <c r="G56" s="77" t="n">
        <v>36408.756987</v>
      </c>
      <c r="H56" s="60" t="n">
        <f aca="false">F56/G56*100-100</f>
        <v>-19.8866041776303</v>
      </c>
      <c r="I56" s="77"/>
    </row>
    <row r="57" customFormat="false" ht="9" hidden="false" customHeight="false" outlineLevel="0" collapsed="false">
      <c r="A57" s="61" t="s">
        <v>107</v>
      </c>
      <c r="B57" s="61"/>
      <c r="C57" s="77"/>
      <c r="D57" s="77"/>
      <c r="E57" s="60"/>
      <c r="F57" s="77"/>
      <c r="G57" s="77"/>
      <c r="H57" s="60"/>
      <c r="I57" s="77"/>
    </row>
    <row r="58" customFormat="false" ht="9" hidden="false" customHeight="false" outlineLevel="0" collapsed="false">
      <c r="A58" s="59" t="s">
        <v>105</v>
      </c>
      <c r="B58" s="59"/>
      <c r="C58" s="77" t="n">
        <v>2861.902406</v>
      </c>
      <c r="D58" s="77" t="n">
        <v>3400.079806</v>
      </c>
      <c r="E58" s="60" t="n">
        <f aca="false">C58/D58*100-100</f>
        <v>-15.8283755296066</v>
      </c>
      <c r="F58" s="77" t="n">
        <v>23158.139793</v>
      </c>
      <c r="G58" s="77" t="n">
        <v>28417.534035</v>
      </c>
      <c r="H58" s="60" t="n">
        <f aca="false">F58/G58*100-100</f>
        <v>-18.5075673192556</v>
      </c>
      <c r="I58" s="77"/>
    </row>
    <row r="59" customFormat="false" ht="9" hidden="false" customHeight="false" outlineLevel="0" collapsed="false">
      <c r="C59" s="74"/>
      <c r="D59" s="55"/>
      <c r="E59" s="55"/>
      <c r="F59" s="70"/>
      <c r="G59" s="74"/>
      <c r="H59" s="74"/>
    </row>
    <row r="62" customFormat="false" ht="9" hidden="false" customHeight="false" outlineLevel="0" collapsed="false">
      <c r="A62" s="67"/>
    </row>
    <row r="63" customFormat="false" ht="9" hidden="false" customHeight="false" outlineLevel="0" collapsed="false">
      <c r="A63" s="67"/>
      <c r="B63" s="81"/>
      <c r="C63" s="81"/>
      <c r="D63" s="81"/>
      <c r="E63" s="63"/>
      <c r="F63" s="81"/>
      <c r="G63" s="81"/>
      <c r="H63" s="81"/>
    </row>
    <row r="64" customFormat="false" ht="9" hidden="false" customHeight="false" outlineLevel="0" collapsed="false">
      <c r="A64" s="67"/>
      <c r="B64" s="81"/>
      <c r="C64" s="81"/>
      <c r="D64" s="81"/>
      <c r="E64" s="81"/>
      <c r="F64" s="81"/>
      <c r="G64" s="81"/>
      <c r="H64" s="81"/>
    </row>
    <row r="65" customFormat="false" ht="11.25" hidden="false" customHeight="false" outlineLevel="0" collapsed="false">
      <c r="A65" s="82" t="s">
        <v>108</v>
      </c>
      <c r="B65" s="81"/>
      <c r="C65" s="81"/>
      <c r="D65" s="81"/>
      <c r="E65" s="81"/>
      <c r="F65" s="81"/>
      <c r="G65" s="81"/>
      <c r="H65" s="81"/>
    </row>
    <row r="66" customFormat="false" ht="11.25" hidden="false" customHeight="false" outlineLevel="0" collapsed="false">
      <c r="A66" s="83" t="s">
        <v>109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2"/>
    </row>
    <row r="69" customFormat="false" ht="11.25" hidden="false" customHeight="false" outlineLevel="0" collapsed="false">
      <c r="A69" s="83"/>
    </row>
    <row r="93" customFormat="false" ht="9" hidden="false" customHeight="false" outlineLevel="0" collapsed="false">
      <c r="A93" s="39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6" customFormat="true" ht="9" hidden="false" customHeight="true" outlineLevel="0" collapsed="false">
      <c r="A1" s="84" t="s">
        <v>110</v>
      </c>
      <c r="B1" s="84"/>
      <c r="C1" s="84"/>
      <c r="D1" s="84"/>
      <c r="E1" s="84"/>
      <c r="F1" s="84"/>
      <c r="G1" s="85"/>
    </row>
    <row r="2" customFormat="false" ht="9" hidden="false" customHeight="true" outlineLevel="0" collapsed="false">
      <c r="A2" s="87" t="s">
        <v>111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7" t="s">
        <v>112</v>
      </c>
      <c r="B3" s="87"/>
      <c r="C3" s="87"/>
      <c r="D3" s="87"/>
      <c r="E3" s="87"/>
      <c r="F3" s="87"/>
    </row>
    <row r="4" customFormat="false" ht="3.6" hidden="false" customHeight="true" outlineLevel="0" collapsed="false">
      <c r="A4" s="87"/>
      <c r="B4" s="87"/>
      <c r="C4" s="87"/>
      <c r="D4" s="87"/>
      <c r="E4" s="87"/>
      <c r="F4" s="87"/>
    </row>
    <row r="5" customFormat="false" ht="9" hidden="false" customHeight="true" outlineLevel="0" collapsed="false">
      <c r="A5" s="88"/>
      <c r="B5" s="89"/>
      <c r="C5" s="90" t="s">
        <v>113</v>
      </c>
      <c r="D5" s="90"/>
      <c r="E5" s="90"/>
      <c r="F5" s="90"/>
    </row>
    <row r="6" customFormat="false" ht="9" hidden="false" customHeight="true" outlineLevel="0" collapsed="false">
      <c r="A6" s="91" t="s">
        <v>114</v>
      </c>
      <c r="B6" s="92" t="s">
        <v>87</v>
      </c>
      <c r="C6" s="93" t="s">
        <v>115</v>
      </c>
      <c r="D6" s="94" t="s">
        <v>116</v>
      </c>
      <c r="E6" s="94" t="s">
        <v>117</v>
      </c>
      <c r="F6" s="90" t="s">
        <v>118</v>
      </c>
    </row>
    <row r="7" customFormat="false" ht="9" hidden="false" customHeight="true" outlineLevel="0" collapsed="false">
      <c r="A7" s="95"/>
      <c r="B7" s="96"/>
      <c r="C7" s="93"/>
      <c r="D7" s="97" t="s">
        <v>119</v>
      </c>
      <c r="E7" s="97" t="s">
        <v>120</v>
      </c>
      <c r="F7" s="98" t="s">
        <v>121</v>
      </c>
    </row>
    <row r="8" customFormat="false" ht="2.45" hidden="false" customHeight="true" outlineLevel="0" collapsed="false">
      <c r="A8" s="99"/>
      <c r="B8" s="99"/>
      <c r="C8" s="99"/>
      <c r="D8" s="99"/>
      <c r="E8" s="99"/>
      <c r="F8" s="99"/>
    </row>
    <row r="9" customFormat="false" ht="11.25" hidden="false" customHeight="true" outlineLevel="0" collapsed="false">
      <c r="A9" s="100" t="s">
        <v>122</v>
      </c>
      <c r="B9" s="99" t="n">
        <v>28530.598</v>
      </c>
      <c r="C9" s="99" t="n">
        <v>19531.793</v>
      </c>
      <c r="D9" s="99" t="n">
        <v>3825.736</v>
      </c>
      <c r="E9" s="99" t="n">
        <v>3884.232</v>
      </c>
      <c r="F9" s="99" t="n">
        <v>1288.837</v>
      </c>
      <c r="G9" s="101"/>
      <c r="H9" s="99"/>
    </row>
    <row r="10" customFormat="false" ht="1.5" hidden="false" customHeight="true" outlineLevel="0" collapsed="false">
      <c r="A10" s="100"/>
      <c r="B10" s="99"/>
      <c r="C10" s="99"/>
      <c r="D10" s="99"/>
      <c r="E10" s="99"/>
      <c r="F10" s="99"/>
    </row>
    <row r="11" customFormat="false" ht="9" hidden="false" customHeight="true" outlineLevel="0" collapsed="false">
      <c r="A11" s="100" t="s">
        <v>123</v>
      </c>
      <c r="B11" s="99"/>
      <c r="C11" s="99"/>
      <c r="D11" s="99"/>
      <c r="E11" s="99"/>
      <c r="F11" s="99"/>
      <c r="G11" s="101"/>
      <c r="H11" s="99"/>
    </row>
    <row r="12" customFormat="false" ht="1.5" hidden="false" customHeight="true" outlineLevel="0" collapsed="false">
      <c r="A12" s="100"/>
      <c r="B12" s="99"/>
      <c r="C12" s="99"/>
      <c r="D12" s="99"/>
      <c r="E12" s="99"/>
      <c r="F12" s="99"/>
    </row>
    <row r="13" customFormat="false" ht="9" hidden="false" customHeight="true" outlineLevel="0" collapsed="false">
      <c r="A13" s="100" t="s">
        <v>124</v>
      </c>
      <c r="B13" s="99" t="n">
        <v>722.812</v>
      </c>
      <c r="C13" s="99" t="n">
        <v>427.002</v>
      </c>
      <c r="D13" s="99" t="n">
        <v>175.993</v>
      </c>
      <c r="E13" s="99" t="n">
        <v>92.522</v>
      </c>
      <c r="F13" s="99" t="n">
        <v>27.295</v>
      </c>
      <c r="H13" s="101"/>
    </row>
    <row r="14" customFormat="false" ht="9" hidden="false" customHeight="true" outlineLevel="0" collapsed="false">
      <c r="A14" s="100" t="s">
        <v>125</v>
      </c>
      <c r="B14" s="99" t="n">
        <v>267.919</v>
      </c>
      <c r="C14" s="99" t="n">
        <v>124.063</v>
      </c>
      <c r="D14" s="99" t="n">
        <v>69.428</v>
      </c>
      <c r="E14" s="99" t="n">
        <v>53.363</v>
      </c>
      <c r="F14" s="99" t="n">
        <v>21.065</v>
      </c>
    </row>
    <row r="15" customFormat="false" ht="9" hidden="false" customHeight="true" outlineLevel="0" collapsed="false">
      <c r="A15" s="100" t="s">
        <v>126</v>
      </c>
      <c r="B15" s="99" t="n">
        <v>3570.16</v>
      </c>
      <c r="C15" s="99" t="n">
        <v>2791.782</v>
      </c>
      <c r="D15" s="99" t="n">
        <v>44.92</v>
      </c>
      <c r="E15" s="99" t="n">
        <v>716.327</v>
      </c>
      <c r="F15" s="99" t="n">
        <v>17.131</v>
      </c>
    </row>
    <row r="16" customFormat="false" ht="9" hidden="false" customHeight="true" outlineLevel="0" collapsed="false">
      <c r="A16" s="102" t="s">
        <v>127</v>
      </c>
      <c r="B16" s="99" t="n">
        <v>3218.085</v>
      </c>
      <c r="C16" s="99" t="n">
        <v>2749.745</v>
      </c>
      <c r="D16" s="99" t="n">
        <v>348.353</v>
      </c>
      <c r="E16" s="99" t="n">
        <v>69.156</v>
      </c>
      <c r="F16" s="99" t="n">
        <v>50.831</v>
      </c>
    </row>
    <row r="17" customFormat="false" ht="9" hidden="false" customHeight="true" outlineLevel="0" collapsed="false">
      <c r="A17" s="102" t="s">
        <v>128</v>
      </c>
      <c r="B17" s="99" t="n">
        <v>2584.124</v>
      </c>
      <c r="C17" s="99" t="n">
        <v>1926.136</v>
      </c>
      <c r="D17" s="99" t="n">
        <v>244.886</v>
      </c>
      <c r="E17" s="99" t="n">
        <v>408.465</v>
      </c>
      <c r="F17" s="99" t="n">
        <v>4.637</v>
      </c>
    </row>
    <row r="18" customFormat="false" ht="9" hidden="false" customHeight="true" outlineLevel="0" collapsed="false">
      <c r="A18" s="102" t="s">
        <v>129</v>
      </c>
      <c r="B18" s="99" t="n">
        <v>4241.068</v>
      </c>
      <c r="C18" s="99" t="n">
        <v>3196.053</v>
      </c>
      <c r="D18" s="99" t="n">
        <v>434.89</v>
      </c>
      <c r="E18" s="99" t="n">
        <v>452.077</v>
      </c>
      <c r="F18" s="99" t="n">
        <v>158.048</v>
      </c>
    </row>
    <row r="19" customFormat="false" ht="9" hidden="false" customHeight="true" outlineLevel="0" collapsed="false">
      <c r="A19" s="102" t="s">
        <v>130</v>
      </c>
      <c r="B19" s="99" t="n">
        <v>4057.202</v>
      </c>
      <c r="C19" s="99" t="n">
        <v>3515.72</v>
      </c>
      <c r="D19" s="99" t="n">
        <v>294.543</v>
      </c>
      <c r="E19" s="99" t="n">
        <v>218.298</v>
      </c>
      <c r="F19" s="99" t="n">
        <v>28.641</v>
      </c>
    </row>
    <row r="20" customFormat="false" ht="9" hidden="false" customHeight="true" outlineLevel="0" collapsed="false">
      <c r="A20" s="102" t="s">
        <v>131</v>
      </c>
      <c r="B20" s="99" t="n">
        <v>398.868</v>
      </c>
      <c r="C20" s="99" t="n">
        <v>372.576</v>
      </c>
      <c r="D20" s="99" t="n">
        <v>24.574</v>
      </c>
      <c r="E20" s="99" t="n">
        <v>1.362</v>
      </c>
      <c r="F20" s="103" t="n">
        <v>0.356</v>
      </c>
    </row>
    <row r="21" customFormat="false" ht="9" hidden="false" customHeight="true" outlineLevel="0" collapsed="false">
      <c r="A21" s="102" t="s">
        <v>132</v>
      </c>
      <c r="B21" s="99" t="n">
        <v>2182.459</v>
      </c>
      <c r="C21" s="99" t="n">
        <v>1375.871</v>
      </c>
      <c r="D21" s="99" t="n">
        <v>333.225</v>
      </c>
      <c r="E21" s="99" t="n">
        <v>374.93</v>
      </c>
      <c r="F21" s="99" t="n">
        <v>98.433</v>
      </c>
    </row>
    <row r="22" customFormat="false" ht="9" hidden="false" customHeight="true" outlineLevel="0" collapsed="false">
      <c r="A22" s="102" t="s">
        <v>133</v>
      </c>
      <c r="B22" s="99" t="n">
        <v>7287.901</v>
      </c>
      <c r="C22" s="99" t="n">
        <v>3052.845</v>
      </c>
      <c r="D22" s="99" t="n">
        <v>1854.924</v>
      </c>
      <c r="E22" s="99" t="n">
        <v>1497.732</v>
      </c>
      <c r="F22" s="99" t="n">
        <v>882.4</v>
      </c>
    </row>
    <row r="23" customFormat="false" ht="9" hidden="false" customHeight="true" outlineLevel="0" collapsed="false">
      <c r="A23" s="102"/>
      <c r="B23" s="99"/>
      <c r="C23" s="99"/>
      <c r="D23" s="99"/>
      <c r="E23" s="99"/>
      <c r="F23" s="99"/>
    </row>
    <row r="24" customFormat="false" ht="1.5" hidden="false" customHeight="true" outlineLevel="0" collapsed="false">
      <c r="A24" s="102"/>
      <c r="B24" s="99"/>
      <c r="C24" s="99"/>
      <c r="D24" s="99"/>
      <c r="E24" s="99"/>
      <c r="F24" s="99"/>
    </row>
    <row r="25" customFormat="false" ht="9" hidden="false" customHeight="true" outlineLevel="0" collapsed="false">
      <c r="A25" s="102" t="s">
        <v>134</v>
      </c>
      <c r="B25" s="99"/>
      <c r="C25" s="99"/>
      <c r="D25" s="99"/>
      <c r="E25" s="99"/>
      <c r="F25" s="99"/>
    </row>
    <row r="26" customFormat="false" ht="1.5" hidden="false" customHeight="true" outlineLevel="0" collapsed="false">
      <c r="A26" s="100"/>
      <c r="B26" s="99"/>
      <c r="C26" s="99"/>
      <c r="D26" s="99"/>
      <c r="E26" s="99"/>
      <c r="F26" s="99"/>
    </row>
    <row r="27" customFormat="false" ht="9" hidden="false" customHeight="true" outlineLevel="0" collapsed="false">
      <c r="A27" s="100" t="s">
        <v>135</v>
      </c>
    </row>
    <row r="28" customFormat="false" ht="9" hidden="false" customHeight="true" outlineLevel="0" collapsed="false">
      <c r="A28" s="100" t="s">
        <v>136</v>
      </c>
      <c r="B28" s="103" t="n">
        <v>0</v>
      </c>
      <c r="C28" s="103" t="n">
        <v>0</v>
      </c>
      <c r="D28" s="103" t="n">
        <v>0</v>
      </c>
      <c r="E28" s="103" t="n">
        <v>0</v>
      </c>
      <c r="F28" s="103" t="n">
        <v>0</v>
      </c>
    </row>
    <row r="29" customFormat="false" ht="9" hidden="false" customHeight="true" outlineLevel="0" collapsed="false">
      <c r="A29" s="102" t="s">
        <v>137</v>
      </c>
      <c r="B29" s="103" t="n">
        <v>261.102</v>
      </c>
      <c r="C29" s="103" t="n">
        <v>168.563</v>
      </c>
      <c r="D29" s="103" t="n">
        <v>25.144</v>
      </c>
      <c r="E29" s="103" t="n">
        <v>66.523</v>
      </c>
      <c r="F29" s="103" t="n">
        <v>0.872</v>
      </c>
    </row>
    <row r="30" customFormat="false" ht="9" hidden="false" customHeight="true" outlineLevel="0" collapsed="false">
      <c r="A30" s="102" t="s">
        <v>138</v>
      </c>
      <c r="B30" s="103" t="n">
        <v>0</v>
      </c>
      <c r="C30" s="103" t="n">
        <v>0</v>
      </c>
      <c r="D30" s="103" t="n">
        <v>0</v>
      </c>
      <c r="E30" s="103" t="n">
        <v>0</v>
      </c>
      <c r="F30" s="103" t="n">
        <v>0</v>
      </c>
    </row>
    <row r="31" customFormat="false" ht="9" hidden="false" customHeight="true" outlineLevel="0" collapsed="false">
      <c r="A31" s="102" t="s">
        <v>139</v>
      </c>
      <c r="B31" s="103" t="n">
        <v>1.36</v>
      </c>
      <c r="C31" s="103" t="n">
        <v>0</v>
      </c>
      <c r="D31" s="103" t="n">
        <v>1.36</v>
      </c>
      <c r="E31" s="103" t="n">
        <v>0</v>
      </c>
      <c r="F31" s="103" t="n">
        <v>0</v>
      </c>
    </row>
    <row r="32" customFormat="false" ht="9" hidden="false" customHeight="true" outlineLevel="0" collapsed="false">
      <c r="A32" s="102" t="s">
        <v>140</v>
      </c>
      <c r="B32" s="103" t="n">
        <v>3.867</v>
      </c>
      <c r="C32" s="103" t="n">
        <v>2.284</v>
      </c>
      <c r="D32" s="103" t="n">
        <v>1.583</v>
      </c>
      <c r="E32" s="103" t="n">
        <v>0</v>
      </c>
      <c r="F32" s="103" t="n">
        <v>0</v>
      </c>
    </row>
    <row r="33" customFormat="false" ht="9" hidden="false" customHeight="true" outlineLevel="0" collapsed="false">
      <c r="A33" s="102" t="s">
        <v>141</v>
      </c>
      <c r="B33" s="103" t="n">
        <v>432.724</v>
      </c>
      <c r="C33" s="103" t="n">
        <v>253.581</v>
      </c>
      <c r="D33" s="103" t="n">
        <v>127.929</v>
      </c>
      <c r="E33" s="103" t="n">
        <v>24.791</v>
      </c>
      <c r="F33" s="103" t="n">
        <v>26.423</v>
      </c>
    </row>
    <row r="34" customFormat="false" ht="9" hidden="false" customHeight="true" outlineLevel="0" collapsed="false">
      <c r="A34" s="102" t="s">
        <v>142</v>
      </c>
      <c r="B34" s="103" t="n">
        <v>17.958</v>
      </c>
      <c r="C34" s="103" t="n">
        <v>0</v>
      </c>
      <c r="D34" s="103" t="n">
        <v>17.958</v>
      </c>
      <c r="E34" s="103" t="n">
        <v>0</v>
      </c>
      <c r="F34" s="103" t="n">
        <v>0</v>
      </c>
    </row>
    <row r="35" customFormat="false" ht="9" hidden="false" customHeight="true" outlineLevel="0" collapsed="false">
      <c r="A35" s="102" t="s">
        <v>143</v>
      </c>
      <c r="B35" s="103" t="n">
        <v>5.801</v>
      </c>
      <c r="C35" s="103" t="n">
        <v>2.574</v>
      </c>
      <c r="D35" s="103" t="n">
        <v>2.019</v>
      </c>
      <c r="E35" s="103" t="n">
        <v>1.208</v>
      </c>
      <c r="F35" s="103" t="n">
        <v>0</v>
      </c>
    </row>
    <row r="36" customFormat="false" ht="1.5" hidden="false" customHeight="true" outlineLevel="0" collapsed="false">
      <c r="A36" s="102"/>
      <c r="B36" s="99"/>
      <c r="C36" s="99"/>
      <c r="D36" s="99"/>
      <c r="E36" s="99"/>
      <c r="F36" s="99"/>
    </row>
    <row r="37" customFormat="false" ht="9" hidden="false" customHeight="true" outlineLevel="0" collapsed="false">
      <c r="A37" s="102" t="s">
        <v>144</v>
      </c>
      <c r="B37" s="99"/>
      <c r="C37" s="99"/>
      <c r="D37" s="99"/>
      <c r="E37" s="99"/>
      <c r="F37" s="99"/>
    </row>
    <row r="38" customFormat="false" ht="9" hidden="false" customHeight="true" outlineLevel="0" collapsed="false">
      <c r="A38" s="100" t="s">
        <v>145</v>
      </c>
      <c r="B38" s="103" t="n">
        <v>44.202</v>
      </c>
      <c r="C38" s="103" t="n">
        <v>3.91</v>
      </c>
      <c r="D38" s="103" t="n">
        <v>38.485</v>
      </c>
      <c r="E38" s="103" t="n">
        <v>1.475</v>
      </c>
      <c r="F38" s="103" t="n">
        <v>0.332</v>
      </c>
    </row>
    <row r="39" customFormat="false" ht="9" hidden="false" customHeight="true" outlineLevel="0" collapsed="false">
      <c r="A39" s="102" t="s">
        <v>146</v>
      </c>
      <c r="B39" s="103" t="n">
        <v>61.434</v>
      </c>
      <c r="C39" s="103" t="n">
        <v>14.043</v>
      </c>
      <c r="D39" s="103" t="n">
        <v>1.976</v>
      </c>
      <c r="E39" s="103" t="n">
        <v>37.478</v>
      </c>
      <c r="F39" s="103" t="n">
        <v>7.937</v>
      </c>
    </row>
    <row r="40" customFormat="false" ht="9" hidden="false" customHeight="true" outlineLevel="0" collapsed="false">
      <c r="A40" s="102" t="s">
        <v>147</v>
      </c>
      <c r="B40" s="103" t="n">
        <v>31.046</v>
      </c>
      <c r="C40" s="103" t="n">
        <v>14.568</v>
      </c>
      <c r="D40" s="103" t="n">
        <v>6.884</v>
      </c>
      <c r="E40" s="103" t="n">
        <v>0.039</v>
      </c>
      <c r="F40" s="103" t="n">
        <v>9.555</v>
      </c>
    </row>
    <row r="41" customFormat="false" ht="9" hidden="false" customHeight="true" outlineLevel="0" collapsed="false">
      <c r="A41" s="102" t="s">
        <v>148</v>
      </c>
      <c r="B41" s="103" t="n">
        <v>1.68</v>
      </c>
      <c r="C41" s="103" t="n">
        <v>1.626</v>
      </c>
      <c r="D41" s="103" t="n">
        <v>0.054</v>
      </c>
      <c r="E41" s="103" t="n">
        <v>0</v>
      </c>
      <c r="F41" s="103" t="n">
        <v>0</v>
      </c>
    </row>
    <row r="42" customFormat="false" ht="9" hidden="false" customHeight="true" outlineLevel="0" collapsed="false">
      <c r="A42" s="102" t="s">
        <v>149</v>
      </c>
      <c r="B42" s="103" t="n">
        <v>6.108</v>
      </c>
      <c r="C42" s="103" t="n">
        <v>1.796</v>
      </c>
      <c r="D42" s="103" t="n">
        <v>3.018</v>
      </c>
      <c r="E42" s="103" t="n">
        <v>0.114</v>
      </c>
      <c r="F42" s="103" t="n">
        <v>1.18</v>
      </c>
    </row>
    <row r="43" customFormat="false" ht="9" hidden="false" customHeight="true" outlineLevel="0" collapsed="false">
      <c r="A43" s="102" t="s">
        <v>150</v>
      </c>
      <c r="B43" s="103" t="n">
        <v>40.063</v>
      </c>
      <c r="C43" s="103" t="n">
        <v>16.776</v>
      </c>
      <c r="D43" s="103" t="n">
        <v>13.243</v>
      </c>
      <c r="E43" s="103" t="n">
        <v>9.874</v>
      </c>
      <c r="F43" s="103" t="n">
        <v>0.17</v>
      </c>
    </row>
    <row r="44" customFormat="false" ht="9" hidden="false" customHeight="true" outlineLevel="0" collapsed="false">
      <c r="A44" s="102" t="s">
        <v>151</v>
      </c>
      <c r="B44" s="103" t="n">
        <v>83.386</v>
      </c>
      <c r="C44" s="103" t="n">
        <v>71.344</v>
      </c>
      <c r="D44" s="103" t="n">
        <v>5.768</v>
      </c>
      <c r="E44" s="103" t="n">
        <v>4.383</v>
      </c>
      <c r="F44" s="103" t="n">
        <v>1.891</v>
      </c>
    </row>
    <row r="45" customFormat="false" ht="1.5" hidden="false" customHeight="true" outlineLevel="0" collapsed="false">
      <c r="A45" s="102"/>
      <c r="B45" s="99"/>
      <c r="C45" s="99"/>
      <c r="D45" s="99"/>
      <c r="E45" s="99"/>
      <c r="F45" s="99"/>
    </row>
    <row r="46" customFormat="false" ht="9" hidden="false" customHeight="true" outlineLevel="0" collapsed="false">
      <c r="A46" s="102" t="s">
        <v>152</v>
      </c>
      <c r="B46" s="99"/>
      <c r="C46" s="99"/>
      <c r="D46" s="99"/>
      <c r="E46" s="99"/>
      <c r="F46" s="99"/>
    </row>
    <row r="47" customFormat="false" ht="9" hidden="false" customHeight="true" outlineLevel="0" collapsed="false">
      <c r="A47" s="100" t="s">
        <v>153</v>
      </c>
      <c r="B47" s="99" t="n">
        <v>2487.688</v>
      </c>
      <c r="C47" s="99" t="n">
        <v>1882.995</v>
      </c>
      <c r="D47" s="103" t="n">
        <v>4.355</v>
      </c>
      <c r="E47" s="103" t="n">
        <v>600.338</v>
      </c>
      <c r="F47" s="103" t="n">
        <v>0</v>
      </c>
    </row>
    <row r="48" customFormat="false" ht="9" hidden="false" customHeight="true" outlineLevel="0" collapsed="false">
      <c r="A48" s="102" t="s">
        <v>154</v>
      </c>
      <c r="B48" s="99" t="n">
        <v>733.509</v>
      </c>
      <c r="C48" s="99" t="n">
        <v>692.971</v>
      </c>
      <c r="D48" s="103" t="n">
        <v>40.51</v>
      </c>
      <c r="E48" s="103" t="n">
        <v>0</v>
      </c>
      <c r="F48" s="103" t="n">
        <v>0.028</v>
      </c>
    </row>
    <row r="49" customFormat="false" ht="9" hidden="false" customHeight="true" outlineLevel="0" collapsed="false">
      <c r="A49" s="102" t="s">
        <v>155</v>
      </c>
      <c r="B49" s="99" t="n">
        <v>348.963</v>
      </c>
      <c r="C49" s="99" t="n">
        <v>215.816</v>
      </c>
      <c r="D49" s="103" t="n">
        <v>0.055</v>
      </c>
      <c r="E49" s="103" t="n">
        <v>115.989</v>
      </c>
      <c r="F49" s="103" t="n">
        <v>17.103</v>
      </c>
    </row>
    <row r="50" customFormat="false" ht="1.5" hidden="false" customHeight="true" outlineLevel="0" collapsed="false">
      <c r="A50" s="102"/>
      <c r="B50" s="99"/>
      <c r="C50" s="99"/>
      <c r="D50" s="99"/>
      <c r="E50" s="99"/>
      <c r="F50" s="99"/>
    </row>
    <row r="51" customFormat="false" ht="9" hidden="false" customHeight="true" outlineLevel="0" collapsed="false">
      <c r="A51" s="102" t="s">
        <v>156</v>
      </c>
      <c r="B51" s="99"/>
      <c r="C51" s="99"/>
      <c r="D51" s="99"/>
      <c r="E51" s="99"/>
      <c r="F51" s="99"/>
    </row>
    <row r="52" customFormat="false" ht="9" hidden="false" customHeight="true" outlineLevel="0" collapsed="false">
      <c r="A52" s="100" t="s">
        <v>157</v>
      </c>
      <c r="B52" s="99" t="n">
        <v>37.399</v>
      </c>
      <c r="C52" s="103" t="n">
        <v>36.862</v>
      </c>
      <c r="D52" s="103" t="n">
        <v>0</v>
      </c>
      <c r="E52" s="103" t="n">
        <v>0.078</v>
      </c>
      <c r="F52" s="103" t="n">
        <v>0.459</v>
      </c>
    </row>
    <row r="53" customFormat="false" ht="9" hidden="false" customHeight="true" outlineLevel="0" collapsed="false">
      <c r="A53" s="102" t="s">
        <v>158</v>
      </c>
      <c r="B53" s="99" t="n">
        <v>2926.139</v>
      </c>
      <c r="C53" s="103" t="n">
        <v>2516.69</v>
      </c>
      <c r="D53" s="103" t="n">
        <v>322.432</v>
      </c>
      <c r="E53" s="103" t="n">
        <v>39.314</v>
      </c>
      <c r="F53" s="103" t="n">
        <v>47.703</v>
      </c>
    </row>
    <row r="54" customFormat="false" ht="9" hidden="false" customHeight="true" outlineLevel="0" collapsed="false">
      <c r="A54" s="102" t="s">
        <v>159</v>
      </c>
      <c r="B54" s="99" t="n">
        <v>134.157</v>
      </c>
      <c r="C54" s="103" t="n">
        <v>96.079</v>
      </c>
      <c r="D54" s="103" t="n">
        <v>15.903</v>
      </c>
      <c r="E54" s="103" t="n">
        <v>21.342</v>
      </c>
      <c r="F54" s="103" t="n">
        <v>0.833</v>
      </c>
    </row>
    <row r="55" customFormat="false" ht="9" hidden="false" customHeight="true" outlineLevel="0" collapsed="false">
      <c r="A55" s="102" t="s">
        <v>160</v>
      </c>
      <c r="B55" s="99" t="n">
        <v>120.39</v>
      </c>
      <c r="C55" s="103" t="n">
        <v>100.114</v>
      </c>
      <c r="D55" s="103" t="n">
        <v>10.018</v>
      </c>
      <c r="E55" s="103" t="n">
        <v>8.422</v>
      </c>
      <c r="F55" s="103" t="n">
        <v>1.836</v>
      </c>
    </row>
    <row r="56" customFormat="false" ht="1.5" hidden="false" customHeight="true" outlineLevel="0" collapsed="false">
      <c r="A56" s="102"/>
      <c r="B56" s="99"/>
      <c r="C56" s="99"/>
      <c r="D56" s="99"/>
      <c r="E56" s="99"/>
      <c r="F56" s="99"/>
    </row>
    <row r="57" customFormat="false" ht="9" hidden="false" customHeight="true" outlineLevel="0" collapsed="false">
      <c r="A57" s="102" t="s">
        <v>161</v>
      </c>
      <c r="B57" s="99"/>
      <c r="C57" s="99"/>
      <c r="D57" s="99"/>
      <c r="E57" s="99"/>
      <c r="F57" s="99"/>
    </row>
    <row r="58" customFormat="false" ht="9" hidden="false" customHeight="true" outlineLevel="0" collapsed="false">
      <c r="A58" s="100" t="s">
        <v>162</v>
      </c>
      <c r="B58" s="99" t="n">
        <v>1603.782</v>
      </c>
      <c r="C58" s="99" t="n">
        <v>1177.191</v>
      </c>
      <c r="D58" s="99" t="n">
        <v>86.473</v>
      </c>
      <c r="E58" s="99" t="n">
        <v>340.118</v>
      </c>
      <c r="F58" s="103" t="n">
        <v>0</v>
      </c>
    </row>
    <row r="59" customFormat="false" ht="9" hidden="false" customHeight="true" outlineLevel="0" collapsed="false">
      <c r="A59" s="102" t="s">
        <v>163</v>
      </c>
      <c r="B59" s="99" t="n">
        <v>23.087</v>
      </c>
      <c r="C59" s="99" t="n">
        <v>18.315</v>
      </c>
      <c r="D59" s="99" t="n">
        <v>2.38</v>
      </c>
      <c r="E59" s="99" t="n">
        <v>2.021</v>
      </c>
      <c r="F59" s="99" t="n">
        <v>0.371</v>
      </c>
    </row>
    <row r="60" customFormat="false" ht="9" hidden="false" customHeight="true" outlineLevel="0" collapsed="false">
      <c r="A60" s="102" t="s">
        <v>164</v>
      </c>
      <c r="B60" s="99" t="n">
        <v>957.255</v>
      </c>
      <c r="C60" s="99" t="n">
        <v>730.63</v>
      </c>
      <c r="D60" s="99" t="n">
        <v>156.033</v>
      </c>
      <c r="E60" s="99" t="n">
        <v>66.326</v>
      </c>
      <c r="F60" s="99" t="n">
        <v>4.266</v>
      </c>
    </row>
    <row r="61" customFormat="false" ht="1.5" hidden="false" customHeight="true" outlineLevel="0" collapsed="false">
      <c r="A61" s="102"/>
      <c r="B61" s="99"/>
      <c r="C61" s="99"/>
      <c r="D61" s="99"/>
      <c r="E61" s="99"/>
      <c r="F61" s="99"/>
    </row>
    <row r="62" customFormat="false" ht="9" hidden="false" customHeight="true" outlineLevel="0" collapsed="false">
      <c r="A62" s="102" t="s">
        <v>165</v>
      </c>
      <c r="B62" s="99"/>
      <c r="C62" s="99"/>
      <c r="D62" s="99"/>
      <c r="E62" s="99"/>
      <c r="F62" s="99"/>
    </row>
    <row r="63" customFormat="false" ht="9" hidden="false" customHeight="true" outlineLevel="0" collapsed="false">
      <c r="A63" s="100" t="s">
        <v>166</v>
      </c>
      <c r="B63" s="99" t="n">
        <v>721.179</v>
      </c>
      <c r="C63" s="103" t="n">
        <v>698.546</v>
      </c>
      <c r="D63" s="103" t="n">
        <v>10.917</v>
      </c>
      <c r="E63" s="103" t="n">
        <v>2.116</v>
      </c>
      <c r="F63" s="103" t="n">
        <v>9.6</v>
      </c>
    </row>
    <row r="64" customFormat="false" ht="9" hidden="false" customHeight="true" outlineLevel="0" collapsed="false">
      <c r="A64" s="102" t="s">
        <v>167</v>
      </c>
      <c r="B64" s="99" t="n">
        <v>729.322</v>
      </c>
      <c r="C64" s="103" t="n">
        <v>662.381</v>
      </c>
      <c r="D64" s="103" t="n">
        <v>15.013</v>
      </c>
      <c r="E64" s="103" t="n">
        <v>49.489</v>
      </c>
      <c r="F64" s="103" t="n">
        <v>2.439</v>
      </c>
    </row>
    <row r="65" customFormat="false" ht="9" hidden="false" customHeight="true" outlineLevel="0" collapsed="false">
      <c r="A65" s="102" t="s">
        <v>168</v>
      </c>
      <c r="B65" s="99" t="n">
        <v>617.696</v>
      </c>
      <c r="C65" s="103" t="n">
        <v>350.418</v>
      </c>
      <c r="D65" s="103" t="n">
        <v>154.49</v>
      </c>
      <c r="E65" s="103" t="n">
        <v>79.445</v>
      </c>
      <c r="F65" s="103" t="n">
        <v>33.343</v>
      </c>
    </row>
    <row r="66" customFormat="false" ht="9" hidden="false" customHeight="true" outlineLevel="0" collapsed="false">
      <c r="A66" s="102" t="s">
        <v>169</v>
      </c>
      <c r="B66" s="99" t="n">
        <v>1854.427</v>
      </c>
      <c r="C66" s="103" t="n">
        <v>1298.3</v>
      </c>
      <c r="D66" s="103" t="n">
        <v>192.256</v>
      </c>
      <c r="E66" s="103" t="n">
        <v>270.834</v>
      </c>
      <c r="F66" s="103" t="n">
        <v>93.037</v>
      </c>
    </row>
    <row r="67" customFormat="false" ht="9" hidden="false" customHeight="true" outlineLevel="0" collapsed="false">
      <c r="A67" s="102" t="s">
        <v>170</v>
      </c>
      <c r="B67" s="99" t="n">
        <v>185.934</v>
      </c>
      <c r="C67" s="103" t="n">
        <v>116.544</v>
      </c>
      <c r="D67" s="103" t="n">
        <v>50.793</v>
      </c>
      <c r="E67" s="103" t="n">
        <v>15.174</v>
      </c>
      <c r="F67" s="103" t="n">
        <v>3.423</v>
      </c>
    </row>
    <row r="68" customFormat="false" ht="9" hidden="false" customHeight="true" outlineLevel="0" collapsed="false">
      <c r="A68" s="102" t="s">
        <v>171</v>
      </c>
      <c r="B68" s="99" t="n">
        <v>132.51</v>
      </c>
      <c r="C68" s="103" t="n">
        <v>69.864</v>
      </c>
      <c r="D68" s="103" t="n">
        <v>11.421</v>
      </c>
      <c r="E68" s="103" t="n">
        <v>35.019</v>
      </c>
      <c r="F68" s="103" t="n">
        <v>16.206</v>
      </c>
    </row>
    <row r="69" customFormat="false" ht="1.5" hidden="false" customHeight="true" outlineLevel="0" collapsed="false">
      <c r="A69" s="102"/>
      <c r="B69" s="99"/>
      <c r="C69" s="99"/>
      <c r="D69" s="99"/>
      <c r="E69" s="99"/>
      <c r="F69" s="99"/>
    </row>
    <row r="70" customFormat="false" ht="9" hidden="false" customHeight="true" outlineLevel="0" collapsed="false">
      <c r="A70" s="102" t="s">
        <v>172</v>
      </c>
      <c r="B70" s="99"/>
      <c r="C70" s="99"/>
      <c r="D70" s="99"/>
      <c r="E70" s="99"/>
      <c r="F70" s="99"/>
    </row>
    <row r="71" customFormat="false" ht="9" hidden="false" customHeight="true" outlineLevel="0" collapsed="false">
      <c r="A71" s="100" t="s">
        <v>173</v>
      </c>
      <c r="B71" s="103" t="n">
        <v>475.927</v>
      </c>
      <c r="C71" s="103" t="n">
        <v>372.696</v>
      </c>
      <c r="D71" s="103" t="n">
        <v>86.108</v>
      </c>
      <c r="E71" s="103" t="n">
        <v>16.284</v>
      </c>
      <c r="F71" s="103" t="n">
        <v>0.839</v>
      </c>
    </row>
    <row r="72" customFormat="false" ht="9" hidden="false" customHeight="true" outlineLevel="0" collapsed="false">
      <c r="A72" s="102" t="s">
        <v>174</v>
      </c>
      <c r="B72" s="103" t="n">
        <v>260.77</v>
      </c>
      <c r="C72" s="103" t="n">
        <v>228.069</v>
      </c>
      <c r="D72" s="103" t="n">
        <v>30.149</v>
      </c>
      <c r="E72" s="103" t="n">
        <v>1.727</v>
      </c>
      <c r="F72" s="103" t="n">
        <v>0.825</v>
      </c>
    </row>
    <row r="73" customFormat="false" ht="9" hidden="false" customHeight="true" outlineLevel="0" collapsed="false">
      <c r="A73" s="102" t="s">
        <v>175</v>
      </c>
      <c r="B73" s="103" t="n">
        <v>2460.198</v>
      </c>
      <c r="C73" s="103" t="n">
        <v>2106.62</v>
      </c>
      <c r="D73" s="103" t="n">
        <v>146.404</v>
      </c>
      <c r="E73" s="103" t="n">
        <v>188.845</v>
      </c>
      <c r="F73" s="103" t="n">
        <v>18.329</v>
      </c>
    </row>
    <row r="74" customFormat="false" ht="9" hidden="false" customHeight="true" outlineLevel="0" collapsed="false">
      <c r="A74" s="102" t="s">
        <v>176</v>
      </c>
      <c r="B74" s="103" t="n">
        <v>707.501</v>
      </c>
      <c r="C74" s="103" t="n">
        <v>683.163</v>
      </c>
      <c r="D74" s="103" t="n">
        <v>21.819</v>
      </c>
      <c r="E74" s="103" t="n">
        <v>1.535</v>
      </c>
      <c r="F74" s="103" t="n">
        <v>0.984</v>
      </c>
    </row>
    <row r="75" customFormat="false" ht="9" hidden="false" customHeight="true" outlineLevel="0" collapsed="false">
      <c r="A75" s="102" t="s">
        <v>177</v>
      </c>
      <c r="B75" s="103" t="n">
        <v>20.607</v>
      </c>
      <c r="C75" s="103" t="n">
        <v>20.607</v>
      </c>
      <c r="D75" s="103" t="n">
        <v>0</v>
      </c>
      <c r="E75" s="103" t="n">
        <v>0</v>
      </c>
      <c r="F75" s="103" t="n">
        <v>0</v>
      </c>
    </row>
    <row r="76" customFormat="false" ht="9" hidden="false" customHeight="true" outlineLevel="0" collapsed="false">
      <c r="A76" s="102" t="s">
        <v>178</v>
      </c>
      <c r="B76" s="103" t="n">
        <v>132.199</v>
      </c>
      <c r="C76" s="103" t="n">
        <v>104.565</v>
      </c>
      <c r="D76" s="103" t="n">
        <v>10.063</v>
      </c>
      <c r="E76" s="103" t="n">
        <v>9.907</v>
      </c>
      <c r="F76" s="103" t="n">
        <v>7.664</v>
      </c>
    </row>
    <row r="77" customFormat="false" ht="1.5" hidden="false" customHeight="true" outlineLevel="0" collapsed="false">
      <c r="A77" s="102"/>
      <c r="B77" s="103"/>
      <c r="C77" s="103"/>
      <c r="D77" s="103"/>
      <c r="E77" s="103"/>
      <c r="F77" s="103"/>
    </row>
    <row r="78" customFormat="false" ht="9" hidden="false" customHeight="true" outlineLevel="0" collapsed="false">
      <c r="A78" s="102" t="s">
        <v>179</v>
      </c>
      <c r="B78" s="103"/>
      <c r="C78" s="103"/>
      <c r="D78" s="103"/>
      <c r="E78" s="103"/>
      <c r="F78" s="103"/>
    </row>
    <row r="79" customFormat="false" ht="9" hidden="false" customHeight="true" outlineLevel="0" collapsed="false">
      <c r="A79" s="100" t="s">
        <v>180</v>
      </c>
      <c r="B79" s="103" t="n">
        <v>0.048</v>
      </c>
      <c r="C79" s="103" t="n">
        <v>0</v>
      </c>
      <c r="D79" s="103" t="n">
        <v>0</v>
      </c>
      <c r="E79" s="103" t="n">
        <v>0</v>
      </c>
      <c r="F79" s="103" t="n">
        <v>0.048</v>
      </c>
    </row>
    <row r="80" customFormat="false" ht="9" hidden="false" customHeight="true" outlineLevel="0" collapsed="false">
      <c r="A80" s="102" t="s">
        <v>181</v>
      </c>
      <c r="B80" s="103" t="n">
        <v>398.82</v>
      </c>
      <c r="C80" s="103" t="n">
        <v>372.576</v>
      </c>
      <c r="D80" s="103" t="n">
        <v>24.574</v>
      </c>
      <c r="E80" s="103" t="n">
        <v>1.362</v>
      </c>
      <c r="F80" s="103" t="n">
        <v>0.308</v>
      </c>
    </row>
    <row r="81" customFormat="false" ht="1.5" hidden="false" customHeight="true" outlineLevel="0" collapsed="false">
      <c r="A81" s="102"/>
      <c r="B81" s="103"/>
      <c r="C81" s="103"/>
      <c r="D81" s="103"/>
      <c r="E81" s="103"/>
      <c r="F81" s="103"/>
    </row>
    <row r="82" customFormat="false" ht="9" hidden="false" customHeight="true" outlineLevel="0" collapsed="false">
      <c r="A82" s="102" t="s">
        <v>182</v>
      </c>
      <c r="B82" s="103"/>
      <c r="C82" s="103"/>
      <c r="D82" s="103"/>
      <c r="E82" s="103"/>
      <c r="F82" s="103"/>
    </row>
    <row r="83" customFormat="false" ht="9" hidden="false" customHeight="true" outlineLevel="0" collapsed="false">
      <c r="A83" s="100" t="s">
        <v>183</v>
      </c>
      <c r="B83" s="103" t="n">
        <v>1250.105</v>
      </c>
      <c r="C83" s="103" t="n">
        <v>737.786</v>
      </c>
      <c r="D83" s="103" t="n">
        <v>221.447</v>
      </c>
      <c r="E83" s="103" t="n">
        <v>224.938</v>
      </c>
      <c r="F83" s="103" t="n">
        <v>65.934</v>
      </c>
    </row>
    <row r="84" customFormat="false" ht="9" hidden="false" customHeight="true" outlineLevel="0" collapsed="false">
      <c r="A84" s="102" t="s">
        <v>184</v>
      </c>
      <c r="B84" s="103" t="n">
        <v>14.194</v>
      </c>
      <c r="C84" s="103" t="n">
        <v>7.467</v>
      </c>
      <c r="D84" s="103" t="n">
        <v>0.353</v>
      </c>
      <c r="E84" s="103" t="n">
        <v>0.623</v>
      </c>
      <c r="F84" s="103" t="n">
        <v>5.751</v>
      </c>
    </row>
    <row r="85" customFormat="false" ht="9" hidden="false" customHeight="true" outlineLevel="0" collapsed="false">
      <c r="A85" s="102" t="s">
        <v>185</v>
      </c>
      <c r="B85" s="103" t="n">
        <v>103.54</v>
      </c>
      <c r="C85" s="103" t="n">
        <v>66.67</v>
      </c>
      <c r="D85" s="103" t="n">
        <v>3.182</v>
      </c>
      <c r="E85" s="103" t="n">
        <v>31.441</v>
      </c>
      <c r="F85" s="103" t="n">
        <v>2.247</v>
      </c>
    </row>
    <row r="86" customFormat="false" ht="9" hidden="false" customHeight="true" outlineLevel="0" collapsed="false">
      <c r="A86" s="102" t="s">
        <v>186</v>
      </c>
      <c r="B86" s="103" t="n">
        <v>172.376</v>
      </c>
      <c r="C86" s="103" t="n">
        <v>75.209</v>
      </c>
      <c r="D86" s="103" t="n">
        <v>39.158</v>
      </c>
      <c r="E86" s="103" t="n">
        <v>39.733</v>
      </c>
      <c r="F86" s="103" t="n">
        <v>18.276</v>
      </c>
    </row>
    <row r="87" customFormat="false" ht="9" hidden="false" customHeight="true" outlineLevel="0" collapsed="false">
      <c r="A87" s="102" t="s">
        <v>187</v>
      </c>
      <c r="B87" s="103" t="n">
        <v>642.244</v>
      </c>
      <c r="C87" s="103" t="n">
        <v>488.739</v>
      </c>
      <c r="D87" s="103" t="n">
        <v>69.085</v>
      </c>
      <c r="E87" s="103" t="n">
        <v>78.195</v>
      </c>
      <c r="F87" s="103" t="n">
        <v>6.225</v>
      </c>
    </row>
    <row r="88" customFormat="false" ht="1.5" hidden="false" customHeight="true" outlineLevel="0" collapsed="false">
      <c r="A88" s="102"/>
      <c r="B88" s="103"/>
      <c r="C88" s="103"/>
      <c r="D88" s="103"/>
      <c r="E88" s="103"/>
      <c r="F88" s="103"/>
    </row>
    <row r="89" customFormat="false" ht="9" hidden="false" customHeight="true" outlineLevel="0" collapsed="false">
      <c r="A89" s="102" t="s">
        <v>188</v>
      </c>
      <c r="B89" s="103"/>
      <c r="C89" s="103"/>
      <c r="D89" s="103"/>
      <c r="E89" s="103"/>
      <c r="F89" s="103"/>
    </row>
    <row r="90" customFormat="false" ht="9" hidden="false" customHeight="true" outlineLevel="0" collapsed="false">
      <c r="A90" s="100" t="s">
        <v>189</v>
      </c>
      <c r="B90" s="103" t="n">
        <v>755.123</v>
      </c>
      <c r="C90" s="103" t="n">
        <v>456.261</v>
      </c>
      <c r="D90" s="103" t="n">
        <v>157.59</v>
      </c>
      <c r="E90" s="103" t="n">
        <v>90.238</v>
      </c>
      <c r="F90" s="103" t="n">
        <v>51.034</v>
      </c>
    </row>
    <row r="91" customFormat="false" ht="9" hidden="false" customHeight="true" outlineLevel="0" collapsed="false">
      <c r="A91" s="102" t="s">
        <v>190</v>
      </c>
      <c r="B91" s="103" t="n">
        <v>3.241</v>
      </c>
      <c r="C91" s="103" t="n">
        <v>1.619</v>
      </c>
      <c r="D91" s="103" t="n">
        <v>1.337</v>
      </c>
      <c r="E91" s="103" t="n">
        <v>0.285</v>
      </c>
      <c r="F91" s="103" t="n">
        <v>0</v>
      </c>
    </row>
    <row r="92" customFormat="false" ht="9" hidden="false" customHeight="true" outlineLevel="0" collapsed="false">
      <c r="A92" s="102" t="s">
        <v>191</v>
      </c>
      <c r="B92" s="103" t="n">
        <v>82.484</v>
      </c>
      <c r="C92" s="103" t="n">
        <v>35.085</v>
      </c>
      <c r="D92" s="103" t="n">
        <v>16.497</v>
      </c>
      <c r="E92" s="103" t="n">
        <v>25.795</v>
      </c>
      <c r="F92" s="103" t="n">
        <v>5.107</v>
      </c>
    </row>
    <row r="93" customFormat="false" ht="9" hidden="false" customHeight="true" outlineLevel="0" collapsed="false">
      <c r="A93" s="102" t="s">
        <v>192</v>
      </c>
      <c r="B93" s="103" t="n">
        <v>136.367</v>
      </c>
      <c r="C93" s="103" t="n">
        <v>72.94</v>
      </c>
      <c r="D93" s="103" t="n">
        <v>34.799</v>
      </c>
      <c r="E93" s="103" t="n">
        <v>24.788</v>
      </c>
      <c r="F93" s="103" t="n">
        <v>3.84</v>
      </c>
    </row>
    <row r="94" customFormat="false" ht="9" hidden="false" customHeight="true" outlineLevel="0" collapsed="false">
      <c r="A94" s="102" t="s">
        <v>193</v>
      </c>
      <c r="B94" s="103" t="n">
        <v>9.912</v>
      </c>
      <c r="C94" s="103" t="n">
        <v>8.808</v>
      </c>
      <c r="D94" s="103" t="n">
        <v>0.333</v>
      </c>
      <c r="E94" s="103" t="n">
        <v>0.153</v>
      </c>
      <c r="F94" s="103" t="n">
        <v>0.618</v>
      </c>
    </row>
    <row r="95" customFormat="false" ht="9" hidden="false" customHeight="true" outlineLevel="0" collapsed="false">
      <c r="A95" s="102" t="s">
        <v>194</v>
      </c>
      <c r="B95" s="103" t="n">
        <v>1.003</v>
      </c>
      <c r="C95" s="103" t="n">
        <v>0.989</v>
      </c>
      <c r="D95" s="103" t="n">
        <v>0.014</v>
      </c>
      <c r="E95" s="103" t="n">
        <v>0</v>
      </c>
      <c r="F95" s="103" t="n">
        <v>0</v>
      </c>
    </row>
    <row r="96" customFormat="false" ht="9" hidden="false" customHeight="true" outlineLevel="0" collapsed="false">
      <c r="A96" s="102" t="s">
        <v>195</v>
      </c>
      <c r="B96" s="103" t="n">
        <v>669.228</v>
      </c>
      <c r="C96" s="103" t="n">
        <v>183.68</v>
      </c>
      <c r="D96" s="103" t="n">
        <v>133.47</v>
      </c>
      <c r="E96" s="103" t="n">
        <v>280.947</v>
      </c>
      <c r="F96" s="103" t="n">
        <v>71.131</v>
      </c>
    </row>
    <row r="97" customFormat="false" ht="1.5" hidden="false" customHeight="true" outlineLevel="0" collapsed="false">
      <c r="A97" s="102"/>
    </row>
    <row r="98" customFormat="false" ht="9" hidden="false" customHeight="true" outlineLevel="0" collapsed="false">
      <c r="A98" s="102" t="s">
        <v>196</v>
      </c>
      <c r="B98" s="99"/>
      <c r="C98" s="99"/>
      <c r="D98" s="99"/>
      <c r="E98" s="99"/>
      <c r="F98" s="99"/>
    </row>
    <row r="99" customFormat="false" ht="9" hidden="false" customHeight="true" outlineLevel="0" collapsed="false">
      <c r="A99" s="102" t="s">
        <v>197</v>
      </c>
      <c r="B99" s="99" t="n">
        <v>5630.543</v>
      </c>
      <c r="C99" s="99" t="n">
        <v>2293.463</v>
      </c>
      <c r="D99" s="99" t="n">
        <v>1510.884</v>
      </c>
      <c r="E99" s="99" t="n">
        <v>1075.526</v>
      </c>
      <c r="F99" s="99" t="n">
        <v>750.67</v>
      </c>
    </row>
    <row r="104" customFormat="false" ht="12.75" hidden="false" customHeight="true" outlineLevel="0" collapsed="false">
      <c r="A104" s="104" t="s">
        <v>76</v>
      </c>
      <c r="B104" s="104"/>
      <c r="C104" s="104"/>
      <c r="D104" s="104"/>
      <c r="E104" s="104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September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6" customFormat="true" ht="9" hidden="false" customHeight="true" outlineLevel="0" collapsed="false">
      <c r="A1" s="84" t="s">
        <v>110</v>
      </c>
      <c r="B1" s="84"/>
      <c r="C1" s="84"/>
      <c r="D1" s="84"/>
      <c r="E1" s="84"/>
      <c r="F1" s="84"/>
      <c r="G1" s="85"/>
    </row>
    <row r="2" customFormat="false" ht="9" hidden="false" customHeight="true" outlineLevel="0" collapsed="false">
      <c r="A2" s="87" t="s">
        <v>198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7" t="s">
        <v>199</v>
      </c>
      <c r="B3" s="87"/>
      <c r="C3" s="87"/>
      <c r="D3" s="87"/>
      <c r="E3" s="87"/>
      <c r="F3" s="87"/>
    </row>
    <row r="4" customFormat="false" ht="3.6" hidden="false" customHeight="true" outlineLevel="0" collapsed="false">
      <c r="A4" s="87"/>
      <c r="B4" s="87"/>
      <c r="C4" s="87"/>
      <c r="D4" s="87"/>
      <c r="E4" s="87"/>
      <c r="F4" s="87"/>
    </row>
    <row r="5" customFormat="false" ht="9" hidden="false" customHeight="true" outlineLevel="0" collapsed="false">
      <c r="A5" s="88"/>
      <c r="B5" s="89"/>
      <c r="C5" s="90" t="s">
        <v>113</v>
      </c>
      <c r="D5" s="90"/>
      <c r="E5" s="90"/>
      <c r="F5" s="90"/>
    </row>
    <row r="6" customFormat="false" ht="9" hidden="false" customHeight="true" outlineLevel="0" collapsed="false">
      <c r="A6" s="91" t="s">
        <v>114</v>
      </c>
      <c r="B6" s="92" t="s">
        <v>87</v>
      </c>
      <c r="C6" s="93" t="s">
        <v>115</v>
      </c>
      <c r="D6" s="94" t="s">
        <v>116</v>
      </c>
      <c r="E6" s="94" t="s">
        <v>117</v>
      </c>
      <c r="F6" s="90" t="s">
        <v>118</v>
      </c>
    </row>
    <row r="7" customFormat="false" ht="9" hidden="false" customHeight="true" outlineLevel="0" collapsed="false">
      <c r="A7" s="95"/>
      <c r="B7" s="96"/>
      <c r="C7" s="93"/>
      <c r="D7" s="97" t="s">
        <v>119</v>
      </c>
      <c r="E7" s="97" t="s">
        <v>120</v>
      </c>
      <c r="F7" s="98" t="s">
        <v>121</v>
      </c>
    </row>
    <row r="8" customFormat="false" ht="2.45" hidden="false" customHeight="true" outlineLevel="0" collapsed="false">
      <c r="A8" s="99"/>
      <c r="B8" s="99"/>
      <c r="C8" s="99"/>
      <c r="D8" s="99"/>
      <c r="E8" s="99"/>
      <c r="F8" s="99"/>
    </row>
    <row r="9" customFormat="false" ht="9" hidden="false" customHeight="true" outlineLevel="0" collapsed="false">
      <c r="A9" s="100" t="s">
        <v>122</v>
      </c>
      <c r="B9" s="99" t="n">
        <v>8664.516671</v>
      </c>
      <c r="C9" s="99" t="n">
        <v>4517.149125</v>
      </c>
      <c r="D9" s="99" t="n">
        <v>1700.388488</v>
      </c>
      <c r="E9" s="99" t="n">
        <v>1592.23412</v>
      </c>
      <c r="F9" s="99" t="n">
        <v>854.744938</v>
      </c>
      <c r="G9" s="101"/>
    </row>
    <row r="10" customFormat="false" ht="1.5" hidden="false" customHeight="true" outlineLevel="0" collapsed="false">
      <c r="A10" s="100"/>
      <c r="B10" s="99"/>
      <c r="C10" s="99"/>
      <c r="D10" s="99"/>
      <c r="E10" s="99"/>
      <c r="F10" s="99"/>
    </row>
    <row r="11" customFormat="false" ht="9" hidden="false" customHeight="true" outlineLevel="0" collapsed="false">
      <c r="A11" s="100" t="s">
        <v>123</v>
      </c>
      <c r="B11" s="99"/>
      <c r="C11" s="99"/>
      <c r="D11" s="99"/>
      <c r="E11" s="99"/>
      <c r="F11" s="99"/>
    </row>
    <row r="12" customFormat="false" ht="1.5" hidden="false" customHeight="true" outlineLevel="0" collapsed="false">
      <c r="A12" s="100"/>
      <c r="B12" s="99"/>
      <c r="C12" s="99"/>
      <c r="D12" s="99"/>
      <c r="E12" s="99"/>
      <c r="F12" s="99"/>
    </row>
    <row r="13" customFormat="false" ht="9" hidden="false" customHeight="true" outlineLevel="0" collapsed="false">
      <c r="A13" s="100" t="s">
        <v>124</v>
      </c>
      <c r="B13" s="99" t="n">
        <v>308.905241</v>
      </c>
      <c r="C13" s="99" t="n">
        <v>182.747045</v>
      </c>
      <c r="D13" s="99" t="n">
        <v>75.301963</v>
      </c>
      <c r="E13" s="99" t="n">
        <v>37.48198</v>
      </c>
      <c r="F13" s="99" t="n">
        <v>13.374253</v>
      </c>
    </row>
    <row r="14" customFormat="false" ht="9" hidden="false" customHeight="true" outlineLevel="0" collapsed="false">
      <c r="A14" s="100" t="s">
        <v>125</v>
      </c>
      <c r="B14" s="99" t="n">
        <v>127.264248</v>
      </c>
      <c r="C14" s="99" t="n">
        <v>46.410071</v>
      </c>
      <c r="D14" s="99" t="n">
        <v>31.14271</v>
      </c>
      <c r="E14" s="99" t="n">
        <v>35.340664</v>
      </c>
      <c r="F14" s="99" t="n">
        <v>14.370803</v>
      </c>
    </row>
    <row r="15" customFormat="false" ht="9" hidden="false" customHeight="true" outlineLevel="0" collapsed="false">
      <c r="A15" s="100" t="s">
        <v>126</v>
      </c>
      <c r="B15" s="99" t="n">
        <v>570.893744</v>
      </c>
      <c r="C15" s="99" t="n">
        <v>288.175892</v>
      </c>
      <c r="D15" s="99" t="n">
        <v>18.252699</v>
      </c>
      <c r="E15" s="99" t="n">
        <v>250.881704</v>
      </c>
      <c r="F15" s="99" t="n">
        <v>13.583449</v>
      </c>
    </row>
    <row r="16" customFormat="false" ht="9" hidden="false" customHeight="true" outlineLevel="0" collapsed="false">
      <c r="A16" s="102" t="s">
        <v>127</v>
      </c>
      <c r="B16" s="99" t="n">
        <v>805.018759</v>
      </c>
      <c r="C16" s="99" t="n">
        <v>642.173489</v>
      </c>
      <c r="D16" s="99" t="n">
        <v>105.325152</v>
      </c>
      <c r="E16" s="99" t="n">
        <v>27.732736</v>
      </c>
      <c r="F16" s="99" t="n">
        <v>29.787382</v>
      </c>
    </row>
    <row r="17" customFormat="false" ht="9" hidden="false" customHeight="true" outlineLevel="0" collapsed="false">
      <c r="A17" s="102" t="s">
        <v>128</v>
      </c>
      <c r="B17" s="99" t="n">
        <v>552.545218</v>
      </c>
      <c r="C17" s="99" t="n">
        <v>307.29221</v>
      </c>
      <c r="D17" s="99" t="n">
        <v>110.531659</v>
      </c>
      <c r="E17" s="99" t="n">
        <v>132.583768</v>
      </c>
      <c r="F17" s="99" t="n">
        <v>2.137581</v>
      </c>
    </row>
    <row r="18" customFormat="false" ht="9" hidden="false" customHeight="true" outlineLevel="0" collapsed="false">
      <c r="A18" s="102" t="s">
        <v>129</v>
      </c>
      <c r="B18" s="99" t="n">
        <v>933.809414</v>
      </c>
      <c r="C18" s="99" t="n">
        <v>429.343116</v>
      </c>
      <c r="D18" s="99" t="n">
        <v>198.758565</v>
      </c>
      <c r="E18" s="99" t="n">
        <v>184.549723</v>
      </c>
      <c r="F18" s="99" t="n">
        <v>121.15801</v>
      </c>
    </row>
    <row r="19" customFormat="false" ht="9" hidden="false" customHeight="true" outlineLevel="0" collapsed="false">
      <c r="A19" s="102" t="s">
        <v>130</v>
      </c>
      <c r="B19" s="99" t="n">
        <v>862.950571</v>
      </c>
      <c r="C19" s="99" t="n">
        <v>702.513896</v>
      </c>
      <c r="D19" s="99" t="n">
        <v>98.172484</v>
      </c>
      <c r="E19" s="99" t="n">
        <v>42.388643</v>
      </c>
      <c r="F19" s="99" t="n">
        <v>19.875548</v>
      </c>
    </row>
    <row r="20" customFormat="false" ht="9" hidden="false" customHeight="true" outlineLevel="0" collapsed="false">
      <c r="A20" s="102" t="s">
        <v>131</v>
      </c>
      <c r="B20" s="99" t="n">
        <v>94.51428</v>
      </c>
      <c r="C20" s="99" t="n">
        <v>88.024114</v>
      </c>
      <c r="D20" s="99" t="n">
        <v>5.893665</v>
      </c>
      <c r="E20" s="99" t="n">
        <v>0.401049</v>
      </c>
      <c r="F20" s="99" t="n">
        <v>0.195452</v>
      </c>
    </row>
    <row r="21" customFormat="false" ht="9" hidden="false" customHeight="true" outlineLevel="0" collapsed="false">
      <c r="A21" s="102" t="s">
        <v>132</v>
      </c>
      <c r="B21" s="99" t="n">
        <v>725.622037</v>
      </c>
      <c r="C21" s="99" t="n">
        <v>390.74415</v>
      </c>
      <c r="D21" s="99" t="n">
        <v>138.03504</v>
      </c>
      <c r="E21" s="99" t="n">
        <v>130.896701</v>
      </c>
      <c r="F21" s="99" t="n">
        <v>65.946146</v>
      </c>
    </row>
    <row r="22" customFormat="false" ht="9" hidden="false" customHeight="true" outlineLevel="0" collapsed="false">
      <c r="A22" s="102" t="s">
        <v>133</v>
      </c>
      <c r="B22" s="99" t="n">
        <v>3682.993159</v>
      </c>
      <c r="C22" s="99" t="n">
        <v>1439.725142</v>
      </c>
      <c r="D22" s="99" t="n">
        <v>918.974551</v>
      </c>
      <c r="E22" s="99" t="n">
        <v>749.977152</v>
      </c>
      <c r="F22" s="99" t="n">
        <v>574.316314</v>
      </c>
    </row>
    <row r="23" customFormat="false" ht="9" hidden="false" customHeight="true" outlineLevel="0" collapsed="false">
      <c r="A23" s="102"/>
      <c r="B23" s="105"/>
      <c r="C23" s="105"/>
      <c r="D23" s="105"/>
      <c r="E23" s="105"/>
      <c r="F23" s="105"/>
    </row>
    <row r="24" customFormat="false" ht="1.5" hidden="false" customHeight="true" outlineLevel="0" collapsed="false">
      <c r="A24" s="102"/>
      <c r="B24" s="99"/>
      <c r="C24" s="99"/>
      <c r="D24" s="99"/>
      <c r="E24" s="99"/>
      <c r="F24" s="99"/>
    </row>
    <row r="25" customFormat="false" ht="9" hidden="false" customHeight="true" outlineLevel="0" collapsed="false">
      <c r="A25" s="102" t="s">
        <v>134</v>
      </c>
      <c r="B25" s="99"/>
      <c r="C25" s="99"/>
      <c r="D25" s="99"/>
      <c r="E25" s="99"/>
      <c r="F25" s="99"/>
    </row>
    <row r="26" customFormat="false" ht="1.5" hidden="false" customHeight="true" outlineLevel="0" collapsed="false">
      <c r="A26" s="100"/>
      <c r="B26" s="99"/>
      <c r="C26" s="99"/>
      <c r="D26" s="99"/>
      <c r="E26" s="99"/>
      <c r="F26" s="99"/>
    </row>
    <row r="27" customFormat="false" ht="9" hidden="false" customHeight="true" outlineLevel="0" collapsed="false">
      <c r="A27" s="100" t="s">
        <v>135</v>
      </c>
      <c r="B27" s="99"/>
      <c r="C27" s="99"/>
      <c r="D27" s="99"/>
      <c r="E27" s="99"/>
      <c r="F27" s="99"/>
    </row>
    <row r="28" customFormat="false" ht="9" hidden="false" customHeight="true" outlineLevel="0" collapsed="false">
      <c r="A28" s="100" t="s">
        <v>136</v>
      </c>
      <c r="B28" s="103" t="n">
        <v>0</v>
      </c>
      <c r="C28" s="103" t="n">
        <v>0</v>
      </c>
      <c r="D28" s="103" t="n">
        <v>0</v>
      </c>
      <c r="E28" s="103" t="n">
        <v>0</v>
      </c>
      <c r="F28" s="103" t="n">
        <v>0</v>
      </c>
    </row>
    <row r="29" customFormat="false" ht="9" hidden="false" customHeight="true" outlineLevel="0" collapsed="false">
      <c r="A29" s="102" t="s">
        <v>137</v>
      </c>
      <c r="B29" s="103" t="n">
        <v>120.437526</v>
      </c>
      <c r="C29" s="103" t="n">
        <v>91.248013</v>
      </c>
      <c r="D29" s="103" t="n">
        <v>3.178957</v>
      </c>
      <c r="E29" s="103" t="n">
        <v>25.912195</v>
      </c>
      <c r="F29" s="103" t="n">
        <v>0.098361</v>
      </c>
    </row>
    <row r="30" customFormat="false" ht="9" hidden="false" customHeight="true" outlineLevel="0" collapsed="false">
      <c r="A30" s="102" t="s">
        <v>138</v>
      </c>
      <c r="B30" s="103" t="n">
        <v>0</v>
      </c>
      <c r="C30" s="103" t="n">
        <v>0</v>
      </c>
      <c r="D30" s="103" t="n">
        <v>0</v>
      </c>
      <c r="E30" s="103" t="n">
        <v>0</v>
      </c>
      <c r="F30" s="103" t="n">
        <v>0</v>
      </c>
    </row>
    <row r="31" customFormat="false" ht="9" hidden="false" customHeight="true" outlineLevel="0" collapsed="false">
      <c r="A31" s="102" t="s">
        <v>139</v>
      </c>
      <c r="B31" s="103" t="n">
        <v>1.153217</v>
      </c>
      <c r="C31" s="103" t="n">
        <v>0</v>
      </c>
      <c r="D31" s="103" t="n">
        <v>1.153217</v>
      </c>
      <c r="E31" s="103" t="n">
        <v>0</v>
      </c>
      <c r="F31" s="103" t="n">
        <v>0</v>
      </c>
    </row>
    <row r="32" customFormat="false" ht="9" hidden="false" customHeight="true" outlineLevel="0" collapsed="false">
      <c r="A32" s="102" t="s">
        <v>140</v>
      </c>
      <c r="B32" s="103" t="n">
        <v>2.280783</v>
      </c>
      <c r="C32" s="103" t="n">
        <v>1.423696</v>
      </c>
      <c r="D32" s="103" t="n">
        <v>0.857087</v>
      </c>
      <c r="E32" s="103" t="n">
        <v>0</v>
      </c>
      <c r="F32" s="103" t="n">
        <v>0</v>
      </c>
    </row>
    <row r="33" customFormat="false" ht="9" hidden="false" customHeight="true" outlineLevel="0" collapsed="false">
      <c r="A33" s="102" t="s">
        <v>141</v>
      </c>
      <c r="B33" s="103" t="n">
        <v>175.55199</v>
      </c>
      <c r="C33" s="103" t="n">
        <v>88.831639</v>
      </c>
      <c r="D33" s="103" t="n">
        <v>62.480672</v>
      </c>
      <c r="E33" s="103" t="n">
        <v>10.963787</v>
      </c>
      <c r="F33" s="103" t="n">
        <v>13.275892</v>
      </c>
    </row>
    <row r="34" customFormat="false" ht="9" hidden="false" customHeight="true" outlineLevel="0" collapsed="false">
      <c r="A34" s="102" t="s">
        <v>142</v>
      </c>
      <c r="B34" s="103" t="n">
        <v>6.730498</v>
      </c>
      <c r="C34" s="103" t="n">
        <v>0</v>
      </c>
      <c r="D34" s="103" t="n">
        <v>6.730498</v>
      </c>
      <c r="E34" s="103" t="n">
        <v>0</v>
      </c>
      <c r="F34" s="103" t="n">
        <v>0</v>
      </c>
    </row>
    <row r="35" customFormat="false" ht="9" hidden="false" customHeight="true" outlineLevel="0" collapsed="false">
      <c r="A35" s="102" t="s">
        <v>143</v>
      </c>
      <c r="B35" s="99" t="n">
        <v>2.751227</v>
      </c>
      <c r="C35" s="99" t="n">
        <v>1.243697</v>
      </c>
      <c r="D35" s="99" t="n">
        <v>0.901532</v>
      </c>
      <c r="E35" s="99" t="n">
        <v>0.605998</v>
      </c>
      <c r="F35" s="99" t="n">
        <v>0</v>
      </c>
    </row>
    <row r="36" customFormat="false" ht="1.5" hidden="false" customHeight="true" outlineLevel="0" collapsed="false">
      <c r="A36" s="102"/>
    </row>
    <row r="37" customFormat="false" ht="9" hidden="false" customHeight="true" outlineLevel="0" collapsed="false">
      <c r="A37" s="102" t="s">
        <v>144</v>
      </c>
      <c r="B37" s="99"/>
      <c r="C37" s="99"/>
      <c r="D37" s="99"/>
      <c r="E37" s="99"/>
      <c r="F37" s="99"/>
    </row>
    <row r="38" customFormat="false" ht="9" hidden="false" customHeight="true" outlineLevel="0" collapsed="false">
      <c r="A38" s="100" t="s">
        <v>145</v>
      </c>
      <c r="B38" s="103" t="n">
        <v>17.210788</v>
      </c>
      <c r="C38" s="103" t="n">
        <v>1.499401</v>
      </c>
      <c r="D38" s="103" t="n">
        <v>15.098784</v>
      </c>
      <c r="E38" s="103" t="n">
        <v>0.575153</v>
      </c>
      <c r="F38" s="103" t="n">
        <v>0.03745</v>
      </c>
    </row>
    <row r="39" customFormat="false" ht="9" hidden="false" customHeight="true" outlineLevel="0" collapsed="false">
      <c r="A39" s="102" t="s">
        <v>146</v>
      </c>
      <c r="B39" s="103" t="n">
        <v>38.381654</v>
      </c>
      <c r="C39" s="103" t="n">
        <v>2.808921</v>
      </c>
      <c r="D39" s="103" t="n">
        <v>1.877795</v>
      </c>
      <c r="E39" s="103" t="n">
        <v>27.765859</v>
      </c>
      <c r="F39" s="103" t="n">
        <v>5.929079</v>
      </c>
    </row>
    <row r="40" customFormat="false" ht="9" hidden="false" customHeight="true" outlineLevel="0" collapsed="false">
      <c r="A40" s="102" t="s">
        <v>147</v>
      </c>
      <c r="B40" s="103" t="n">
        <v>15.930897</v>
      </c>
      <c r="C40" s="103" t="n">
        <v>6.185611</v>
      </c>
      <c r="D40" s="103" t="n">
        <v>3.703991</v>
      </c>
      <c r="E40" s="103" t="n">
        <v>0.032198</v>
      </c>
      <c r="F40" s="103" t="n">
        <v>6.009097</v>
      </c>
    </row>
    <row r="41" customFormat="false" ht="9" hidden="false" customHeight="true" outlineLevel="0" collapsed="false">
      <c r="A41" s="102" t="s">
        <v>148</v>
      </c>
      <c r="B41" s="103" t="n">
        <v>1.141863</v>
      </c>
      <c r="C41" s="103" t="n">
        <v>1.115429</v>
      </c>
      <c r="D41" s="103" t="n">
        <v>0.026434</v>
      </c>
      <c r="E41" s="103" t="n">
        <v>0</v>
      </c>
      <c r="F41" s="103" t="n">
        <v>0</v>
      </c>
    </row>
    <row r="42" customFormat="false" ht="9" hidden="false" customHeight="true" outlineLevel="0" collapsed="false">
      <c r="A42" s="102" t="s">
        <v>149</v>
      </c>
      <c r="B42" s="103" t="n">
        <v>2.918682</v>
      </c>
      <c r="C42" s="103" t="n">
        <v>0.688989</v>
      </c>
      <c r="D42" s="103" t="n">
        <v>1.202876</v>
      </c>
      <c r="E42" s="103" t="n">
        <v>0.079425</v>
      </c>
      <c r="F42" s="103" t="n">
        <v>0.947392</v>
      </c>
    </row>
    <row r="43" customFormat="false" ht="9" hidden="false" customHeight="true" outlineLevel="0" collapsed="false">
      <c r="A43" s="102" t="s">
        <v>150</v>
      </c>
      <c r="B43" s="103" t="n">
        <v>21.008019</v>
      </c>
      <c r="C43" s="103" t="n">
        <v>8.277817</v>
      </c>
      <c r="D43" s="103" t="n">
        <v>7.224423</v>
      </c>
      <c r="E43" s="103" t="n">
        <v>5.486603</v>
      </c>
      <c r="F43" s="103" t="n">
        <v>0.019176</v>
      </c>
    </row>
    <row r="44" customFormat="false" ht="9" hidden="false" customHeight="true" outlineLevel="0" collapsed="false">
      <c r="A44" s="102" t="s">
        <v>151</v>
      </c>
      <c r="B44" s="103" t="n">
        <v>30.672345</v>
      </c>
      <c r="C44" s="103" t="n">
        <v>25.833903</v>
      </c>
      <c r="D44" s="103" t="n">
        <v>2.008407</v>
      </c>
      <c r="E44" s="103" t="n">
        <v>1.401426</v>
      </c>
      <c r="F44" s="103" t="n">
        <v>1.428609</v>
      </c>
    </row>
    <row r="45" customFormat="false" ht="1.5" hidden="false" customHeight="true" outlineLevel="0" collapsed="false">
      <c r="A45" s="102"/>
      <c r="B45" s="99"/>
      <c r="C45" s="99"/>
      <c r="D45" s="99"/>
      <c r="E45" s="99"/>
      <c r="F45" s="99"/>
    </row>
    <row r="46" customFormat="false" ht="9" hidden="false" customHeight="true" outlineLevel="0" collapsed="false">
      <c r="A46" s="102" t="s">
        <v>152</v>
      </c>
      <c r="B46" s="99"/>
      <c r="C46" s="99"/>
      <c r="D46" s="99"/>
      <c r="E46" s="99"/>
      <c r="F46" s="99"/>
    </row>
    <row r="47" customFormat="false" ht="9" hidden="false" customHeight="true" outlineLevel="0" collapsed="false">
      <c r="A47" s="100" t="s">
        <v>153</v>
      </c>
      <c r="B47" s="99" t="n">
        <v>413.413527</v>
      </c>
      <c r="C47" s="99" t="n">
        <v>187.973734</v>
      </c>
      <c r="D47" s="103" t="n">
        <v>2.381329</v>
      </c>
      <c r="E47" s="103" t="n">
        <v>223.058464</v>
      </c>
      <c r="F47" s="103" t="n">
        <v>0</v>
      </c>
    </row>
    <row r="48" customFormat="false" ht="9" hidden="false" customHeight="true" outlineLevel="0" collapsed="false">
      <c r="A48" s="102" t="s">
        <v>154</v>
      </c>
      <c r="B48" s="99" t="n">
        <v>88.280498</v>
      </c>
      <c r="C48" s="99" t="n">
        <v>72.407939</v>
      </c>
      <c r="D48" s="103" t="n">
        <v>15.851532</v>
      </c>
      <c r="E48" s="103" t="n">
        <v>0</v>
      </c>
      <c r="F48" s="103" t="n">
        <v>0.021027</v>
      </c>
    </row>
    <row r="49" customFormat="false" ht="9" hidden="false" customHeight="true" outlineLevel="0" collapsed="false">
      <c r="A49" s="102" t="s">
        <v>155</v>
      </c>
      <c r="B49" s="99" t="n">
        <v>69.199719</v>
      </c>
      <c r="C49" s="99" t="n">
        <v>27.794219</v>
      </c>
      <c r="D49" s="103" t="n">
        <v>0.019838</v>
      </c>
      <c r="E49" s="103" t="n">
        <v>27.82324</v>
      </c>
      <c r="F49" s="103" t="n">
        <v>13.562422</v>
      </c>
    </row>
    <row r="50" customFormat="false" ht="1.5" hidden="false" customHeight="true" outlineLevel="0" collapsed="false">
      <c r="A50" s="102"/>
      <c r="B50" s="99"/>
      <c r="C50" s="99"/>
      <c r="D50" s="99"/>
      <c r="E50" s="99"/>
      <c r="F50" s="99"/>
    </row>
    <row r="51" customFormat="false" ht="9" hidden="false" customHeight="true" outlineLevel="0" collapsed="false">
      <c r="A51" s="102" t="s">
        <v>156</v>
      </c>
      <c r="B51" s="99"/>
      <c r="C51" s="99"/>
      <c r="D51" s="99"/>
      <c r="E51" s="99"/>
      <c r="F51" s="99"/>
    </row>
    <row r="52" customFormat="false" ht="9" hidden="false" customHeight="true" outlineLevel="0" collapsed="false">
      <c r="A52" s="100" t="s">
        <v>157</v>
      </c>
      <c r="B52" s="99" t="n">
        <v>6.327783</v>
      </c>
      <c r="C52" s="103" t="n">
        <v>5.939848</v>
      </c>
      <c r="D52" s="103" t="n">
        <v>0</v>
      </c>
      <c r="E52" s="103" t="n">
        <v>0.050894</v>
      </c>
      <c r="F52" s="103" t="n">
        <v>0.337041</v>
      </c>
    </row>
    <row r="53" customFormat="false" ht="9" hidden="false" customHeight="true" outlineLevel="0" collapsed="false">
      <c r="A53" s="102" t="s">
        <v>158</v>
      </c>
      <c r="B53" s="99" t="n">
        <v>727.895403</v>
      </c>
      <c r="C53" s="103" t="n">
        <v>589.798574</v>
      </c>
      <c r="D53" s="103" t="n">
        <v>95.532317</v>
      </c>
      <c r="E53" s="103" t="n">
        <v>14.890185</v>
      </c>
      <c r="F53" s="103" t="n">
        <v>27.674327</v>
      </c>
    </row>
    <row r="54" customFormat="false" ht="9" hidden="false" customHeight="true" outlineLevel="0" collapsed="false">
      <c r="A54" s="102" t="s">
        <v>159</v>
      </c>
      <c r="B54" s="99" t="n">
        <v>40.333873</v>
      </c>
      <c r="C54" s="103" t="n">
        <v>26.207708</v>
      </c>
      <c r="D54" s="103" t="n">
        <v>5.253396</v>
      </c>
      <c r="E54" s="103" t="n">
        <v>8.415668</v>
      </c>
      <c r="F54" s="103" t="n">
        <v>0.457101</v>
      </c>
    </row>
    <row r="55" customFormat="false" ht="9" hidden="false" customHeight="true" outlineLevel="0" collapsed="false">
      <c r="A55" s="102" t="s">
        <v>160</v>
      </c>
      <c r="B55" s="99" t="n">
        <v>30.4617</v>
      </c>
      <c r="C55" s="103" t="n">
        <v>20.227359</v>
      </c>
      <c r="D55" s="103" t="n">
        <v>4.539439</v>
      </c>
      <c r="E55" s="103" t="n">
        <v>4.375989</v>
      </c>
      <c r="F55" s="103" t="n">
        <v>1.318913</v>
      </c>
    </row>
    <row r="56" customFormat="false" ht="1.5" hidden="false" customHeight="true" outlineLevel="0" collapsed="false">
      <c r="A56" s="102"/>
      <c r="B56" s="99"/>
      <c r="C56" s="99"/>
      <c r="D56" s="99"/>
      <c r="E56" s="99"/>
      <c r="F56" s="99"/>
    </row>
    <row r="57" customFormat="false" ht="9" hidden="false" customHeight="true" outlineLevel="0" collapsed="false">
      <c r="A57" s="102" t="s">
        <v>161</v>
      </c>
      <c r="B57" s="99"/>
      <c r="C57" s="99"/>
      <c r="D57" s="99"/>
      <c r="E57" s="99"/>
      <c r="F57" s="99"/>
    </row>
    <row r="58" customFormat="false" ht="9" hidden="false" customHeight="true" outlineLevel="0" collapsed="false">
      <c r="A58" s="100" t="s">
        <v>162</v>
      </c>
      <c r="B58" s="99" t="n">
        <v>352.739949</v>
      </c>
      <c r="C58" s="99" t="n">
        <v>181.713208</v>
      </c>
      <c r="D58" s="99" t="n">
        <v>62.188856</v>
      </c>
      <c r="E58" s="99" t="n">
        <v>108.837885</v>
      </c>
      <c r="F58" s="103" t="n">
        <v>0</v>
      </c>
    </row>
    <row r="59" customFormat="false" ht="9" hidden="false" customHeight="true" outlineLevel="0" collapsed="false">
      <c r="A59" s="102" t="s">
        <v>163</v>
      </c>
      <c r="B59" s="99" t="n">
        <v>8.106451</v>
      </c>
      <c r="C59" s="99" t="n">
        <v>5.9952</v>
      </c>
      <c r="D59" s="99" t="n">
        <v>0.755051</v>
      </c>
      <c r="E59" s="99" t="n">
        <v>1.292035</v>
      </c>
      <c r="F59" s="99" t="n">
        <v>0.064165</v>
      </c>
    </row>
    <row r="60" customFormat="false" ht="9" hidden="false" customHeight="true" outlineLevel="0" collapsed="false">
      <c r="A60" s="102" t="s">
        <v>164</v>
      </c>
      <c r="B60" s="99" t="n">
        <v>191.698818</v>
      </c>
      <c r="C60" s="99" t="n">
        <v>119.583802</v>
      </c>
      <c r="D60" s="99" t="n">
        <v>47.587752</v>
      </c>
      <c r="E60" s="99" t="n">
        <v>22.453848</v>
      </c>
      <c r="F60" s="99" t="n">
        <v>2.073416</v>
      </c>
    </row>
    <row r="61" customFormat="false" ht="1.5" hidden="false" customHeight="true" outlineLevel="0" collapsed="false">
      <c r="A61" s="102"/>
      <c r="B61" s="99"/>
      <c r="C61" s="99"/>
      <c r="D61" s="99"/>
      <c r="E61" s="99"/>
      <c r="F61" s="99"/>
    </row>
    <row r="62" customFormat="false" ht="9" hidden="false" customHeight="true" outlineLevel="0" collapsed="false">
      <c r="A62" s="102" t="s">
        <v>200</v>
      </c>
      <c r="B62" s="99"/>
      <c r="C62" s="99"/>
      <c r="D62" s="99"/>
      <c r="E62" s="99"/>
      <c r="F62" s="99"/>
    </row>
    <row r="63" customFormat="false" ht="9" hidden="false" customHeight="true" outlineLevel="0" collapsed="false">
      <c r="A63" s="100" t="s">
        <v>166</v>
      </c>
      <c r="B63" s="99" t="n">
        <v>37.107282</v>
      </c>
      <c r="C63" s="103" t="n">
        <v>27.005269</v>
      </c>
      <c r="D63" s="103" t="n">
        <v>5.650113</v>
      </c>
      <c r="E63" s="103" t="n">
        <v>1.120052</v>
      </c>
      <c r="F63" s="103" t="n">
        <v>3.331848</v>
      </c>
    </row>
    <row r="64" customFormat="false" ht="9" hidden="false" customHeight="true" outlineLevel="0" collapsed="false">
      <c r="A64" s="102" t="s">
        <v>167</v>
      </c>
      <c r="B64" s="99" t="n">
        <v>67.285424</v>
      </c>
      <c r="C64" s="103" t="n">
        <v>34.075675</v>
      </c>
      <c r="D64" s="103" t="n">
        <v>12.206019</v>
      </c>
      <c r="E64" s="103" t="n">
        <v>19.601278</v>
      </c>
      <c r="F64" s="103" t="n">
        <v>1.402452</v>
      </c>
    </row>
    <row r="65" customFormat="false" ht="9" hidden="false" customHeight="true" outlineLevel="0" collapsed="false">
      <c r="A65" s="102" t="s">
        <v>168</v>
      </c>
      <c r="B65" s="99" t="n">
        <v>227.080946</v>
      </c>
      <c r="C65" s="103" t="n">
        <v>104.013036</v>
      </c>
      <c r="D65" s="103" t="n">
        <v>65.853912</v>
      </c>
      <c r="E65" s="103" t="n">
        <v>30.562468</v>
      </c>
      <c r="F65" s="103" t="n">
        <v>26.65153</v>
      </c>
    </row>
    <row r="66" customFormat="false" ht="9" hidden="false" customHeight="true" outlineLevel="0" collapsed="false">
      <c r="A66" s="102" t="s">
        <v>169</v>
      </c>
      <c r="B66" s="99" t="n">
        <v>457.734482</v>
      </c>
      <c r="C66" s="103" t="n">
        <v>186.746454</v>
      </c>
      <c r="D66" s="103" t="n">
        <v>90.076713</v>
      </c>
      <c r="E66" s="103" t="n">
        <v>105.522491</v>
      </c>
      <c r="F66" s="103" t="n">
        <v>75.388824</v>
      </c>
    </row>
    <row r="67" customFormat="false" ht="9" hidden="false" customHeight="true" outlineLevel="0" collapsed="false">
      <c r="A67" s="102" t="s">
        <v>170</v>
      </c>
      <c r="B67" s="99" t="n">
        <v>83.351714</v>
      </c>
      <c r="C67" s="103" t="n">
        <v>53.241481</v>
      </c>
      <c r="D67" s="103" t="n">
        <v>17.772486</v>
      </c>
      <c r="E67" s="103" t="n">
        <v>10.069986</v>
      </c>
      <c r="F67" s="103" t="n">
        <v>2.267761</v>
      </c>
    </row>
    <row r="68" customFormat="false" ht="9" hidden="false" customHeight="true" outlineLevel="0" collapsed="false">
      <c r="A68" s="102" t="s">
        <v>171</v>
      </c>
      <c r="B68" s="99" t="n">
        <v>61.249566</v>
      </c>
      <c r="C68" s="103" t="n">
        <v>24.261201</v>
      </c>
      <c r="D68" s="103" t="n">
        <v>7.199322</v>
      </c>
      <c r="E68" s="103" t="n">
        <v>17.673448</v>
      </c>
      <c r="F68" s="103" t="n">
        <v>12.115595</v>
      </c>
    </row>
    <row r="69" customFormat="false" ht="1.5" hidden="false" customHeight="true" outlineLevel="0" collapsed="false">
      <c r="A69" s="102"/>
      <c r="B69" s="99"/>
      <c r="C69" s="99"/>
      <c r="D69" s="99"/>
      <c r="E69" s="99"/>
      <c r="F69" s="99"/>
    </row>
    <row r="70" customFormat="false" ht="9" hidden="false" customHeight="true" outlineLevel="0" collapsed="false">
      <c r="A70" s="102" t="s">
        <v>172</v>
      </c>
      <c r="B70" s="99"/>
      <c r="C70" s="99"/>
      <c r="D70" s="99"/>
      <c r="E70" s="99"/>
      <c r="F70" s="99"/>
    </row>
    <row r="71" customFormat="false" ht="9" hidden="false" customHeight="true" outlineLevel="0" collapsed="false">
      <c r="A71" s="100" t="s">
        <v>173</v>
      </c>
      <c r="B71" s="103" t="n">
        <v>111.82741</v>
      </c>
      <c r="C71" s="103" t="n">
        <v>70.356056</v>
      </c>
      <c r="D71" s="103" t="n">
        <v>35.770651</v>
      </c>
      <c r="E71" s="103" t="n">
        <v>5.077268</v>
      </c>
      <c r="F71" s="103" t="n">
        <v>0.623435</v>
      </c>
    </row>
    <row r="72" customFormat="false" ht="9" hidden="false" customHeight="true" outlineLevel="0" collapsed="false">
      <c r="A72" s="102" t="s">
        <v>174</v>
      </c>
      <c r="B72" s="103" t="n">
        <v>70.098349</v>
      </c>
      <c r="C72" s="103" t="n">
        <v>59.056492</v>
      </c>
      <c r="D72" s="103" t="n">
        <v>9.547607</v>
      </c>
      <c r="E72" s="103" t="n">
        <v>0.943084</v>
      </c>
      <c r="F72" s="103" t="n">
        <v>0.551166</v>
      </c>
    </row>
    <row r="73" customFormat="false" ht="9" hidden="false" customHeight="true" outlineLevel="0" collapsed="false">
      <c r="A73" s="102" t="s">
        <v>175</v>
      </c>
      <c r="B73" s="103" t="n">
        <v>498.889551</v>
      </c>
      <c r="C73" s="103" t="n">
        <v>410.570107</v>
      </c>
      <c r="D73" s="103" t="n">
        <v>44.330845</v>
      </c>
      <c r="E73" s="103" t="n">
        <v>31.379967</v>
      </c>
      <c r="F73" s="103" t="n">
        <v>12.608632</v>
      </c>
    </row>
    <row r="74" customFormat="false" ht="9" hidden="false" customHeight="true" outlineLevel="0" collapsed="false">
      <c r="A74" s="102" t="s">
        <v>176</v>
      </c>
      <c r="B74" s="103" t="n">
        <v>137.635385</v>
      </c>
      <c r="C74" s="103" t="n">
        <v>133.992883</v>
      </c>
      <c r="D74" s="103" t="n">
        <v>3.256776</v>
      </c>
      <c r="E74" s="103" t="n">
        <v>0.274731</v>
      </c>
      <c r="F74" s="103" t="n">
        <v>0.110995</v>
      </c>
    </row>
    <row r="75" customFormat="false" ht="9" hidden="false" customHeight="true" outlineLevel="0" collapsed="false">
      <c r="A75" s="102" t="s">
        <v>177</v>
      </c>
      <c r="B75" s="103" t="n">
        <v>7.377377</v>
      </c>
      <c r="C75" s="103" t="n">
        <v>7.377377</v>
      </c>
      <c r="D75" s="103" t="n">
        <v>0</v>
      </c>
      <c r="E75" s="103" t="n">
        <v>0</v>
      </c>
      <c r="F75" s="103" t="n">
        <v>0</v>
      </c>
    </row>
    <row r="76" customFormat="false" ht="9" hidden="false" customHeight="true" outlineLevel="0" collapsed="false">
      <c r="A76" s="102" t="s">
        <v>178</v>
      </c>
      <c r="B76" s="103" t="n">
        <v>37.122499</v>
      </c>
      <c r="C76" s="103" t="n">
        <v>21.160981</v>
      </c>
      <c r="D76" s="103" t="n">
        <v>5.266605</v>
      </c>
      <c r="E76" s="103" t="n">
        <v>4.713593</v>
      </c>
      <c r="F76" s="103" t="n">
        <v>5.98132</v>
      </c>
    </row>
    <row r="77" customFormat="false" ht="1.5" hidden="false" customHeight="true" outlineLevel="0" collapsed="false">
      <c r="A77" s="102"/>
      <c r="B77" s="103"/>
      <c r="C77" s="103"/>
      <c r="D77" s="103"/>
      <c r="E77" s="103"/>
      <c r="F77" s="103"/>
    </row>
    <row r="78" customFormat="false" ht="9" hidden="false" customHeight="true" outlineLevel="0" collapsed="false">
      <c r="A78" s="102" t="s">
        <v>179</v>
      </c>
      <c r="B78" s="103"/>
      <c r="C78" s="103"/>
      <c r="D78" s="103"/>
      <c r="E78" s="103"/>
      <c r="F78" s="103"/>
    </row>
    <row r="79" customFormat="false" ht="9" hidden="false" customHeight="true" outlineLevel="0" collapsed="false">
      <c r="A79" s="100" t="s">
        <v>180</v>
      </c>
      <c r="B79" s="103" t="n">
        <v>0.005414</v>
      </c>
      <c r="C79" s="103" t="n">
        <v>0</v>
      </c>
      <c r="D79" s="103" t="n">
        <v>0</v>
      </c>
      <c r="E79" s="103" t="n">
        <v>0</v>
      </c>
      <c r="F79" s="103" t="n">
        <v>0.005414</v>
      </c>
    </row>
    <row r="80" customFormat="false" ht="9" hidden="false" customHeight="true" outlineLevel="0" collapsed="false">
      <c r="A80" s="102" t="s">
        <v>181</v>
      </c>
      <c r="B80" s="103" t="n">
        <v>94.508866</v>
      </c>
      <c r="C80" s="103" t="n">
        <v>88.024114</v>
      </c>
      <c r="D80" s="103" t="n">
        <v>5.893665</v>
      </c>
      <c r="E80" s="103" t="n">
        <v>0.401049</v>
      </c>
      <c r="F80" s="103" t="n">
        <v>0.190038</v>
      </c>
    </row>
    <row r="81" customFormat="false" ht="1.5" hidden="false" customHeight="true" outlineLevel="0" collapsed="false">
      <c r="A81" s="102"/>
      <c r="B81" s="103"/>
      <c r="C81" s="103"/>
      <c r="D81" s="103"/>
      <c r="E81" s="103"/>
      <c r="F81" s="103"/>
    </row>
    <row r="82" customFormat="false" ht="9" hidden="false" customHeight="true" outlineLevel="0" collapsed="false">
      <c r="A82" s="102" t="s">
        <v>182</v>
      </c>
      <c r="B82" s="103"/>
      <c r="C82" s="103"/>
      <c r="D82" s="103"/>
      <c r="E82" s="103"/>
      <c r="F82" s="103"/>
    </row>
    <row r="83" customFormat="false" ht="9" hidden="false" customHeight="true" outlineLevel="0" collapsed="false">
      <c r="A83" s="100" t="s">
        <v>183</v>
      </c>
      <c r="B83" s="103" t="n">
        <v>358.369489</v>
      </c>
      <c r="C83" s="103" t="n">
        <v>160.698337</v>
      </c>
      <c r="D83" s="103" t="n">
        <v>83.469975</v>
      </c>
      <c r="E83" s="103" t="n">
        <v>73.216726</v>
      </c>
      <c r="F83" s="103" t="n">
        <v>40.984451</v>
      </c>
    </row>
    <row r="84" customFormat="false" ht="9" hidden="false" customHeight="true" outlineLevel="0" collapsed="false">
      <c r="A84" s="102" t="s">
        <v>184</v>
      </c>
      <c r="B84" s="103" t="n">
        <v>9.854295</v>
      </c>
      <c r="C84" s="103" t="n">
        <v>4.988759</v>
      </c>
      <c r="D84" s="103" t="n">
        <v>0.16765</v>
      </c>
      <c r="E84" s="103" t="n">
        <v>0.100367</v>
      </c>
      <c r="F84" s="103" t="n">
        <v>4.597519</v>
      </c>
    </row>
    <row r="85" customFormat="false" ht="9" hidden="false" customHeight="true" outlineLevel="0" collapsed="false">
      <c r="A85" s="102" t="s">
        <v>185</v>
      </c>
      <c r="B85" s="103" t="n">
        <v>39.163808</v>
      </c>
      <c r="C85" s="103" t="n">
        <v>19.706597</v>
      </c>
      <c r="D85" s="103" t="n">
        <v>2.000584</v>
      </c>
      <c r="E85" s="103" t="n">
        <v>15.814958</v>
      </c>
      <c r="F85" s="103" t="n">
        <v>1.641669</v>
      </c>
    </row>
    <row r="86" customFormat="false" ht="9" hidden="false" customHeight="true" outlineLevel="0" collapsed="false">
      <c r="A86" s="102" t="s">
        <v>186</v>
      </c>
      <c r="B86" s="103" t="n">
        <v>95.059142</v>
      </c>
      <c r="C86" s="103" t="n">
        <v>34.409848</v>
      </c>
      <c r="D86" s="103" t="n">
        <v>26.082083</v>
      </c>
      <c r="E86" s="103" t="n">
        <v>19.29645</v>
      </c>
      <c r="F86" s="103" t="n">
        <v>15.270761</v>
      </c>
    </row>
    <row r="87" customFormat="false" ht="9" hidden="false" customHeight="true" outlineLevel="0" collapsed="false">
      <c r="A87" s="102" t="s">
        <v>187</v>
      </c>
      <c r="B87" s="103" t="n">
        <v>223.175303</v>
      </c>
      <c r="C87" s="103" t="n">
        <v>170.940609</v>
      </c>
      <c r="D87" s="103" t="n">
        <v>26.314748</v>
      </c>
      <c r="E87" s="103" t="n">
        <v>22.4682</v>
      </c>
      <c r="F87" s="103" t="n">
        <v>3.451746</v>
      </c>
    </row>
    <row r="88" customFormat="false" ht="1.5" hidden="false" customHeight="true" outlineLevel="0" collapsed="false">
      <c r="A88" s="102"/>
      <c r="B88" s="103"/>
      <c r="C88" s="103"/>
      <c r="D88" s="103"/>
      <c r="E88" s="103"/>
      <c r="F88" s="103"/>
    </row>
    <row r="89" customFormat="false" ht="9" hidden="false" customHeight="true" outlineLevel="0" collapsed="false">
      <c r="A89" s="102" t="s">
        <v>188</v>
      </c>
      <c r="B89" s="103"/>
      <c r="C89" s="103"/>
      <c r="D89" s="103"/>
      <c r="E89" s="103"/>
      <c r="F89" s="103"/>
    </row>
    <row r="90" customFormat="false" ht="9" hidden="false" customHeight="true" outlineLevel="0" collapsed="false">
      <c r="A90" s="100" t="s">
        <v>189</v>
      </c>
      <c r="B90" s="103" t="n">
        <v>363.937256</v>
      </c>
      <c r="C90" s="103" t="n">
        <v>227.336092</v>
      </c>
      <c r="D90" s="103" t="n">
        <v>68.37173</v>
      </c>
      <c r="E90" s="103" t="n">
        <v>33.811224</v>
      </c>
      <c r="F90" s="103" t="n">
        <v>34.41821</v>
      </c>
    </row>
    <row r="91" customFormat="false" ht="9" hidden="false" customHeight="true" outlineLevel="0" collapsed="false">
      <c r="A91" s="102" t="s">
        <v>190</v>
      </c>
      <c r="B91" s="103" t="n">
        <v>1.845867</v>
      </c>
      <c r="C91" s="103" t="n">
        <v>0.871412</v>
      </c>
      <c r="D91" s="103" t="n">
        <v>0.753876</v>
      </c>
      <c r="E91" s="103" t="n">
        <v>0.220579</v>
      </c>
      <c r="F91" s="103" t="n">
        <v>0</v>
      </c>
    </row>
    <row r="92" customFormat="false" ht="9" hidden="false" customHeight="true" outlineLevel="0" collapsed="false">
      <c r="A92" s="102" t="s">
        <v>191</v>
      </c>
      <c r="B92" s="103" t="n">
        <v>37.396264</v>
      </c>
      <c r="C92" s="103" t="n">
        <v>13.611416</v>
      </c>
      <c r="D92" s="103" t="n">
        <v>9.606261</v>
      </c>
      <c r="E92" s="103" t="n">
        <v>9.939413</v>
      </c>
      <c r="F92" s="103" t="n">
        <v>4.239174</v>
      </c>
    </row>
    <row r="93" customFormat="false" ht="9" hidden="false" customHeight="true" outlineLevel="0" collapsed="false">
      <c r="A93" s="102" t="s">
        <v>192</v>
      </c>
      <c r="B93" s="103" t="n">
        <v>51.894547</v>
      </c>
      <c r="C93" s="103" t="n">
        <v>24.35512</v>
      </c>
      <c r="D93" s="103" t="n">
        <v>15.214912</v>
      </c>
      <c r="E93" s="103" t="n">
        <v>9.65768</v>
      </c>
      <c r="F93" s="103" t="n">
        <v>2.666835</v>
      </c>
    </row>
    <row r="94" customFormat="false" ht="9" hidden="false" customHeight="true" outlineLevel="0" collapsed="false">
      <c r="A94" s="102" t="s">
        <v>193</v>
      </c>
      <c r="B94" s="103" t="n">
        <v>5.607423</v>
      </c>
      <c r="C94" s="103" t="n">
        <v>5.38844</v>
      </c>
      <c r="D94" s="103" t="n">
        <v>0.037965</v>
      </c>
      <c r="E94" s="103" t="n">
        <v>0.111308</v>
      </c>
      <c r="F94" s="103" t="n">
        <v>0.06971</v>
      </c>
    </row>
    <row r="95" customFormat="false" ht="9" hidden="false" customHeight="true" outlineLevel="0" collapsed="false">
      <c r="A95" s="102" t="s">
        <v>194</v>
      </c>
      <c r="B95" s="103" t="n">
        <v>0.667879</v>
      </c>
      <c r="C95" s="103" t="n">
        <v>0.662747</v>
      </c>
      <c r="D95" s="103" t="n">
        <v>0.005132</v>
      </c>
      <c r="E95" s="103" t="n">
        <v>0</v>
      </c>
      <c r="F95" s="103" t="n">
        <v>0</v>
      </c>
    </row>
    <row r="96" customFormat="false" ht="9" hidden="false" customHeight="true" outlineLevel="0" collapsed="false">
      <c r="A96" s="102" t="s">
        <v>195</v>
      </c>
      <c r="B96" s="103" t="n">
        <v>359.741517</v>
      </c>
      <c r="C96" s="103" t="n">
        <v>65.218039</v>
      </c>
      <c r="D96" s="103" t="n">
        <v>78.430598</v>
      </c>
      <c r="E96" s="103" t="n">
        <v>158.731189</v>
      </c>
      <c r="F96" s="103" t="n">
        <v>57.361691</v>
      </c>
    </row>
    <row r="97" customFormat="false" ht="1.5" hidden="false" customHeight="true" outlineLevel="0" collapsed="false">
      <c r="A97" s="102"/>
      <c r="B97" s="99"/>
      <c r="C97" s="99"/>
      <c r="D97" s="99"/>
      <c r="E97" s="99"/>
      <c r="F97" s="99"/>
    </row>
    <row r="98" customFormat="false" ht="9" hidden="false" customHeight="true" outlineLevel="0" collapsed="false">
      <c r="A98" s="102" t="s">
        <v>196</v>
      </c>
      <c r="B98" s="99"/>
      <c r="C98" s="99"/>
      <c r="D98" s="99"/>
      <c r="E98" s="99"/>
      <c r="F98" s="99"/>
    </row>
    <row r="99" customFormat="false" ht="9" hidden="false" customHeight="true" outlineLevel="0" collapsed="false">
      <c r="A99" s="102" t="s">
        <v>197</v>
      </c>
      <c r="B99" s="99" t="n">
        <v>2861.902406</v>
      </c>
      <c r="C99" s="99" t="n">
        <v>1102.281876</v>
      </c>
      <c r="D99" s="99" t="n">
        <v>746.554077</v>
      </c>
      <c r="E99" s="99" t="n">
        <v>537.505759</v>
      </c>
      <c r="F99" s="99" t="n">
        <v>475.560694</v>
      </c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true" outlineLevel="0" collapsed="false">
      <c r="A105" s="104" t="s">
        <v>76</v>
      </c>
      <c r="B105" s="104"/>
      <c r="C105" s="104"/>
      <c r="D105" s="104"/>
      <c r="E105" s="104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September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26" activeCellId="0" sqref="L26"/>
    </sheetView>
  </sheetViews>
  <sheetFormatPr defaultColWidth="11.41796875" defaultRowHeight="9" zeroHeight="false" outlineLevelRow="0" outlineLevelCol="0"/>
  <cols>
    <col collapsed="false" customWidth="true" hidden="false" outlineLevel="0" max="1" min="1" style="106" width="15.85"/>
    <col collapsed="false" customWidth="true" hidden="false" outlineLevel="0" max="2" min="2" style="106" width="8.14"/>
    <col collapsed="false" customWidth="true" hidden="false" outlineLevel="0" max="3" min="3" style="106" width="6.56"/>
    <col collapsed="false" customWidth="true" hidden="false" outlineLevel="0" max="4" min="4" style="106" width="7.28"/>
    <col collapsed="false" customWidth="true" hidden="false" outlineLevel="0" max="5" min="5" style="106" width="8.7"/>
    <col collapsed="false" customWidth="true" hidden="false" outlineLevel="0" max="6" min="6" style="106" width="7.7"/>
    <col collapsed="false" customWidth="true" hidden="false" outlineLevel="0" max="7" min="7" style="106" width="6.99"/>
    <col collapsed="false" customWidth="true" hidden="false" outlineLevel="0" max="8" min="8" style="106" width="8.14"/>
    <col collapsed="false" customWidth="true" hidden="false" outlineLevel="0" max="9" min="9" style="106" width="8.85"/>
    <col collapsed="false" customWidth="true" hidden="false" outlineLevel="0" max="10" min="10" style="106" width="9.14"/>
    <col collapsed="false" customWidth="true" hidden="false" outlineLevel="0" max="11" min="11" style="106" width="8.41"/>
    <col collapsed="false" customWidth="false" hidden="false" outlineLevel="0" max="257" min="12" style="106" width="11.42"/>
  </cols>
  <sheetData>
    <row r="1" s="108" customFormat="true" ht="12" hidden="false" customHeight="true" outlineLevel="0" collapsed="false">
      <c r="A1" s="107" t="s">
        <v>11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s="110" customFormat="true" ht="12.75" hidden="false" customHeight="true" outlineLevel="0" collapsed="false">
      <c r="A2" s="109" t="s">
        <v>20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s="110" customFormat="true" ht="12.7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111" t="s">
        <v>202</v>
      </c>
      <c r="B4" s="112" t="s">
        <v>203</v>
      </c>
      <c r="C4" s="112"/>
      <c r="D4" s="112"/>
      <c r="E4" s="112"/>
      <c r="F4" s="112"/>
      <c r="G4" s="112"/>
      <c r="H4" s="112"/>
      <c r="I4" s="112"/>
      <c r="J4" s="112"/>
      <c r="K4" s="113"/>
    </row>
    <row r="5" customFormat="false" ht="9" hidden="false" customHeight="true" outlineLevel="0" collapsed="false">
      <c r="A5" s="111"/>
      <c r="B5" s="111" t="s">
        <v>204</v>
      </c>
      <c r="C5" s="114" t="s">
        <v>205</v>
      </c>
      <c r="D5" s="114" t="s">
        <v>206</v>
      </c>
      <c r="E5" s="111" t="s">
        <v>207</v>
      </c>
      <c r="F5" s="114" t="s">
        <v>208</v>
      </c>
      <c r="G5" s="114" t="s">
        <v>209</v>
      </c>
      <c r="H5" s="114" t="s">
        <v>210</v>
      </c>
      <c r="I5" s="114" t="s">
        <v>211</v>
      </c>
      <c r="J5" s="112" t="s">
        <v>212</v>
      </c>
      <c r="K5" s="0"/>
    </row>
    <row r="6" customFormat="false" ht="9" hidden="false" customHeight="true" outlineLevel="0" collapsed="false">
      <c r="A6" s="111"/>
      <c r="B6" s="111"/>
      <c r="C6" s="114"/>
      <c r="D6" s="114"/>
      <c r="E6" s="111"/>
      <c r="F6" s="114"/>
      <c r="G6" s="114"/>
      <c r="H6" s="114"/>
      <c r="I6" s="114"/>
      <c r="J6" s="112"/>
    </row>
    <row r="7" customFormat="false" ht="9" hidden="false" customHeight="true" outlineLevel="0" collapsed="false">
      <c r="A7" s="111"/>
      <c r="B7" s="111"/>
      <c r="C7" s="114"/>
      <c r="D7" s="114"/>
      <c r="E7" s="111"/>
      <c r="F7" s="114"/>
      <c r="G7" s="114"/>
      <c r="H7" s="114"/>
      <c r="I7" s="114"/>
      <c r="J7" s="112"/>
    </row>
    <row r="8" customFormat="false" ht="9" hidden="false" customHeight="true" outlineLevel="0" collapsed="false">
      <c r="A8" s="111"/>
      <c r="B8" s="112" t="s">
        <v>213</v>
      </c>
      <c r="C8" s="112"/>
      <c r="D8" s="112"/>
      <c r="E8" s="112"/>
      <c r="F8" s="112"/>
      <c r="G8" s="112"/>
      <c r="H8" s="112"/>
      <c r="I8" s="112"/>
      <c r="J8" s="112"/>
    </row>
    <row r="9" customFormat="false" ht="9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</row>
    <row r="10" customFormat="false" ht="3.75" hidden="false" customHeight="true" outlineLevel="0" collapsed="false">
      <c r="A10" s="116"/>
      <c r="B10" s="113"/>
      <c r="C10" s="113"/>
      <c r="D10" s="113"/>
      <c r="E10" s="113"/>
      <c r="F10" s="113"/>
      <c r="G10" s="113"/>
      <c r="H10" s="113"/>
      <c r="I10" s="113"/>
      <c r="J10" s="113"/>
    </row>
    <row r="11" customFormat="false" ht="12.95" hidden="false" customHeight="true" outlineLevel="0" collapsed="false">
      <c r="A11" s="117" t="s">
        <v>214</v>
      </c>
      <c r="B11" s="103" t="n">
        <v>50.308</v>
      </c>
      <c r="C11" s="103" t="n">
        <v>11.9</v>
      </c>
      <c r="D11" s="103" t="n">
        <v>4.71</v>
      </c>
      <c r="E11" s="103" t="n">
        <v>0.382</v>
      </c>
      <c r="F11" s="103" t="n">
        <v>94.434</v>
      </c>
      <c r="G11" s="103" t="n">
        <v>108.719</v>
      </c>
      <c r="H11" s="103" t="n">
        <v>26.389</v>
      </c>
      <c r="I11" s="103" t="n">
        <v>20.245</v>
      </c>
      <c r="J11" s="103" t="n">
        <v>4.558</v>
      </c>
    </row>
    <row r="12" customFormat="false" ht="12.95" hidden="false" customHeight="true" outlineLevel="0" collapsed="false">
      <c r="A12" s="117" t="s">
        <v>215</v>
      </c>
      <c r="B12" s="103" t="n">
        <v>16.669</v>
      </c>
      <c r="C12" s="103" t="n">
        <v>1.956</v>
      </c>
      <c r="D12" s="103" t="n">
        <v>696.403</v>
      </c>
      <c r="E12" s="103" t="n">
        <v>73.154</v>
      </c>
      <c r="F12" s="103" t="n">
        <v>101.895</v>
      </c>
      <c r="G12" s="103" t="n">
        <v>53.985</v>
      </c>
      <c r="H12" s="103" t="n">
        <v>18.282</v>
      </c>
      <c r="I12" s="103" t="n">
        <v>113.036</v>
      </c>
      <c r="J12" s="103" t="n">
        <v>195.498</v>
      </c>
    </row>
    <row r="13" customFormat="false" ht="12.95" hidden="false" customHeight="true" outlineLevel="0" collapsed="false">
      <c r="A13" s="117" t="s">
        <v>216</v>
      </c>
      <c r="B13" s="103" t="n">
        <v>16.409</v>
      </c>
      <c r="C13" s="103" t="n">
        <v>85.893</v>
      </c>
      <c r="D13" s="103" t="n">
        <v>1775.62</v>
      </c>
      <c r="E13" s="103" t="n">
        <v>89.055</v>
      </c>
      <c r="F13" s="103" t="n">
        <v>270.064</v>
      </c>
      <c r="G13" s="103" t="n">
        <v>73.418</v>
      </c>
      <c r="H13" s="103" t="n">
        <v>38.172</v>
      </c>
      <c r="I13" s="103" t="n">
        <v>45.946</v>
      </c>
      <c r="J13" s="103" t="n">
        <v>91.789</v>
      </c>
    </row>
    <row r="14" customFormat="false" ht="12.95" hidden="false" customHeight="true" outlineLevel="0" collapsed="false">
      <c r="A14" s="117" t="s">
        <v>217</v>
      </c>
      <c r="B14" s="103" t="n">
        <v>0.533</v>
      </c>
      <c r="C14" s="103" t="n">
        <v>35.361</v>
      </c>
      <c r="D14" s="103" t="n">
        <v>42.191</v>
      </c>
      <c r="E14" s="103" t="n">
        <v>37.783</v>
      </c>
      <c r="F14" s="103" t="n">
        <v>25.898</v>
      </c>
      <c r="G14" s="103" t="n">
        <v>14.533</v>
      </c>
      <c r="H14" s="103" t="n">
        <v>3.928</v>
      </c>
      <c r="I14" s="103" t="n">
        <v>56.801</v>
      </c>
      <c r="J14" s="103" t="n">
        <v>62.681</v>
      </c>
    </row>
    <row r="15" customFormat="false" ht="12.95" hidden="false" customHeight="true" outlineLevel="0" collapsed="false">
      <c r="A15" s="117" t="s">
        <v>218</v>
      </c>
      <c r="B15" s="103" t="n">
        <v>63.055</v>
      </c>
      <c r="C15" s="103" t="n">
        <v>73.136</v>
      </c>
      <c r="D15" s="103" t="n">
        <v>192.713</v>
      </c>
      <c r="E15" s="103" t="n">
        <v>90.762</v>
      </c>
      <c r="F15" s="103" t="n">
        <v>3594.728</v>
      </c>
      <c r="G15" s="103" t="n">
        <v>67.523</v>
      </c>
      <c r="H15" s="103" t="n">
        <v>206.076</v>
      </c>
      <c r="I15" s="103" t="n">
        <v>194.715</v>
      </c>
      <c r="J15" s="103" t="n">
        <v>235.289</v>
      </c>
    </row>
    <row r="16" customFormat="false" ht="12.95" hidden="false" customHeight="true" outlineLevel="0" collapsed="false">
      <c r="A16" s="117" t="s">
        <v>219</v>
      </c>
      <c r="B16" s="103" t="n">
        <v>28.18</v>
      </c>
      <c r="C16" s="103" t="n">
        <v>108.039</v>
      </c>
      <c r="D16" s="103" t="n">
        <v>44.299</v>
      </c>
      <c r="E16" s="103" t="n">
        <v>10.868</v>
      </c>
      <c r="F16" s="103" t="n">
        <v>12.667</v>
      </c>
      <c r="G16" s="103" t="n">
        <v>93.815</v>
      </c>
      <c r="H16" s="103" t="n">
        <v>14.164</v>
      </c>
      <c r="I16" s="103" t="n">
        <v>43.116</v>
      </c>
      <c r="J16" s="103" t="n">
        <v>50.072</v>
      </c>
    </row>
    <row r="17" customFormat="false" ht="12.95" hidden="false" customHeight="true" outlineLevel="0" collapsed="false">
      <c r="A17" s="117" t="s">
        <v>220</v>
      </c>
      <c r="B17" s="103" t="n">
        <v>48.1</v>
      </c>
      <c r="C17" s="103" t="n">
        <v>10.891</v>
      </c>
      <c r="D17" s="103" t="n">
        <v>32.668</v>
      </c>
      <c r="E17" s="103" t="n">
        <v>7.232</v>
      </c>
      <c r="F17" s="103" t="n">
        <v>45.901</v>
      </c>
      <c r="G17" s="103" t="n">
        <v>18.087</v>
      </c>
      <c r="H17" s="103" t="n">
        <v>58.213</v>
      </c>
      <c r="I17" s="103" t="n">
        <v>54.565</v>
      </c>
      <c r="J17" s="103" t="n">
        <v>21.513</v>
      </c>
    </row>
    <row r="18" customFormat="false" ht="12.95" hidden="false" customHeight="true" outlineLevel="0" collapsed="false">
      <c r="A18" s="117" t="s">
        <v>221</v>
      </c>
      <c r="B18" s="103" t="n">
        <v>8.15</v>
      </c>
      <c r="C18" s="103" t="n">
        <v>100.676</v>
      </c>
      <c r="D18" s="103" t="n">
        <v>29.277</v>
      </c>
      <c r="E18" s="103" t="n">
        <v>119.378</v>
      </c>
      <c r="F18" s="103" t="n">
        <v>69.025</v>
      </c>
      <c r="G18" s="103" t="n">
        <v>17.646</v>
      </c>
      <c r="H18" s="103" t="n">
        <v>39.233</v>
      </c>
      <c r="I18" s="103" t="n">
        <v>325.771</v>
      </c>
      <c r="J18" s="103" t="n">
        <v>110.334</v>
      </c>
    </row>
    <row r="19" customFormat="false" ht="12.95" hidden="false" customHeight="true" outlineLevel="0" collapsed="false">
      <c r="A19" s="117" t="s">
        <v>222</v>
      </c>
      <c r="B19" s="103" t="n">
        <v>1.616</v>
      </c>
      <c r="C19" s="103" t="n">
        <v>194.362</v>
      </c>
      <c r="D19" s="103" t="n">
        <v>80.917</v>
      </c>
      <c r="E19" s="103" t="n">
        <v>161.613</v>
      </c>
      <c r="F19" s="103" t="n">
        <v>146.006</v>
      </c>
      <c r="G19" s="103" t="n">
        <v>17.294</v>
      </c>
      <c r="H19" s="103" t="n">
        <v>45.018</v>
      </c>
      <c r="I19" s="103" t="n">
        <v>125.14</v>
      </c>
      <c r="J19" s="103" t="n">
        <v>669.023</v>
      </c>
    </row>
    <row r="20" customFormat="false" ht="12.95" hidden="false" customHeight="true" outlineLevel="0" collapsed="false">
      <c r="A20" s="117" t="s">
        <v>223</v>
      </c>
      <c r="B20" s="103" t="n">
        <v>1.184</v>
      </c>
      <c r="C20" s="103" t="n">
        <v>0.816</v>
      </c>
      <c r="D20" s="103" t="n">
        <v>6.199</v>
      </c>
      <c r="E20" s="103" t="n">
        <v>12.91</v>
      </c>
      <c r="F20" s="103" t="n">
        <v>67.625</v>
      </c>
      <c r="G20" s="103" t="n">
        <v>0.225</v>
      </c>
      <c r="H20" s="103" t="n">
        <v>2.539</v>
      </c>
      <c r="I20" s="103" t="n">
        <v>22.509</v>
      </c>
      <c r="J20" s="103" t="n">
        <v>1.909</v>
      </c>
    </row>
    <row r="21" customFormat="false" ht="12.95" hidden="false" customHeight="true" outlineLevel="0" collapsed="false">
      <c r="A21" s="117" t="s">
        <v>224</v>
      </c>
      <c r="B21" s="103" t="n">
        <v>0.037</v>
      </c>
      <c r="C21" s="103" t="n">
        <v>0</v>
      </c>
      <c r="D21" s="103" t="n">
        <v>14.067</v>
      </c>
      <c r="E21" s="103" t="n">
        <v>1.583</v>
      </c>
      <c r="F21" s="103" t="n">
        <v>8.823</v>
      </c>
      <c r="G21" s="103" t="n">
        <v>0.033</v>
      </c>
      <c r="H21" s="103" t="n">
        <v>0</v>
      </c>
      <c r="I21" s="103" t="n">
        <v>0</v>
      </c>
      <c r="J21" s="103" t="n">
        <v>0</v>
      </c>
    </row>
    <row r="22" customFormat="false" ht="12.95" hidden="false" customHeight="true" outlineLevel="0" collapsed="false">
      <c r="A22" s="117" t="s">
        <v>225</v>
      </c>
      <c r="B22" s="103" t="n">
        <v>5.94</v>
      </c>
      <c r="C22" s="103" t="n">
        <v>354.587</v>
      </c>
      <c r="D22" s="103" t="n">
        <v>58.583</v>
      </c>
      <c r="E22" s="103" t="n">
        <v>14.497</v>
      </c>
      <c r="F22" s="103" t="n">
        <v>101.207</v>
      </c>
      <c r="G22" s="103" t="n">
        <v>14.749</v>
      </c>
      <c r="H22" s="103" t="n">
        <v>3.488</v>
      </c>
      <c r="I22" s="103" t="n">
        <v>11.472</v>
      </c>
      <c r="J22" s="103" t="n">
        <v>57.634</v>
      </c>
    </row>
    <row r="23" customFormat="false" ht="12.95" hidden="false" customHeight="true" outlineLevel="0" collapsed="false">
      <c r="A23" s="118" t="s">
        <v>226</v>
      </c>
    </row>
    <row r="24" customFormat="false" ht="12.95" hidden="false" customHeight="true" outlineLevel="0" collapsed="false">
      <c r="A24" s="119" t="s">
        <v>227</v>
      </c>
      <c r="B24" s="103" t="n">
        <v>3.774</v>
      </c>
      <c r="C24" s="103" t="n">
        <v>31.35</v>
      </c>
      <c r="D24" s="103" t="n">
        <v>10.986</v>
      </c>
      <c r="E24" s="103" t="n">
        <v>3.792</v>
      </c>
      <c r="F24" s="103" t="n">
        <v>12.806</v>
      </c>
      <c r="G24" s="103" t="n">
        <v>0.606</v>
      </c>
      <c r="H24" s="103" t="n">
        <v>44.715</v>
      </c>
      <c r="I24" s="103" t="n">
        <v>10.266</v>
      </c>
      <c r="J24" s="103" t="n">
        <v>10.326</v>
      </c>
    </row>
    <row r="25" customFormat="false" ht="12.95" hidden="false" customHeight="true" outlineLevel="0" collapsed="false">
      <c r="A25" s="117" t="s">
        <v>228</v>
      </c>
      <c r="B25" s="103" t="n">
        <v>6.648</v>
      </c>
      <c r="C25" s="103" t="n">
        <v>112.405</v>
      </c>
      <c r="D25" s="103" t="n">
        <v>137.541</v>
      </c>
      <c r="E25" s="103" t="n">
        <v>25.302</v>
      </c>
      <c r="F25" s="103" t="n">
        <v>54.633</v>
      </c>
      <c r="G25" s="103" t="n">
        <v>2.731</v>
      </c>
      <c r="H25" s="103" t="n">
        <v>0.44</v>
      </c>
      <c r="I25" s="103" t="n">
        <v>19.132</v>
      </c>
      <c r="J25" s="103" t="n">
        <v>35.979</v>
      </c>
    </row>
    <row r="26" customFormat="false" ht="12.95" hidden="false" customHeight="true" outlineLevel="0" collapsed="false">
      <c r="A26" s="117" t="s">
        <v>229</v>
      </c>
      <c r="B26" s="103" t="n">
        <v>1.414</v>
      </c>
      <c r="C26" s="103" t="n">
        <v>184.878</v>
      </c>
      <c r="D26" s="103" t="n">
        <v>260.718</v>
      </c>
      <c r="E26" s="103" t="n">
        <v>11.24</v>
      </c>
      <c r="F26" s="103" t="n">
        <v>40.131</v>
      </c>
      <c r="G26" s="103" t="n">
        <v>23.023</v>
      </c>
      <c r="H26" s="103" t="n">
        <v>9.625</v>
      </c>
      <c r="I26" s="103" t="n">
        <v>35.936</v>
      </c>
      <c r="J26" s="103" t="n">
        <v>137.303</v>
      </c>
    </row>
    <row r="27" customFormat="false" ht="12.95" hidden="false" customHeight="true" outlineLevel="0" collapsed="false">
      <c r="A27" s="117" t="s">
        <v>230</v>
      </c>
      <c r="B27" s="103" t="n">
        <v>3.27</v>
      </c>
      <c r="C27" s="103" t="n">
        <v>36.136</v>
      </c>
      <c r="D27" s="103" t="n">
        <v>7.978</v>
      </c>
      <c r="E27" s="103" t="n">
        <v>10.772</v>
      </c>
      <c r="F27" s="103" t="n">
        <v>28.329</v>
      </c>
      <c r="G27" s="103" t="n">
        <v>2.072</v>
      </c>
      <c r="H27" s="103" t="n">
        <v>13.793</v>
      </c>
      <c r="I27" s="103" t="n">
        <v>5.321</v>
      </c>
      <c r="J27" s="103" t="n">
        <v>10.886</v>
      </c>
    </row>
    <row r="28" customFormat="false" ht="3.95" hidden="false" customHeight="true" outlineLevel="0" collapsed="false">
      <c r="A28" s="102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9.95" hidden="false" customHeight="true" outlineLevel="0" collapsed="false">
      <c r="A29" s="120" t="s">
        <v>115</v>
      </c>
      <c r="B29" s="103" t="n">
        <v>255.287</v>
      </c>
      <c r="C29" s="103" t="n">
        <v>1342.386</v>
      </c>
      <c r="D29" s="103" t="n">
        <v>3394.87</v>
      </c>
      <c r="E29" s="103" t="n">
        <v>670.323</v>
      </c>
      <c r="F29" s="103" t="n">
        <v>4674.172</v>
      </c>
      <c r="G29" s="103" t="n">
        <v>508.459</v>
      </c>
      <c r="H29" s="103" t="n">
        <v>524.075</v>
      </c>
      <c r="I29" s="103" t="n">
        <v>1083.971</v>
      </c>
      <c r="J29" s="103" t="n">
        <v>1694.794</v>
      </c>
    </row>
    <row r="30" customFormat="false" ht="4.5" hidden="false" customHeight="true" outlineLevel="0" collapsed="false">
      <c r="A30" s="102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9.95" hidden="false" customHeight="true" outlineLevel="0" collapsed="false">
      <c r="A31" s="102" t="s">
        <v>231</v>
      </c>
      <c r="B31" s="121" t="n">
        <v>11.545</v>
      </c>
      <c r="C31" s="121" t="n">
        <v>209.003</v>
      </c>
      <c r="D31" s="121" t="n">
        <v>259.961</v>
      </c>
      <c r="E31" s="121" t="n">
        <v>251.813</v>
      </c>
      <c r="F31" s="121" t="n">
        <v>1001.068</v>
      </c>
      <c r="G31" s="121" t="n">
        <v>67.324</v>
      </c>
      <c r="H31" s="121" t="n">
        <v>203.423</v>
      </c>
      <c r="I31" s="121" t="n">
        <v>413.177</v>
      </c>
      <c r="J31" s="121" t="n">
        <v>492.859</v>
      </c>
    </row>
    <row r="32" customFormat="false" ht="5.25" hidden="false" customHeight="true" outlineLevel="0" collapsed="false">
      <c r="A32" s="122"/>
      <c r="B32" s="123"/>
      <c r="C32" s="123"/>
      <c r="D32" s="123"/>
      <c r="E32" s="123"/>
      <c r="F32" s="123"/>
      <c r="G32" s="123"/>
      <c r="H32" s="123"/>
      <c r="I32" s="123"/>
      <c r="J32" s="123"/>
    </row>
    <row r="33" customFormat="false" ht="17.25" hidden="false" customHeight="true" outlineLevel="0" collapsed="false">
      <c r="A33" s="124" t="s">
        <v>232</v>
      </c>
      <c r="B33" s="125" t="n">
        <v>266.832</v>
      </c>
      <c r="C33" s="125" t="n">
        <v>1551.389</v>
      </c>
      <c r="D33" s="125" t="n">
        <v>3654.831</v>
      </c>
      <c r="E33" s="125" t="n">
        <v>922.136</v>
      </c>
      <c r="F33" s="125" t="n">
        <v>5675.24</v>
      </c>
      <c r="G33" s="125" t="n">
        <v>575.783</v>
      </c>
      <c r="H33" s="125" t="n">
        <v>727.498</v>
      </c>
      <c r="I33" s="125" t="n">
        <v>1497.148</v>
      </c>
      <c r="J33" s="125" t="n">
        <v>2187.653</v>
      </c>
    </row>
    <row r="34" customFormat="false" ht="12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</row>
    <row r="35" customFormat="false" ht="12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12" hidden="false" customHeight="tru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0.15" hidden="false" customHeight="true" outlineLevel="0" collapsed="false">
      <c r="A38" s="111" t="s">
        <v>202</v>
      </c>
      <c r="B38" s="127" t="s">
        <v>203</v>
      </c>
      <c r="C38" s="127"/>
      <c r="D38" s="127"/>
      <c r="E38" s="127"/>
      <c r="F38" s="127"/>
      <c r="G38" s="127"/>
      <c r="H38" s="127"/>
      <c r="I38" s="127"/>
      <c r="J38" s="127"/>
      <c r="K38" s="127"/>
      <c r="M38" s="128"/>
    </row>
    <row r="39" customFormat="false" ht="9" hidden="false" customHeight="true" outlineLevel="0" collapsed="false">
      <c r="A39" s="111"/>
      <c r="B39" s="129" t="s">
        <v>233</v>
      </c>
      <c r="C39" s="130" t="s">
        <v>234</v>
      </c>
      <c r="D39" s="130" t="s">
        <v>235</v>
      </c>
      <c r="E39" s="130" t="s">
        <v>236</v>
      </c>
      <c r="F39" s="130" t="s">
        <v>237</v>
      </c>
      <c r="G39" s="130" t="s">
        <v>238</v>
      </c>
      <c r="H39" s="130" t="s">
        <v>239</v>
      </c>
      <c r="I39" s="130" t="s">
        <v>240</v>
      </c>
      <c r="J39" s="130" t="s">
        <v>241</v>
      </c>
      <c r="K39" s="131"/>
      <c r="M39" s="128"/>
    </row>
    <row r="40" customFormat="false" ht="10.5" hidden="false" customHeight="true" outlineLevel="0" collapsed="false">
      <c r="A40" s="111"/>
      <c r="B40" s="111"/>
      <c r="C40" s="130"/>
      <c r="D40" s="130"/>
      <c r="E40" s="130"/>
      <c r="F40" s="130"/>
      <c r="G40" s="130"/>
      <c r="H40" s="130"/>
      <c r="I40" s="130"/>
      <c r="J40" s="130"/>
      <c r="K40" s="132" t="s">
        <v>87</v>
      </c>
      <c r="M40" s="128"/>
    </row>
    <row r="41" customFormat="false" ht="9" hidden="false" customHeight="true" outlineLevel="0" collapsed="false">
      <c r="A41" s="111"/>
      <c r="B41" s="129"/>
      <c r="C41" s="130"/>
      <c r="D41" s="130"/>
      <c r="E41" s="130"/>
      <c r="F41" s="130"/>
      <c r="G41" s="130"/>
      <c r="H41" s="130"/>
      <c r="I41" s="130"/>
      <c r="J41" s="130"/>
      <c r="K41" s="133"/>
      <c r="M41" s="128"/>
    </row>
    <row r="42" customFormat="false" ht="9" hidden="false" customHeight="true" outlineLevel="0" collapsed="false">
      <c r="A42" s="111"/>
      <c r="B42" s="134" t="s">
        <v>213</v>
      </c>
      <c r="C42" s="134"/>
      <c r="D42" s="134"/>
      <c r="E42" s="134"/>
      <c r="F42" s="134"/>
      <c r="G42" s="134"/>
      <c r="H42" s="134"/>
      <c r="I42" s="134"/>
      <c r="J42" s="134"/>
      <c r="K42" s="134"/>
      <c r="M42" s="128"/>
    </row>
    <row r="43" customFormat="false" ht="9" hidden="false" customHeight="true" outlineLevel="0" collapsed="false">
      <c r="A43" s="135"/>
      <c r="B43" s="115"/>
      <c r="C43" s="115"/>
      <c r="D43" s="115"/>
      <c r="E43" s="115"/>
      <c r="F43" s="115"/>
      <c r="G43" s="115"/>
      <c r="H43" s="115"/>
      <c r="I43" s="115"/>
      <c r="J43" s="136"/>
      <c r="K43" s="137"/>
      <c r="M43" s="128"/>
    </row>
    <row r="44" customFormat="false" ht="4.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38"/>
      <c r="K44" s="138"/>
      <c r="M44" s="128"/>
    </row>
    <row r="45" customFormat="false" ht="12.95" hidden="false" customHeight="true" outlineLevel="0" collapsed="false">
      <c r="A45" s="117" t="s">
        <v>214</v>
      </c>
      <c r="B45" s="103" t="n">
        <v>0</v>
      </c>
      <c r="C45" s="103" t="n">
        <v>0.117</v>
      </c>
      <c r="D45" s="103" t="n">
        <v>0.737</v>
      </c>
      <c r="E45" s="103" t="n">
        <v>8.8</v>
      </c>
      <c r="F45" s="103" t="n">
        <v>6.981</v>
      </c>
      <c r="G45" s="103" t="n">
        <v>9.279</v>
      </c>
      <c r="H45" s="103" t="n">
        <v>0.45</v>
      </c>
      <c r="I45" s="139" t="n">
        <v>348.009</v>
      </c>
      <c r="J45" s="139" t="n">
        <v>56.792</v>
      </c>
      <c r="K45" s="123" t="n">
        <v>404.801</v>
      </c>
    </row>
    <row r="46" customFormat="false" ht="12.95" hidden="false" customHeight="true" outlineLevel="0" collapsed="false">
      <c r="A46" s="117" t="s">
        <v>215</v>
      </c>
      <c r="B46" s="103" t="n">
        <v>0</v>
      </c>
      <c r="C46" s="103" t="n">
        <v>1.17</v>
      </c>
      <c r="D46" s="103" t="n">
        <v>205.862</v>
      </c>
      <c r="E46" s="103" t="n">
        <v>14.135</v>
      </c>
      <c r="F46" s="103" t="n">
        <v>53.176</v>
      </c>
      <c r="G46" s="103" t="n">
        <v>23.917</v>
      </c>
      <c r="H46" s="103" t="n">
        <v>18.229</v>
      </c>
      <c r="I46" s="139" t="n">
        <v>1587.367</v>
      </c>
      <c r="J46" s="139" t="n">
        <v>304.204</v>
      </c>
      <c r="K46" s="123" t="n">
        <v>1891.571</v>
      </c>
    </row>
    <row r="47" customFormat="false" ht="12.95" hidden="false" customHeight="true" outlineLevel="0" collapsed="false">
      <c r="A47" s="117" t="s">
        <v>216</v>
      </c>
      <c r="B47" s="103" t="n">
        <v>2.897</v>
      </c>
      <c r="C47" s="103" t="n">
        <v>7.924</v>
      </c>
      <c r="D47" s="103" t="n">
        <v>32.918</v>
      </c>
      <c r="E47" s="103" t="n">
        <v>9.435</v>
      </c>
      <c r="F47" s="103" t="n">
        <v>68.542</v>
      </c>
      <c r="G47" s="103" t="n">
        <v>186.752</v>
      </c>
      <c r="H47" s="103" t="n">
        <v>10.673</v>
      </c>
      <c r="I47" s="139" t="n">
        <v>2805.507</v>
      </c>
      <c r="J47" s="139" t="n">
        <v>259.979</v>
      </c>
      <c r="K47" s="123" t="n">
        <v>3065.486</v>
      </c>
    </row>
    <row r="48" customFormat="false" ht="12.95" hidden="false" customHeight="true" outlineLevel="0" collapsed="false">
      <c r="A48" s="117" t="s">
        <v>217</v>
      </c>
      <c r="B48" s="103" t="n">
        <v>1.196</v>
      </c>
      <c r="C48" s="103" t="n">
        <v>9.451</v>
      </c>
      <c r="D48" s="103" t="n">
        <v>12.491</v>
      </c>
      <c r="E48" s="103" t="n">
        <v>2.841</v>
      </c>
      <c r="F48" s="103" t="n">
        <v>4.98</v>
      </c>
      <c r="G48" s="103" t="n">
        <v>2.108</v>
      </c>
      <c r="H48" s="103" t="n">
        <v>7.271</v>
      </c>
      <c r="I48" s="139" t="n">
        <v>320.047</v>
      </c>
      <c r="J48" s="139" t="n">
        <v>184.245</v>
      </c>
      <c r="K48" s="123" t="n">
        <v>504.292</v>
      </c>
    </row>
    <row r="49" customFormat="false" ht="12.95" hidden="false" customHeight="true" outlineLevel="0" collapsed="false">
      <c r="A49" s="117" t="s">
        <v>218</v>
      </c>
      <c r="B49" s="103" t="n">
        <v>25.2</v>
      </c>
      <c r="C49" s="103" t="n">
        <v>10.98</v>
      </c>
      <c r="D49" s="103" t="n">
        <v>66.923</v>
      </c>
      <c r="E49" s="103" t="n">
        <v>60.404</v>
      </c>
      <c r="F49" s="103" t="n">
        <v>73.4</v>
      </c>
      <c r="G49" s="103" t="n">
        <v>94.227</v>
      </c>
      <c r="H49" s="103" t="n">
        <v>29.701</v>
      </c>
      <c r="I49" s="139" t="n">
        <v>5078.832</v>
      </c>
      <c r="J49" s="139" t="n">
        <v>976.776</v>
      </c>
      <c r="K49" s="123" t="n">
        <v>6055.608</v>
      </c>
    </row>
    <row r="50" customFormat="false" ht="12.95" hidden="false" customHeight="true" outlineLevel="0" collapsed="false">
      <c r="A50" s="117" t="s">
        <v>219</v>
      </c>
      <c r="B50" s="103" t="n">
        <v>0.142</v>
      </c>
      <c r="C50" s="103" t="n">
        <v>0</v>
      </c>
      <c r="D50" s="103" t="n">
        <v>4.057</v>
      </c>
      <c r="E50" s="103" t="n">
        <v>4.819</v>
      </c>
      <c r="F50" s="103" t="n">
        <v>8.106</v>
      </c>
      <c r="G50" s="103" t="n">
        <v>16.824</v>
      </c>
      <c r="H50" s="103" t="n">
        <v>7.078</v>
      </c>
      <c r="I50" s="139" t="n">
        <v>446.246</v>
      </c>
      <c r="J50" s="139" t="n">
        <v>91.803</v>
      </c>
      <c r="K50" s="123" t="n">
        <v>538.049</v>
      </c>
    </row>
    <row r="51" customFormat="false" ht="12.95" hidden="false" customHeight="true" outlineLevel="0" collapsed="false">
      <c r="A51" s="117" t="s">
        <v>220</v>
      </c>
      <c r="B51" s="103" t="n">
        <v>10.579</v>
      </c>
      <c r="C51" s="103" t="n">
        <v>0.918</v>
      </c>
      <c r="D51" s="103" t="n">
        <v>2.45</v>
      </c>
      <c r="E51" s="103" t="n">
        <v>71.704</v>
      </c>
      <c r="F51" s="103" t="n">
        <v>1.188</v>
      </c>
      <c r="G51" s="103" t="n">
        <v>1.567</v>
      </c>
      <c r="H51" s="103" t="n">
        <v>1.243</v>
      </c>
      <c r="I51" s="139" t="n">
        <v>386.819</v>
      </c>
      <c r="J51" s="139" t="n">
        <v>372.564</v>
      </c>
      <c r="K51" s="123" t="n">
        <v>759.383</v>
      </c>
    </row>
    <row r="52" customFormat="false" ht="12.95" hidden="false" customHeight="true" outlineLevel="0" collapsed="false">
      <c r="A52" s="117" t="s">
        <v>221</v>
      </c>
      <c r="B52" s="103" t="n">
        <v>46.63</v>
      </c>
      <c r="C52" s="103" t="n">
        <v>0</v>
      </c>
      <c r="D52" s="103" t="n">
        <v>4.275</v>
      </c>
      <c r="E52" s="103" t="n">
        <v>3.771</v>
      </c>
      <c r="F52" s="103" t="n">
        <v>25.47</v>
      </c>
      <c r="G52" s="103" t="n">
        <v>4.458</v>
      </c>
      <c r="H52" s="103" t="n">
        <v>2.235</v>
      </c>
      <c r="I52" s="139" t="n">
        <v>906.329</v>
      </c>
      <c r="J52" s="139" t="n">
        <v>344.542</v>
      </c>
      <c r="K52" s="123" t="n">
        <v>1250.871</v>
      </c>
    </row>
    <row r="53" customFormat="false" ht="12.95" hidden="false" customHeight="true" outlineLevel="0" collapsed="false">
      <c r="A53" s="117" t="s">
        <v>222</v>
      </c>
      <c r="B53" s="103" t="n">
        <v>3.303</v>
      </c>
      <c r="C53" s="103" t="n">
        <v>4.804</v>
      </c>
      <c r="D53" s="103" t="n">
        <v>15.559</v>
      </c>
      <c r="E53" s="103" t="n">
        <v>0.828</v>
      </c>
      <c r="F53" s="103" t="n">
        <v>20.051</v>
      </c>
      <c r="G53" s="103" t="n">
        <v>26.817</v>
      </c>
      <c r="H53" s="103" t="n">
        <v>24.083</v>
      </c>
      <c r="I53" s="139" t="n">
        <v>1536.434</v>
      </c>
      <c r="J53" s="139" t="n">
        <v>522.838</v>
      </c>
      <c r="K53" s="123" t="n">
        <v>2059.272</v>
      </c>
    </row>
    <row r="54" customFormat="false" ht="12.95" hidden="false" customHeight="true" outlineLevel="0" collapsed="false">
      <c r="A54" s="117" t="s">
        <v>223</v>
      </c>
      <c r="B54" s="103" t="n">
        <v>317.327</v>
      </c>
      <c r="C54" s="103" t="n">
        <v>0</v>
      </c>
      <c r="D54" s="103" t="n">
        <v>1.515</v>
      </c>
      <c r="E54" s="103" t="n">
        <v>1.077</v>
      </c>
      <c r="F54" s="103" t="n">
        <v>0.595</v>
      </c>
      <c r="G54" s="103" t="n">
        <v>2.749</v>
      </c>
      <c r="H54" s="103" t="n">
        <v>2.266</v>
      </c>
      <c r="I54" s="139" t="n">
        <v>441.445</v>
      </c>
      <c r="J54" s="139" t="n">
        <v>75.184</v>
      </c>
      <c r="K54" s="123" t="n">
        <v>516.629</v>
      </c>
    </row>
    <row r="55" customFormat="false" ht="12.95" hidden="false" customHeight="true" outlineLevel="0" collapsed="false">
      <c r="A55" s="117" t="s">
        <v>224</v>
      </c>
      <c r="B55" s="103" t="n">
        <v>0</v>
      </c>
      <c r="C55" s="103" t="n">
        <v>3.625</v>
      </c>
      <c r="D55" s="103" t="n">
        <v>9.41</v>
      </c>
      <c r="E55" s="103" t="n">
        <v>0</v>
      </c>
      <c r="F55" s="103" t="n">
        <v>6.3</v>
      </c>
      <c r="G55" s="103" t="n">
        <v>0.626</v>
      </c>
      <c r="H55" s="103" t="n">
        <v>0</v>
      </c>
      <c r="I55" s="139" t="n">
        <v>44.504</v>
      </c>
      <c r="J55" s="139" t="n">
        <v>0.055</v>
      </c>
      <c r="K55" s="123" t="n">
        <v>44.559</v>
      </c>
    </row>
    <row r="56" customFormat="false" ht="12.95" hidden="false" customHeight="true" outlineLevel="0" collapsed="false">
      <c r="A56" s="117" t="s">
        <v>225</v>
      </c>
      <c r="B56" s="103" t="n">
        <v>2.009</v>
      </c>
      <c r="C56" s="103" t="n">
        <v>131.169</v>
      </c>
      <c r="D56" s="103" t="n">
        <v>271.879</v>
      </c>
      <c r="E56" s="103" t="n">
        <v>143.441</v>
      </c>
      <c r="F56" s="103" t="n">
        <v>193.792</v>
      </c>
      <c r="G56" s="103" t="n">
        <v>69.516</v>
      </c>
      <c r="H56" s="103" t="n">
        <v>22.978</v>
      </c>
      <c r="I56" s="139" t="n">
        <v>1456.941</v>
      </c>
      <c r="J56" s="139" t="n">
        <v>179.221</v>
      </c>
      <c r="K56" s="123" t="n">
        <v>1636.162</v>
      </c>
    </row>
    <row r="57" customFormat="false" ht="12.95" hidden="false" customHeight="true" outlineLevel="0" collapsed="false">
      <c r="A57" s="118" t="s">
        <v>242</v>
      </c>
      <c r="B57" s="103"/>
      <c r="C57" s="103"/>
      <c r="D57" s="103"/>
      <c r="E57" s="103"/>
      <c r="F57" s="103"/>
      <c r="G57" s="103"/>
      <c r="H57" s="103"/>
      <c r="I57" s="125"/>
      <c r="J57" s="125"/>
      <c r="K57" s="123"/>
    </row>
    <row r="58" customFormat="false" ht="12.95" hidden="false" customHeight="true" outlineLevel="0" collapsed="false">
      <c r="A58" s="119" t="s">
        <v>243</v>
      </c>
      <c r="B58" s="103" t="n">
        <v>0.154</v>
      </c>
      <c r="C58" s="103" t="n">
        <v>6.465</v>
      </c>
      <c r="D58" s="103" t="n">
        <v>72.05</v>
      </c>
      <c r="E58" s="103" t="n">
        <v>65.977</v>
      </c>
      <c r="F58" s="103" t="n">
        <v>3.87</v>
      </c>
      <c r="G58" s="103" t="n">
        <v>34.05</v>
      </c>
      <c r="H58" s="103" t="n">
        <v>4.236</v>
      </c>
      <c r="I58" s="139" t="n">
        <v>315.423</v>
      </c>
      <c r="J58" s="139" t="n">
        <v>78.594</v>
      </c>
      <c r="K58" s="123" t="n">
        <v>394.017</v>
      </c>
    </row>
    <row r="59" customFormat="false" ht="12.95" hidden="false" customHeight="true" outlineLevel="0" collapsed="false">
      <c r="A59" s="117" t="s">
        <v>228</v>
      </c>
      <c r="B59" s="103" t="n">
        <v>0.845</v>
      </c>
      <c r="C59" s="103" t="n">
        <v>37.797</v>
      </c>
      <c r="D59" s="103" t="n">
        <v>288.081</v>
      </c>
      <c r="E59" s="103" t="n">
        <v>67.017</v>
      </c>
      <c r="F59" s="103" t="n">
        <v>104.584</v>
      </c>
      <c r="G59" s="103" t="n">
        <v>66.476</v>
      </c>
      <c r="H59" s="103" t="n">
        <v>11.158</v>
      </c>
      <c r="I59" s="139" t="n">
        <v>970.769</v>
      </c>
      <c r="J59" s="139" t="n">
        <v>124.867</v>
      </c>
      <c r="K59" s="123" t="n">
        <v>1095.636</v>
      </c>
    </row>
    <row r="60" customFormat="false" ht="12.95" hidden="false" customHeight="true" outlineLevel="0" collapsed="false">
      <c r="A60" s="117" t="s">
        <v>229</v>
      </c>
      <c r="B60" s="103" t="n">
        <v>0.919</v>
      </c>
      <c r="C60" s="103" t="n">
        <v>11.362</v>
      </c>
      <c r="D60" s="103" t="n">
        <v>319.89</v>
      </c>
      <c r="E60" s="103" t="n">
        <v>171.421</v>
      </c>
      <c r="F60" s="103" t="n">
        <v>104.411</v>
      </c>
      <c r="G60" s="103" t="n">
        <v>1221.805</v>
      </c>
      <c r="H60" s="103" t="n">
        <v>92.513</v>
      </c>
      <c r="I60" s="139" t="n">
        <v>2626.589</v>
      </c>
      <c r="J60" s="139" t="n">
        <v>176.453</v>
      </c>
      <c r="K60" s="123" t="n">
        <v>2803.042</v>
      </c>
    </row>
    <row r="61" customFormat="false" ht="12.95" hidden="false" customHeight="true" outlineLevel="0" collapsed="false">
      <c r="A61" s="117" t="s">
        <v>230</v>
      </c>
      <c r="B61" s="103" t="n">
        <v>0.395</v>
      </c>
      <c r="C61" s="103" t="n">
        <v>60.623</v>
      </c>
      <c r="D61" s="103" t="n">
        <v>7.426</v>
      </c>
      <c r="E61" s="103" t="n">
        <v>0.006</v>
      </c>
      <c r="F61" s="103" t="n">
        <v>3.244</v>
      </c>
      <c r="G61" s="103" t="n">
        <v>32.792</v>
      </c>
      <c r="H61" s="103" t="n">
        <v>37.489</v>
      </c>
      <c r="I61" s="139" t="n">
        <v>260.532</v>
      </c>
      <c r="J61" s="139" t="n">
        <v>77.619</v>
      </c>
      <c r="K61" s="123" t="n">
        <v>338.151</v>
      </c>
    </row>
    <row r="62" customFormat="false" ht="4.5" hidden="false" customHeight="true" outlineLevel="0" collapsed="false">
      <c r="A62" s="102"/>
      <c r="B62" s="103"/>
      <c r="C62" s="103"/>
      <c r="D62" s="103"/>
      <c r="E62" s="103"/>
      <c r="F62" s="103"/>
      <c r="G62" s="103"/>
      <c r="H62" s="103"/>
      <c r="I62" s="140"/>
      <c r="J62" s="140"/>
      <c r="K62" s="123"/>
    </row>
    <row r="63" customFormat="false" ht="11.25" hidden="false" customHeight="true" outlineLevel="0" collapsed="false">
      <c r="A63" s="120" t="s">
        <v>115</v>
      </c>
      <c r="B63" s="103" t="n">
        <v>411.596</v>
      </c>
      <c r="C63" s="103" t="n">
        <v>286.405</v>
      </c>
      <c r="D63" s="103" t="n">
        <v>1315.523</v>
      </c>
      <c r="E63" s="103" t="n">
        <v>625.676</v>
      </c>
      <c r="F63" s="103" t="n">
        <v>678.69</v>
      </c>
      <c r="G63" s="103" t="n">
        <v>1793.963</v>
      </c>
      <c r="H63" s="103" t="n">
        <v>271.603</v>
      </c>
      <c r="I63" s="139" t="n">
        <v>19531.793</v>
      </c>
      <c r="J63" s="139" t="n">
        <v>3825.736</v>
      </c>
      <c r="K63" s="123" t="n">
        <v>23357.529</v>
      </c>
    </row>
    <row r="64" customFormat="false" ht="4.5" hidden="false" customHeight="true" outlineLevel="0" collapsed="false">
      <c r="A64" s="102"/>
      <c r="I64" s="123"/>
      <c r="J64" s="123"/>
      <c r="K64" s="123"/>
    </row>
    <row r="65" customFormat="false" ht="9" hidden="false" customHeight="false" outlineLevel="0" collapsed="false">
      <c r="A65" s="102" t="s">
        <v>231</v>
      </c>
      <c r="B65" s="121" t="n">
        <v>464.047</v>
      </c>
      <c r="C65" s="121" t="n">
        <v>55.329</v>
      </c>
      <c r="D65" s="121" t="n">
        <v>173.333</v>
      </c>
      <c r="E65" s="121" t="n">
        <v>55.033</v>
      </c>
      <c r="F65" s="121" t="n">
        <v>89.67</v>
      </c>
      <c r="G65" s="121" t="n">
        <v>83.86</v>
      </c>
      <c r="H65" s="121" t="n">
        <v>52.787</v>
      </c>
      <c r="I65" s="139" t="n">
        <v>3884.232</v>
      </c>
      <c r="J65" s="106" t="n">
        <v>1288.837</v>
      </c>
      <c r="K65" s="123" t="n">
        <v>5173.069</v>
      </c>
    </row>
    <row r="66" customFormat="false" ht="4.5" hidden="false" customHeight="tru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s="123" customFormat="true" ht="19.5" hidden="false" customHeight="true" outlineLevel="0" collapsed="false">
      <c r="A67" s="124" t="s">
        <v>232</v>
      </c>
      <c r="B67" s="125" t="n">
        <v>875.643</v>
      </c>
      <c r="C67" s="125" t="n">
        <v>341.734</v>
      </c>
      <c r="D67" s="125" t="n">
        <v>1488.856</v>
      </c>
      <c r="E67" s="125" t="n">
        <v>680.709</v>
      </c>
      <c r="F67" s="125" t="n">
        <v>768.36</v>
      </c>
      <c r="G67" s="125" t="n">
        <v>1877.823</v>
      </c>
      <c r="H67" s="125" t="n">
        <v>324.39</v>
      </c>
      <c r="I67" s="125" t="n">
        <v>23416.025</v>
      </c>
      <c r="J67" s="125" t="n">
        <v>5114.573</v>
      </c>
      <c r="K67" s="125" t="n">
        <v>28530.598</v>
      </c>
      <c r="L67" s="106"/>
      <c r="M67" s="106"/>
      <c r="N67" s="106"/>
      <c r="O67" s="106"/>
      <c r="P67" s="106"/>
      <c r="Q67" s="106"/>
      <c r="R67" s="106"/>
    </row>
    <row r="79" customFormat="false" ht="8.45" hidden="false" customHeight="true" outlineLevel="0" collapsed="false">
      <c r="A79" s="104" t="s">
        <v>76</v>
      </c>
      <c r="B79" s="104"/>
      <c r="C79" s="104"/>
      <c r="D79" s="104"/>
      <c r="E79" s="104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September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625" defaultRowHeight="9" zeroHeight="false" outlineLevelRow="0" outlineLevelCol="0"/>
  <cols>
    <col collapsed="false" customWidth="true" hidden="false" outlineLevel="0" max="1" min="1" style="141" width="25.7"/>
    <col collapsed="false" customWidth="true" hidden="false" outlineLevel="0" max="5" min="2" style="141" width="15.7"/>
    <col collapsed="false" customWidth="false" hidden="false" outlineLevel="0" max="257" min="6" style="141" width="11.56"/>
  </cols>
  <sheetData>
    <row r="1" s="143" customFormat="true" ht="9" hidden="false" customHeight="true" outlineLevel="0" collapsed="false">
      <c r="A1" s="142" t="s">
        <v>110</v>
      </c>
      <c r="B1" s="142"/>
      <c r="C1" s="142"/>
      <c r="D1" s="142"/>
      <c r="E1" s="142"/>
    </row>
    <row r="2" customFormat="false" ht="9" hidden="false" customHeight="true" outlineLevel="0" collapsed="false">
      <c r="A2" s="87" t="s">
        <v>244</v>
      </c>
      <c r="B2" s="87"/>
      <c r="C2" s="87"/>
      <c r="D2" s="87"/>
      <c r="E2" s="87"/>
    </row>
    <row r="3" customFormat="false" ht="9" hidden="false" customHeight="true" outlineLevel="0" collapsed="false">
      <c r="A3" s="87" t="s">
        <v>213</v>
      </c>
      <c r="B3" s="87"/>
      <c r="C3" s="87"/>
      <c r="D3" s="87"/>
      <c r="E3" s="87"/>
    </row>
    <row r="4" customFormat="false" ht="9" hidden="false" customHeight="true" outlineLevel="0" collapsed="false">
      <c r="A4" s="144" t="s">
        <v>245</v>
      </c>
      <c r="B4" s="145" t="s">
        <v>113</v>
      </c>
      <c r="C4" s="145"/>
      <c r="D4" s="145"/>
      <c r="E4" s="145"/>
    </row>
    <row r="5" customFormat="false" ht="9" hidden="false" customHeight="true" outlineLevel="0" collapsed="false">
      <c r="A5" s="144"/>
      <c r="B5" s="93" t="s">
        <v>115</v>
      </c>
      <c r="C5" s="93"/>
      <c r="D5" s="145" t="s">
        <v>246</v>
      </c>
      <c r="E5" s="145"/>
    </row>
    <row r="6" customFormat="false" ht="9" hidden="false" customHeight="false" outlineLevel="0" collapsed="false">
      <c r="A6" s="144"/>
      <c r="B6" s="93" t="s">
        <v>247</v>
      </c>
      <c r="C6" s="93" t="s">
        <v>248</v>
      </c>
      <c r="D6" s="93" t="s">
        <v>247</v>
      </c>
      <c r="E6" s="146" t="s">
        <v>248</v>
      </c>
    </row>
    <row r="7" customFormat="false" ht="9" hidden="false" customHeight="false" outlineLevel="0" collapsed="false">
      <c r="A7" s="87"/>
      <c r="B7" s="80"/>
      <c r="C7" s="80"/>
      <c r="D7" s="80"/>
      <c r="E7" s="80"/>
    </row>
    <row r="8" customFormat="false" ht="9" hidden="false" customHeight="false" outlineLevel="0" collapsed="false">
      <c r="A8" s="147" t="s">
        <v>249</v>
      </c>
      <c r="B8" s="148" t="n">
        <v>19531.793</v>
      </c>
      <c r="C8" s="148" t="n">
        <v>19531.793</v>
      </c>
      <c r="D8" s="80" t="n">
        <v>3825.736</v>
      </c>
      <c r="E8" s="80" t="n">
        <v>3884.232</v>
      </c>
      <c r="G8" s="99"/>
      <c r="H8" s="80"/>
    </row>
    <row r="9" customFormat="false" ht="9" hidden="false" customHeight="false" outlineLevel="0" collapsed="false">
      <c r="A9" s="147" t="s">
        <v>250</v>
      </c>
      <c r="B9" s="80" t="n">
        <v>906.329</v>
      </c>
      <c r="C9" s="80" t="n">
        <v>1083.971</v>
      </c>
      <c r="D9" s="80" t="n">
        <v>344.542</v>
      </c>
      <c r="E9" s="80" t="n">
        <v>413.177</v>
      </c>
      <c r="G9" s="80"/>
      <c r="H9" s="80"/>
    </row>
    <row r="10" customFormat="false" ht="9" hidden="false" customHeight="false" outlineLevel="0" collapsed="false">
      <c r="A10" s="147" t="s">
        <v>251</v>
      </c>
      <c r="B10" s="80" t="n">
        <v>236.484</v>
      </c>
      <c r="C10" s="80" t="n">
        <v>404.886</v>
      </c>
      <c r="D10" s="80" t="n">
        <v>38.114</v>
      </c>
      <c r="E10" s="80" t="n">
        <v>125.121</v>
      </c>
      <c r="G10" s="80"/>
      <c r="H10" s="80"/>
    </row>
    <row r="11" customFormat="false" ht="9" hidden="false" customHeight="false" outlineLevel="0" collapsed="false">
      <c r="A11" s="147" t="s">
        <v>252</v>
      </c>
      <c r="B11" s="80" t="n">
        <v>316.409</v>
      </c>
      <c r="C11" s="80" t="n">
        <v>237.694</v>
      </c>
      <c r="D11" s="80" t="n">
        <v>129.991</v>
      </c>
      <c r="E11" s="80" t="n">
        <v>122.289</v>
      </c>
      <c r="G11" s="80"/>
      <c r="H11" s="80"/>
    </row>
    <row r="12" customFormat="false" ht="9" hidden="false" customHeight="false" outlineLevel="0" collapsed="false">
      <c r="A12" s="147" t="s">
        <v>253</v>
      </c>
      <c r="B12" s="80" t="n">
        <v>240.699</v>
      </c>
      <c r="C12" s="80" t="n">
        <v>273.232</v>
      </c>
      <c r="D12" s="80" t="n">
        <v>166.345</v>
      </c>
      <c r="E12" s="80" t="n">
        <v>135.487</v>
      </c>
      <c r="G12" s="80"/>
      <c r="H12" s="80"/>
    </row>
    <row r="13" customFormat="false" ht="9" hidden="false" customHeight="false" outlineLevel="0" collapsed="false">
      <c r="A13" s="147" t="s">
        <v>254</v>
      </c>
      <c r="B13" s="80" t="n">
        <v>112.737</v>
      </c>
      <c r="C13" s="80" t="n">
        <v>168.159</v>
      </c>
      <c r="D13" s="80" t="n">
        <v>10.092</v>
      </c>
      <c r="E13" s="80" t="n">
        <v>30.28</v>
      </c>
      <c r="G13" s="80"/>
      <c r="H13" s="80"/>
    </row>
    <row r="14" customFormat="false" ht="9" hidden="false" customHeight="false" outlineLevel="0" collapsed="false">
      <c r="A14" s="147" t="s">
        <v>255</v>
      </c>
      <c r="B14" s="80" t="n">
        <v>1536.434</v>
      </c>
      <c r="C14" s="80" t="n">
        <v>1694.794</v>
      </c>
      <c r="D14" s="80" t="n">
        <v>522.838</v>
      </c>
      <c r="E14" s="80" t="n">
        <v>492.859</v>
      </c>
      <c r="G14" s="80"/>
      <c r="H14" s="80"/>
    </row>
    <row r="15" customFormat="false" ht="9" hidden="false" customHeight="false" outlineLevel="0" collapsed="false">
      <c r="A15" s="147" t="s">
        <v>256</v>
      </c>
      <c r="B15" s="80" t="n">
        <v>624.681</v>
      </c>
      <c r="C15" s="80" t="n">
        <v>669.532</v>
      </c>
      <c r="D15" s="80" t="n">
        <v>267.35</v>
      </c>
      <c r="E15" s="80" t="n">
        <v>293.016</v>
      </c>
      <c r="G15" s="80"/>
      <c r="H15" s="80"/>
    </row>
    <row r="16" customFormat="false" ht="9" hidden="false" customHeight="false" outlineLevel="0" collapsed="false">
      <c r="A16" s="147" t="s">
        <v>257</v>
      </c>
      <c r="B16" s="80" t="n">
        <v>391.816</v>
      </c>
      <c r="C16" s="80" t="n">
        <v>260.48</v>
      </c>
      <c r="D16" s="80" t="n">
        <v>74.247</v>
      </c>
      <c r="E16" s="80" t="n">
        <v>35.848</v>
      </c>
      <c r="G16" s="80"/>
      <c r="H16" s="80"/>
    </row>
    <row r="17" customFormat="false" ht="9" hidden="false" customHeight="false" outlineLevel="0" collapsed="false">
      <c r="A17" s="147" t="s">
        <v>258</v>
      </c>
      <c r="B17" s="80" t="n">
        <v>171.976</v>
      </c>
      <c r="C17" s="80" t="n">
        <v>171.929</v>
      </c>
      <c r="D17" s="80" t="n">
        <v>63.333</v>
      </c>
      <c r="E17" s="80" t="n">
        <v>56.48</v>
      </c>
      <c r="G17" s="80"/>
      <c r="H17" s="80"/>
    </row>
    <row r="18" customFormat="false" ht="9" hidden="false" customHeight="false" outlineLevel="0" collapsed="false">
      <c r="A18" s="147" t="s">
        <v>259</v>
      </c>
      <c r="B18" s="80" t="n">
        <v>64.669</v>
      </c>
      <c r="C18" s="80" t="n">
        <v>58.664</v>
      </c>
      <c r="D18" s="80" t="n">
        <v>4.763</v>
      </c>
      <c r="E18" s="80" t="n">
        <v>1.525</v>
      </c>
      <c r="G18" s="80"/>
      <c r="H18" s="80"/>
    </row>
    <row r="19" customFormat="false" ht="9" hidden="false" customHeight="false" outlineLevel="0" collapsed="false">
      <c r="A19" s="147" t="s">
        <v>260</v>
      </c>
      <c r="B19" s="80" t="n">
        <v>121.48</v>
      </c>
      <c r="C19" s="80" t="n">
        <v>255.652</v>
      </c>
      <c r="D19" s="80" t="n">
        <v>48.061</v>
      </c>
      <c r="E19" s="80" t="n">
        <v>57.197</v>
      </c>
      <c r="G19" s="80"/>
      <c r="H19" s="80"/>
    </row>
    <row r="20" customFormat="false" ht="9" hidden="false" customHeight="false" outlineLevel="0" collapsed="false">
      <c r="A20" s="147" t="s">
        <v>261</v>
      </c>
      <c r="B20" s="80" t="n">
        <v>54.3</v>
      </c>
      <c r="C20" s="80" t="n">
        <v>106.228</v>
      </c>
      <c r="D20" s="80" t="n">
        <v>41.163</v>
      </c>
      <c r="E20" s="80" t="n">
        <v>12.007</v>
      </c>
      <c r="G20" s="80"/>
      <c r="H20" s="80"/>
    </row>
    <row r="21" customFormat="false" ht="9" hidden="false" customHeight="false" outlineLevel="0" collapsed="false">
      <c r="A21" s="147" t="s">
        <v>262</v>
      </c>
      <c r="B21" s="80" t="n">
        <v>107.512</v>
      </c>
      <c r="C21" s="80" t="n">
        <v>172.309</v>
      </c>
      <c r="D21" s="80" t="n">
        <v>23.921</v>
      </c>
      <c r="E21" s="80" t="n">
        <v>36.786</v>
      </c>
      <c r="G21" s="80"/>
      <c r="H21" s="80"/>
    </row>
    <row r="22" customFormat="false" ht="9" hidden="false" customHeight="false" outlineLevel="0" collapsed="false">
      <c r="A22" s="147" t="s">
        <v>263</v>
      </c>
      <c r="B22" s="80" t="n">
        <v>44.504</v>
      </c>
      <c r="C22" s="80" t="n">
        <v>286.405</v>
      </c>
      <c r="D22" s="139" t="n">
        <v>0.055</v>
      </c>
      <c r="E22" s="139" t="n">
        <v>55.329</v>
      </c>
      <c r="G22" s="80"/>
      <c r="H22" s="80"/>
    </row>
    <row r="23" customFormat="false" ht="9" hidden="false" customHeight="false" outlineLevel="0" collapsed="false">
      <c r="A23" s="147" t="s">
        <v>264</v>
      </c>
      <c r="B23" s="80" t="n">
        <v>1456.941</v>
      </c>
      <c r="C23" s="80" t="n">
        <v>1315.523</v>
      </c>
      <c r="D23" s="80" t="n">
        <v>179.221</v>
      </c>
      <c r="E23" s="80" t="n">
        <v>173.333</v>
      </c>
      <c r="G23" s="80"/>
      <c r="H23" s="80"/>
    </row>
    <row r="24" customFormat="false" ht="9" hidden="false" customHeight="false" outlineLevel="0" collapsed="false">
      <c r="A24" s="147" t="s">
        <v>265</v>
      </c>
      <c r="B24" s="80" t="n">
        <v>899.286</v>
      </c>
      <c r="C24" s="80" t="n">
        <v>471.892</v>
      </c>
      <c r="D24" s="80" t="n">
        <v>118.476</v>
      </c>
      <c r="E24" s="80" t="n">
        <v>127.445</v>
      </c>
      <c r="G24" s="80"/>
      <c r="H24" s="80"/>
    </row>
    <row r="25" customFormat="false" ht="9" hidden="false" customHeight="false" outlineLevel="0" collapsed="false">
      <c r="A25" s="147" t="s">
        <v>266</v>
      </c>
      <c r="B25" s="80" t="n">
        <v>557.655</v>
      </c>
      <c r="C25" s="80" t="n">
        <v>843.631</v>
      </c>
      <c r="D25" s="80" t="n">
        <v>60.745</v>
      </c>
      <c r="E25" s="80" t="n">
        <v>45.888</v>
      </c>
      <c r="G25" s="80"/>
      <c r="H25" s="80"/>
    </row>
    <row r="26" customFormat="false" ht="9" hidden="false" customHeight="false" outlineLevel="0" collapsed="false">
      <c r="A26" s="147" t="s">
        <v>267</v>
      </c>
      <c r="B26" s="80" t="n">
        <v>320.047</v>
      </c>
      <c r="C26" s="80" t="n">
        <v>670.323</v>
      </c>
      <c r="D26" s="80" t="n">
        <v>184.245</v>
      </c>
      <c r="E26" s="80" t="n">
        <v>251.813</v>
      </c>
      <c r="G26" s="80"/>
      <c r="H26" s="80"/>
    </row>
    <row r="27" customFormat="false" ht="9" hidden="false" customHeight="false" outlineLevel="0" collapsed="false">
      <c r="A27" s="147" t="s">
        <v>268</v>
      </c>
      <c r="B27" s="80" t="n">
        <v>1587.367</v>
      </c>
      <c r="C27" s="80" t="n">
        <v>1342.386</v>
      </c>
      <c r="D27" s="80" t="n">
        <v>304.204</v>
      </c>
      <c r="E27" s="80" t="n">
        <v>209.003</v>
      </c>
      <c r="G27" s="80"/>
      <c r="H27" s="80"/>
    </row>
    <row r="28" customFormat="false" ht="9" hidden="false" customHeight="false" outlineLevel="0" collapsed="false">
      <c r="A28" s="147" t="s">
        <v>269</v>
      </c>
      <c r="B28" s="80" t="n">
        <v>446.246</v>
      </c>
      <c r="C28" s="80" t="n">
        <v>508.459</v>
      </c>
      <c r="D28" s="80" t="n">
        <v>91.803</v>
      </c>
      <c r="E28" s="80" t="n">
        <v>67.324</v>
      </c>
      <c r="G28" s="80"/>
      <c r="H28" s="80"/>
    </row>
    <row r="29" customFormat="false" ht="9" hidden="false" customHeight="false" outlineLevel="0" collapsed="false">
      <c r="A29" s="147" t="s">
        <v>270</v>
      </c>
      <c r="B29" s="80" t="n">
        <v>158.666</v>
      </c>
      <c r="C29" s="80" t="n">
        <v>284.806</v>
      </c>
      <c r="D29" s="80" t="n">
        <v>28.797</v>
      </c>
      <c r="E29" s="80" t="n">
        <v>29.201</v>
      </c>
      <c r="G29" s="80"/>
      <c r="H29" s="80"/>
    </row>
    <row r="30" customFormat="false" ht="9" hidden="false" customHeight="false" outlineLevel="0" collapsed="false">
      <c r="A30" s="147" t="s">
        <v>271</v>
      </c>
      <c r="B30" s="80" t="n">
        <v>34.647</v>
      </c>
      <c r="C30" s="80" t="n">
        <v>84.29</v>
      </c>
      <c r="D30" s="80" t="n">
        <v>18.643</v>
      </c>
      <c r="E30" s="80" t="n">
        <v>20.88</v>
      </c>
      <c r="G30" s="80"/>
      <c r="H30" s="80"/>
    </row>
    <row r="31" customFormat="false" ht="9" hidden="false" customHeight="false" outlineLevel="0" collapsed="false">
      <c r="A31" s="147" t="s">
        <v>272</v>
      </c>
      <c r="B31" s="80" t="n">
        <v>252.933</v>
      </c>
      <c r="C31" s="80" t="n">
        <v>139.363</v>
      </c>
      <c r="D31" s="80" t="n">
        <v>44.363</v>
      </c>
      <c r="E31" s="80" t="n">
        <v>17.243</v>
      </c>
      <c r="G31" s="80"/>
      <c r="H31" s="80"/>
    </row>
    <row r="32" customFormat="false" ht="9" hidden="false" customHeight="false" outlineLevel="0" collapsed="false">
      <c r="A32" s="147" t="s">
        <v>273</v>
      </c>
      <c r="B32" s="80" t="n">
        <v>315.423</v>
      </c>
      <c r="C32" s="80" t="n">
        <v>625.676</v>
      </c>
      <c r="D32" s="80" t="n">
        <v>78.594</v>
      </c>
      <c r="E32" s="80" t="n">
        <v>55.033</v>
      </c>
      <c r="G32" s="80"/>
      <c r="H32" s="80"/>
    </row>
    <row r="33" customFormat="false" ht="9" hidden="false" customHeight="false" outlineLevel="0" collapsed="false">
      <c r="A33" s="147" t="s">
        <v>274</v>
      </c>
      <c r="B33" s="80" t="n">
        <v>2805.507</v>
      </c>
      <c r="C33" s="80" t="n">
        <v>3394.87</v>
      </c>
      <c r="D33" s="80" t="n">
        <v>259.979</v>
      </c>
      <c r="E33" s="80" t="n">
        <v>259.961</v>
      </c>
      <c r="G33" s="80"/>
      <c r="H33" s="80"/>
    </row>
    <row r="34" customFormat="false" ht="9" hidden="false" customHeight="false" outlineLevel="0" collapsed="false">
      <c r="A34" s="147" t="s">
        <v>275</v>
      </c>
      <c r="B34" s="80" t="n">
        <v>1902.129</v>
      </c>
      <c r="C34" s="80" t="n">
        <v>2469.254</v>
      </c>
      <c r="D34" s="80" t="n">
        <v>93.497</v>
      </c>
      <c r="E34" s="80" t="n">
        <v>57.148</v>
      </c>
      <c r="G34" s="80"/>
      <c r="H34" s="80"/>
    </row>
    <row r="35" customFormat="false" ht="9" hidden="false" customHeight="false" outlineLevel="0" collapsed="false">
      <c r="A35" s="147" t="s">
        <v>276</v>
      </c>
      <c r="B35" s="80" t="n">
        <v>151.068</v>
      </c>
      <c r="C35" s="80" t="n">
        <v>227.095</v>
      </c>
      <c r="D35" s="80" t="n">
        <v>45.322</v>
      </c>
      <c r="E35" s="80" t="n">
        <v>51.084</v>
      </c>
      <c r="G35" s="80"/>
      <c r="H35" s="80"/>
    </row>
    <row r="36" customFormat="false" ht="9" hidden="false" customHeight="false" outlineLevel="0" collapsed="false">
      <c r="A36" s="147" t="s">
        <v>277</v>
      </c>
      <c r="B36" s="80" t="n">
        <v>194.194</v>
      </c>
      <c r="C36" s="80" t="n">
        <v>204.123</v>
      </c>
      <c r="D36" s="80" t="n">
        <v>74.799</v>
      </c>
      <c r="E36" s="80" t="n">
        <v>99.902</v>
      </c>
      <c r="G36" s="80"/>
      <c r="H36" s="80"/>
    </row>
    <row r="37" customFormat="false" ht="9" hidden="false" customHeight="false" outlineLevel="0" collapsed="false">
      <c r="A37" s="147" t="s">
        <v>278</v>
      </c>
      <c r="B37" s="80" t="n">
        <v>558.116</v>
      </c>
      <c r="C37" s="80" t="n">
        <v>494.398</v>
      </c>
      <c r="D37" s="80" t="n">
        <v>46.361</v>
      </c>
      <c r="E37" s="80" t="n">
        <v>51.827</v>
      </c>
      <c r="G37" s="80"/>
      <c r="H37" s="80"/>
    </row>
    <row r="38" customFormat="false" ht="9" hidden="false" customHeight="false" outlineLevel="0" collapsed="false">
      <c r="A38" s="147" t="s">
        <v>279</v>
      </c>
      <c r="B38" s="80" t="n">
        <v>5078.832</v>
      </c>
      <c r="C38" s="80" t="n">
        <v>4674.172</v>
      </c>
      <c r="D38" s="80" t="n">
        <v>976.776</v>
      </c>
      <c r="E38" s="80" t="n">
        <v>1001.068</v>
      </c>
      <c r="G38" s="80"/>
      <c r="H38" s="80"/>
    </row>
    <row r="39" customFormat="false" ht="9" hidden="false" customHeight="false" outlineLevel="0" collapsed="false">
      <c r="A39" s="147" t="s">
        <v>280</v>
      </c>
      <c r="B39" s="80" t="n">
        <v>2495.281</v>
      </c>
      <c r="C39" s="80" t="n">
        <v>2087.427</v>
      </c>
      <c r="D39" s="80" t="n">
        <v>439.42</v>
      </c>
      <c r="E39" s="80" t="n">
        <v>542.794</v>
      </c>
      <c r="G39" s="80"/>
      <c r="H39" s="80"/>
    </row>
    <row r="40" customFormat="false" ht="9" hidden="false" customHeight="false" outlineLevel="0" collapsed="false">
      <c r="A40" s="147" t="s">
        <v>281</v>
      </c>
      <c r="B40" s="80" t="n">
        <v>376.39</v>
      </c>
      <c r="C40" s="80" t="n">
        <v>432.025</v>
      </c>
      <c r="D40" s="80" t="n">
        <v>283.611</v>
      </c>
      <c r="E40" s="80" t="n">
        <v>169.531</v>
      </c>
      <c r="G40" s="80"/>
      <c r="H40" s="80"/>
    </row>
    <row r="41" customFormat="false" ht="9" hidden="false" customHeight="false" outlineLevel="0" collapsed="false">
      <c r="A41" s="147" t="s">
        <v>282</v>
      </c>
      <c r="B41" s="80" t="n">
        <v>1086.941</v>
      </c>
      <c r="C41" s="80" t="n">
        <v>547.192</v>
      </c>
      <c r="D41" s="80" t="n">
        <v>98.802</v>
      </c>
      <c r="E41" s="80" t="n">
        <v>119.325</v>
      </c>
      <c r="G41" s="80"/>
      <c r="H41" s="80"/>
    </row>
    <row r="42" customFormat="false" ht="9" hidden="false" customHeight="false" outlineLevel="0" collapsed="false">
      <c r="A42" s="147" t="s">
        <v>283</v>
      </c>
      <c r="B42" s="80" t="n">
        <v>45.175</v>
      </c>
      <c r="C42" s="80" t="n">
        <v>157.66</v>
      </c>
      <c r="D42" s="80" t="n">
        <v>12.792</v>
      </c>
      <c r="E42" s="80" t="n">
        <v>12.96</v>
      </c>
      <c r="G42" s="80"/>
      <c r="H42" s="80"/>
    </row>
    <row r="43" customFormat="false" ht="9" hidden="false" customHeight="false" outlineLevel="0" collapsed="false">
      <c r="A43" s="147" t="s">
        <v>284</v>
      </c>
      <c r="B43" s="80" t="n">
        <v>1075.045</v>
      </c>
      <c r="C43" s="80" t="n">
        <v>1449.868</v>
      </c>
      <c r="D43" s="80" t="n">
        <v>142.151</v>
      </c>
      <c r="E43" s="80" t="n">
        <v>156.458</v>
      </c>
      <c r="G43" s="80"/>
      <c r="H43" s="80"/>
    </row>
    <row r="44" customFormat="false" ht="9" hidden="false" customHeight="false" outlineLevel="0" collapsed="false">
      <c r="A44" s="147" t="s">
        <v>285</v>
      </c>
      <c r="B44" s="80" t="n">
        <v>386.819</v>
      </c>
      <c r="C44" s="80" t="n">
        <v>524.075</v>
      </c>
      <c r="D44" s="80" t="n">
        <v>372.564</v>
      </c>
      <c r="E44" s="80" t="n">
        <v>203.423</v>
      </c>
      <c r="G44" s="80"/>
      <c r="H44" s="80"/>
    </row>
    <row r="45" customFormat="false" ht="9" hidden="false" customHeight="false" outlineLevel="0" collapsed="false">
      <c r="A45" s="147" t="s">
        <v>286</v>
      </c>
      <c r="B45" s="80" t="n">
        <v>58.565</v>
      </c>
      <c r="C45" s="80" t="n">
        <v>240.985</v>
      </c>
      <c r="D45" s="80" t="n">
        <v>86.915</v>
      </c>
      <c r="E45" s="80" t="n">
        <v>16.974</v>
      </c>
      <c r="G45" s="80"/>
      <c r="H45" s="80"/>
    </row>
    <row r="46" customFormat="false" ht="9" hidden="false" customHeight="false" outlineLevel="0" collapsed="false">
      <c r="A46" s="147" t="s">
        <v>287</v>
      </c>
      <c r="B46" s="80" t="n">
        <v>34.814</v>
      </c>
      <c r="C46" s="80" t="n">
        <v>28.36</v>
      </c>
      <c r="D46" s="139" t="n">
        <v>3.081</v>
      </c>
      <c r="E46" s="139" t="n">
        <v>3.747</v>
      </c>
      <c r="G46" s="80"/>
      <c r="H46" s="80"/>
    </row>
    <row r="47" customFormat="false" ht="9" hidden="false" customHeight="false" outlineLevel="0" collapsed="false">
      <c r="A47" s="147" t="s">
        <v>288</v>
      </c>
      <c r="B47" s="80" t="n">
        <v>293.44</v>
      </c>
      <c r="C47" s="80" t="n">
        <v>254.73</v>
      </c>
      <c r="D47" s="80" t="n">
        <v>282.568</v>
      </c>
      <c r="E47" s="80" t="n">
        <v>182.702</v>
      </c>
      <c r="G47" s="80"/>
      <c r="H47" s="80"/>
    </row>
    <row r="48" customFormat="false" ht="9" hidden="false" customHeight="false" outlineLevel="0" collapsed="false">
      <c r="A48" s="147" t="s">
        <v>289</v>
      </c>
      <c r="B48" s="80" t="n">
        <v>441.445</v>
      </c>
      <c r="C48" s="80" t="n">
        <v>411.596</v>
      </c>
      <c r="D48" s="80" t="n">
        <v>75.184</v>
      </c>
      <c r="E48" s="80" t="n">
        <v>464.047</v>
      </c>
      <c r="G48" s="80"/>
      <c r="H48" s="80"/>
    </row>
    <row r="49" customFormat="false" ht="9" hidden="false" customHeight="false" outlineLevel="0" collapsed="false">
      <c r="A49" s="147" t="s">
        <v>290</v>
      </c>
      <c r="B49" s="80" t="n">
        <v>970.769</v>
      </c>
      <c r="C49" s="80" t="n">
        <v>678.69</v>
      </c>
      <c r="D49" s="80" t="n">
        <v>124.867</v>
      </c>
      <c r="E49" s="80" t="n">
        <v>89.67</v>
      </c>
      <c r="G49" s="80"/>
      <c r="H49" s="80"/>
    </row>
    <row r="50" customFormat="false" ht="9" hidden="false" customHeight="false" outlineLevel="0" collapsed="false">
      <c r="A50" s="147" t="s">
        <v>291</v>
      </c>
      <c r="B50" s="80" t="n">
        <v>33.996</v>
      </c>
      <c r="C50" s="80" t="n">
        <v>100.562</v>
      </c>
      <c r="D50" s="80" t="n">
        <v>12.705</v>
      </c>
      <c r="E50" s="80" t="n">
        <v>22.33</v>
      </c>
      <c r="G50" s="80"/>
      <c r="H50" s="80"/>
    </row>
    <row r="51" customFormat="false" ht="9" hidden="false" customHeight="false" outlineLevel="0" collapsed="false">
      <c r="A51" s="147" t="s">
        <v>292</v>
      </c>
      <c r="B51" s="80" t="n">
        <v>689.098</v>
      </c>
      <c r="C51" s="80" t="n">
        <v>403.877</v>
      </c>
      <c r="D51" s="80" t="n">
        <v>73.391</v>
      </c>
      <c r="E51" s="80" t="n">
        <v>36.086</v>
      </c>
      <c r="G51" s="80"/>
      <c r="H51" s="80"/>
    </row>
    <row r="52" customFormat="false" ht="9" hidden="false" customHeight="false" outlineLevel="0" collapsed="false">
      <c r="A52" s="147" t="s">
        <v>293</v>
      </c>
      <c r="B52" s="80" t="n">
        <v>247.675</v>
      </c>
      <c r="C52" s="80" t="n">
        <v>174.251</v>
      </c>
      <c r="D52" s="80" t="n">
        <v>38.771</v>
      </c>
      <c r="E52" s="80" t="n">
        <v>31.254</v>
      </c>
      <c r="G52" s="80"/>
      <c r="H52" s="80"/>
    </row>
    <row r="53" customFormat="false" ht="9" hidden="false" customHeight="false" outlineLevel="0" collapsed="false">
      <c r="A53" s="147" t="s">
        <v>294</v>
      </c>
      <c r="B53" s="80" t="n">
        <v>2626.589</v>
      </c>
      <c r="C53" s="80" t="n">
        <v>1793.963</v>
      </c>
      <c r="D53" s="80" t="n">
        <v>176.453</v>
      </c>
      <c r="E53" s="80" t="n">
        <v>83.86</v>
      </c>
      <c r="G53" s="80"/>
      <c r="H53" s="80"/>
    </row>
    <row r="54" customFormat="false" ht="9" hidden="false" customHeight="false" outlineLevel="0" collapsed="false">
      <c r="A54" s="147" t="s">
        <v>295</v>
      </c>
      <c r="B54" s="80" t="n">
        <v>348.009</v>
      </c>
      <c r="C54" s="80" t="n">
        <v>255.287</v>
      </c>
      <c r="D54" s="80" t="n">
        <v>56.792</v>
      </c>
      <c r="E54" s="80" t="n">
        <v>11.545</v>
      </c>
      <c r="G54" s="80"/>
      <c r="H54" s="80"/>
    </row>
    <row r="55" customFormat="false" ht="9" hidden="false" customHeight="false" outlineLevel="0" collapsed="false">
      <c r="A55" s="147" t="s">
        <v>296</v>
      </c>
      <c r="B55" s="80" t="n">
        <v>260.532</v>
      </c>
      <c r="C55" s="80" t="n">
        <v>271.603</v>
      </c>
      <c r="D55" s="80" t="n">
        <v>77.619</v>
      </c>
      <c r="E55" s="80" t="n">
        <v>52.787</v>
      </c>
      <c r="F55" s="80"/>
      <c r="G55" s="80"/>
      <c r="H55" s="80"/>
    </row>
    <row r="56" customFormat="false" ht="9" hidden="false" customHeight="false" outlineLevel="0" collapsed="false">
      <c r="A56" s="147" t="s">
        <v>297</v>
      </c>
      <c r="B56" s="149" t="n">
        <v>0</v>
      </c>
      <c r="C56" s="150" t="s">
        <v>298</v>
      </c>
      <c r="D56" s="80" t="n">
        <v>3825.736</v>
      </c>
      <c r="E56" s="80" t="n">
        <v>3884.232</v>
      </c>
      <c r="F56" s="80"/>
      <c r="G56" s="80"/>
      <c r="H56" s="80"/>
    </row>
    <row r="57" customFormat="false" ht="9" hidden="false" customHeight="false" outlineLevel="0" collapsed="false">
      <c r="A57" s="147" t="s">
        <v>299</v>
      </c>
      <c r="B57" s="149" t="n">
        <v>0</v>
      </c>
      <c r="C57" s="150" t="s">
        <v>298</v>
      </c>
      <c r="D57" s="80" t="n">
        <v>3370.544</v>
      </c>
      <c r="E57" s="80" t="n">
        <v>3764.807</v>
      </c>
      <c r="F57" s="80"/>
      <c r="G57" s="80"/>
      <c r="H57" s="80"/>
    </row>
    <row r="58" customFormat="false" ht="9" hidden="false" customHeight="false" outlineLevel="0" collapsed="false">
      <c r="A58" s="147" t="s">
        <v>300</v>
      </c>
      <c r="B58" s="149" t="n">
        <v>0</v>
      </c>
      <c r="C58" s="150" t="s">
        <v>298</v>
      </c>
      <c r="D58" s="80" t="n">
        <v>186.963</v>
      </c>
      <c r="E58" s="80" t="n">
        <v>357.437</v>
      </c>
      <c r="F58" s="80"/>
      <c r="G58" s="80"/>
      <c r="H58" s="80"/>
    </row>
    <row r="59" customFormat="false" ht="9" hidden="false" customHeight="false" outlineLevel="0" collapsed="false">
      <c r="A59" s="147" t="s">
        <v>301</v>
      </c>
      <c r="B59" s="149" t="n">
        <v>0</v>
      </c>
      <c r="C59" s="150" t="s">
        <v>298</v>
      </c>
      <c r="D59" s="80" t="n">
        <v>116.83</v>
      </c>
      <c r="E59" s="80" t="n">
        <v>169.383</v>
      </c>
      <c r="F59" s="80"/>
      <c r="G59" s="80"/>
      <c r="H59" s="80"/>
    </row>
    <row r="60" customFormat="false" ht="9" hidden="false" customHeight="false" outlineLevel="0" collapsed="false">
      <c r="A60" s="147" t="s">
        <v>302</v>
      </c>
      <c r="B60" s="149" t="n">
        <v>0</v>
      </c>
      <c r="C60" s="150" t="s">
        <v>298</v>
      </c>
      <c r="D60" s="80" t="n">
        <v>48.663</v>
      </c>
      <c r="E60" s="80" t="n">
        <v>9.807</v>
      </c>
      <c r="F60" s="80"/>
      <c r="G60" s="80"/>
      <c r="H60" s="80"/>
    </row>
    <row r="61" customFormat="false" ht="9" hidden="false" customHeight="false" outlineLevel="0" collapsed="false">
      <c r="A61" s="147" t="s">
        <v>303</v>
      </c>
      <c r="B61" s="149" t="n">
        <v>0</v>
      </c>
      <c r="C61" s="150" t="s">
        <v>298</v>
      </c>
      <c r="D61" s="80" t="n">
        <v>181.79</v>
      </c>
      <c r="E61" s="80" t="n">
        <v>98.615</v>
      </c>
      <c r="F61" s="80"/>
      <c r="G61" s="80"/>
      <c r="H61" s="80"/>
    </row>
    <row r="62" customFormat="false" ht="9" hidden="false" customHeight="false" outlineLevel="0" collapsed="false">
      <c r="A62" s="147" t="s">
        <v>304</v>
      </c>
      <c r="B62" s="149" t="n">
        <v>0</v>
      </c>
      <c r="C62" s="150" t="s">
        <v>298</v>
      </c>
      <c r="D62" s="80" t="n">
        <v>1005.163</v>
      </c>
      <c r="E62" s="80" t="n">
        <v>560.551</v>
      </c>
      <c r="F62" s="80"/>
      <c r="G62" s="80"/>
      <c r="H62" s="80"/>
    </row>
    <row r="63" customFormat="false" ht="9" hidden="false" customHeight="false" outlineLevel="0" collapsed="false">
      <c r="A63" s="147" t="s">
        <v>305</v>
      </c>
      <c r="B63" s="149" t="n">
        <v>0</v>
      </c>
      <c r="C63" s="150" t="s">
        <v>298</v>
      </c>
      <c r="D63" s="80" t="n">
        <v>5.728</v>
      </c>
      <c r="E63" s="80" t="n">
        <v>2.893</v>
      </c>
      <c r="F63" s="80"/>
      <c r="G63" s="80"/>
      <c r="H63" s="80"/>
    </row>
    <row r="64" customFormat="false" ht="9" hidden="false" customHeight="false" outlineLevel="0" collapsed="false">
      <c r="A64" s="147" t="s">
        <v>306</v>
      </c>
      <c r="B64" s="149" t="n">
        <v>0</v>
      </c>
      <c r="C64" s="150" t="s">
        <v>298</v>
      </c>
      <c r="D64" s="80" t="n">
        <v>103.151</v>
      </c>
      <c r="E64" s="80" t="n">
        <v>19.843</v>
      </c>
      <c r="F64" s="80"/>
      <c r="G64" s="80"/>
      <c r="H64" s="80"/>
    </row>
    <row r="65" customFormat="false" ht="9" hidden="false" customHeight="false" outlineLevel="0" collapsed="false">
      <c r="A65" s="147" t="s">
        <v>307</v>
      </c>
      <c r="B65" s="149" t="n">
        <v>0</v>
      </c>
      <c r="C65" s="150" t="s">
        <v>298</v>
      </c>
      <c r="D65" s="80" t="n">
        <v>311.052</v>
      </c>
      <c r="E65" s="80" t="n">
        <v>1157.619</v>
      </c>
      <c r="F65" s="80"/>
      <c r="G65" s="80"/>
      <c r="H65" s="80"/>
    </row>
    <row r="66" customFormat="false" ht="9" hidden="false" customHeight="false" outlineLevel="0" collapsed="false">
      <c r="A66" s="147" t="s">
        <v>308</v>
      </c>
      <c r="B66" s="149" t="n">
        <v>0</v>
      </c>
      <c r="C66" s="150" t="s">
        <v>298</v>
      </c>
      <c r="D66" s="80" t="n">
        <v>22.99</v>
      </c>
      <c r="E66" s="80" t="n">
        <v>192.943</v>
      </c>
      <c r="F66" s="80"/>
      <c r="G66" s="80"/>
      <c r="H66" s="80"/>
    </row>
    <row r="67" customFormat="false" ht="9" hidden="false" customHeight="false" outlineLevel="0" collapsed="false">
      <c r="A67" s="147" t="s">
        <v>309</v>
      </c>
      <c r="B67" s="149" t="n">
        <v>0</v>
      </c>
      <c r="C67" s="150" t="s">
        <v>298</v>
      </c>
      <c r="D67" s="80" t="n">
        <v>145.232</v>
      </c>
      <c r="E67" s="80" t="n">
        <v>823.938</v>
      </c>
      <c r="F67" s="80"/>
      <c r="G67" s="80"/>
      <c r="H67" s="80"/>
    </row>
    <row r="68" customFormat="false" ht="9" hidden="false" customHeight="false" outlineLevel="0" collapsed="false">
      <c r="A68" s="147" t="s">
        <v>310</v>
      </c>
      <c r="B68" s="149" t="n">
        <v>0</v>
      </c>
      <c r="C68" s="150" t="s">
        <v>298</v>
      </c>
      <c r="D68" s="80" t="n">
        <v>648.415</v>
      </c>
      <c r="E68" s="80" t="n">
        <v>488.341</v>
      </c>
      <c r="F68" s="80"/>
      <c r="G68" s="80"/>
      <c r="H68" s="80"/>
    </row>
    <row r="69" customFormat="false" ht="9" hidden="false" customHeight="false" outlineLevel="0" collapsed="false">
      <c r="A69" s="147" t="s">
        <v>311</v>
      </c>
      <c r="B69" s="149" t="n">
        <v>0</v>
      </c>
      <c r="C69" s="150" t="s">
        <v>298</v>
      </c>
      <c r="D69" s="80" t="n">
        <v>258.837</v>
      </c>
      <c r="E69" s="80" t="n">
        <v>357.549</v>
      </c>
      <c r="F69" s="80"/>
      <c r="G69" s="80"/>
      <c r="H69" s="80"/>
    </row>
    <row r="70" customFormat="false" ht="9" hidden="false" customHeight="false" outlineLevel="0" collapsed="false">
      <c r="A70" s="147" t="s">
        <v>312</v>
      </c>
      <c r="B70" s="149" t="n">
        <v>0</v>
      </c>
      <c r="C70" s="150" t="s">
        <v>298</v>
      </c>
      <c r="D70" s="80" t="n">
        <v>104.741</v>
      </c>
      <c r="E70" s="80" t="n">
        <v>232.198</v>
      </c>
      <c r="F70" s="80"/>
      <c r="G70" s="80"/>
      <c r="H70" s="80"/>
    </row>
    <row r="71" customFormat="false" ht="9" hidden="false" customHeight="false" outlineLevel="0" collapsed="false">
      <c r="A71" s="147" t="s">
        <v>313</v>
      </c>
      <c r="B71" s="149" t="n">
        <v>0</v>
      </c>
      <c r="C71" s="150" t="s">
        <v>298</v>
      </c>
      <c r="D71" s="80" t="n">
        <v>26.924</v>
      </c>
      <c r="E71" s="80" t="n">
        <v>72.316</v>
      </c>
      <c r="F71" s="80"/>
      <c r="G71" s="80"/>
      <c r="H71" s="80"/>
    </row>
    <row r="72" customFormat="false" ht="9" hidden="false" customHeight="false" outlineLevel="0" collapsed="false">
      <c r="A72" s="147" t="s">
        <v>314</v>
      </c>
      <c r="B72" s="149" t="n">
        <v>0</v>
      </c>
      <c r="C72" s="150" t="s">
        <v>298</v>
      </c>
      <c r="D72" s="80" t="n">
        <v>32.807</v>
      </c>
      <c r="E72" s="80" t="n">
        <v>11.68</v>
      </c>
      <c r="F72" s="80"/>
      <c r="G72" s="80"/>
      <c r="H72" s="80"/>
    </row>
    <row r="73" customFormat="false" ht="9" hidden="false" customHeight="false" outlineLevel="0" collapsed="false">
      <c r="A73" s="147" t="s">
        <v>315</v>
      </c>
      <c r="B73" s="149" t="n">
        <v>0</v>
      </c>
      <c r="C73" s="150" t="s">
        <v>298</v>
      </c>
      <c r="D73" s="80" t="n">
        <v>86.543</v>
      </c>
      <c r="E73" s="80" t="n">
        <v>61.058</v>
      </c>
      <c r="F73" s="80"/>
      <c r="G73" s="80"/>
      <c r="H73" s="80"/>
    </row>
    <row r="74" customFormat="false" ht="9" hidden="false" customHeight="false" outlineLevel="0" collapsed="false">
      <c r="A74" s="147" t="s">
        <v>316</v>
      </c>
      <c r="B74" s="149" t="n">
        <v>0</v>
      </c>
      <c r="C74" s="150" t="s">
        <v>298</v>
      </c>
      <c r="D74" s="80" t="n">
        <v>277.769</v>
      </c>
      <c r="E74" s="80" t="n">
        <v>257.245</v>
      </c>
      <c r="F74" s="80"/>
      <c r="G74" s="80"/>
      <c r="H74" s="80"/>
    </row>
    <row r="75" customFormat="false" ht="9" hidden="false" customHeight="false" outlineLevel="0" collapsed="false">
      <c r="A75" s="147" t="s">
        <v>317</v>
      </c>
      <c r="B75" s="149" t="n">
        <v>0</v>
      </c>
      <c r="C75" s="150" t="s">
        <v>298</v>
      </c>
      <c r="D75" s="80" t="n">
        <v>82.818</v>
      </c>
      <c r="E75" s="80" t="n">
        <v>74.74</v>
      </c>
      <c r="F75" s="80"/>
      <c r="G75" s="80"/>
      <c r="H75" s="80"/>
    </row>
    <row r="76" customFormat="false" ht="9" hidden="false" customHeight="false" outlineLevel="0" collapsed="false">
      <c r="A76" s="147" t="s">
        <v>318</v>
      </c>
      <c r="B76" s="149" t="n">
        <v>0</v>
      </c>
      <c r="C76" s="150" t="s">
        <v>298</v>
      </c>
      <c r="D76" s="80" t="n">
        <v>452.499</v>
      </c>
      <c r="E76" s="80" t="n">
        <v>119.336</v>
      </c>
      <c r="F76" s="80"/>
      <c r="G76" s="80"/>
      <c r="H76" s="80"/>
    </row>
    <row r="77" customFormat="false" ht="9" hidden="false" customHeight="false" outlineLevel="0" collapsed="false">
      <c r="A77" s="147" t="s">
        <v>319</v>
      </c>
      <c r="B77" s="149" t="n">
        <v>0</v>
      </c>
      <c r="C77" s="150" t="s">
        <v>298</v>
      </c>
      <c r="D77" s="80" t="n">
        <v>427.69</v>
      </c>
      <c r="E77" s="80" t="n">
        <v>102.788</v>
      </c>
      <c r="F77" s="80"/>
      <c r="G77" s="80"/>
      <c r="H77" s="80"/>
    </row>
    <row r="78" customFormat="false" ht="9" hidden="false" customHeight="false" outlineLevel="0" collapsed="false">
      <c r="B78" s="149"/>
      <c r="C78" s="149"/>
      <c r="D78" s="151"/>
      <c r="E78" s="151"/>
    </row>
    <row r="80" customFormat="false" ht="9" hidden="false" customHeight="false" outlineLevel="0" collapsed="false">
      <c r="A80" s="152" t="s">
        <v>320</v>
      </c>
    </row>
    <row r="85" customFormat="false" ht="9" hidden="false" customHeight="true" outlineLevel="0" collapsed="false">
      <c r="A85" s="104" t="s">
        <v>76</v>
      </c>
      <c r="B85" s="104"/>
      <c r="C85" s="104"/>
      <c r="D85" s="104"/>
      <c r="E85" s="104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September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 Güterarten Kombinierter Verkehr Seehafen</cp:keywords>
  <dc:language>en-US</dc:language>
  <cp:lastModifiedBy>Haas_Helfrich-D</cp:lastModifiedBy>
  <cp:lastPrinted>2009-12-09T08:03:19Z</cp:lastPrinted>
  <dcterms:modified xsi:type="dcterms:W3CDTF">2010-12-13T12:02:33Z</dcterms:modified>
  <cp:revision>0</cp:revision>
  <dc:subject/>
  <dc:title>Eisenbahnverkehr - Fachserie 8 Reihe 2 - September 2009</dc:title>
</cp:coreProperties>
</file>