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93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0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ugust 2009</t>
  </si>
  <si>
    <t xml:space="preserve">Erscheinungsfolge: monatlich</t>
  </si>
  <si>
    <t xml:space="preserve">Erschienen 09. November 2009, Anhangtabellen A1 und A2 korrigiert am 13.12.2010</t>
  </si>
  <si>
    <t xml:space="preserve">Artikelnummer: 2080200091085</t>
  </si>
  <si>
    <t xml:space="preserve">Weitere Informationen zur Thematik dieser Publikation unter:</t>
  </si>
  <si>
    <t xml:space="preserve">Telefon: +49 (0)611 / 75 - 27 38; Fax: +49 (0)611 / 75 39 24;</t>
  </si>
  <si>
    <t xml:space="preserve">E-Mail: eisenbahnverkehr@destatis.de 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08/2009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August</t>
  </si>
  <si>
    <t xml:space="preserve">Januar bis August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August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ugust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8/2009    </t>
  </si>
  <si>
    <t xml:space="preserve">2  Güterverkehr der Eisenbahnen im August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August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August 2009 </t>
  </si>
  <si>
    <t xml:space="preserve">Erschienen 09. November 2009</t>
  </si>
  <si>
    <t xml:space="preserve">A Güterverkehr der Eisenbahnen im August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.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  <si>
    <t xml:space="preserve">09 Sonstige Mineralerzeugnisse (Glas, Zement, Gips etc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  <numFmt numFmtId="179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7"/>
      <name val="MetaNormalLF-Roman"/>
      <family val="2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7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7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8" width="26.42"/>
    <col collapsed="false" customWidth="true" hidden="false" outlineLevel="0" max="12" min="2" style="138" width="7.7"/>
    <col collapsed="false" customWidth="false" hidden="false" outlineLevel="0" max="257" min="13" style="138" width="9.14"/>
  </cols>
  <sheetData>
    <row r="1" s="140" customFormat="true" ht="9" hidden="false" customHeight="true" outlineLevel="0" collapsed="false">
      <c r="A1" s="139" t="s">
        <v>11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1.25" hidden="false" customHeight="true" outlineLevel="0" collapsed="false">
      <c r="A2" s="85" t="s">
        <v>3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1.4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1.25" hidden="false" customHeight="true" outlineLevel="0" collapsed="false">
      <c r="A4" s="143" t="s">
        <v>322</v>
      </c>
      <c r="B4" s="91" t="s">
        <v>87</v>
      </c>
      <c r="C4" s="143" t="s">
        <v>323</v>
      </c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11.25" hidden="false" customHeight="true" outlineLevel="0" collapsed="false">
      <c r="A5" s="143"/>
      <c r="B5" s="91"/>
      <c r="C5" s="91" t="s">
        <v>324</v>
      </c>
      <c r="D5" s="91" t="s">
        <v>325</v>
      </c>
      <c r="E5" s="91" t="s">
        <v>326</v>
      </c>
      <c r="F5" s="91" t="s">
        <v>327</v>
      </c>
      <c r="G5" s="91" t="s">
        <v>328</v>
      </c>
      <c r="H5" s="91" t="s">
        <v>329</v>
      </c>
      <c r="I5" s="91" t="s">
        <v>330</v>
      </c>
      <c r="J5" s="91" t="s">
        <v>331</v>
      </c>
      <c r="K5" s="91" t="s">
        <v>332</v>
      </c>
      <c r="L5" s="151" t="s">
        <v>333</v>
      </c>
    </row>
    <row r="6" customFormat="false" ht="11.25" hidden="false" customHeight="true" outlineLevel="0" collapsed="false">
      <c r="A6" s="143"/>
      <c r="B6" s="91"/>
      <c r="C6" s="91"/>
      <c r="D6" s="91"/>
      <c r="E6" s="91"/>
      <c r="F6" s="91"/>
      <c r="G6" s="91"/>
      <c r="H6" s="91"/>
      <c r="I6" s="91"/>
      <c r="J6" s="91"/>
      <c r="K6" s="91"/>
      <c r="L6" s="151"/>
    </row>
    <row r="7" customFormat="false" ht="11.25" hidden="false" customHeight="true" outlineLevel="0" collapsed="false">
      <c r="A7" s="143"/>
      <c r="B7" s="91"/>
      <c r="C7" s="91"/>
      <c r="D7" s="91"/>
      <c r="E7" s="91"/>
      <c r="F7" s="91"/>
      <c r="G7" s="91"/>
      <c r="H7" s="91"/>
      <c r="I7" s="91"/>
      <c r="J7" s="91"/>
      <c r="K7" s="91"/>
      <c r="L7" s="151"/>
    </row>
    <row r="8" customFormat="false" ht="3" hidden="false" customHeight="true" outlineLevel="0" collapsed="false">
      <c r="A8" s="85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</row>
    <row r="9" customFormat="false" ht="11.25" hidden="false" customHeight="true" outlineLevel="0" collapsed="false">
      <c r="A9" s="85"/>
      <c r="B9" s="85" t="s">
        <v>334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false" customHeight="true" outlineLevel="0" collapsed="false">
      <c r="A11" s="97" t="s">
        <v>335</v>
      </c>
      <c r="B11" s="152" t="n">
        <f aca="false">SUM(B13:B22)</f>
        <v>24454.007</v>
      </c>
      <c r="C11" s="152" t="n">
        <f aca="false">SUM(C13:C22)</f>
        <v>5622.822</v>
      </c>
      <c r="D11" s="152" t="n">
        <f aca="false">SUM(D13:D22)</f>
        <v>2169.088</v>
      </c>
      <c r="E11" s="152" t="n">
        <f aca="false">SUM(E13:E22)</f>
        <v>2090.202</v>
      </c>
      <c r="F11" s="152" t="n">
        <f aca="false">SUM(F13:F22)</f>
        <v>1553.835</v>
      </c>
      <c r="G11" s="152" t="n">
        <f aca="false">SUM(G13:G22)</f>
        <v>1665.259</v>
      </c>
      <c r="H11" s="152" t="n">
        <f aca="false">SUM(H13:H22)</f>
        <v>1310.717</v>
      </c>
      <c r="I11" s="152" t="n">
        <f aca="false">SUM(I13:I22)</f>
        <v>2705.203</v>
      </c>
      <c r="J11" s="152" t="n">
        <f aca="false">SUM(J13:J22)</f>
        <v>1847.379</v>
      </c>
      <c r="K11" s="152" t="n">
        <f aca="false">SUM(K13:K22)</f>
        <v>3408.23</v>
      </c>
      <c r="L11" s="152" t="n">
        <f aca="false">SUM(L13:L22)</f>
        <v>2081.272</v>
      </c>
      <c r="M11" s="153"/>
    </row>
    <row r="12" customFormat="false" ht="9" hidden="false" customHeight="false" outlineLevel="0" collapsed="false">
      <c r="A12" s="97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</row>
    <row r="13" customFormat="false" ht="12" hidden="false" customHeight="true" outlineLevel="0" collapsed="false">
      <c r="A13" s="97" t="s">
        <v>124</v>
      </c>
      <c r="B13" s="152" t="n">
        <v>584.709</v>
      </c>
      <c r="C13" s="152" t="n">
        <v>11.48</v>
      </c>
      <c r="D13" s="152" t="n">
        <v>69.318</v>
      </c>
      <c r="E13" s="152" t="n">
        <v>16.933</v>
      </c>
      <c r="F13" s="152" t="n">
        <v>19.14</v>
      </c>
      <c r="G13" s="152" t="n">
        <v>27.585</v>
      </c>
      <c r="H13" s="152" t="n">
        <v>31.873</v>
      </c>
      <c r="I13" s="152" t="n">
        <v>90.82</v>
      </c>
      <c r="J13" s="152" t="n">
        <v>75.697</v>
      </c>
      <c r="K13" s="152" t="n">
        <v>150.342</v>
      </c>
      <c r="L13" s="152" t="n">
        <v>91.521</v>
      </c>
      <c r="M13" s="147"/>
    </row>
    <row r="14" customFormat="false" ht="12" hidden="false" customHeight="true" outlineLevel="0" collapsed="false">
      <c r="A14" s="97" t="s">
        <v>125</v>
      </c>
      <c r="B14" s="152" t="n">
        <v>192.734</v>
      </c>
      <c r="C14" s="152" t="n">
        <v>16.015</v>
      </c>
      <c r="D14" s="152" t="n">
        <v>3.168</v>
      </c>
      <c r="E14" s="152" t="n">
        <v>9.545</v>
      </c>
      <c r="F14" s="152" t="n">
        <v>7.684</v>
      </c>
      <c r="G14" s="152" t="n">
        <v>9.969</v>
      </c>
      <c r="H14" s="152" t="n">
        <v>9.219</v>
      </c>
      <c r="I14" s="152" t="n">
        <v>31.798</v>
      </c>
      <c r="J14" s="152" t="n">
        <v>33.092</v>
      </c>
      <c r="K14" s="152" t="n">
        <v>41.902</v>
      </c>
      <c r="L14" s="152" t="n">
        <v>30.342</v>
      </c>
      <c r="M14" s="147"/>
    </row>
    <row r="15" customFormat="false" ht="12" hidden="false" customHeight="true" outlineLevel="0" collapsed="false">
      <c r="A15" s="97" t="s">
        <v>126</v>
      </c>
      <c r="B15" s="152" t="n">
        <v>2748.063</v>
      </c>
      <c r="C15" s="152" t="n">
        <v>1372.796</v>
      </c>
      <c r="D15" s="152" t="n">
        <v>507.486</v>
      </c>
      <c r="E15" s="152" t="n">
        <v>171.363</v>
      </c>
      <c r="F15" s="152" t="n">
        <v>177.231</v>
      </c>
      <c r="G15" s="152" t="n">
        <v>184.529</v>
      </c>
      <c r="H15" s="152" t="n">
        <v>12.204</v>
      </c>
      <c r="I15" s="152" t="n">
        <v>72.877</v>
      </c>
      <c r="J15" s="152" t="n">
        <v>41.061</v>
      </c>
      <c r="K15" s="152" t="n">
        <v>137.665</v>
      </c>
      <c r="L15" s="152" t="n">
        <v>70.851</v>
      </c>
      <c r="M15" s="147"/>
    </row>
    <row r="16" customFormat="false" ht="12" hidden="false" customHeight="true" outlineLevel="0" collapsed="false">
      <c r="A16" s="99" t="s">
        <v>127</v>
      </c>
      <c r="B16" s="152" t="n">
        <v>2943.587</v>
      </c>
      <c r="C16" s="152" t="n">
        <v>554.932</v>
      </c>
      <c r="D16" s="152" t="n">
        <v>140.239</v>
      </c>
      <c r="E16" s="152" t="n">
        <v>377.991</v>
      </c>
      <c r="F16" s="152" t="n">
        <v>306.691</v>
      </c>
      <c r="G16" s="152" t="n">
        <v>214.967</v>
      </c>
      <c r="H16" s="152" t="n">
        <v>290.446</v>
      </c>
      <c r="I16" s="152" t="n">
        <v>519.944</v>
      </c>
      <c r="J16" s="152" t="n">
        <v>184.107</v>
      </c>
      <c r="K16" s="152" t="n">
        <v>272.416</v>
      </c>
      <c r="L16" s="152" t="n">
        <v>81.854</v>
      </c>
      <c r="M16" s="147"/>
    </row>
    <row r="17" customFormat="false" ht="12" hidden="false" customHeight="true" outlineLevel="0" collapsed="false">
      <c r="A17" s="99" t="s">
        <v>128</v>
      </c>
      <c r="B17" s="152" t="n">
        <v>2261.121</v>
      </c>
      <c r="C17" s="152" t="n">
        <v>766.76</v>
      </c>
      <c r="D17" s="152" t="n">
        <v>73.206</v>
      </c>
      <c r="E17" s="152" t="n">
        <v>79.66</v>
      </c>
      <c r="F17" s="152" t="n">
        <v>79.545</v>
      </c>
      <c r="G17" s="152" t="n">
        <v>496.529</v>
      </c>
      <c r="H17" s="152" t="n">
        <v>49.739</v>
      </c>
      <c r="I17" s="152" t="n">
        <v>384.724</v>
      </c>
      <c r="J17" s="152" t="n">
        <v>185.578</v>
      </c>
      <c r="K17" s="152" t="n">
        <v>63.378</v>
      </c>
      <c r="L17" s="152" t="n">
        <v>82.002</v>
      </c>
      <c r="M17" s="147"/>
    </row>
    <row r="18" customFormat="false" ht="12" hidden="false" customHeight="true" outlineLevel="0" collapsed="false">
      <c r="A18" s="99" t="s">
        <v>129</v>
      </c>
      <c r="B18" s="152" t="n">
        <v>3741.295</v>
      </c>
      <c r="C18" s="152" t="n">
        <v>1528.028</v>
      </c>
      <c r="D18" s="152" t="n">
        <v>499.217</v>
      </c>
      <c r="E18" s="152" t="n">
        <v>300.102</v>
      </c>
      <c r="F18" s="152" t="n">
        <v>181.009</v>
      </c>
      <c r="G18" s="152" t="n">
        <v>105.877</v>
      </c>
      <c r="H18" s="152" t="n">
        <v>166.808</v>
      </c>
      <c r="I18" s="152" t="n">
        <v>323.773</v>
      </c>
      <c r="J18" s="152" t="n">
        <v>139.247</v>
      </c>
      <c r="K18" s="152" t="n">
        <v>370.524</v>
      </c>
      <c r="L18" s="152" t="n">
        <v>126.71</v>
      </c>
      <c r="M18" s="147"/>
    </row>
    <row r="19" customFormat="false" ht="12" hidden="false" customHeight="true" outlineLevel="0" collapsed="false">
      <c r="A19" s="99" t="s">
        <v>130</v>
      </c>
      <c r="B19" s="152" t="n">
        <v>3700.181</v>
      </c>
      <c r="C19" s="152" t="n">
        <v>755.858</v>
      </c>
      <c r="D19" s="152" t="n">
        <v>402.313</v>
      </c>
      <c r="E19" s="152" t="n">
        <v>597.492</v>
      </c>
      <c r="F19" s="152" t="n">
        <v>457.917</v>
      </c>
      <c r="G19" s="152" t="n">
        <v>278.492</v>
      </c>
      <c r="H19" s="152" t="n">
        <v>300.821</v>
      </c>
      <c r="I19" s="152" t="n">
        <v>416.581</v>
      </c>
      <c r="J19" s="152" t="n">
        <v>246.096</v>
      </c>
      <c r="K19" s="152" t="n">
        <v>205.905</v>
      </c>
      <c r="L19" s="152" t="n">
        <v>38.706</v>
      </c>
      <c r="M19" s="147"/>
    </row>
    <row r="20" customFormat="false" ht="12" hidden="false" customHeight="true" outlineLevel="0" collapsed="false">
      <c r="A20" s="99" t="s">
        <v>131</v>
      </c>
      <c r="B20" s="152" t="n">
        <v>429.006</v>
      </c>
      <c r="C20" s="152" t="n">
        <v>66.151</v>
      </c>
      <c r="D20" s="152" t="n">
        <v>14.468</v>
      </c>
      <c r="E20" s="152" t="n">
        <v>13.586</v>
      </c>
      <c r="F20" s="152" t="n">
        <v>30.127</v>
      </c>
      <c r="G20" s="152" t="n">
        <v>136.436</v>
      </c>
      <c r="H20" s="152" t="n">
        <v>13.936</v>
      </c>
      <c r="I20" s="152" t="n">
        <v>106.167</v>
      </c>
      <c r="J20" s="152" t="n">
        <v>38.726</v>
      </c>
      <c r="K20" s="152" t="n">
        <v>5.057</v>
      </c>
      <c r="L20" s="152" t="n">
        <v>4.352</v>
      </c>
      <c r="M20" s="147"/>
    </row>
    <row r="21" customFormat="false" ht="12" hidden="false" customHeight="true" outlineLevel="0" collapsed="false">
      <c r="A21" s="99" t="s">
        <v>132</v>
      </c>
      <c r="B21" s="152" t="n">
        <v>2002.787</v>
      </c>
      <c r="C21" s="152" t="n">
        <v>353.253</v>
      </c>
      <c r="D21" s="152" t="n">
        <v>212.077</v>
      </c>
      <c r="E21" s="152" t="n">
        <v>127.408</v>
      </c>
      <c r="F21" s="152" t="n">
        <v>79.914</v>
      </c>
      <c r="G21" s="152" t="n">
        <v>85.174</v>
      </c>
      <c r="H21" s="152" t="n">
        <v>94.665</v>
      </c>
      <c r="I21" s="152" t="n">
        <v>190.114</v>
      </c>
      <c r="J21" s="152" t="n">
        <v>234.094</v>
      </c>
      <c r="K21" s="152" t="n">
        <v>415.791</v>
      </c>
      <c r="L21" s="152" t="n">
        <v>210.297</v>
      </c>
      <c r="M21" s="147"/>
    </row>
    <row r="22" customFormat="false" ht="12" hidden="false" customHeight="true" outlineLevel="0" collapsed="false">
      <c r="A22" s="97" t="s">
        <v>336</v>
      </c>
      <c r="B22" s="152" t="n">
        <v>5850.524</v>
      </c>
      <c r="C22" s="152" t="n">
        <v>197.549</v>
      </c>
      <c r="D22" s="152" t="n">
        <v>247.596</v>
      </c>
      <c r="E22" s="152" t="n">
        <v>396.122</v>
      </c>
      <c r="F22" s="152" t="n">
        <v>214.577</v>
      </c>
      <c r="G22" s="152" t="n">
        <v>125.701</v>
      </c>
      <c r="H22" s="152" t="n">
        <v>341.006</v>
      </c>
      <c r="I22" s="152" t="n">
        <v>568.405</v>
      </c>
      <c r="J22" s="152" t="n">
        <v>669.681</v>
      </c>
      <c r="K22" s="152" t="n">
        <v>1745.25</v>
      </c>
      <c r="L22" s="152" t="n">
        <v>1344.637</v>
      </c>
      <c r="M22" s="147"/>
    </row>
    <row r="29" customFormat="false" ht="9" hidden="false" customHeight="false" outlineLevel="0" collapsed="false">
      <c r="K29" s="154"/>
      <c r="L29" s="154"/>
      <c r="M29" s="154"/>
    </row>
    <row r="31" customFormat="false" ht="9" hidden="false" customHeight="false" outlineLevel="0" collapsed="false">
      <c r="A31" s="138" t="s">
        <v>337</v>
      </c>
    </row>
    <row r="32" customFormat="false" ht="9" hidden="false" customHeight="false" outlineLevel="0" collapsed="false">
      <c r="A32" s="138" t="s">
        <v>338</v>
      </c>
    </row>
    <row r="34" customFormat="false" ht="9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customFormat="false" ht="16.9" hidden="false" customHeight="true" outlineLevel="0" collapsed="false"/>
    <row r="36" customFormat="false" ht="9" hidden="false" customHeight="false" outlineLevel="0" collapsed="false">
      <c r="A36" s="156"/>
    </row>
    <row r="37" customFormat="false" ht="9" hidden="false" customHeight="false" outlineLevel="0" collapsed="false">
      <c r="A37" s="156"/>
    </row>
    <row r="38" customFormat="false" ht="9" hidden="false" customHeight="false" outlineLevel="0" collapsed="false">
      <c r="A38" s="156"/>
    </row>
    <row r="67" customFormat="false" ht="10.15" hidden="false" customHeight="true" outlineLevel="0" collapsed="false"/>
    <row r="97" customFormat="false" ht="9" hidden="false" customHeight="true" outlineLevel="0" collapsed="false">
      <c r="A97" s="101" t="s">
        <v>76</v>
      </c>
      <c r="B97" s="101"/>
      <c r="C97" s="101"/>
      <c r="D97" s="101"/>
      <c r="E97" s="10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August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7.28"/>
    <col collapsed="false" customWidth="true" hidden="false" outlineLevel="0" max="2" min="2" style="138" width="8.28"/>
    <col collapsed="false" customWidth="true" hidden="false" outlineLevel="0" max="3" min="3" style="138" width="7.28"/>
    <col collapsed="false" customWidth="true" hidden="false" outlineLevel="0" max="5" min="4" style="138" width="6.28"/>
    <col collapsed="false" customWidth="true" hidden="false" outlineLevel="0" max="6" min="6" style="138" width="5.71"/>
    <col collapsed="false" customWidth="true" hidden="false" outlineLevel="0" max="7" min="7" style="138" width="6.28"/>
    <col collapsed="false" customWidth="true" hidden="false" outlineLevel="0" max="8" min="8" style="138" width="7.28"/>
    <col collapsed="false" customWidth="true" hidden="false" outlineLevel="0" max="9" min="9" style="138" width="6.28"/>
    <col collapsed="false" customWidth="true" hidden="false" outlineLevel="0" max="10" min="10" style="138" width="5.99"/>
    <col collapsed="false" customWidth="true" hidden="false" outlineLevel="0" max="11" min="11" style="138" width="5.71"/>
    <col collapsed="false" customWidth="true" hidden="false" outlineLevel="0" max="12" min="12" style="138" width="5.85"/>
    <col collapsed="false" customWidth="true" hidden="false" outlineLevel="0" max="13" min="13" style="138" width="6.41"/>
    <col collapsed="false" customWidth="true" hidden="false" outlineLevel="0" max="15" min="14" style="138" width="6.7"/>
    <col collapsed="false" customWidth="true" hidden="false" outlineLevel="0" max="16" min="16" style="138" width="8.7"/>
    <col collapsed="false" customWidth="true" hidden="false" outlineLevel="0" max="17" min="17" style="138" width="9.7"/>
    <col collapsed="false" customWidth="true" hidden="false" outlineLevel="0" max="18" min="18" style="138" width="9.41"/>
    <col collapsed="false" customWidth="true" hidden="false" outlineLevel="0" max="19" min="19" style="138" width="9.7"/>
    <col collapsed="false" customWidth="true" hidden="false" outlineLevel="0" max="21" min="20" style="138" width="9.28"/>
    <col collapsed="false" customWidth="true" hidden="false" outlineLevel="0" max="22" min="22" style="138" width="9.41"/>
    <col collapsed="false" customWidth="true" hidden="false" outlineLevel="0" max="23" min="23" style="138" width="8.99"/>
    <col collapsed="false" customWidth="true" hidden="false" outlineLevel="0" max="24" min="24" style="138" width="9.14"/>
    <col collapsed="false" customWidth="true" hidden="false" outlineLevel="0" max="27" min="25" style="138" width="8.7"/>
    <col collapsed="false" customWidth="true" hidden="false" outlineLevel="0" max="28" min="28" style="138" width="9.28"/>
    <col collapsed="false" customWidth="true" hidden="false" outlineLevel="0" max="37" min="29" style="138" width="8.7"/>
    <col collapsed="false" customWidth="true" hidden="false" outlineLevel="0" max="38" min="38" style="138" width="7.56"/>
    <col collapsed="false" customWidth="true" hidden="false" outlineLevel="0" max="39" min="39" style="138" width="6.99"/>
    <col collapsed="false" customWidth="true" hidden="false" outlineLevel="0" max="40" min="40" style="138" width="6.28"/>
    <col collapsed="false" customWidth="true" hidden="false" outlineLevel="0" max="41" min="41" style="138" width="8.28"/>
    <col collapsed="false" customWidth="true" hidden="false" outlineLevel="0" max="42" min="42" style="138" width="7.28"/>
    <col collapsed="false" customWidth="true" hidden="false" outlineLevel="0" max="43" min="43" style="138" width="7.42"/>
    <col collapsed="false" customWidth="true" hidden="false" outlineLevel="0" max="44" min="44" style="138" width="7.28"/>
    <col collapsed="false" customWidth="true" hidden="false" outlineLevel="0" max="45" min="45" style="138" width="7.56"/>
    <col collapsed="false" customWidth="true" hidden="false" outlineLevel="0" max="46" min="46" style="138" width="7.7"/>
    <col collapsed="false" customWidth="true" hidden="false" outlineLevel="0" max="47" min="47" style="138" width="9.28"/>
    <col collapsed="false" customWidth="true" hidden="false" outlineLevel="0" max="49" min="48" style="138" width="8.7"/>
    <col collapsed="false" customWidth="true" hidden="false" outlineLevel="0" max="58" min="50" style="138" width="9.7"/>
    <col collapsed="false" customWidth="true" hidden="false" outlineLevel="0" max="59" min="59" style="138" width="8.14"/>
    <col collapsed="false" customWidth="true" hidden="false" outlineLevel="0" max="61" min="60" style="138" width="8.7"/>
    <col collapsed="false" customWidth="true" hidden="false" outlineLevel="0" max="67" min="62" style="138" width="8.28"/>
    <col collapsed="false" customWidth="true" hidden="false" outlineLevel="0" max="68" min="68" style="138" width="9.28"/>
    <col collapsed="false" customWidth="true" hidden="false" outlineLevel="0" max="69" min="69" style="138" width="7.7"/>
    <col collapsed="false" customWidth="true" hidden="false" outlineLevel="0" max="70" min="70" style="138" width="7.56"/>
    <col collapsed="false" customWidth="true" hidden="false" outlineLevel="0" max="71" min="71" style="138" width="8.14"/>
    <col collapsed="false" customWidth="false" hidden="false" outlineLevel="0" max="257" min="72" style="138" width="11.56"/>
  </cols>
  <sheetData>
    <row r="1" s="140" customFormat="true" ht="10.15" hidden="false" customHeight="true" outlineLevel="0" collapsed="false">
      <c r="A1" s="157" t="s">
        <v>33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9" t="s">
        <v>339</v>
      </c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 t="s">
        <v>339</v>
      </c>
      <c r="AC1" s="159"/>
      <c r="AD1" s="159"/>
      <c r="AE1" s="159"/>
      <c r="AF1" s="159"/>
      <c r="AG1" s="159"/>
      <c r="AH1" s="159"/>
      <c r="AI1" s="159"/>
      <c r="AJ1" s="159"/>
      <c r="AK1" s="159"/>
      <c r="AL1" s="159" t="s">
        <v>339</v>
      </c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 t="s">
        <v>339</v>
      </c>
      <c r="AX1" s="159"/>
      <c r="AY1" s="159"/>
      <c r="AZ1" s="159"/>
      <c r="BA1" s="159"/>
      <c r="BB1" s="159"/>
      <c r="BC1" s="159"/>
      <c r="BD1" s="159"/>
      <c r="BE1" s="159"/>
      <c r="BF1" s="159"/>
      <c r="BG1" s="159" t="s">
        <v>339</v>
      </c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</row>
    <row r="2" customFormat="false" ht="7.9" hidden="false" customHeight="true" outlineLevel="0" collapsed="false">
      <c r="A2" s="43" t="s">
        <v>34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60"/>
      <c r="P2" s="43" t="s">
        <v>340</v>
      </c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 t="s">
        <v>340</v>
      </c>
      <c r="AC2" s="43"/>
      <c r="AD2" s="43"/>
      <c r="AE2" s="43"/>
      <c r="AF2" s="43"/>
      <c r="AG2" s="43"/>
      <c r="AH2" s="43"/>
      <c r="AI2" s="43"/>
      <c r="AJ2" s="43"/>
      <c r="AK2" s="43"/>
      <c r="AL2" s="43" t="s">
        <v>340</v>
      </c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 t="s">
        <v>340</v>
      </c>
      <c r="AX2" s="43"/>
      <c r="AY2" s="43"/>
      <c r="AZ2" s="43"/>
      <c r="BA2" s="43"/>
      <c r="BB2" s="43"/>
      <c r="BC2" s="43"/>
      <c r="BD2" s="43"/>
      <c r="BE2" s="43"/>
      <c r="BF2" s="43"/>
      <c r="BG2" s="43" t="s">
        <v>340</v>
      </c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</row>
    <row r="3" customFormat="false" ht="9" hidden="false" customHeight="true" outlineLevel="0" collapsed="false">
      <c r="A3" s="43" t="s">
        <v>34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 t="s">
        <v>341</v>
      </c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 t="s">
        <v>341</v>
      </c>
      <c r="AC3" s="43"/>
      <c r="AD3" s="43"/>
      <c r="AE3" s="43"/>
      <c r="AF3" s="43"/>
      <c r="AG3" s="43"/>
      <c r="AH3" s="43"/>
      <c r="AI3" s="43"/>
      <c r="AJ3" s="43"/>
      <c r="AK3" s="43"/>
      <c r="AL3" s="43" t="s">
        <v>341</v>
      </c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 t="s">
        <v>341</v>
      </c>
      <c r="AX3" s="43"/>
      <c r="AY3" s="43"/>
      <c r="AZ3" s="43"/>
      <c r="BA3" s="43"/>
      <c r="BB3" s="43"/>
      <c r="BC3" s="43"/>
      <c r="BD3" s="43"/>
      <c r="BE3" s="43"/>
      <c r="BF3" s="43"/>
      <c r="BG3" s="43" t="s">
        <v>341</v>
      </c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</row>
    <row r="4" customFormat="false" ht="9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</row>
    <row r="5" customFormat="false" ht="8.45" hidden="false" customHeight="true" outlineLevel="0" collapsed="false">
      <c r="A5" s="162"/>
      <c r="B5" s="91" t="s">
        <v>342</v>
      </c>
      <c r="C5" s="91" t="s">
        <v>211</v>
      </c>
      <c r="D5" s="91"/>
      <c r="E5" s="91"/>
      <c r="F5" s="91"/>
      <c r="G5" s="91"/>
      <c r="H5" s="151" t="s">
        <v>212</v>
      </c>
      <c r="I5" s="151"/>
      <c r="J5" s="151"/>
      <c r="K5" s="151"/>
      <c r="L5" s="151"/>
      <c r="M5" s="151"/>
      <c r="N5" s="151"/>
      <c r="O5" s="163"/>
      <c r="P5" s="91" t="s">
        <v>234</v>
      </c>
      <c r="Q5" s="91" t="s">
        <v>343</v>
      </c>
      <c r="R5" s="91"/>
      <c r="S5" s="91"/>
      <c r="T5" s="91" t="s">
        <v>207</v>
      </c>
      <c r="U5" s="91" t="s">
        <v>205</v>
      </c>
      <c r="V5" s="91" t="s">
        <v>209</v>
      </c>
      <c r="W5" s="91"/>
      <c r="X5" s="91"/>
      <c r="Y5" s="91"/>
      <c r="Z5" s="91" t="s">
        <v>344</v>
      </c>
      <c r="AA5" s="91" t="s">
        <v>345</v>
      </c>
      <c r="AB5" s="91" t="s">
        <v>346</v>
      </c>
      <c r="AC5" s="91"/>
      <c r="AD5" s="91"/>
      <c r="AE5" s="91"/>
      <c r="AF5" s="91" t="s">
        <v>208</v>
      </c>
      <c r="AG5" s="91"/>
      <c r="AH5" s="91"/>
      <c r="AI5" s="91"/>
      <c r="AJ5" s="91"/>
      <c r="AK5" s="91"/>
      <c r="AL5" s="91" t="s">
        <v>347</v>
      </c>
      <c r="AM5" s="91"/>
      <c r="AN5" s="91"/>
      <c r="AO5" s="91"/>
      <c r="AP5" s="91" t="s">
        <v>233</v>
      </c>
      <c r="AQ5" s="91" t="s">
        <v>237</v>
      </c>
      <c r="AR5" s="91"/>
      <c r="AS5" s="91"/>
      <c r="AT5" s="91"/>
      <c r="AU5" s="91" t="s">
        <v>238</v>
      </c>
      <c r="AV5" s="91" t="s">
        <v>348</v>
      </c>
      <c r="AW5" s="91" t="s">
        <v>239</v>
      </c>
      <c r="AX5" s="91" t="s">
        <v>241</v>
      </c>
      <c r="AY5" s="91" t="s">
        <v>349</v>
      </c>
      <c r="AZ5" s="91" t="s">
        <v>350</v>
      </c>
      <c r="BA5" s="91"/>
      <c r="BB5" s="91" t="s">
        <v>351</v>
      </c>
      <c r="BC5" s="91" t="s">
        <v>352</v>
      </c>
      <c r="BD5" s="91" t="s">
        <v>353</v>
      </c>
      <c r="BE5" s="91" t="s">
        <v>354</v>
      </c>
      <c r="BF5" s="91" t="s">
        <v>355</v>
      </c>
      <c r="BG5" s="91" t="s">
        <v>356</v>
      </c>
      <c r="BH5" s="91"/>
      <c r="BI5" s="91"/>
      <c r="BJ5" s="91" t="s">
        <v>357</v>
      </c>
      <c r="BK5" s="91" t="s">
        <v>358</v>
      </c>
      <c r="BL5" s="91" t="s">
        <v>359</v>
      </c>
      <c r="BM5" s="91" t="s">
        <v>360</v>
      </c>
      <c r="BN5" s="91" t="s">
        <v>361</v>
      </c>
      <c r="BO5" s="91" t="s">
        <v>362</v>
      </c>
      <c r="BP5" s="91" t="s">
        <v>363</v>
      </c>
      <c r="BQ5" s="91" t="s">
        <v>364</v>
      </c>
      <c r="BR5" s="164" t="s">
        <v>365</v>
      </c>
      <c r="BS5" s="164"/>
    </row>
    <row r="6" customFormat="false" ht="13.15" hidden="false" customHeight="true" outlineLevel="0" collapsed="false">
      <c r="A6" s="89" t="s">
        <v>366</v>
      </c>
      <c r="B6" s="91"/>
      <c r="C6" s="165"/>
      <c r="D6" s="91" t="s">
        <v>367</v>
      </c>
      <c r="E6" s="91" t="s">
        <v>368</v>
      </c>
      <c r="F6" s="91" t="s">
        <v>369</v>
      </c>
      <c r="G6" s="91" t="s">
        <v>370</v>
      </c>
      <c r="H6" s="91" t="s">
        <v>345</v>
      </c>
      <c r="I6" s="91" t="s">
        <v>371</v>
      </c>
      <c r="J6" s="91" t="s">
        <v>372</v>
      </c>
      <c r="K6" s="91" t="s">
        <v>373</v>
      </c>
      <c r="L6" s="91" t="s">
        <v>374</v>
      </c>
      <c r="M6" s="91" t="s">
        <v>375</v>
      </c>
      <c r="N6" s="91" t="s">
        <v>376</v>
      </c>
      <c r="O6" s="91" t="s">
        <v>377</v>
      </c>
      <c r="P6" s="91"/>
      <c r="Q6" s="91" t="s">
        <v>345</v>
      </c>
      <c r="R6" s="87"/>
      <c r="S6" s="87"/>
      <c r="T6" s="91"/>
      <c r="U6" s="91"/>
      <c r="V6" s="91" t="s">
        <v>345</v>
      </c>
      <c r="W6" s="91" t="s">
        <v>378</v>
      </c>
      <c r="X6" s="91" t="s">
        <v>379</v>
      </c>
      <c r="Y6" s="91" t="s">
        <v>380</v>
      </c>
      <c r="Z6" s="91"/>
      <c r="AA6" s="91"/>
      <c r="AB6" s="91" t="s">
        <v>381</v>
      </c>
      <c r="AC6" s="91" t="s">
        <v>382</v>
      </c>
      <c r="AD6" s="91" t="s">
        <v>383</v>
      </c>
      <c r="AE6" s="91" t="s">
        <v>384</v>
      </c>
      <c r="AF6" s="91" t="s">
        <v>345</v>
      </c>
      <c r="AG6" s="91" t="s">
        <v>385</v>
      </c>
      <c r="AH6" s="91" t="s">
        <v>386</v>
      </c>
      <c r="AI6" s="91" t="s">
        <v>387</v>
      </c>
      <c r="AJ6" s="91" t="s">
        <v>388</v>
      </c>
      <c r="AK6" s="91" t="s">
        <v>389</v>
      </c>
      <c r="AL6" s="91" t="s">
        <v>345</v>
      </c>
      <c r="AM6" s="91" t="s">
        <v>390</v>
      </c>
      <c r="AN6" s="91" t="s">
        <v>391</v>
      </c>
      <c r="AO6" s="91" t="s">
        <v>392</v>
      </c>
      <c r="AP6" s="91"/>
      <c r="AQ6" s="91" t="s">
        <v>345</v>
      </c>
      <c r="AR6" s="91" t="s">
        <v>393</v>
      </c>
      <c r="AS6" s="91" t="s">
        <v>394</v>
      </c>
      <c r="AT6" s="91" t="s">
        <v>395</v>
      </c>
      <c r="AU6" s="91"/>
      <c r="AV6" s="91"/>
      <c r="AW6" s="91"/>
      <c r="AX6" s="91"/>
      <c r="AY6" s="91"/>
      <c r="AZ6" s="91" t="s">
        <v>345</v>
      </c>
      <c r="BA6" s="87"/>
      <c r="BB6" s="91"/>
      <c r="BC6" s="91"/>
      <c r="BD6" s="91"/>
      <c r="BE6" s="91"/>
      <c r="BF6" s="91"/>
      <c r="BG6" s="91" t="s">
        <v>345</v>
      </c>
      <c r="BH6" s="87"/>
      <c r="BI6" s="91" t="s">
        <v>396</v>
      </c>
      <c r="BJ6" s="91"/>
      <c r="BK6" s="91"/>
      <c r="BL6" s="91"/>
      <c r="BM6" s="91"/>
      <c r="BN6" s="91"/>
      <c r="BO6" s="91"/>
      <c r="BP6" s="91"/>
      <c r="BQ6" s="91"/>
      <c r="BR6" s="91" t="s">
        <v>345</v>
      </c>
      <c r="BS6" s="151" t="s">
        <v>397</v>
      </c>
    </row>
    <row r="7" customFormat="false" ht="12" hidden="false" customHeight="true" outlineLevel="0" collapsed="false">
      <c r="A7" s="166"/>
      <c r="B7" s="91"/>
      <c r="C7" s="90" t="s">
        <v>34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0" t="s">
        <v>398</v>
      </c>
      <c r="S7" s="90" t="s">
        <v>343</v>
      </c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0" t="s">
        <v>399</v>
      </c>
      <c r="BB7" s="91"/>
      <c r="BC7" s="91"/>
      <c r="BD7" s="91"/>
      <c r="BE7" s="91"/>
      <c r="BF7" s="91"/>
      <c r="BG7" s="91"/>
      <c r="BH7" s="90" t="s">
        <v>399</v>
      </c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151"/>
    </row>
    <row r="8" customFormat="false" ht="8.45" hidden="false" customHeight="true" outlineLevel="0" collapsed="false">
      <c r="A8" s="89" t="s">
        <v>400</v>
      </c>
      <c r="B8" s="91"/>
      <c r="C8" s="90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0" t="s">
        <v>401</v>
      </c>
      <c r="S8" s="90" t="s">
        <v>402</v>
      </c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0" t="s">
        <v>403</v>
      </c>
      <c r="BB8" s="91"/>
      <c r="BC8" s="91"/>
      <c r="BD8" s="91"/>
      <c r="BE8" s="91"/>
      <c r="BF8" s="91"/>
      <c r="BG8" s="91"/>
      <c r="BH8" s="90" t="s">
        <v>404</v>
      </c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151"/>
    </row>
    <row r="9" customFormat="false" ht="9" hidden="false" customHeight="false" outlineLevel="0" collapsed="false">
      <c r="A9" s="167"/>
      <c r="B9" s="91"/>
      <c r="C9" s="95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168"/>
      <c r="S9" s="167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5"/>
      <c r="BB9" s="91"/>
      <c r="BC9" s="91"/>
      <c r="BD9" s="91"/>
      <c r="BE9" s="91"/>
      <c r="BF9" s="91"/>
      <c r="BG9" s="91"/>
      <c r="BH9" s="95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151"/>
    </row>
    <row r="10" customFormat="false" ht="9" hidden="false" customHeight="false" outlineLevel="0" collapsed="false">
      <c r="A10" s="169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169"/>
      <c r="S10" s="169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</row>
    <row r="11" customFormat="false" ht="9" hidden="false" customHeight="false" outlineLevel="0" collapsed="false">
      <c r="A11" s="138" t="s">
        <v>405</v>
      </c>
      <c r="B11" s="100" t="n">
        <v>17849</v>
      </c>
      <c r="C11" s="100" t="n">
        <v>954</v>
      </c>
      <c r="D11" s="100" t="n">
        <v>325</v>
      </c>
      <c r="E11" s="100" t="n">
        <v>238</v>
      </c>
      <c r="F11" s="100" t="n">
        <v>278</v>
      </c>
      <c r="G11" s="100" t="n">
        <v>114</v>
      </c>
      <c r="H11" s="100" t="n">
        <v>1631</v>
      </c>
      <c r="I11" s="100" t="n">
        <v>626</v>
      </c>
      <c r="J11" s="100" t="n">
        <v>229</v>
      </c>
      <c r="K11" s="100" t="n">
        <v>138</v>
      </c>
      <c r="L11" s="100" t="n">
        <v>48</v>
      </c>
      <c r="M11" s="100" t="n">
        <v>276</v>
      </c>
      <c r="N11" s="100" t="n">
        <v>114</v>
      </c>
      <c r="O11" s="100" t="n">
        <v>199</v>
      </c>
      <c r="P11" s="100" t="n">
        <v>302</v>
      </c>
      <c r="Q11" s="100" t="n">
        <v>1253</v>
      </c>
      <c r="R11" s="100" t="n">
        <v>527</v>
      </c>
      <c r="S11" s="100" t="n">
        <v>726</v>
      </c>
      <c r="T11" s="100" t="n">
        <v>561</v>
      </c>
      <c r="U11" s="100" t="n">
        <v>1238</v>
      </c>
      <c r="V11" s="100" t="n">
        <v>427</v>
      </c>
      <c r="W11" s="100" t="n">
        <v>244</v>
      </c>
      <c r="X11" s="100" t="n">
        <v>71</v>
      </c>
      <c r="Y11" s="100" t="n">
        <v>112</v>
      </c>
      <c r="Z11" s="100" t="n">
        <v>587</v>
      </c>
      <c r="AA11" s="100" t="n">
        <v>2989</v>
      </c>
      <c r="AB11" s="100" t="n">
        <v>2125</v>
      </c>
      <c r="AC11" s="100" t="n">
        <v>190</v>
      </c>
      <c r="AD11" s="100" t="n">
        <v>258</v>
      </c>
      <c r="AE11" s="100" t="n">
        <v>416</v>
      </c>
      <c r="AF11" s="100" t="n">
        <v>4311</v>
      </c>
      <c r="AG11" s="100" t="n">
        <v>1969</v>
      </c>
      <c r="AH11" s="100" t="n">
        <v>397</v>
      </c>
      <c r="AI11" s="100" t="n">
        <v>505</v>
      </c>
      <c r="AJ11" s="100" t="n">
        <v>132</v>
      </c>
      <c r="AK11" s="100" t="n">
        <v>1308</v>
      </c>
      <c r="AL11" s="100" t="n">
        <v>493</v>
      </c>
      <c r="AM11" s="100" t="n">
        <v>230</v>
      </c>
      <c r="AN11" s="100" t="n">
        <v>37</v>
      </c>
      <c r="AO11" s="100" t="n">
        <v>227</v>
      </c>
      <c r="AP11" s="100" t="n">
        <v>394</v>
      </c>
      <c r="AQ11" s="100" t="n">
        <v>595</v>
      </c>
      <c r="AR11" s="100" t="n">
        <v>88</v>
      </c>
      <c r="AS11" s="100" t="n">
        <v>345</v>
      </c>
      <c r="AT11" s="100" t="n">
        <v>162</v>
      </c>
      <c r="AU11" s="100" t="n">
        <v>1643</v>
      </c>
      <c r="AV11" s="100" t="n">
        <v>231</v>
      </c>
      <c r="AW11" s="100" t="n">
        <v>240</v>
      </c>
      <c r="AX11" s="100" t="n">
        <v>2967</v>
      </c>
      <c r="AY11" s="100" t="n">
        <v>2529</v>
      </c>
      <c r="AZ11" s="100" t="n">
        <v>166</v>
      </c>
      <c r="BA11" s="100" t="n">
        <v>81</v>
      </c>
      <c r="BB11" s="100" t="n">
        <v>51</v>
      </c>
      <c r="BC11" s="100" t="n">
        <v>127</v>
      </c>
      <c r="BD11" s="100" t="n">
        <v>516</v>
      </c>
      <c r="BE11" s="100" t="n">
        <v>6</v>
      </c>
      <c r="BF11" s="100" t="n">
        <v>55</v>
      </c>
      <c r="BG11" s="100" t="n">
        <v>268</v>
      </c>
      <c r="BH11" s="100" t="n">
        <v>28</v>
      </c>
      <c r="BI11" s="100" t="n">
        <v>147</v>
      </c>
      <c r="BJ11" s="100" t="n">
        <v>582</v>
      </c>
      <c r="BK11" s="100" t="n">
        <v>272</v>
      </c>
      <c r="BL11" s="100" t="n">
        <v>89</v>
      </c>
      <c r="BM11" s="100" t="n">
        <v>25</v>
      </c>
      <c r="BN11" s="100" t="n">
        <v>25</v>
      </c>
      <c r="BO11" s="100" t="n">
        <v>47</v>
      </c>
      <c r="BP11" s="100" t="n">
        <v>229</v>
      </c>
      <c r="BQ11" s="100" t="n">
        <v>63</v>
      </c>
      <c r="BR11" s="100" t="n">
        <v>435</v>
      </c>
      <c r="BS11" s="100" t="n">
        <v>409</v>
      </c>
    </row>
    <row r="12" customFormat="false" ht="9" hidden="false" customHeight="false" outlineLevel="0" collapsed="false">
      <c r="A12" s="145" t="s">
        <v>406</v>
      </c>
      <c r="B12" s="100" t="n">
        <v>803</v>
      </c>
      <c r="C12" s="100" t="n">
        <v>298</v>
      </c>
      <c r="D12" s="100" t="n">
        <v>73</v>
      </c>
      <c r="E12" s="100" t="n">
        <v>40</v>
      </c>
      <c r="F12" s="100" t="n">
        <v>144</v>
      </c>
      <c r="G12" s="100" t="n">
        <v>42</v>
      </c>
      <c r="H12" s="100" t="n">
        <v>110</v>
      </c>
      <c r="I12" s="100" t="n">
        <v>49</v>
      </c>
      <c r="J12" s="100" t="n">
        <v>2</v>
      </c>
      <c r="K12" s="100" t="n">
        <v>1</v>
      </c>
      <c r="L12" s="100" t="n">
        <v>1</v>
      </c>
      <c r="M12" s="100" t="n">
        <v>11</v>
      </c>
      <c r="N12" s="100" t="n">
        <v>5</v>
      </c>
      <c r="O12" s="100" t="n">
        <v>41</v>
      </c>
      <c r="P12" s="100" t="n">
        <v>0</v>
      </c>
      <c r="Q12" s="100" t="n">
        <v>5</v>
      </c>
      <c r="R12" s="100" t="n">
        <v>1</v>
      </c>
      <c r="S12" s="100" t="n">
        <v>4</v>
      </c>
      <c r="T12" s="100" t="n">
        <v>85</v>
      </c>
      <c r="U12" s="100" t="n">
        <v>96</v>
      </c>
      <c r="V12" s="100" t="n">
        <v>20</v>
      </c>
      <c r="W12" s="100" t="n">
        <v>17</v>
      </c>
      <c r="X12" s="100" t="n">
        <v>2</v>
      </c>
      <c r="Y12" s="100" t="n">
        <v>2</v>
      </c>
      <c r="Z12" s="100" t="n">
        <v>5</v>
      </c>
      <c r="AA12" s="100" t="n">
        <v>15</v>
      </c>
      <c r="AB12" s="100" t="n">
        <v>2</v>
      </c>
      <c r="AC12" s="100" t="n">
        <v>1</v>
      </c>
      <c r="AD12" s="100" t="n">
        <v>1</v>
      </c>
      <c r="AE12" s="100" t="n">
        <v>11</v>
      </c>
      <c r="AF12" s="100" t="n">
        <v>56</v>
      </c>
      <c r="AG12" s="100" t="n">
        <v>27</v>
      </c>
      <c r="AH12" s="100" t="n">
        <v>8</v>
      </c>
      <c r="AI12" s="100" t="n">
        <v>0</v>
      </c>
      <c r="AJ12" s="100" t="n">
        <v>17</v>
      </c>
      <c r="AK12" s="100" t="n">
        <v>3</v>
      </c>
      <c r="AL12" s="100" t="n">
        <v>34</v>
      </c>
      <c r="AM12" s="100" t="n">
        <v>20</v>
      </c>
      <c r="AN12" s="100" t="n">
        <v>3</v>
      </c>
      <c r="AO12" s="100" t="n">
        <v>11</v>
      </c>
      <c r="AP12" s="100" t="n">
        <v>38</v>
      </c>
      <c r="AQ12" s="100" t="n">
        <v>30</v>
      </c>
      <c r="AR12" s="100" t="n">
        <v>0</v>
      </c>
      <c r="AS12" s="100" t="n">
        <v>27</v>
      </c>
      <c r="AT12" s="100" t="n">
        <v>3</v>
      </c>
      <c r="AU12" s="100" t="n">
        <v>2</v>
      </c>
      <c r="AV12" s="100" t="n">
        <v>7</v>
      </c>
      <c r="AW12" s="100" t="n">
        <v>5</v>
      </c>
      <c r="AX12" s="100" t="n">
        <v>293</v>
      </c>
      <c r="AY12" s="100" t="n">
        <v>119</v>
      </c>
      <c r="AZ12" s="100" t="n">
        <v>4</v>
      </c>
      <c r="BA12" s="100" t="n">
        <v>0</v>
      </c>
      <c r="BB12" s="100" t="n">
        <v>1</v>
      </c>
      <c r="BC12" s="100" t="n">
        <v>12</v>
      </c>
      <c r="BD12" s="100" t="n">
        <v>42</v>
      </c>
      <c r="BE12" s="100" t="n">
        <v>0</v>
      </c>
      <c r="BF12" s="100" t="n">
        <v>9</v>
      </c>
      <c r="BG12" s="100" t="n">
        <v>12</v>
      </c>
      <c r="BH12" s="100" t="n">
        <v>0</v>
      </c>
      <c r="BI12" s="100" t="n">
        <v>12</v>
      </c>
      <c r="BJ12" s="100" t="n">
        <v>26</v>
      </c>
      <c r="BK12" s="100" t="n">
        <v>2</v>
      </c>
      <c r="BL12" s="100" t="n">
        <v>5</v>
      </c>
      <c r="BM12" s="100" t="n">
        <v>0</v>
      </c>
      <c r="BN12" s="100" t="n">
        <v>1</v>
      </c>
      <c r="BO12" s="100" t="n">
        <v>0</v>
      </c>
      <c r="BP12" s="100" t="n">
        <v>0</v>
      </c>
      <c r="BQ12" s="100" t="n">
        <v>5</v>
      </c>
      <c r="BR12" s="100" t="n">
        <v>174</v>
      </c>
      <c r="BS12" s="100" t="n">
        <v>174</v>
      </c>
    </row>
    <row r="13" customFormat="false" ht="9" hidden="false" customHeight="false" outlineLevel="0" collapsed="false">
      <c r="A13" s="145" t="s">
        <v>407</v>
      </c>
      <c r="B13" s="100" t="n">
        <v>177</v>
      </c>
      <c r="C13" s="100" t="n">
        <v>35</v>
      </c>
      <c r="D13" s="100" t="n">
        <v>5</v>
      </c>
      <c r="E13" s="100" t="n">
        <v>12</v>
      </c>
      <c r="F13" s="100" t="n">
        <v>7</v>
      </c>
      <c r="G13" s="100" t="n">
        <v>10</v>
      </c>
      <c r="H13" s="100" t="n">
        <v>37</v>
      </c>
      <c r="I13" s="100" t="n">
        <v>25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1</v>
      </c>
      <c r="O13" s="100" t="n">
        <v>11</v>
      </c>
      <c r="P13" s="100" t="n">
        <v>0</v>
      </c>
      <c r="Q13" s="100" t="n">
        <v>3</v>
      </c>
      <c r="R13" s="100" t="n">
        <v>1</v>
      </c>
      <c r="S13" s="100" t="n">
        <v>3</v>
      </c>
      <c r="T13" s="100" t="n">
        <v>48</v>
      </c>
      <c r="U13" s="100" t="n">
        <v>25</v>
      </c>
      <c r="V13" s="100" t="n">
        <v>2</v>
      </c>
      <c r="W13" s="100" t="n">
        <v>1</v>
      </c>
      <c r="X13" s="100" t="n">
        <v>0</v>
      </c>
      <c r="Y13" s="100" t="n">
        <v>1</v>
      </c>
      <c r="Z13" s="100" t="n">
        <v>0</v>
      </c>
      <c r="AA13" s="100" t="n">
        <v>9</v>
      </c>
      <c r="AB13" s="100" t="n">
        <v>2</v>
      </c>
      <c r="AC13" s="100" t="n">
        <v>0</v>
      </c>
      <c r="AD13" s="100" t="n">
        <v>0</v>
      </c>
      <c r="AE13" s="100" t="n">
        <v>7</v>
      </c>
      <c r="AF13" s="100" t="n">
        <v>5</v>
      </c>
      <c r="AG13" s="100" t="n">
        <v>2</v>
      </c>
      <c r="AH13" s="100" t="n">
        <v>2</v>
      </c>
      <c r="AI13" s="100" t="n">
        <v>0</v>
      </c>
      <c r="AJ13" s="100" t="n">
        <v>0</v>
      </c>
      <c r="AK13" s="100" t="n">
        <v>0</v>
      </c>
      <c r="AL13" s="100" t="n">
        <v>3</v>
      </c>
      <c r="AM13" s="100" t="n">
        <v>0</v>
      </c>
      <c r="AN13" s="100" t="n">
        <v>0</v>
      </c>
      <c r="AO13" s="100" t="n">
        <v>3</v>
      </c>
      <c r="AP13" s="100" t="n">
        <v>1</v>
      </c>
      <c r="AQ13" s="100" t="n">
        <v>3</v>
      </c>
      <c r="AR13" s="100" t="n">
        <v>0</v>
      </c>
      <c r="AS13" s="100" t="n">
        <v>1</v>
      </c>
      <c r="AT13" s="100" t="n">
        <v>2</v>
      </c>
      <c r="AU13" s="100" t="n">
        <v>1</v>
      </c>
      <c r="AV13" s="100" t="n">
        <v>0</v>
      </c>
      <c r="AW13" s="100" t="n">
        <v>5</v>
      </c>
      <c r="AX13" s="100" t="n">
        <v>18</v>
      </c>
      <c r="AY13" s="100" t="n">
        <v>16</v>
      </c>
      <c r="AZ13" s="100" t="n">
        <v>1</v>
      </c>
      <c r="BA13" s="100" t="n">
        <v>0</v>
      </c>
      <c r="BB13" s="100" t="n">
        <v>0</v>
      </c>
      <c r="BC13" s="100" t="n">
        <v>4</v>
      </c>
      <c r="BD13" s="100" t="n">
        <v>1</v>
      </c>
      <c r="BE13" s="100" t="n">
        <v>0</v>
      </c>
      <c r="BF13" s="100" t="n">
        <v>5</v>
      </c>
      <c r="BG13" s="100" t="n">
        <v>0</v>
      </c>
      <c r="BH13" s="100" t="n">
        <v>0</v>
      </c>
      <c r="BI13" s="100" t="n">
        <v>0</v>
      </c>
      <c r="BJ13" s="100" t="n">
        <v>1</v>
      </c>
      <c r="BK13" s="100" t="n">
        <v>1</v>
      </c>
      <c r="BL13" s="100" t="n">
        <v>1</v>
      </c>
      <c r="BM13" s="100" t="n">
        <v>0</v>
      </c>
      <c r="BN13" s="100" t="n">
        <v>0</v>
      </c>
      <c r="BO13" s="100" t="n">
        <v>0</v>
      </c>
      <c r="BP13" s="100" t="n">
        <v>0</v>
      </c>
      <c r="BQ13" s="100" t="n">
        <v>0</v>
      </c>
      <c r="BR13" s="100" t="n">
        <v>2</v>
      </c>
      <c r="BS13" s="100" t="n">
        <v>2</v>
      </c>
    </row>
    <row r="14" customFormat="false" ht="9" hidden="false" customHeight="false" outlineLevel="0" collapsed="false">
      <c r="A14" s="145" t="s">
        <v>408</v>
      </c>
      <c r="B14" s="100" t="n">
        <v>274</v>
      </c>
      <c r="C14" s="100" t="n">
        <v>107</v>
      </c>
      <c r="D14" s="100" t="n">
        <v>61</v>
      </c>
      <c r="E14" s="100" t="n">
        <v>20</v>
      </c>
      <c r="F14" s="100" t="n">
        <v>12</v>
      </c>
      <c r="G14" s="100" t="n">
        <v>13</v>
      </c>
      <c r="H14" s="100" t="n">
        <v>27</v>
      </c>
      <c r="I14" s="100" t="n">
        <v>8</v>
      </c>
      <c r="J14" s="100" t="n">
        <v>2</v>
      </c>
      <c r="K14" s="100" t="n">
        <v>0</v>
      </c>
      <c r="L14" s="100" t="n">
        <v>1</v>
      </c>
      <c r="M14" s="100" t="n">
        <v>10</v>
      </c>
      <c r="N14" s="100" t="n">
        <v>4</v>
      </c>
      <c r="O14" s="100" t="n">
        <v>2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18</v>
      </c>
      <c r="U14" s="100" t="n">
        <v>31</v>
      </c>
      <c r="V14" s="100" t="n">
        <v>15</v>
      </c>
      <c r="W14" s="100" t="n">
        <v>14</v>
      </c>
      <c r="X14" s="100" t="n">
        <v>1</v>
      </c>
      <c r="Y14" s="100" t="n">
        <v>0</v>
      </c>
      <c r="Z14" s="100" t="n">
        <v>3</v>
      </c>
      <c r="AA14" s="100" t="n">
        <v>1</v>
      </c>
      <c r="AB14" s="100" t="n">
        <v>0</v>
      </c>
      <c r="AC14" s="100" t="n">
        <v>0</v>
      </c>
      <c r="AD14" s="100" t="n">
        <v>1</v>
      </c>
      <c r="AE14" s="100" t="n">
        <v>0</v>
      </c>
      <c r="AF14" s="100" t="n">
        <v>11</v>
      </c>
      <c r="AG14" s="100" t="n">
        <v>6</v>
      </c>
      <c r="AH14" s="100" t="n">
        <v>1</v>
      </c>
      <c r="AI14" s="100" t="n">
        <v>0</v>
      </c>
      <c r="AJ14" s="100" t="n">
        <v>0</v>
      </c>
      <c r="AK14" s="100" t="n">
        <v>3</v>
      </c>
      <c r="AL14" s="100" t="n">
        <v>26</v>
      </c>
      <c r="AM14" s="100" t="n">
        <v>20</v>
      </c>
      <c r="AN14" s="100" t="n">
        <v>2</v>
      </c>
      <c r="AO14" s="100" t="n">
        <v>4</v>
      </c>
      <c r="AP14" s="100" t="n">
        <v>33</v>
      </c>
      <c r="AQ14" s="100" t="n">
        <v>1</v>
      </c>
      <c r="AR14" s="100" t="n">
        <v>0</v>
      </c>
      <c r="AS14" s="100" t="n">
        <v>1</v>
      </c>
      <c r="AT14" s="100" t="n">
        <v>0</v>
      </c>
      <c r="AU14" s="100" t="n">
        <v>1</v>
      </c>
      <c r="AV14" s="100" t="n">
        <v>0</v>
      </c>
      <c r="AW14" s="100" t="n">
        <v>0</v>
      </c>
      <c r="AX14" s="100" t="n">
        <v>111</v>
      </c>
      <c r="AY14" s="100" t="n">
        <v>50</v>
      </c>
      <c r="AZ14" s="100" t="n">
        <v>3</v>
      </c>
      <c r="BA14" s="100" t="n">
        <v>0</v>
      </c>
      <c r="BB14" s="100" t="n">
        <v>0</v>
      </c>
      <c r="BC14" s="100" t="n">
        <v>5</v>
      </c>
      <c r="BD14" s="100" t="n">
        <v>9</v>
      </c>
      <c r="BE14" s="100" t="n">
        <v>0</v>
      </c>
      <c r="BF14" s="100" t="n">
        <v>2</v>
      </c>
      <c r="BG14" s="100" t="n">
        <v>12</v>
      </c>
      <c r="BH14" s="100" t="n">
        <v>0</v>
      </c>
      <c r="BI14" s="100" t="n">
        <v>12</v>
      </c>
      <c r="BJ14" s="100" t="n">
        <v>12</v>
      </c>
      <c r="BK14" s="100" t="n">
        <v>2</v>
      </c>
      <c r="BL14" s="100" t="n">
        <v>0</v>
      </c>
      <c r="BM14" s="100" t="n">
        <v>0</v>
      </c>
      <c r="BN14" s="100" t="n">
        <v>1</v>
      </c>
      <c r="BO14" s="100" t="n">
        <v>0</v>
      </c>
      <c r="BP14" s="100" t="n">
        <v>0</v>
      </c>
      <c r="BQ14" s="100" t="n">
        <v>5</v>
      </c>
      <c r="BR14" s="100" t="n">
        <v>61</v>
      </c>
      <c r="BS14" s="100" t="n">
        <v>61</v>
      </c>
    </row>
    <row r="15" customFormat="false" ht="9" hidden="false" customHeight="false" outlineLevel="0" collapsed="false">
      <c r="A15" s="145" t="s">
        <v>409</v>
      </c>
      <c r="B15" s="100" t="n">
        <v>269</v>
      </c>
      <c r="C15" s="100" t="n">
        <v>133</v>
      </c>
      <c r="D15" s="100" t="n">
        <v>1</v>
      </c>
      <c r="E15" s="100" t="n">
        <v>7</v>
      </c>
      <c r="F15" s="100" t="n">
        <v>121</v>
      </c>
      <c r="G15" s="100" t="n">
        <v>4</v>
      </c>
      <c r="H15" s="100" t="n">
        <v>31</v>
      </c>
      <c r="I15" s="100" t="n">
        <v>2</v>
      </c>
      <c r="J15" s="100" t="n">
        <v>0</v>
      </c>
      <c r="K15" s="100" t="n">
        <v>0</v>
      </c>
      <c r="L15" s="100" t="n">
        <v>0</v>
      </c>
      <c r="M15" s="100" t="n">
        <v>0</v>
      </c>
      <c r="N15" s="100" t="n">
        <v>1</v>
      </c>
      <c r="O15" s="100" t="n">
        <v>27</v>
      </c>
      <c r="P15" s="100" t="n">
        <v>0</v>
      </c>
      <c r="Q15" s="100" t="n">
        <v>1</v>
      </c>
      <c r="R15" s="100" t="n">
        <v>0</v>
      </c>
      <c r="S15" s="100" t="n">
        <v>1</v>
      </c>
      <c r="T15" s="100" t="n">
        <v>8</v>
      </c>
      <c r="U15" s="100" t="n">
        <v>18</v>
      </c>
      <c r="V15" s="100" t="n">
        <v>3</v>
      </c>
      <c r="W15" s="100" t="n">
        <v>1</v>
      </c>
      <c r="X15" s="100" t="n">
        <v>1</v>
      </c>
      <c r="Y15" s="100" t="n">
        <v>1</v>
      </c>
      <c r="Z15" s="100" t="n">
        <v>1</v>
      </c>
      <c r="AA15" s="100" t="n">
        <v>4</v>
      </c>
      <c r="AB15" s="100" t="n">
        <v>0</v>
      </c>
      <c r="AC15" s="100" t="n">
        <v>0</v>
      </c>
      <c r="AD15" s="100" t="n">
        <v>0</v>
      </c>
      <c r="AE15" s="100" t="n">
        <v>3</v>
      </c>
      <c r="AF15" s="100" t="n">
        <v>34</v>
      </c>
      <c r="AG15" s="100" t="n">
        <v>12</v>
      </c>
      <c r="AH15" s="100" t="n">
        <v>4</v>
      </c>
      <c r="AI15" s="100" t="n">
        <v>0</v>
      </c>
      <c r="AJ15" s="100" t="n">
        <v>17</v>
      </c>
      <c r="AK15" s="100" t="n">
        <v>0</v>
      </c>
      <c r="AL15" s="100" t="n">
        <v>5</v>
      </c>
      <c r="AM15" s="100" t="n">
        <v>0</v>
      </c>
      <c r="AN15" s="100" t="n">
        <v>0</v>
      </c>
      <c r="AO15" s="100" t="n">
        <v>4</v>
      </c>
      <c r="AP15" s="100" t="n">
        <v>4</v>
      </c>
      <c r="AQ15" s="100" t="n">
        <v>20</v>
      </c>
      <c r="AR15" s="100" t="n">
        <v>0</v>
      </c>
      <c r="AS15" s="100" t="n">
        <v>20</v>
      </c>
      <c r="AT15" s="100" t="n">
        <v>0</v>
      </c>
      <c r="AU15" s="100" t="n">
        <v>1</v>
      </c>
      <c r="AV15" s="100" t="n">
        <v>7</v>
      </c>
      <c r="AW15" s="100" t="n">
        <v>0</v>
      </c>
      <c r="AX15" s="100" t="n">
        <v>156</v>
      </c>
      <c r="AY15" s="100" t="n">
        <v>46</v>
      </c>
      <c r="AZ15" s="100" t="n">
        <v>0</v>
      </c>
      <c r="BA15" s="100" t="n">
        <v>0</v>
      </c>
      <c r="BB15" s="100" t="n">
        <v>0</v>
      </c>
      <c r="BC15" s="100" t="n">
        <v>3</v>
      </c>
      <c r="BD15" s="100" t="n">
        <v>30</v>
      </c>
      <c r="BE15" s="100" t="n">
        <v>0</v>
      </c>
      <c r="BF15" s="100" t="n">
        <v>1</v>
      </c>
      <c r="BG15" s="100" t="n">
        <v>0</v>
      </c>
      <c r="BH15" s="100" t="n">
        <v>0</v>
      </c>
      <c r="BI15" s="100" t="n">
        <v>0</v>
      </c>
      <c r="BJ15" s="100" t="n">
        <v>9</v>
      </c>
      <c r="BK15" s="100" t="n">
        <v>0</v>
      </c>
      <c r="BL15" s="100" t="n">
        <v>3</v>
      </c>
      <c r="BM15" s="100" t="n">
        <v>0</v>
      </c>
      <c r="BN15" s="100" t="n">
        <v>0</v>
      </c>
      <c r="BO15" s="100" t="n">
        <v>0</v>
      </c>
      <c r="BP15" s="100" t="n">
        <v>0</v>
      </c>
      <c r="BQ15" s="100" t="n">
        <v>0</v>
      </c>
      <c r="BR15" s="100" t="n">
        <v>110</v>
      </c>
      <c r="BS15" s="100" t="n">
        <v>110</v>
      </c>
    </row>
    <row r="16" customFormat="false" ht="9" hidden="false" customHeight="false" outlineLevel="0" collapsed="false">
      <c r="A16" s="145" t="s">
        <v>410</v>
      </c>
      <c r="B16" s="100" t="n">
        <v>83</v>
      </c>
      <c r="C16" s="100" t="n">
        <v>24</v>
      </c>
      <c r="D16" s="100" t="n">
        <v>5</v>
      </c>
      <c r="E16" s="100" t="n">
        <v>0</v>
      </c>
      <c r="F16" s="100" t="n">
        <v>3</v>
      </c>
      <c r="G16" s="100" t="n">
        <v>16</v>
      </c>
      <c r="H16" s="100" t="n">
        <v>14</v>
      </c>
      <c r="I16" s="100" t="n">
        <v>14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0</v>
      </c>
      <c r="U16" s="100" t="n">
        <v>22</v>
      </c>
      <c r="V16" s="100" t="n">
        <v>0</v>
      </c>
      <c r="W16" s="100" t="n">
        <v>0</v>
      </c>
      <c r="X16" s="100" t="n">
        <v>0</v>
      </c>
      <c r="Y16" s="100" t="n">
        <v>0</v>
      </c>
      <c r="Z16" s="100" t="n">
        <v>0</v>
      </c>
      <c r="AA16" s="100" t="n">
        <v>0</v>
      </c>
      <c r="AB16" s="100" t="n">
        <v>0</v>
      </c>
      <c r="AC16" s="100" t="n">
        <v>0</v>
      </c>
      <c r="AD16" s="100" t="n">
        <v>0</v>
      </c>
      <c r="AE16" s="100" t="n">
        <v>0</v>
      </c>
      <c r="AF16" s="100" t="n">
        <v>6</v>
      </c>
      <c r="AG16" s="100" t="n">
        <v>6</v>
      </c>
      <c r="AH16" s="100" t="n">
        <v>1</v>
      </c>
      <c r="AI16" s="100" t="n">
        <v>0</v>
      </c>
      <c r="AJ16" s="100" t="n">
        <v>0</v>
      </c>
      <c r="AK16" s="100" t="n">
        <v>0</v>
      </c>
      <c r="AL16" s="100" t="n">
        <v>0</v>
      </c>
      <c r="AM16" s="100" t="n">
        <v>0</v>
      </c>
      <c r="AN16" s="100" t="n">
        <v>0</v>
      </c>
      <c r="AO16" s="100" t="n">
        <v>0</v>
      </c>
      <c r="AP16" s="100" t="n">
        <v>0</v>
      </c>
      <c r="AQ16" s="100" t="n">
        <v>6</v>
      </c>
      <c r="AR16" s="100" t="n">
        <v>0</v>
      </c>
      <c r="AS16" s="100" t="n">
        <v>5</v>
      </c>
      <c r="AT16" s="100" t="n">
        <v>1</v>
      </c>
      <c r="AU16" s="100" t="n">
        <v>0</v>
      </c>
      <c r="AV16" s="100" t="n">
        <v>0</v>
      </c>
      <c r="AW16" s="100" t="n">
        <v>0</v>
      </c>
      <c r="AX16" s="100" t="n">
        <v>8</v>
      </c>
      <c r="AY16" s="100" t="n">
        <v>7</v>
      </c>
      <c r="AZ16" s="100" t="n">
        <v>0</v>
      </c>
      <c r="BA16" s="100" t="n">
        <v>0</v>
      </c>
      <c r="BB16" s="100" t="n">
        <v>0</v>
      </c>
      <c r="BC16" s="100" t="n">
        <v>0</v>
      </c>
      <c r="BD16" s="100" t="n">
        <v>1</v>
      </c>
      <c r="BE16" s="100" t="n">
        <v>0</v>
      </c>
      <c r="BF16" s="100" t="n">
        <v>1</v>
      </c>
      <c r="BG16" s="100" t="n">
        <v>0</v>
      </c>
      <c r="BH16" s="100" t="n">
        <v>0</v>
      </c>
      <c r="BI16" s="100" t="n">
        <v>0</v>
      </c>
      <c r="BJ16" s="100" t="n">
        <v>4</v>
      </c>
      <c r="BK16" s="100" t="n">
        <v>0</v>
      </c>
      <c r="BL16" s="100" t="n">
        <v>0</v>
      </c>
      <c r="BM16" s="100" t="n">
        <v>0</v>
      </c>
      <c r="BN16" s="100" t="n">
        <v>0</v>
      </c>
      <c r="BO16" s="100" t="n">
        <v>0</v>
      </c>
      <c r="BP16" s="100" t="n">
        <v>0</v>
      </c>
      <c r="BQ16" s="100" t="n">
        <v>0</v>
      </c>
      <c r="BR16" s="100" t="n">
        <v>1</v>
      </c>
      <c r="BS16" s="100" t="n">
        <v>1</v>
      </c>
    </row>
    <row r="17" customFormat="false" ht="9" hidden="false" customHeight="false" outlineLevel="0" collapsed="false">
      <c r="A17" s="145" t="s">
        <v>411</v>
      </c>
      <c r="B17" s="100" t="n">
        <v>1491</v>
      </c>
      <c r="C17" s="100" t="n">
        <v>141</v>
      </c>
      <c r="D17" s="100" t="n">
        <v>74</v>
      </c>
      <c r="E17" s="100" t="n">
        <v>29</v>
      </c>
      <c r="F17" s="100" t="n">
        <v>28</v>
      </c>
      <c r="G17" s="100" t="n">
        <v>9</v>
      </c>
      <c r="H17" s="100" t="n">
        <v>721</v>
      </c>
      <c r="I17" s="100" t="n">
        <v>351</v>
      </c>
      <c r="J17" s="100" t="n">
        <v>46</v>
      </c>
      <c r="K17" s="100" t="n">
        <v>69</v>
      </c>
      <c r="L17" s="100" t="n">
        <v>23</v>
      </c>
      <c r="M17" s="100" t="n">
        <v>123</v>
      </c>
      <c r="N17" s="100" t="n">
        <v>23</v>
      </c>
      <c r="O17" s="100" t="n">
        <v>86</v>
      </c>
      <c r="P17" s="100" t="n">
        <v>5</v>
      </c>
      <c r="Q17" s="100" t="n">
        <v>11</v>
      </c>
      <c r="R17" s="100" t="n">
        <v>2</v>
      </c>
      <c r="S17" s="100" t="n">
        <v>10</v>
      </c>
      <c r="T17" s="100" t="n">
        <v>123</v>
      </c>
      <c r="U17" s="100" t="n">
        <v>179</v>
      </c>
      <c r="V17" s="100" t="n">
        <v>16</v>
      </c>
      <c r="W17" s="100" t="n">
        <v>9</v>
      </c>
      <c r="X17" s="100" t="n">
        <v>3</v>
      </c>
      <c r="Y17" s="100" t="n">
        <v>4</v>
      </c>
      <c r="Z17" s="100" t="n">
        <v>2</v>
      </c>
      <c r="AA17" s="100" t="n">
        <v>67</v>
      </c>
      <c r="AB17" s="100" t="n">
        <v>3</v>
      </c>
      <c r="AC17" s="100" t="n">
        <v>9</v>
      </c>
      <c r="AD17" s="100" t="n">
        <v>30</v>
      </c>
      <c r="AE17" s="100" t="n">
        <v>25</v>
      </c>
      <c r="AF17" s="100" t="n">
        <v>128</v>
      </c>
      <c r="AG17" s="100" t="n">
        <v>72</v>
      </c>
      <c r="AH17" s="100" t="n">
        <v>13</v>
      </c>
      <c r="AI17" s="100" t="n">
        <v>31</v>
      </c>
      <c r="AJ17" s="100" t="n">
        <v>1</v>
      </c>
      <c r="AK17" s="100" t="n">
        <v>12</v>
      </c>
      <c r="AL17" s="100" t="n">
        <v>37</v>
      </c>
      <c r="AM17" s="100" t="n">
        <v>4</v>
      </c>
      <c r="AN17" s="100" t="n">
        <v>1</v>
      </c>
      <c r="AO17" s="100" t="n">
        <v>32</v>
      </c>
      <c r="AP17" s="100" t="n">
        <v>3</v>
      </c>
      <c r="AQ17" s="100" t="n">
        <v>26</v>
      </c>
      <c r="AR17" s="100" t="n">
        <v>0</v>
      </c>
      <c r="AS17" s="100" t="n">
        <v>15</v>
      </c>
      <c r="AT17" s="100" t="n">
        <v>10</v>
      </c>
      <c r="AU17" s="100" t="n">
        <v>15</v>
      </c>
      <c r="AV17" s="100" t="n">
        <v>0</v>
      </c>
      <c r="AW17" s="100" t="n">
        <v>17</v>
      </c>
      <c r="AX17" s="100" t="n">
        <v>360</v>
      </c>
      <c r="AY17" s="100" t="n">
        <v>291</v>
      </c>
      <c r="AZ17" s="100" t="n">
        <v>8</v>
      </c>
      <c r="BA17" s="100" t="n">
        <v>5</v>
      </c>
      <c r="BB17" s="100" t="n">
        <v>1</v>
      </c>
      <c r="BC17" s="100" t="n">
        <v>9</v>
      </c>
      <c r="BD17" s="100" t="n">
        <v>92</v>
      </c>
      <c r="BE17" s="100" t="n">
        <v>0</v>
      </c>
      <c r="BF17" s="100" t="n">
        <v>11</v>
      </c>
      <c r="BG17" s="100" t="n">
        <v>6</v>
      </c>
      <c r="BH17" s="100" t="n">
        <v>1</v>
      </c>
      <c r="BI17" s="100" t="n">
        <v>3</v>
      </c>
      <c r="BJ17" s="100" t="n">
        <v>121</v>
      </c>
      <c r="BK17" s="100" t="n">
        <v>1</v>
      </c>
      <c r="BL17" s="100" t="n">
        <v>2</v>
      </c>
      <c r="BM17" s="100" t="n">
        <v>1</v>
      </c>
      <c r="BN17" s="100" t="n">
        <v>16</v>
      </c>
      <c r="BO17" s="100" t="n">
        <v>0</v>
      </c>
      <c r="BP17" s="100" t="n">
        <v>1</v>
      </c>
      <c r="BQ17" s="100" t="n">
        <v>15</v>
      </c>
      <c r="BR17" s="100" t="n">
        <v>69</v>
      </c>
      <c r="BS17" s="100" t="n">
        <v>63</v>
      </c>
    </row>
    <row r="18" customFormat="false" ht="9" hidden="false" customHeight="false" outlineLevel="0" collapsed="false">
      <c r="A18" s="145" t="s">
        <v>412</v>
      </c>
      <c r="B18" s="100" t="n">
        <v>566</v>
      </c>
      <c r="C18" s="100" t="n">
        <v>37</v>
      </c>
      <c r="D18" s="100" t="n">
        <v>3</v>
      </c>
      <c r="E18" s="100" t="n">
        <v>25</v>
      </c>
      <c r="F18" s="100" t="n">
        <v>9</v>
      </c>
      <c r="G18" s="100" t="n">
        <v>0</v>
      </c>
      <c r="H18" s="100" t="n">
        <v>283</v>
      </c>
      <c r="I18" s="100" t="n">
        <v>192</v>
      </c>
      <c r="J18" s="100" t="n">
        <v>30</v>
      </c>
      <c r="K18" s="100" t="n">
        <v>6</v>
      </c>
      <c r="L18" s="100" t="n">
        <v>1</v>
      </c>
      <c r="M18" s="100" t="n">
        <v>25</v>
      </c>
      <c r="N18" s="100" t="n">
        <v>13</v>
      </c>
      <c r="O18" s="100" t="n">
        <v>16</v>
      </c>
      <c r="P18" s="100" t="n">
        <v>4</v>
      </c>
      <c r="Q18" s="100" t="n">
        <v>1</v>
      </c>
      <c r="R18" s="100" t="n">
        <v>0</v>
      </c>
      <c r="S18" s="100" t="n">
        <v>1</v>
      </c>
      <c r="T18" s="100" t="n">
        <v>45</v>
      </c>
      <c r="U18" s="100" t="n">
        <v>79</v>
      </c>
      <c r="V18" s="100" t="n">
        <v>8</v>
      </c>
      <c r="W18" s="100" t="n">
        <v>6</v>
      </c>
      <c r="X18" s="100" t="n">
        <v>0</v>
      </c>
      <c r="Y18" s="100" t="n">
        <v>2</v>
      </c>
      <c r="Z18" s="100" t="n">
        <v>1</v>
      </c>
      <c r="AA18" s="100" t="n">
        <v>23</v>
      </c>
      <c r="AB18" s="100" t="n">
        <v>1</v>
      </c>
      <c r="AC18" s="100" t="n">
        <v>6</v>
      </c>
      <c r="AD18" s="100" t="n">
        <v>2</v>
      </c>
      <c r="AE18" s="100" t="n">
        <v>14</v>
      </c>
      <c r="AF18" s="100" t="n">
        <v>39</v>
      </c>
      <c r="AG18" s="100" t="n">
        <v>19</v>
      </c>
      <c r="AH18" s="100" t="n">
        <v>11</v>
      </c>
      <c r="AI18" s="100" t="n">
        <v>1</v>
      </c>
      <c r="AJ18" s="100" t="n">
        <v>0</v>
      </c>
      <c r="AK18" s="100" t="n">
        <v>8</v>
      </c>
      <c r="AL18" s="100" t="n">
        <v>23</v>
      </c>
      <c r="AM18" s="100" t="n">
        <v>0</v>
      </c>
      <c r="AN18" s="100" t="n">
        <v>0</v>
      </c>
      <c r="AO18" s="100" t="n">
        <v>23</v>
      </c>
      <c r="AP18" s="100" t="n">
        <v>1</v>
      </c>
      <c r="AQ18" s="100" t="n">
        <v>13</v>
      </c>
      <c r="AR18" s="100" t="n">
        <v>0</v>
      </c>
      <c r="AS18" s="100" t="n">
        <v>4</v>
      </c>
      <c r="AT18" s="100" t="n">
        <v>9</v>
      </c>
      <c r="AU18" s="100" t="n">
        <v>6</v>
      </c>
      <c r="AV18" s="100" t="n">
        <v>0</v>
      </c>
      <c r="AW18" s="100" t="n">
        <v>2</v>
      </c>
      <c r="AX18" s="100" t="n">
        <v>189</v>
      </c>
      <c r="AY18" s="100" t="n">
        <v>132</v>
      </c>
      <c r="AZ18" s="100" t="n">
        <v>1</v>
      </c>
      <c r="BA18" s="100" t="n">
        <v>0</v>
      </c>
      <c r="BB18" s="100" t="n">
        <v>0</v>
      </c>
      <c r="BC18" s="100" t="n">
        <v>5</v>
      </c>
      <c r="BD18" s="100" t="n">
        <v>41</v>
      </c>
      <c r="BE18" s="100" t="n">
        <v>0</v>
      </c>
      <c r="BF18" s="100" t="n">
        <v>1</v>
      </c>
      <c r="BG18" s="100" t="n">
        <v>2</v>
      </c>
      <c r="BH18" s="100" t="n">
        <v>1</v>
      </c>
      <c r="BI18" s="100" t="n">
        <v>0</v>
      </c>
      <c r="BJ18" s="100" t="n">
        <v>52</v>
      </c>
      <c r="BK18" s="100" t="n">
        <v>0</v>
      </c>
      <c r="BL18" s="100" t="n">
        <v>0</v>
      </c>
      <c r="BM18" s="100" t="n">
        <v>1</v>
      </c>
      <c r="BN18" s="100" t="n">
        <v>16</v>
      </c>
      <c r="BO18" s="100" t="n">
        <v>0</v>
      </c>
      <c r="BP18" s="100" t="n">
        <v>1</v>
      </c>
      <c r="BQ18" s="100" t="n">
        <v>11</v>
      </c>
      <c r="BR18" s="100" t="n">
        <v>57</v>
      </c>
      <c r="BS18" s="100" t="n">
        <v>55</v>
      </c>
    </row>
    <row r="19" customFormat="false" ht="9" hidden="false" customHeight="false" outlineLevel="0" collapsed="false">
      <c r="A19" s="145" t="s">
        <v>413</v>
      </c>
      <c r="B19" s="100" t="n">
        <v>352</v>
      </c>
      <c r="C19" s="100" t="n">
        <v>4</v>
      </c>
      <c r="D19" s="100" t="n">
        <v>2</v>
      </c>
      <c r="E19" s="100" t="n">
        <v>0</v>
      </c>
      <c r="F19" s="100" t="n">
        <v>2</v>
      </c>
      <c r="G19" s="100" t="n">
        <v>0</v>
      </c>
      <c r="H19" s="100" t="n">
        <v>202</v>
      </c>
      <c r="I19" s="100" t="n">
        <v>122</v>
      </c>
      <c r="J19" s="100" t="n">
        <v>1</v>
      </c>
      <c r="K19" s="100" t="n">
        <v>6</v>
      </c>
      <c r="L19" s="100" t="n">
        <v>0</v>
      </c>
      <c r="M19" s="100" t="n">
        <v>39</v>
      </c>
      <c r="N19" s="100" t="n">
        <v>0</v>
      </c>
      <c r="O19" s="100" t="n">
        <v>34</v>
      </c>
      <c r="P19" s="100" t="n">
        <v>0</v>
      </c>
      <c r="Q19" s="100" t="n">
        <v>1</v>
      </c>
      <c r="R19" s="100" t="n">
        <v>0</v>
      </c>
      <c r="S19" s="100" t="n">
        <v>1</v>
      </c>
      <c r="T19" s="100" t="n">
        <v>8</v>
      </c>
      <c r="U19" s="100" t="n">
        <v>4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8</v>
      </c>
      <c r="AB19" s="100" t="n">
        <v>1</v>
      </c>
      <c r="AC19" s="100" t="n">
        <v>1</v>
      </c>
      <c r="AD19" s="100" t="n">
        <v>1</v>
      </c>
      <c r="AE19" s="100" t="n">
        <v>5</v>
      </c>
      <c r="AF19" s="100" t="n">
        <v>76</v>
      </c>
      <c r="AG19" s="100" t="n">
        <v>45</v>
      </c>
      <c r="AH19" s="100" t="n">
        <v>0</v>
      </c>
      <c r="AI19" s="100" t="n">
        <v>30</v>
      </c>
      <c r="AJ19" s="100" t="n">
        <v>0</v>
      </c>
      <c r="AK19" s="100" t="n">
        <v>0</v>
      </c>
      <c r="AL19" s="100" t="n">
        <v>1</v>
      </c>
      <c r="AM19" s="100" t="n">
        <v>0</v>
      </c>
      <c r="AN19" s="100" t="n">
        <v>0</v>
      </c>
      <c r="AO19" s="100" t="n">
        <v>1</v>
      </c>
      <c r="AP19" s="100" t="n">
        <v>1</v>
      </c>
      <c r="AQ19" s="100" t="n">
        <v>9</v>
      </c>
      <c r="AR19" s="100" t="n">
        <v>0</v>
      </c>
      <c r="AS19" s="100" t="n">
        <v>9</v>
      </c>
      <c r="AT19" s="100" t="n">
        <v>0</v>
      </c>
      <c r="AU19" s="100" t="n">
        <v>1</v>
      </c>
      <c r="AV19" s="100" t="n">
        <v>0</v>
      </c>
      <c r="AW19" s="100" t="n">
        <v>0</v>
      </c>
      <c r="AX19" s="100" t="n">
        <v>53</v>
      </c>
      <c r="AY19" s="100" t="n">
        <v>52</v>
      </c>
      <c r="AZ19" s="100" t="n">
        <v>0</v>
      </c>
      <c r="BA19" s="100" t="n">
        <v>0</v>
      </c>
      <c r="BB19" s="100" t="n">
        <v>1</v>
      </c>
      <c r="BC19" s="100" t="n">
        <v>1</v>
      </c>
      <c r="BD19" s="100" t="n">
        <v>5</v>
      </c>
      <c r="BE19" s="100" t="n">
        <v>0</v>
      </c>
      <c r="BF19" s="100" t="n">
        <v>0</v>
      </c>
      <c r="BG19" s="100" t="n">
        <v>1</v>
      </c>
      <c r="BH19" s="100" t="n">
        <v>0</v>
      </c>
      <c r="BI19" s="100" t="n">
        <v>0</v>
      </c>
      <c r="BJ19" s="100" t="n">
        <v>43</v>
      </c>
      <c r="BK19" s="100" t="n">
        <v>0</v>
      </c>
      <c r="BL19" s="100" t="n">
        <v>0</v>
      </c>
      <c r="BM19" s="100" t="n">
        <v>0</v>
      </c>
      <c r="BN19" s="100" t="n">
        <v>0</v>
      </c>
      <c r="BO19" s="100" t="n">
        <v>0</v>
      </c>
      <c r="BP19" s="100" t="n">
        <v>0</v>
      </c>
      <c r="BQ19" s="100" t="n">
        <v>0</v>
      </c>
      <c r="BR19" s="100" t="n">
        <v>1</v>
      </c>
      <c r="BS19" s="100" t="n">
        <v>1</v>
      </c>
    </row>
    <row r="20" customFormat="false" ht="9" hidden="false" customHeight="false" outlineLevel="0" collapsed="false">
      <c r="A20" s="145" t="s">
        <v>414</v>
      </c>
      <c r="B20" s="100" t="n">
        <v>174</v>
      </c>
      <c r="C20" s="100" t="n">
        <v>33</v>
      </c>
      <c r="D20" s="100" t="n">
        <v>27</v>
      </c>
      <c r="E20" s="100" t="n">
        <v>2</v>
      </c>
      <c r="F20" s="100" t="n">
        <v>5</v>
      </c>
      <c r="G20" s="100" t="n">
        <v>0</v>
      </c>
      <c r="H20" s="100" t="n">
        <v>105</v>
      </c>
      <c r="I20" s="100" t="n">
        <v>14</v>
      </c>
      <c r="J20" s="100" t="n">
        <v>15</v>
      </c>
      <c r="K20" s="100" t="n">
        <v>31</v>
      </c>
      <c r="L20" s="100" t="n">
        <v>3</v>
      </c>
      <c r="M20" s="100" t="n">
        <v>36</v>
      </c>
      <c r="N20" s="100" t="n">
        <v>1</v>
      </c>
      <c r="O20" s="100" t="n">
        <v>4</v>
      </c>
      <c r="P20" s="100" t="n">
        <v>0</v>
      </c>
      <c r="Q20" s="100" t="n">
        <v>2</v>
      </c>
      <c r="R20" s="100" t="n">
        <v>0</v>
      </c>
      <c r="S20" s="100" t="n">
        <v>1</v>
      </c>
      <c r="T20" s="100" t="n">
        <v>20</v>
      </c>
      <c r="U20" s="100" t="n">
        <v>7</v>
      </c>
      <c r="V20" s="100" t="n">
        <v>1</v>
      </c>
      <c r="W20" s="100" t="n">
        <v>1</v>
      </c>
      <c r="X20" s="100" t="n">
        <v>0</v>
      </c>
      <c r="Y20" s="100" t="n">
        <v>0</v>
      </c>
      <c r="Z20" s="100" t="n">
        <v>0</v>
      </c>
      <c r="AA20" s="100" t="n">
        <v>3</v>
      </c>
      <c r="AB20" s="100" t="n">
        <v>0</v>
      </c>
      <c r="AC20" s="100" t="n">
        <v>0</v>
      </c>
      <c r="AD20" s="100" t="n">
        <v>2</v>
      </c>
      <c r="AE20" s="100" t="n">
        <v>1</v>
      </c>
      <c r="AF20" s="100" t="n">
        <v>4</v>
      </c>
      <c r="AG20" s="100" t="n">
        <v>2</v>
      </c>
      <c r="AH20" s="100" t="n">
        <v>0</v>
      </c>
      <c r="AI20" s="100" t="n">
        <v>0</v>
      </c>
      <c r="AJ20" s="100" t="n">
        <v>0</v>
      </c>
      <c r="AK20" s="100" t="n">
        <v>2</v>
      </c>
      <c r="AL20" s="100" t="n">
        <v>0</v>
      </c>
      <c r="AM20" s="100" t="n">
        <v>0</v>
      </c>
      <c r="AN20" s="100" t="n">
        <v>0</v>
      </c>
      <c r="AO20" s="100" t="n">
        <v>0</v>
      </c>
      <c r="AP20" s="100" t="n">
        <v>0</v>
      </c>
      <c r="AQ20" s="100" t="n">
        <v>0</v>
      </c>
      <c r="AR20" s="100" t="n">
        <v>0</v>
      </c>
      <c r="AS20" s="100" t="n">
        <v>0</v>
      </c>
      <c r="AT20" s="100" t="n">
        <v>0</v>
      </c>
      <c r="AU20" s="100" t="n">
        <v>0</v>
      </c>
      <c r="AV20" s="100" t="n">
        <v>0</v>
      </c>
      <c r="AW20" s="100" t="n">
        <v>0</v>
      </c>
      <c r="AX20" s="100" t="n">
        <v>44</v>
      </c>
      <c r="AY20" s="100" t="n">
        <v>36</v>
      </c>
      <c r="AZ20" s="100" t="n">
        <v>0</v>
      </c>
      <c r="BA20" s="100" t="n">
        <v>0</v>
      </c>
      <c r="BB20" s="100" t="n">
        <v>0</v>
      </c>
      <c r="BC20" s="100" t="n">
        <v>1</v>
      </c>
      <c r="BD20" s="100" t="n">
        <v>22</v>
      </c>
      <c r="BE20" s="100" t="n">
        <v>0</v>
      </c>
      <c r="BF20" s="100" t="n">
        <v>1</v>
      </c>
      <c r="BG20" s="100" t="n">
        <v>1</v>
      </c>
      <c r="BH20" s="100" t="n">
        <v>0</v>
      </c>
      <c r="BI20" s="100" t="n">
        <v>1</v>
      </c>
      <c r="BJ20" s="100" t="n">
        <v>11</v>
      </c>
      <c r="BK20" s="100" t="n">
        <v>0</v>
      </c>
      <c r="BL20" s="100" t="n">
        <v>1</v>
      </c>
      <c r="BM20" s="100" t="n">
        <v>0</v>
      </c>
      <c r="BN20" s="100" t="n">
        <v>0</v>
      </c>
      <c r="BO20" s="100" t="n">
        <v>0</v>
      </c>
      <c r="BP20" s="100" t="n">
        <v>0</v>
      </c>
      <c r="BQ20" s="100" t="n">
        <v>0</v>
      </c>
      <c r="BR20" s="100" t="n">
        <v>8</v>
      </c>
      <c r="BS20" s="100" t="n">
        <v>5</v>
      </c>
    </row>
    <row r="21" customFormat="false" ht="9" hidden="false" customHeight="false" outlineLevel="0" collapsed="false">
      <c r="A21" s="145" t="s">
        <v>415</v>
      </c>
      <c r="B21" s="100" t="n">
        <v>66</v>
      </c>
      <c r="C21" s="100" t="n">
        <v>8</v>
      </c>
      <c r="D21" s="100" t="n">
        <v>7</v>
      </c>
      <c r="E21" s="100" t="n">
        <v>1</v>
      </c>
      <c r="F21" s="100" t="n">
        <v>0</v>
      </c>
      <c r="G21" s="100" t="n">
        <v>0</v>
      </c>
      <c r="H21" s="100" t="n">
        <v>27</v>
      </c>
      <c r="I21" s="100" t="n">
        <v>1</v>
      </c>
      <c r="J21" s="100" t="n">
        <v>1</v>
      </c>
      <c r="K21" s="100" t="n">
        <v>5</v>
      </c>
      <c r="L21" s="100" t="n">
        <v>15</v>
      </c>
      <c r="M21" s="100" t="n">
        <v>3</v>
      </c>
      <c r="N21" s="100" t="n">
        <v>1</v>
      </c>
      <c r="O21" s="100" t="n">
        <v>1</v>
      </c>
      <c r="P21" s="100" t="n">
        <v>0</v>
      </c>
      <c r="Q21" s="100" t="n">
        <v>1</v>
      </c>
      <c r="R21" s="100" t="n">
        <v>0</v>
      </c>
      <c r="S21" s="100" t="n">
        <v>1</v>
      </c>
      <c r="T21" s="100" t="n">
        <v>12</v>
      </c>
      <c r="U21" s="100" t="n">
        <v>13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  <c r="AA21" s="100" t="n">
        <v>0</v>
      </c>
      <c r="AB21" s="100" t="n">
        <v>0</v>
      </c>
      <c r="AC21" s="100" t="n">
        <v>0</v>
      </c>
      <c r="AD21" s="100" t="n">
        <v>0</v>
      </c>
      <c r="AE21" s="100" t="n">
        <v>0</v>
      </c>
      <c r="AF21" s="100" t="n">
        <v>0</v>
      </c>
      <c r="AG21" s="100" t="n">
        <v>0</v>
      </c>
      <c r="AH21" s="100" t="n">
        <v>0</v>
      </c>
      <c r="AI21" s="100" t="n">
        <v>0</v>
      </c>
      <c r="AJ21" s="100" t="n">
        <v>0</v>
      </c>
      <c r="AK21" s="100" t="n">
        <v>0</v>
      </c>
      <c r="AL21" s="100" t="n">
        <v>0</v>
      </c>
      <c r="AM21" s="100" t="n">
        <v>0</v>
      </c>
      <c r="AN21" s="100" t="n">
        <v>0</v>
      </c>
      <c r="AO21" s="100" t="n">
        <v>0</v>
      </c>
      <c r="AP21" s="100" t="n">
        <v>0</v>
      </c>
      <c r="AQ21" s="100" t="n">
        <v>0</v>
      </c>
      <c r="AR21" s="100" t="n">
        <v>0</v>
      </c>
      <c r="AS21" s="100" t="n">
        <v>0</v>
      </c>
      <c r="AT21" s="100" t="n">
        <v>0</v>
      </c>
      <c r="AU21" s="100" t="n">
        <v>0</v>
      </c>
      <c r="AV21" s="100" t="n">
        <v>0</v>
      </c>
      <c r="AW21" s="100" t="n">
        <v>4</v>
      </c>
      <c r="AX21" s="100" t="n">
        <v>3</v>
      </c>
      <c r="AY21" s="100" t="n">
        <v>3</v>
      </c>
      <c r="AZ21" s="100" t="n">
        <v>0</v>
      </c>
      <c r="BA21" s="100" t="n">
        <v>0</v>
      </c>
      <c r="BB21" s="100" t="n">
        <v>0</v>
      </c>
      <c r="BC21" s="100" t="n">
        <v>0</v>
      </c>
      <c r="BD21" s="100" t="n">
        <v>1</v>
      </c>
      <c r="BE21" s="100" t="n">
        <v>0</v>
      </c>
      <c r="BF21" s="100" t="n">
        <v>0</v>
      </c>
      <c r="BG21" s="100" t="n">
        <v>0</v>
      </c>
      <c r="BH21" s="100" t="n">
        <v>0</v>
      </c>
      <c r="BI21" s="100" t="n">
        <v>0</v>
      </c>
      <c r="BJ21" s="100" t="n">
        <v>1</v>
      </c>
      <c r="BK21" s="100" t="n">
        <v>0</v>
      </c>
      <c r="BL21" s="100" t="n">
        <v>0</v>
      </c>
      <c r="BM21" s="100" t="n">
        <v>0</v>
      </c>
      <c r="BN21" s="100" t="n">
        <v>0</v>
      </c>
      <c r="BO21" s="100" t="n">
        <v>0</v>
      </c>
      <c r="BP21" s="100" t="n">
        <v>0</v>
      </c>
      <c r="BQ21" s="100" t="n">
        <v>0</v>
      </c>
      <c r="BR21" s="100" t="n">
        <v>0</v>
      </c>
      <c r="BS21" s="100" t="n">
        <v>0</v>
      </c>
    </row>
    <row r="22" customFormat="false" ht="9" hidden="false" customHeight="false" outlineLevel="0" collapsed="false">
      <c r="A22" s="145" t="s">
        <v>416</v>
      </c>
      <c r="B22" s="100" t="n">
        <v>159</v>
      </c>
      <c r="C22" s="100" t="n">
        <v>15</v>
      </c>
      <c r="D22" s="100" t="n">
        <v>11</v>
      </c>
      <c r="E22" s="100" t="n">
        <v>1</v>
      </c>
      <c r="F22" s="100" t="n">
        <v>3</v>
      </c>
      <c r="G22" s="100" t="n">
        <v>0</v>
      </c>
      <c r="H22" s="100" t="n">
        <v>50</v>
      </c>
      <c r="I22" s="100" t="n">
        <v>3</v>
      </c>
      <c r="J22" s="100" t="n">
        <v>0</v>
      </c>
      <c r="K22" s="100" t="n">
        <v>14</v>
      </c>
      <c r="L22" s="100" t="n">
        <v>3</v>
      </c>
      <c r="M22" s="100" t="n">
        <v>10</v>
      </c>
      <c r="N22" s="100" t="n">
        <v>6</v>
      </c>
      <c r="O22" s="100" t="n">
        <v>13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21</v>
      </c>
      <c r="U22" s="100" t="n">
        <v>35</v>
      </c>
      <c r="V22" s="100" t="n">
        <v>1</v>
      </c>
      <c r="W22" s="100" t="n">
        <v>1</v>
      </c>
      <c r="X22" s="100" t="n">
        <v>1</v>
      </c>
      <c r="Y22" s="100" t="n">
        <v>0</v>
      </c>
      <c r="Z22" s="100" t="n">
        <v>0</v>
      </c>
      <c r="AA22" s="100" t="n">
        <v>29</v>
      </c>
      <c r="AB22" s="100" t="n">
        <v>1</v>
      </c>
      <c r="AC22" s="100" t="n">
        <v>2</v>
      </c>
      <c r="AD22" s="100" t="n">
        <v>25</v>
      </c>
      <c r="AE22" s="100" t="n">
        <v>2</v>
      </c>
      <c r="AF22" s="100" t="n">
        <v>1</v>
      </c>
      <c r="AG22" s="100" t="n">
        <v>0</v>
      </c>
      <c r="AH22" s="100" t="n">
        <v>0</v>
      </c>
      <c r="AI22" s="100" t="n">
        <v>0</v>
      </c>
      <c r="AJ22" s="100" t="n">
        <v>0</v>
      </c>
      <c r="AK22" s="100" t="n">
        <v>1</v>
      </c>
      <c r="AL22" s="100" t="n">
        <v>1</v>
      </c>
      <c r="AM22" s="100" t="n">
        <v>0</v>
      </c>
      <c r="AN22" s="100" t="n">
        <v>0</v>
      </c>
      <c r="AO22" s="100" t="n">
        <v>0</v>
      </c>
      <c r="AP22" s="100" t="n">
        <v>0</v>
      </c>
      <c r="AQ22" s="100" t="n">
        <v>0</v>
      </c>
      <c r="AR22" s="100" t="n">
        <v>0</v>
      </c>
      <c r="AS22" s="100" t="n">
        <v>0</v>
      </c>
      <c r="AT22" s="100" t="n">
        <v>0</v>
      </c>
      <c r="AU22" s="100" t="n">
        <v>0</v>
      </c>
      <c r="AV22" s="100" t="n">
        <v>0</v>
      </c>
      <c r="AW22" s="100" t="n">
        <v>6</v>
      </c>
      <c r="AX22" s="100" t="n">
        <v>28</v>
      </c>
      <c r="AY22" s="100" t="n">
        <v>28</v>
      </c>
      <c r="AZ22" s="100" t="n">
        <v>0</v>
      </c>
      <c r="BA22" s="100" t="n">
        <v>0</v>
      </c>
      <c r="BB22" s="100" t="n">
        <v>0</v>
      </c>
      <c r="BC22" s="100" t="n">
        <v>0</v>
      </c>
      <c r="BD22" s="100" t="n">
        <v>22</v>
      </c>
      <c r="BE22" s="100" t="n">
        <v>0</v>
      </c>
      <c r="BF22" s="100" t="n">
        <v>1</v>
      </c>
      <c r="BG22" s="100" t="n">
        <v>0</v>
      </c>
      <c r="BH22" s="100" t="n">
        <v>0</v>
      </c>
      <c r="BI22" s="100" t="n">
        <v>0</v>
      </c>
      <c r="BJ22" s="100" t="n">
        <v>1</v>
      </c>
      <c r="BK22" s="100" t="n">
        <v>0</v>
      </c>
      <c r="BL22" s="100" t="n">
        <v>0</v>
      </c>
      <c r="BM22" s="100" t="n">
        <v>0</v>
      </c>
      <c r="BN22" s="100" t="n">
        <v>0</v>
      </c>
      <c r="BO22" s="100" t="n">
        <v>0</v>
      </c>
      <c r="BP22" s="100" t="n">
        <v>0</v>
      </c>
      <c r="BQ22" s="100" t="n">
        <v>3</v>
      </c>
      <c r="BR22" s="100" t="n">
        <v>0</v>
      </c>
      <c r="BS22" s="100" t="n">
        <v>0</v>
      </c>
    </row>
    <row r="23" customFormat="false" ht="9" hidden="false" customHeight="false" outlineLevel="0" collapsed="false">
      <c r="A23" s="145" t="s">
        <v>417</v>
      </c>
      <c r="B23" s="100" t="n">
        <v>52</v>
      </c>
      <c r="C23" s="100" t="n">
        <v>2</v>
      </c>
      <c r="D23" s="100" t="n">
        <v>1</v>
      </c>
      <c r="E23" s="100" t="n">
        <v>0</v>
      </c>
      <c r="F23" s="100" t="n">
        <v>2</v>
      </c>
      <c r="G23" s="100" t="n">
        <v>0</v>
      </c>
      <c r="H23" s="100" t="n">
        <v>13</v>
      </c>
      <c r="I23" s="100" t="n">
        <v>3</v>
      </c>
      <c r="J23" s="100" t="n">
        <v>0</v>
      </c>
      <c r="K23" s="100" t="n">
        <v>0</v>
      </c>
      <c r="L23" s="100" t="n">
        <v>0</v>
      </c>
      <c r="M23" s="100" t="n">
        <v>6</v>
      </c>
      <c r="N23" s="100" t="n">
        <v>1</v>
      </c>
      <c r="O23" s="100" t="n">
        <v>2</v>
      </c>
      <c r="P23" s="100" t="n">
        <v>1</v>
      </c>
      <c r="Q23" s="100" t="n">
        <v>1</v>
      </c>
      <c r="R23" s="100" t="n">
        <v>1</v>
      </c>
      <c r="S23" s="100" t="n">
        <v>0</v>
      </c>
      <c r="T23" s="100" t="n">
        <v>7</v>
      </c>
      <c r="U23" s="100" t="n">
        <v>0</v>
      </c>
      <c r="V23" s="100" t="n">
        <v>3</v>
      </c>
      <c r="W23" s="100" t="n">
        <v>1</v>
      </c>
      <c r="X23" s="100" t="n">
        <v>2</v>
      </c>
      <c r="Y23" s="100" t="n">
        <v>1</v>
      </c>
      <c r="Z23" s="100" t="n">
        <v>0</v>
      </c>
      <c r="AA23" s="100" t="n">
        <v>0</v>
      </c>
      <c r="AB23" s="100" t="n">
        <v>0</v>
      </c>
      <c r="AC23" s="100" t="n">
        <v>0</v>
      </c>
      <c r="AD23" s="100" t="n">
        <v>0</v>
      </c>
      <c r="AE23" s="100" t="n">
        <v>0</v>
      </c>
      <c r="AF23" s="100" t="n">
        <v>5</v>
      </c>
      <c r="AG23" s="100" t="n">
        <v>3</v>
      </c>
      <c r="AH23" s="100" t="n">
        <v>1</v>
      </c>
      <c r="AI23" s="100" t="n">
        <v>0</v>
      </c>
      <c r="AJ23" s="100" t="n">
        <v>0</v>
      </c>
      <c r="AK23" s="100" t="n">
        <v>1</v>
      </c>
      <c r="AL23" s="100" t="n">
        <v>7</v>
      </c>
      <c r="AM23" s="100" t="n">
        <v>0</v>
      </c>
      <c r="AN23" s="100" t="n">
        <v>0</v>
      </c>
      <c r="AO23" s="100" t="n">
        <v>7</v>
      </c>
      <c r="AP23" s="100" t="n">
        <v>0</v>
      </c>
      <c r="AQ23" s="100" t="n">
        <v>0</v>
      </c>
      <c r="AR23" s="100" t="n">
        <v>0</v>
      </c>
      <c r="AS23" s="100" t="n">
        <v>0</v>
      </c>
      <c r="AT23" s="100" t="n">
        <v>0</v>
      </c>
      <c r="AU23" s="100" t="n">
        <v>8</v>
      </c>
      <c r="AV23" s="100" t="n">
        <v>0</v>
      </c>
      <c r="AW23" s="100" t="n">
        <v>4</v>
      </c>
      <c r="AX23" s="100" t="n">
        <v>27</v>
      </c>
      <c r="AY23" s="100" t="n">
        <v>26</v>
      </c>
      <c r="AZ23" s="100" t="n">
        <v>7</v>
      </c>
      <c r="BA23" s="100" t="n">
        <v>5</v>
      </c>
      <c r="BB23" s="100" t="n">
        <v>0</v>
      </c>
      <c r="BC23" s="100" t="n">
        <v>0</v>
      </c>
      <c r="BD23" s="100" t="n">
        <v>1</v>
      </c>
      <c r="BE23" s="100" t="n">
        <v>0</v>
      </c>
      <c r="BF23" s="100" t="n">
        <v>4</v>
      </c>
      <c r="BG23" s="100" t="n">
        <v>1</v>
      </c>
      <c r="BH23" s="100" t="n">
        <v>1</v>
      </c>
      <c r="BI23" s="100" t="n">
        <v>0</v>
      </c>
      <c r="BJ23" s="100" t="n">
        <v>12</v>
      </c>
      <c r="BK23" s="100" t="n">
        <v>0</v>
      </c>
      <c r="BL23" s="100" t="n">
        <v>0</v>
      </c>
      <c r="BM23" s="100" t="n">
        <v>0</v>
      </c>
      <c r="BN23" s="100" t="n">
        <v>0</v>
      </c>
      <c r="BO23" s="100" t="n">
        <v>0</v>
      </c>
      <c r="BP23" s="100" t="n">
        <v>0</v>
      </c>
      <c r="BQ23" s="100" t="n">
        <v>0</v>
      </c>
      <c r="BR23" s="100" t="n">
        <v>1</v>
      </c>
      <c r="BS23" s="100" t="n">
        <v>1</v>
      </c>
    </row>
    <row r="24" customFormat="false" ht="9" hidden="false" customHeight="false" outlineLevel="0" collapsed="false">
      <c r="A24" s="145" t="s">
        <v>418</v>
      </c>
      <c r="B24" s="100" t="n">
        <v>121</v>
      </c>
      <c r="C24" s="100" t="n">
        <v>41</v>
      </c>
      <c r="D24" s="100" t="n">
        <v>23</v>
      </c>
      <c r="E24" s="100" t="n">
        <v>0</v>
      </c>
      <c r="F24" s="100" t="n">
        <v>9</v>
      </c>
      <c r="G24" s="100" t="n">
        <v>9</v>
      </c>
      <c r="H24" s="100" t="n">
        <v>41</v>
      </c>
      <c r="I24" s="100" t="n">
        <v>16</v>
      </c>
      <c r="J24" s="100" t="n">
        <v>0</v>
      </c>
      <c r="K24" s="100" t="n">
        <v>7</v>
      </c>
      <c r="L24" s="100" t="n">
        <v>0</v>
      </c>
      <c r="M24" s="100" t="n">
        <v>4</v>
      </c>
      <c r="N24" s="100" t="n">
        <v>0</v>
      </c>
      <c r="O24" s="100" t="n">
        <v>14</v>
      </c>
      <c r="P24" s="100" t="n">
        <v>0</v>
      </c>
      <c r="Q24" s="100" t="n">
        <v>5</v>
      </c>
      <c r="R24" s="100" t="n">
        <v>0</v>
      </c>
      <c r="S24" s="100" t="n">
        <v>5</v>
      </c>
      <c r="T24" s="100" t="n">
        <v>9</v>
      </c>
      <c r="U24" s="100" t="n">
        <v>5</v>
      </c>
      <c r="V24" s="100" t="n">
        <v>1</v>
      </c>
      <c r="W24" s="100" t="n">
        <v>1</v>
      </c>
      <c r="X24" s="100" t="n">
        <v>0</v>
      </c>
      <c r="Y24" s="100" t="n">
        <v>1</v>
      </c>
      <c r="Z24" s="100" t="n">
        <v>1</v>
      </c>
      <c r="AA24" s="100" t="n">
        <v>5</v>
      </c>
      <c r="AB24" s="100" t="n">
        <v>0</v>
      </c>
      <c r="AC24" s="100" t="n">
        <v>0</v>
      </c>
      <c r="AD24" s="100" t="n">
        <v>0</v>
      </c>
      <c r="AE24" s="100" t="n">
        <v>5</v>
      </c>
      <c r="AF24" s="100" t="n">
        <v>2</v>
      </c>
      <c r="AG24" s="100" t="n">
        <v>1</v>
      </c>
      <c r="AH24" s="100" t="n">
        <v>0</v>
      </c>
      <c r="AI24" s="100" t="n">
        <v>0</v>
      </c>
      <c r="AJ24" s="100" t="n">
        <v>0</v>
      </c>
      <c r="AK24" s="100" t="n">
        <v>1</v>
      </c>
      <c r="AL24" s="100" t="n">
        <v>5</v>
      </c>
      <c r="AM24" s="100" t="n">
        <v>4</v>
      </c>
      <c r="AN24" s="100" t="n">
        <v>0</v>
      </c>
      <c r="AO24" s="100" t="n">
        <v>1</v>
      </c>
      <c r="AP24" s="100" t="n">
        <v>1</v>
      </c>
      <c r="AQ24" s="100" t="n">
        <v>3</v>
      </c>
      <c r="AR24" s="100" t="n">
        <v>0</v>
      </c>
      <c r="AS24" s="100" t="n">
        <v>2</v>
      </c>
      <c r="AT24" s="100" t="n">
        <v>1</v>
      </c>
      <c r="AU24" s="100" t="n">
        <v>0</v>
      </c>
      <c r="AV24" s="100" t="n">
        <v>0</v>
      </c>
      <c r="AW24" s="100" t="n">
        <v>1</v>
      </c>
      <c r="AX24" s="100" t="n">
        <v>18</v>
      </c>
      <c r="AY24" s="100" t="n">
        <v>15</v>
      </c>
      <c r="AZ24" s="100" t="n">
        <v>0</v>
      </c>
      <c r="BA24" s="100" t="n">
        <v>0</v>
      </c>
      <c r="BB24" s="100" t="n">
        <v>0</v>
      </c>
      <c r="BC24" s="100" t="n">
        <v>1</v>
      </c>
      <c r="BD24" s="100" t="n">
        <v>0</v>
      </c>
      <c r="BE24" s="100" t="n">
        <v>0</v>
      </c>
      <c r="BF24" s="100" t="n">
        <v>4</v>
      </c>
      <c r="BG24" s="100" t="n">
        <v>2</v>
      </c>
      <c r="BH24" s="100" t="n">
        <v>0</v>
      </c>
      <c r="BI24" s="100" t="n">
        <v>2</v>
      </c>
      <c r="BJ24" s="100" t="n">
        <v>1</v>
      </c>
      <c r="BK24" s="100" t="n">
        <v>0</v>
      </c>
      <c r="BL24" s="100" t="n">
        <v>1</v>
      </c>
      <c r="BM24" s="100" t="n">
        <v>0</v>
      </c>
      <c r="BN24" s="100" t="n">
        <v>0</v>
      </c>
      <c r="BO24" s="100" t="n">
        <v>0</v>
      </c>
      <c r="BP24" s="100" t="n">
        <v>0</v>
      </c>
      <c r="BQ24" s="100" t="n">
        <v>1</v>
      </c>
      <c r="BR24" s="100" t="n">
        <v>3</v>
      </c>
      <c r="BS24" s="100" t="n">
        <v>2</v>
      </c>
    </row>
    <row r="25" customFormat="false" ht="9" hidden="false" customHeight="false" outlineLevel="0" collapsed="false">
      <c r="A25" s="145" t="s">
        <v>419</v>
      </c>
      <c r="B25" s="100" t="n">
        <v>55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2</v>
      </c>
      <c r="Q25" s="100" t="n">
        <v>11</v>
      </c>
      <c r="R25" s="100" t="n">
        <v>1</v>
      </c>
      <c r="S25" s="100" t="n">
        <v>10</v>
      </c>
      <c r="T25" s="100" t="n">
        <v>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  <c r="AA25" s="100" t="n">
        <v>27</v>
      </c>
      <c r="AB25" s="100" t="n">
        <v>0</v>
      </c>
      <c r="AC25" s="100" t="n">
        <v>0</v>
      </c>
      <c r="AD25" s="100" t="n">
        <v>26</v>
      </c>
      <c r="AE25" s="100" t="n">
        <v>0</v>
      </c>
      <c r="AF25" s="100" t="n">
        <v>5</v>
      </c>
      <c r="AG25" s="100" t="n">
        <v>0</v>
      </c>
      <c r="AH25" s="100" t="n">
        <v>1</v>
      </c>
      <c r="AI25" s="100" t="n">
        <v>0</v>
      </c>
      <c r="AJ25" s="100" t="n">
        <v>0</v>
      </c>
      <c r="AK25" s="100" t="n">
        <v>4</v>
      </c>
      <c r="AL25" s="100" t="n">
        <v>0</v>
      </c>
      <c r="AM25" s="100" t="n">
        <v>0</v>
      </c>
      <c r="AN25" s="100" t="n">
        <v>0</v>
      </c>
      <c r="AO25" s="100" t="n">
        <v>0</v>
      </c>
      <c r="AP25" s="100" t="n">
        <v>0</v>
      </c>
      <c r="AQ25" s="100" t="n">
        <v>8</v>
      </c>
      <c r="AR25" s="100" t="n">
        <v>0</v>
      </c>
      <c r="AS25" s="100" t="n">
        <v>8</v>
      </c>
      <c r="AT25" s="100" t="n">
        <v>0</v>
      </c>
      <c r="AU25" s="100" t="n">
        <v>0</v>
      </c>
      <c r="AV25" s="100" t="n">
        <v>0</v>
      </c>
      <c r="AW25" s="100" t="n">
        <v>0</v>
      </c>
      <c r="AX25" s="100" t="n">
        <v>0</v>
      </c>
      <c r="AY25" s="100" t="n">
        <v>0</v>
      </c>
      <c r="AZ25" s="100" t="n">
        <v>0</v>
      </c>
      <c r="BA25" s="100" t="n">
        <v>0</v>
      </c>
      <c r="BB25" s="100" t="n">
        <v>0</v>
      </c>
      <c r="BC25" s="100" t="n">
        <v>0</v>
      </c>
      <c r="BD25" s="100" t="n">
        <v>0</v>
      </c>
      <c r="BE25" s="100" t="n">
        <v>0</v>
      </c>
      <c r="BF25" s="100" t="n">
        <v>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0</v>
      </c>
      <c r="BL25" s="100" t="n">
        <v>0</v>
      </c>
      <c r="BM25" s="100" t="n">
        <v>0</v>
      </c>
      <c r="BN25" s="100" t="n">
        <v>0</v>
      </c>
      <c r="BO25" s="100" t="n">
        <v>0</v>
      </c>
      <c r="BP25" s="100" t="n">
        <v>0</v>
      </c>
      <c r="BQ25" s="100" t="n">
        <v>0</v>
      </c>
      <c r="BR25" s="100" t="n">
        <v>0</v>
      </c>
      <c r="BS25" s="100" t="n">
        <v>0</v>
      </c>
    </row>
    <row r="26" customFormat="false" ht="9" hidden="false" customHeight="false" outlineLevel="0" collapsed="false">
      <c r="A26" s="145" t="s">
        <v>420</v>
      </c>
      <c r="B26" s="100" t="n">
        <v>1324</v>
      </c>
      <c r="C26" s="100" t="n">
        <v>15</v>
      </c>
      <c r="D26" s="100" t="n">
        <v>7</v>
      </c>
      <c r="E26" s="100" t="n">
        <v>8</v>
      </c>
      <c r="F26" s="100" t="n">
        <v>0</v>
      </c>
      <c r="G26" s="100" t="n">
        <v>0</v>
      </c>
      <c r="H26" s="100" t="n">
        <v>38</v>
      </c>
      <c r="I26" s="100" t="n">
        <v>6</v>
      </c>
      <c r="J26" s="100" t="n">
        <v>2</v>
      </c>
      <c r="K26" s="100" t="n">
        <v>27</v>
      </c>
      <c r="L26" s="100" t="n">
        <v>0</v>
      </c>
      <c r="M26" s="100" t="n">
        <v>0</v>
      </c>
      <c r="N26" s="100" t="n">
        <v>0</v>
      </c>
      <c r="O26" s="100" t="n">
        <v>2</v>
      </c>
      <c r="P26" s="100" t="n">
        <v>131</v>
      </c>
      <c r="Q26" s="100" t="n">
        <v>318</v>
      </c>
      <c r="R26" s="100" t="n">
        <v>106</v>
      </c>
      <c r="S26" s="100" t="n">
        <v>211</v>
      </c>
      <c r="T26" s="100" t="n">
        <v>20</v>
      </c>
      <c r="U26" s="100" t="n">
        <v>289</v>
      </c>
      <c r="V26" s="100" t="n">
        <v>13</v>
      </c>
      <c r="W26" s="100" t="n">
        <v>1</v>
      </c>
      <c r="X26" s="100" t="n">
        <v>0</v>
      </c>
      <c r="Y26" s="100" t="n">
        <v>12</v>
      </c>
      <c r="Z26" s="100" t="n">
        <v>131</v>
      </c>
      <c r="AA26" s="100" t="n">
        <v>59</v>
      </c>
      <c r="AB26" s="100" t="n">
        <v>1</v>
      </c>
      <c r="AC26" s="100" t="n">
        <v>2</v>
      </c>
      <c r="AD26" s="100" t="n">
        <v>16</v>
      </c>
      <c r="AE26" s="100" t="n">
        <v>41</v>
      </c>
      <c r="AF26" s="100" t="n">
        <v>67</v>
      </c>
      <c r="AG26" s="100" t="n">
        <v>30</v>
      </c>
      <c r="AH26" s="100" t="n">
        <v>0</v>
      </c>
      <c r="AI26" s="100" t="n">
        <v>20</v>
      </c>
      <c r="AJ26" s="100" t="n">
        <v>1</v>
      </c>
      <c r="AK26" s="100" t="n">
        <v>16</v>
      </c>
      <c r="AL26" s="100" t="n">
        <v>4</v>
      </c>
      <c r="AM26" s="100" t="n">
        <v>0</v>
      </c>
      <c r="AN26" s="100" t="n">
        <v>0</v>
      </c>
      <c r="AO26" s="100" t="n">
        <v>4</v>
      </c>
      <c r="AP26" s="100" t="n">
        <v>0</v>
      </c>
      <c r="AQ26" s="100" t="n">
        <v>155</v>
      </c>
      <c r="AR26" s="100" t="n">
        <v>3</v>
      </c>
      <c r="AS26" s="100" t="n">
        <v>136</v>
      </c>
      <c r="AT26" s="100" t="n">
        <v>16</v>
      </c>
      <c r="AU26" s="100" t="n">
        <v>60</v>
      </c>
      <c r="AV26" s="100" t="n">
        <v>7</v>
      </c>
      <c r="AW26" s="100" t="n">
        <v>18</v>
      </c>
      <c r="AX26" s="100" t="n">
        <v>149</v>
      </c>
      <c r="AY26" s="100" t="n">
        <v>146</v>
      </c>
      <c r="AZ26" s="100" t="n">
        <v>21</v>
      </c>
      <c r="BA26" s="100" t="n">
        <v>2</v>
      </c>
      <c r="BB26" s="100" t="n">
        <v>1</v>
      </c>
      <c r="BC26" s="100" t="n">
        <v>5</v>
      </c>
      <c r="BD26" s="100" t="n">
        <v>3</v>
      </c>
      <c r="BE26" s="100" t="n">
        <v>0</v>
      </c>
      <c r="BF26" s="100" t="n">
        <v>5</v>
      </c>
      <c r="BG26" s="100" t="n">
        <v>10</v>
      </c>
      <c r="BH26" s="100" t="n">
        <v>0</v>
      </c>
      <c r="BI26" s="100" t="n">
        <v>0</v>
      </c>
      <c r="BJ26" s="100" t="n">
        <v>12</v>
      </c>
      <c r="BK26" s="100" t="n">
        <v>57</v>
      </c>
      <c r="BL26" s="100" t="n">
        <v>5</v>
      </c>
      <c r="BM26" s="100" t="n">
        <v>1</v>
      </c>
      <c r="BN26" s="100" t="n">
        <v>0</v>
      </c>
      <c r="BO26" s="100" t="n">
        <v>0</v>
      </c>
      <c r="BP26" s="100" t="n">
        <v>23</v>
      </c>
      <c r="BQ26" s="100" t="n">
        <v>3</v>
      </c>
      <c r="BR26" s="100" t="n">
        <v>3</v>
      </c>
      <c r="BS26" s="100" t="n">
        <v>3</v>
      </c>
    </row>
    <row r="27" customFormat="false" ht="9" hidden="false" customHeight="false" outlineLevel="0" collapsed="false">
      <c r="A27" s="145" t="s">
        <v>421</v>
      </c>
      <c r="B27" s="100" t="n">
        <v>764</v>
      </c>
      <c r="C27" s="100" t="n">
        <v>7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37</v>
      </c>
      <c r="I27" s="100" t="n">
        <v>6</v>
      </c>
      <c r="J27" s="100" t="n">
        <v>2</v>
      </c>
      <c r="K27" s="100" t="n">
        <v>27</v>
      </c>
      <c r="L27" s="100" t="n">
        <v>0</v>
      </c>
      <c r="M27" s="100" t="n">
        <v>0</v>
      </c>
      <c r="N27" s="100" t="n">
        <v>0</v>
      </c>
      <c r="O27" s="100" t="n">
        <v>2</v>
      </c>
      <c r="P27" s="100" t="n">
        <v>80</v>
      </c>
      <c r="Q27" s="100" t="n">
        <v>62</v>
      </c>
      <c r="R27" s="100" t="n">
        <v>19</v>
      </c>
      <c r="S27" s="100" t="n">
        <v>43</v>
      </c>
      <c r="T27" s="100" t="n">
        <v>7</v>
      </c>
      <c r="U27" s="100" t="n">
        <v>244</v>
      </c>
      <c r="V27" s="100" t="n">
        <v>5</v>
      </c>
      <c r="W27" s="100" t="n">
        <v>1</v>
      </c>
      <c r="X27" s="100" t="n">
        <v>0</v>
      </c>
      <c r="Y27" s="100" t="n">
        <v>4</v>
      </c>
      <c r="Z27" s="100" t="n">
        <v>90</v>
      </c>
      <c r="AA27" s="100" t="n">
        <v>15</v>
      </c>
      <c r="AB27" s="100" t="n">
        <v>0</v>
      </c>
      <c r="AC27" s="100" t="n">
        <v>0</v>
      </c>
      <c r="AD27" s="100" t="n">
        <v>9</v>
      </c>
      <c r="AE27" s="100" t="n">
        <v>6</v>
      </c>
      <c r="AF27" s="100" t="n">
        <v>26</v>
      </c>
      <c r="AG27" s="100" t="n">
        <v>21</v>
      </c>
      <c r="AH27" s="100" t="n">
        <v>0</v>
      </c>
      <c r="AI27" s="100" t="n">
        <v>3</v>
      </c>
      <c r="AJ27" s="100" t="n">
        <v>0</v>
      </c>
      <c r="AK27" s="100" t="n">
        <v>1</v>
      </c>
      <c r="AL27" s="100" t="n">
        <v>4</v>
      </c>
      <c r="AM27" s="100" t="n">
        <v>0</v>
      </c>
      <c r="AN27" s="100" t="n">
        <v>0</v>
      </c>
      <c r="AO27" s="100" t="n">
        <v>4</v>
      </c>
      <c r="AP27" s="100" t="n">
        <v>0</v>
      </c>
      <c r="AQ27" s="100" t="n">
        <v>131</v>
      </c>
      <c r="AR27" s="100" t="n">
        <v>3</v>
      </c>
      <c r="AS27" s="100" t="n">
        <v>127</v>
      </c>
      <c r="AT27" s="100" t="n">
        <v>1</v>
      </c>
      <c r="AU27" s="100" t="n">
        <v>34</v>
      </c>
      <c r="AV27" s="100" t="n">
        <v>7</v>
      </c>
      <c r="AW27" s="100" t="n">
        <v>14</v>
      </c>
      <c r="AX27" s="100" t="n">
        <v>102</v>
      </c>
      <c r="AY27" s="100" t="n">
        <v>101</v>
      </c>
      <c r="AZ27" s="100" t="n">
        <v>15</v>
      </c>
      <c r="BA27" s="100" t="n">
        <v>2</v>
      </c>
      <c r="BB27" s="100" t="n">
        <v>1</v>
      </c>
      <c r="BC27" s="100" t="n">
        <v>4</v>
      </c>
      <c r="BD27" s="100" t="n">
        <v>3</v>
      </c>
      <c r="BE27" s="100" t="n">
        <v>0</v>
      </c>
      <c r="BF27" s="100" t="n">
        <v>5</v>
      </c>
      <c r="BG27" s="100" t="n">
        <v>1</v>
      </c>
      <c r="BH27" s="100" t="n">
        <v>0</v>
      </c>
      <c r="BI27" s="100" t="n">
        <v>0</v>
      </c>
      <c r="BJ27" s="100" t="n">
        <v>11</v>
      </c>
      <c r="BK27" s="100" t="n">
        <v>39</v>
      </c>
      <c r="BL27" s="100" t="n">
        <v>2</v>
      </c>
      <c r="BM27" s="100" t="n">
        <v>1</v>
      </c>
      <c r="BN27" s="100" t="n">
        <v>0</v>
      </c>
      <c r="BO27" s="100" t="n">
        <v>0</v>
      </c>
      <c r="BP27" s="100" t="n">
        <v>17</v>
      </c>
      <c r="BQ27" s="100" t="n">
        <v>3</v>
      </c>
      <c r="BR27" s="100" t="n">
        <v>1</v>
      </c>
      <c r="BS27" s="100" t="n">
        <v>1</v>
      </c>
    </row>
    <row r="28" customFormat="false" ht="9" hidden="false" customHeight="false" outlineLevel="0" collapsed="false">
      <c r="A28" s="145" t="s">
        <v>422</v>
      </c>
      <c r="B28" s="100" t="n">
        <v>561</v>
      </c>
      <c r="C28" s="100" t="n">
        <v>8</v>
      </c>
      <c r="D28" s="100" t="n">
        <v>1</v>
      </c>
      <c r="E28" s="100" t="n">
        <v>7</v>
      </c>
      <c r="F28" s="100" t="n">
        <v>0</v>
      </c>
      <c r="G28" s="100" t="n">
        <v>0</v>
      </c>
      <c r="H28" s="100" t="n">
        <v>1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51</v>
      </c>
      <c r="Q28" s="100" t="n">
        <v>255</v>
      </c>
      <c r="R28" s="100" t="n">
        <v>87</v>
      </c>
      <c r="S28" s="100" t="n">
        <v>168</v>
      </c>
      <c r="T28" s="100" t="n">
        <v>13</v>
      </c>
      <c r="U28" s="100" t="n">
        <v>45</v>
      </c>
      <c r="V28" s="100" t="n">
        <v>8</v>
      </c>
      <c r="W28" s="100" t="n">
        <v>0</v>
      </c>
      <c r="X28" s="100" t="n">
        <v>0</v>
      </c>
      <c r="Y28" s="100" t="n">
        <v>8</v>
      </c>
      <c r="Z28" s="100" t="n">
        <v>41</v>
      </c>
      <c r="AA28" s="100" t="n">
        <v>44</v>
      </c>
      <c r="AB28" s="100" t="n">
        <v>0</v>
      </c>
      <c r="AC28" s="100" t="n">
        <v>1</v>
      </c>
      <c r="AD28" s="100" t="n">
        <v>7</v>
      </c>
      <c r="AE28" s="100" t="n">
        <v>35</v>
      </c>
      <c r="AF28" s="100" t="n">
        <v>41</v>
      </c>
      <c r="AG28" s="100" t="n">
        <v>9</v>
      </c>
      <c r="AH28" s="100" t="n">
        <v>0</v>
      </c>
      <c r="AI28" s="100" t="n">
        <v>17</v>
      </c>
      <c r="AJ28" s="100" t="n">
        <v>1</v>
      </c>
      <c r="AK28" s="100" t="n">
        <v>14</v>
      </c>
      <c r="AL28" s="100" t="n">
        <v>0</v>
      </c>
      <c r="AM28" s="100" t="n">
        <v>0</v>
      </c>
      <c r="AN28" s="100" t="n">
        <v>0</v>
      </c>
      <c r="AO28" s="100" t="n">
        <v>0</v>
      </c>
      <c r="AP28" s="100" t="n">
        <v>0</v>
      </c>
      <c r="AQ28" s="100" t="n">
        <v>24</v>
      </c>
      <c r="AR28" s="100" t="n">
        <v>0</v>
      </c>
      <c r="AS28" s="100" t="n">
        <v>10</v>
      </c>
      <c r="AT28" s="100" t="n">
        <v>15</v>
      </c>
      <c r="AU28" s="100" t="n">
        <v>26</v>
      </c>
      <c r="AV28" s="100" t="n">
        <v>0</v>
      </c>
      <c r="AW28" s="100" t="n">
        <v>4</v>
      </c>
      <c r="AX28" s="100" t="n">
        <v>47</v>
      </c>
      <c r="AY28" s="100" t="n">
        <v>44</v>
      </c>
      <c r="AZ28" s="100" t="n">
        <v>6</v>
      </c>
      <c r="BA28" s="100" t="n">
        <v>0</v>
      </c>
      <c r="BB28" s="100" t="n">
        <v>0</v>
      </c>
      <c r="BC28" s="100" t="n">
        <v>0</v>
      </c>
      <c r="BD28" s="100" t="n">
        <v>0</v>
      </c>
      <c r="BE28" s="100" t="n">
        <v>0</v>
      </c>
      <c r="BF28" s="100" t="n">
        <v>0</v>
      </c>
      <c r="BG28" s="100" t="n">
        <v>9</v>
      </c>
      <c r="BH28" s="100" t="n">
        <v>0</v>
      </c>
      <c r="BI28" s="100" t="n">
        <v>0</v>
      </c>
      <c r="BJ28" s="100" t="n">
        <v>0</v>
      </c>
      <c r="BK28" s="100" t="n">
        <v>18</v>
      </c>
      <c r="BL28" s="100" t="n">
        <v>3</v>
      </c>
      <c r="BM28" s="100" t="n">
        <v>0</v>
      </c>
      <c r="BN28" s="100" t="n">
        <v>0</v>
      </c>
      <c r="BO28" s="100" t="n">
        <v>0</v>
      </c>
      <c r="BP28" s="100" t="n">
        <v>6</v>
      </c>
      <c r="BQ28" s="100" t="n">
        <v>0</v>
      </c>
      <c r="BR28" s="100" t="n">
        <v>2</v>
      </c>
      <c r="BS28" s="100" t="n">
        <v>2</v>
      </c>
    </row>
    <row r="29" customFormat="false" ht="9" hidden="false" customHeight="false" outlineLevel="0" collapsed="false">
      <c r="A29" s="145" t="s">
        <v>423</v>
      </c>
      <c r="B29" s="100" t="n">
        <v>304</v>
      </c>
      <c r="C29" s="100" t="n">
        <v>44</v>
      </c>
      <c r="D29" s="100" t="n">
        <v>25</v>
      </c>
      <c r="E29" s="100" t="n">
        <v>8</v>
      </c>
      <c r="F29" s="100" t="n">
        <v>6</v>
      </c>
      <c r="G29" s="100" t="n">
        <v>5</v>
      </c>
      <c r="H29" s="100" t="n">
        <v>56</v>
      </c>
      <c r="I29" s="100" t="n">
        <v>14</v>
      </c>
      <c r="J29" s="100" t="n">
        <v>1</v>
      </c>
      <c r="K29" s="100" t="n">
        <v>6</v>
      </c>
      <c r="L29" s="100" t="n">
        <v>8</v>
      </c>
      <c r="M29" s="100" t="n">
        <v>12</v>
      </c>
      <c r="N29" s="100" t="n">
        <v>13</v>
      </c>
      <c r="O29" s="100" t="n">
        <v>3</v>
      </c>
      <c r="P29" s="100" t="n">
        <v>15</v>
      </c>
      <c r="Q29" s="100" t="n">
        <v>10</v>
      </c>
      <c r="R29" s="100" t="n">
        <v>4</v>
      </c>
      <c r="S29" s="100" t="n">
        <v>6</v>
      </c>
      <c r="T29" s="100" t="n">
        <v>38</v>
      </c>
      <c r="U29" s="100" t="n">
        <v>33</v>
      </c>
      <c r="V29" s="100" t="n">
        <v>14</v>
      </c>
      <c r="W29" s="100" t="n">
        <v>6</v>
      </c>
      <c r="X29" s="100" t="n">
        <v>0</v>
      </c>
      <c r="Y29" s="100" t="n">
        <v>8</v>
      </c>
      <c r="Z29" s="100" t="n">
        <v>2</v>
      </c>
      <c r="AA29" s="100" t="n">
        <v>48</v>
      </c>
      <c r="AB29" s="100" t="n">
        <v>4</v>
      </c>
      <c r="AC29" s="100" t="n">
        <v>8</v>
      </c>
      <c r="AD29" s="100" t="n">
        <v>27</v>
      </c>
      <c r="AE29" s="100" t="n">
        <v>9</v>
      </c>
      <c r="AF29" s="100" t="n">
        <v>22</v>
      </c>
      <c r="AG29" s="100" t="n">
        <v>6</v>
      </c>
      <c r="AH29" s="100" t="n">
        <v>2</v>
      </c>
      <c r="AI29" s="100" t="n">
        <v>0</v>
      </c>
      <c r="AJ29" s="100" t="n">
        <v>0</v>
      </c>
      <c r="AK29" s="100" t="n">
        <v>15</v>
      </c>
      <c r="AL29" s="100" t="n">
        <v>3</v>
      </c>
      <c r="AM29" s="100" t="n">
        <v>1</v>
      </c>
      <c r="AN29" s="100" t="n">
        <v>0</v>
      </c>
      <c r="AO29" s="100" t="n">
        <v>2</v>
      </c>
      <c r="AP29" s="100" t="n">
        <v>1</v>
      </c>
      <c r="AQ29" s="100" t="n">
        <v>3</v>
      </c>
      <c r="AR29" s="100" t="n">
        <v>1</v>
      </c>
      <c r="AS29" s="100" t="n">
        <v>1</v>
      </c>
      <c r="AT29" s="100" t="n">
        <v>1</v>
      </c>
      <c r="AU29" s="100" t="n">
        <v>2</v>
      </c>
      <c r="AV29" s="100" t="n">
        <v>3</v>
      </c>
      <c r="AW29" s="100" t="n">
        <v>8</v>
      </c>
      <c r="AX29" s="100" t="n">
        <v>150</v>
      </c>
      <c r="AY29" s="100" t="n">
        <v>142</v>
      </c>
      <c r="AZ29" s="100" t="n">
        <v>26</v>
      </c>
      <c r="BA29" s="100" t="n">
        <v>0</v>
      </c>
      <c r="BB29" s="100" t="n">
        <v>2</v>
      </c>
      <c r="BC29" s="100" t="n">
        <v>3</v>
      </c>
      <c r="BD29" s="100" t="n">
        <v>16</v>
      </c>
      <c r="BE29" s="100" t="n">
        <v>0</v>
      </c>
      <c r="BF29" s="100" t="n">
        <v>0</v>
      </c>
      <c r="BG29" s="100" t="n">
        <v>0</v>
      </c>
      <c r="BH29" s="100" t="n">
        <v>0</v>
      </c>
      <c r="BI29" s="100" t="n">
        <v>0</v>
      </c>
      <c r="BJ29" s="100" t="n">
        <v>18</v>
      </c>
      <c r="BK29" s="100" t="n">
        <v>17</v>
      </c>
      <c r="BL29" s="100" t="n">
        <v>3</v>
      </c>
      <c r="BM29" s="100" t="n">
        <v>9</v>
      </c>
      <c r="BN29" s="100" t="n">
        <v>0</v>
      </c>
      <c r="BO29" s="100" t="n">
        <v>0</v>
      </c>
      <c r="BP29" s="100" t="n">
        <v>42</v>
      </c>
      <c r="BQ29" s="100" t="n">
        <v>5</v>
      </c>
      <c r="BR29" s="100" t="n">
        <v>8</v>
      </c>
      <c r="BS29" s="100" t="n">
        <v>8</v>
      </c>
    </row>
    <row r="30" customFormat="false" ht="9" hidden="false" customHeight="false" outlineLevel="0" collapsed="false">
      <c r="A30" s="145" t="s">
        <v>424</v>
      </c>
      <c r="B30" s="100" t="n">
        <v>1449</v>
      </c>
      <c r="C30" s="100" t="n">
        <v>101</v>
      </c>
      <c r="D30" s="100" t="n">
        <v>30</v>
      </c>
      <c r="E30" s="100" t="n">
        <v>24</v>
      </c>
      <c r="F30" s="100" t="n">
        <v>23</v>
      </c>
      <c r="G30" s="100" t="n">
        <v>24</v>
      </c>
      <c r="H30" s="100" t="n">
        <v>160</v>
      </c>
      <c r="I30" s="100" t="n">
        <v>63</v>
      </c>
      <c r="J30" s="100" t="n">
        <v>23</v>
      </c>
      <c r="K30" s="100" t="n">
        <v>11</v>
      </c>
      <c r="L30" s="100" t="n">
        <v>11</v>
      </c>
      <c r="M30" s="100" t="n">
        <v>36</v>
      </c>
      <c r="N30" s="100" t="n">
        <v>4</v>
      </c>
      <c r="O30" s="100" t="n">
        <v>14</v>
      </c>
      <c r="P30" s="100" t="n">
        <v>1</v>
      </c>
      <c r="Q30" s="100" t="n">
        <v>162</v>
      </c>
      <c r="R30" s="100" t="n">
        <v>154</v>
      </c>
      <c r="S30" s="100" t="n">
        <v>8</v>
      </c>
      <c r="T30" s="100" t="n">
        <v>67</v>
      </c>
      <c r="U30" s="100" t="n">
        <v>1</v>
      </c>
      <c r="V30" s="100" t="n">
        <v>49</v>
      </c>
      <c r="W30" s="100" t="n">
        <v>40</v>
      </c>
      <c r="X30" s="100" t="n">
        <v>1</v>
      </c>
      <c r="Y30" s="100" t="n">
        <v>7</v>
      </c>
      <c r="Z30" s="100" t="n">
        <v>15</v>
      </c>
      <c r="AA30" s="100" t="n">
        <v>687</v>
      </c>
      <c r="AB30" s="100" t="n">
        <v>601</v>
      </c>
      <c r="AC30" s="100" t="n">
        <v>30</v>
      </c>
      <c r="AD30" s="100" t="n">
        <v>40</v>
      </c>
      <c r="AE30" s="100" t="n">
        <v>16</v>
      </c>
      <c r="AF30" s="100" t="n">
        <v>101</v>
      </c>
      <c r="AG30" s="100" t="n">
        <v>21</v>
      </c>
      <c r="AH30" s="100" t="n">
        <v>20</v>
      </c>
      <c r="AI30" s="100" t="n">
        <v>1</v>
      </c>
      <c r="AJ30" s="100" t="n">
        <v>36</v>
      </c>
      <c r="AK30" s="100" t="n">
        <v>23</v>
      </c>
      <c r="AL30" s="100" t="n">
        <v>15</v>
      </c>
      <c r="AM30" s="100" t="n">
        <v>0</v>
      </c>
      <c r="AN30" s="100" t="n">
        <v>0</v>
      </c>
      <c r="AO30" s="100" t="n">
        <v>15</v>
      </c>
      <c r="AP30" s="100" t="n">
        <v>0</v>
      </c>
      <c r="AQ30" s="100" t="n">
        <v>55</v>
      </c>
      <c r="AR30" s="100" t="n">
        <v>0</v>
      </c>
      <c r="AS30" s="100" t="n">
        <v>34</v>
      </c>
      <c r="AT30" s="100" t="n">
        <v>21</v>
      </c>
      <c r="AU30" s="100" t="n">
        <v>11</v>
      </c>
      <c r="AV30" s="100" t="n">
        <v>14</v>
      </c>
      <c r="AW30" s="100" t="n">
        <v>10</v>
      </c>
      <c r="AX30" s="100" t="n">
        <v>255</v>
      </c>
      <c r="AY30" s="100" t="n">
        <v>231</v>
      </c>
      <c r="AZ30" s="100" t="n">
        <v>0</v>
      </c>
      <c r="BA30" s="100" t="n">
        <v>0</v>
      </c>
      <c r="BB30" s="100" t="n">
        <v>9</v>
      </c>
      <c r="BC30" s="100" t="n">
        <v>3</v>
      </c>
      <c r="BD30" s="100" t="n">
        <v>13</v>
      </c>
      <c r="BE30" s="100" t="n">
        <v>0</v>
      </c>
      <c r="BF30" s="100" t="n">
        <v>0</v>
      </c>
      <c r="BG30" s="100" t="n">
        <v>2</v>
      </c>
      <c r="BH30" s="100" t="n">
        <v>0</v>
      </c>
      <c r="BI30" s="100" t="n">
        <v>0</v>
      </c>
      <c r="BJ30" s="100" t="n">
        <v>49</v>
      </c>
      <c r="BK30" s="100" t="n">
        <v>34</v>
      </c>
      <c r="BL30" s="100" t="n">
        <v>1</v>
      </c>
      <c r="BM30" s="100" t="n">
        <v>3</v>
      </c>
      <c r="BN30" s="100" t="n">
        <v>0</v>
      </c>
      <c r="BO30" s="100" t="n">
        <v>0</v>
      </c>
      <c r="BP30" s="100" t="n">
        <v>105</v>
      </c>
      <c r="BQ30" s="100" t="n">
        <v>12</v>
      </c>
      <c r="BR30" s="100" t="n">
        <v>24</v>
      </c>
      <c r="BS30" s="100" t="n">
        <v>24</v>
      </c>
    </row>
    <row r="31" customFormat="false" ht="9" hidden="false" customHeight="false" outlineLevel="0" collapsed="false">
      <c r="A31" s="145" t="s">
        <v>425</v>
      </c>
      <c r="B31" s="100" t="n">
        <v>391</v>
      </c>
      <c r="C31" s="100" t="n">
        <v>40</v>
      </c>
      <c r="D31" s="100" t="n">
        <v>12</v>
      </c>
      <c r="E31" s="100" t="n">
        <v>21</v>
      </c>
      <c r="F31" s="100" t="n">
        <v>4</v>
      </c>
      <c r="G31" s="100" t="n">
        <v>3</v>
      </c>
      <c r="H31" s="100" t="n">
        <v>48</v>
      </c>
      <c r="I31" s="100" t="n">
        <v>11</v>
      </c>
      <c r="J31" s="100" t="n">
        <v>8</v>
      </c>
      <c r="K31" s="100" t="n">
        <v>4</v>
      </c>
      <c r="L31" s="100" t="n">
        <v>0</v>
      </c>
      <c r="M31" s="100" t="n">
        <v>18</v>
      </c>
      <c r="N31" s="100" t="n">
        <v>3</v>
      </c>
      <c r="O31" s="100" t="n">
        <v>4</v>
      </c>
      <c r="P31" s="100" t="n">
        <v>0</v>
      </c>
      <c r="Q31" s="100" t="n">
        <v>2</v>
      </c>
      <c r="R31" s="100" t="n">
        <v>1</v>
      </c>
      <c r="S31" s="100" t="n">
        <v>1</v>
      </c>
      <c r="T31" s="100" t="n">
        <v>15</v>
      </c>
      <c r="U31" s="100" t="n">
        <v>88</v>
      </c>
      <c r="V31" s="100" t="n">
        <v>80</v>
      </c>
      <c r="W31" s="100" t="n">
        <v>54</v>
      </c>
      <c r="X31" s="100" t="n">
        <v>10</v>
      </c>
      <c r="Y31" s="100" t="n">
        <v>15</v>
      </c>
      <c r="Z31" s="100" t="n">
        <v>1</v>
      </c>
      <c r="AA31" s="100" t="n">
        <v>32</v>
      </c>
      <c r="AB31" s="100" t="n">
        <v>11</v>
      </c>
      <c r="AC31" s="100" t="n">
        <v>16</v>
      </c>
      <c r="AD31" s="100" t="n">
        <v>0</v>
      </c>
      <c r="AE31" s="100" t="n">
        <v>5</v>
      </c>
      <c r="AF31" s="100" t="n">
        <v>22</v>
      </c>
      <c r="AG31" s="100" t="n">
        <v>7</v>
      </c>
      <c r="AH31" s="100" t="n">
        <v>5</v>
      </c>
      <c r="AI31" s="100" t="n">
        <v>1</v>
      </c>
      <c r="AJ31" s="100" t="n">
        <v>1</v>
      </c>
      <c r="AK31" s="100" t="n">
        <v>9</v>
      </c>
      <c r="AL31" s="100" t="n">
        <v>13</v>
      </c>
      <c r="AM31" s="100" t="n">
        <v>4</v>
      </c>
      <c r="AN31" s="100" t="n">
        <v>1</v>
      </c>
      <c r="AO31" s="100" t="n">
        <v>8</v>
      </c>
      <c r="AP31" s="100" t="n">
        <v>1</v>
      </c>
      <c r="AQ31" s="100" t="n">
        <v>11</v>
      </c>
      <c r="AR31" s="100" t="n">
        <v>2</v>
      </c>
      <c r="AS31" s="100" t="n">
        <v>9</v>
      </c>
      <c r="AT31" s="100" t="n">
        <v>0</v>
      </c>
      <c r="AU31" s="100" t="n">
        <v>32</v>
      </c>
      <c r="AV31" s="100" t="n">
        <v>1</v>
      </c>
      <c r="AW31" s="100" t="n">
        <v>7</v>
      </c>
      <c r="AX31" s="100" t="n">
        <v>82</v>
      </c>
      <c r="AY31" s="100" t="n">
        <v>69</v>
      </c>
      <c r="AZ31" s="100" t="n">
        <v>1</v>
      </c>
      <c r="BA31" s="100" t="n">
        <v>0</v>
      </c>
      <c r="BB31" s="100" t="n">
        <v>2</v>
      </c>
      <c r="BC31" s="100" t="n">
        <v>10</v>
      </c>
      <c r="BD31" s="100" t="n">
        <v>4</v>
      </c>
      <c r="BE31" s="100" t="n">
        <v>0</v>
      </c>
      <c r="BF31" s="100" t="n">
        <v>3</v>
      </c>
      <c r="BG31" s="100" t="n">
        <v>1</v>
      </c>
      <c r="BH31" s="100" t="n">
        <v>0</v>
      </c>
      <c r="BI31" s="100" t="n">
        <v>0</v>
      </c>
      <c r="BJ31" s="100" t="n">
        <v>40</v>
      </c>
      <c r="BK31" s="100" t="n">
        <v>4</v>
      </c>
      <c r="BL31" s="100" t="n">
        <v>2</v>
      </c>
      <c r="BM31" s="100" t="n">
        <v>0</v>
      </c>
      <c r="BN31" s="100" t="n">
        <v>0</v>
      </c>
      <c r="BO31" s="100" t="n">
        <v>1</v>
      </c>
      <c r="BP31" s="100" t="n">
        <v>0</v>
      </c>
      <c r="BQ31" s="100" t="n">
        <v>1</v>
      </c>
      <c r="BR31" s="100" t="n">
        <v>13</v>
      </c>
      <c r="BS31" s="100" t="n">
        <v>13</v>
      </c>
    </row>
    <row r="32" customFormat="false" ht="9" hidden="false" customHeight="false" outlineLevel="0" collapsed="false">
      <c r="A32" s="145" t="s">
        <v>426</v>
      </c>
      <c r="B32" s="100" t="n">
        <v>150</v>
      </c>
      <c r="C32" s="100" t="n">
        <v>25</v>
      </c>
      <c r="D32" s="100" t="n">
        <v>10</v>
      </c>
      <c r="E32" s="100" t="n">
        <v>11</v>
      </c>
      <c r="F32" s="100" t="n">
        <v>1</v>
      </c>
      <c r="G32" s="100" t="n">
        <v>3</v>
      </c>
      <c r="H32" s="100" t="n">
        <v>31</v>
      </c>
      <c r="I32" s="100" t="n">
        <v>3</v>
      </c>
      <c r="J32" s="100" t="n">
        <v>5</v>
      </c>
      <c r="K32" s="100" t="n">
        <v>1</v>
      </c>
      <c r="L32" s="100" t="n">
        <v>0</v>
      </c>
      <c r="M32" s="100" t="n">
        <v>18</v>
      </c>
      <c r="N32" s="100" t="n">
        <v>2</v>
      </c>
      <c r="O32" s="100" t="n">
        <v>1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</v>
      </c>
      <c r="U32" s="100" t="n">
        <v>19</v>
      </c>
      <c r="V32" s="100" t="n">
        <v>21</v>
      </c>
      <c r="W32" s="100" t="n">
        <v>19</v>
      </c>
      <c r="X32" s="100" t="n">
        <v>2</v>
      </c>
      <c r="Y32" s="100" t="n">
        <v>0</v>
      </c>
      <c r="Z32" s="100" t="n">
        <v>0</v>
      </c>
      <c r="AA32" s="100" t="n">
        <v>2</v>
      </c>
      <c r="AB32" s="100" t="n">
        <v>0</v>
      </c>
      <c r="AC32" s="100" t="n">
        <v>1</v>
      </c>
      <c r="AD32" s="100" t="n">
        <v>0</v>
      </c>
      <c r="AE32" s="100" t="n">
        <v>1</v>
      </c>
      <c r="AF32" s="100" t="n">
        <v>10</v>
      </c>
      <c r="AG32" s="100" t="n">
        <v>3</v>
      </c>
      <c r="AH32" s="100" t="n">
        <v>3</v>
      </c>
      <c r="AI32" s="100" t="n">
        <v>0</v>
      </c>
      <c r="AJ32" s="100" t="n">
        <v>0</v>
      </c>
      <c r="AK32" s="100" t="n">
        <v>3</v>
      </c>
      <c r="AL32" s="100" t="n">
        <v>11</v>
      </c>
      <c r="AM32" s="100" t="n">
        <v>2</v>
      </c>
      <c r="AN32" s="100" t="n">
        <v>0</v>
      </c>
      <c r="AO32" s="100" t="n">
        <v>8</v>
      </c>
      <c r="AP32" s="100" t="n">
        <v>1</v>
      </c>
      <c r="AQ32" s="100" t="n">
        <v>1</v>
      </c>
      <c r="AR32" s="100" t="n">
        <v>0</v>
      </c>
      <c r="AS32" s="100" t="n">
        <v>1</v>
      </c>
      <c r="AT32" s="100" t="n">
        <v>0</v>
      </c>
      <c r="AU32" s="100" t="n">
        <v>23</v>
      </c>
      <c r="AV32" s="100" t="n">
        <v>0</v>
      </c>
      <c r="AW32" s="100" t="n">
        <v>0</v>
      </c>
      <c r="AX32" s="100" t="n">
        <v>27</v>
      </c>
      <c r="AY32" s="100" t="n">
        <v>15</v>
      </c>
      <c r="AZ32" s="100" t="n">
        <v>0</v>
      </c>
      <c r="BA32" s="100" t="n">
        <v>0</v>
      </c>
      <c r="BB32" s="100" t="n">
        <v>1</v>
      </c>
      <c r="BC32" s="100" t="n">
        <v>1</v>
      </c>
      <c r="BD32" s="100" t="n">
        <v>0</v>
      </c>
      <c r="BE32" s="100" t="n">
        <v>0</v>
      </c>
      <c r="BF32" s="100" t="n">
        <v>0</v>
      </c>
      <c r="BG32" s="100" t="n">
        <v>0</v>
      </c>
      <c r="BH32" s="100" t="n">
        <v>0</v>
      </c>
      <c r="BI32" s="100" t="n">
        <v>0</v>
      </c>
      <c r="BJ32" s="100" t="n">
        <v>8</v>
      </c>
      <c r="BK32" s="100" t="n">
        <v>1</v>
      </c>
      <c r="BL32" s="100" t="n">
        <v>2</v>
      </c>
      <c r="BM32" s="100" t="n">
        <v>0</v>
      </c>
      <c r="BN32" s="100" t="n">
        <v>0</v>
      </c>
      <c r="BO32" s="100" t="n">
        <v>0</v>
      </c>
      <c r="BP32" s="100" t="n">
        <v>0</v>
      </c>
      <c r="BQ32" s="100" t="n">
        <v>0</v>
      </c>
      <c r="BR32" s="100" t="n">
        <v>12</v>
      </c>
      <c r="BS32" s="100" t="n">
        <v>12</v>
      </c>
    </row>
    <row r="33" customFormat="false" ht="9" hidden="false" customHeight="false" outlineLevel="0" collapsed="false">
      <c r="A33" s="145" t="s">
        <v>427</v>
      </c>
      <c r="B33" s="100" t="n">
        <v>38</v>
      </c>
      <c r="C33" s="100" t="n">
        <v>9</v>
      </c>
      <c r="D33" s="100" t="n">
        <v>0</v>
      </c>
      <c r="E33" s="100" t="n">
        <v>9</v>
      </c>
      <c r="F33" s="100" t="n">
        <v>0</v>
      </c>
      <c r="G33" s="100" t="n">
        <v>0</v>
      </c>
      <c r="H33" s="100" t="n">
        <v>5</v>
      </c>
      <c r="I33" s="100" t="n">
        <v>2</v>
      </c>
      <c r="J33" s="100" t="n">
        <v>1</v>
      </c>
      <c r="K33" s="100" t="n">
        <v>0</v>
      </c>
      <c r="L33" s="100" t="n">
        <v>0</v>
      </c>
      <c r="M33" s="100" t="n">
        <v>0</v>
      </c>
      <c r="N33" s="100" t="n">
        <v>1</v>
      </c>
      <c r="O33" s="100" t="n">
        <v>1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12</v>
      </c>
      <c r="W33" s="100" t="n">
        <v>4</v>
      </c>
      <c r="X33" s="100" t="n">
        <v>7</v>
      </c>
      <c r="Y33" s="100" t="n">
        <v>0</v>
      </c>
      <c r="Z33" s="100" t="n">
        <v>0</v>
      </c>
      <c r="AA33" s="100" t="n">
        <v>5</v>
      </c>
      <c r="AB33" s="100" t="n">
        <v>5</v>
      </c>
      <c r="AC33" s="100" t="n">
        <v>0</v>
      </c>
      <c r="AD33" s="100" t="n">
        <v>0</v>
      </c>
      <c r="AE33" s="100" t="n">
        <v>0</v>
      </c>
      <c r="AF33" s="100" t="n">
        <v>4</v>
      </c>
      <c r="AG33" s="100" t="n">
        <v>0</v>
      </c>
      <c r="AH33" s="100" t="n">
        <v>0</v>
      </c>
      <c r="AI33" s="100" t="n">
        <v>1</v>
      </c>
      <c r="AJ33" s="100" t="n">
        <v>0</v>
      </c>
      <c r="AK33" s="100" t="n">
        <v>2</v>
      </c>
      <c r="AL33" s="100" t="n">
        <v>0</v>
      </c>
      <c r="AM33" s="100" t="n">
        <v>0</v>
      </c>
      <c r="AN33" s="100" t="n">
        <v>0</v>
      </c>
      <c r="AO33" s="100" t="n">
        <v>0</v>
      </c>
      <c r="AP33" s="100" t="n">
        <v>0</v>
      </c>
      <c r="AQ33" s="100" t="n">
        <v>2</v>
      </c>
      <c r="AR33" s="100" t="n">
        <v>0</v>
      </c>
      <c r="AS33" s="100" t="n">
        <v>2</v>
      </c>
      <c r="AT33" s="100" t="n">
        <v>0</v>
      </c>
      <c r="AU33" s="100" t="n">
        <v>1</v>
      </c>
      <c r="AV33" s="100" t="n">
        <v>0</v>
      </c>
      <c r="AW33" s="100" t="n">
        <v>0</v>
      </c>
      <c r="AX33" s="100" t="n">
        <v>17</v>
      </c>
      <c r="AY33" s="100" t="n">
        <v>17</v>
      </c>
      <c r="AZ33" s="100" t="n">
        <v>0</v>
      </c>
      <c r="BA33" s="100" t="n">
        <v>0</v>
      </c>
      <c r="BB33" s="100" t="n">
        <v>0</v>
      </c>
      <c r="BC33" s="100" t="n">
        <v>0</v>
      </c>
      <c r="BD33" s="100" t="n">
        <v>1</v>
      </c>
      <c r="BE33" s="100" t="n">
        <v>0</v>
      </c>
      <c r="BF33" s="100" t="n">
        <v>2</v>
      </c>
      <c r="BG33" s="100" t="n">
        <v>0</v>
      </c>
      <c r="BH33" s="100" t="n">
        <v>0</v>
      </c>
      <c r="BI33" s="100" t="n">
        <v>0</v>
      </c>
      <c r="BJ33" s="100" t="n">
        <v>12</v>
      </c>
      <c r="BK33" s="100" t="n">
        <v>1</v>
      </c>
      <c r="BL33" s="100" t="n">
        <v>0</v>
      </c>
      <c r="BM33" s="100" t="n">
        <v>0</v>
      </c>
      <c r="BN33" s="100" t="n">
        <v>0</v>
      </c>
      <c r="BO33" s="100" t="n">
        <v>0</v>
      </c>
      <c r="BP33" s="100" t="n">
        <v>0</v>
      </c>
      <c r="BQ33" s="100" t="n">
        <v>0</v>
      </c>
      <c r="BR33" s="100" t="n">
        <v>0</v>
      </c>
      <c r="BS33" s="100" t="n">
        <v>0</v>
      </c>
    </row>
    <row r="34" customFormat="false" ht="9" hidden="false" customHeight="false" outlineLevel="0" collapsed="false">
      <c r="A34" s="145" t="s">
        <v>428</v>
      </c>
      <c r="B34" s="100" t="n">
        <v>203</v>
      </c>
      <c r="C34" s="100" t="n">
        <v>6</v>
      </c>
      <c r="D34" s="100" t="n">
        <v>1</v>
      </c>
      <c r="E34" s="100" t="n">
        <v>1</v>
      </c>
      <c r="F34" s="100" t="n">
        <v>4</v>
      </c>
      <c r="G34" s="100" t="n">
        <v>0</v>
      </c>
      <c r="H34" s="100" t="n">
        <v>12</v>
      </c>
      <c r="I34" s="100" t="n">
        <v>6</v>
      </c>
      <c r="J34" s="100" t="n">
        <v>2</v>
      </c>
      <c r="K34" s="100" t="n">
        <v>3</v>
      </c>
      <c r="L34" s="100" t="n">
        <v>0</v>
      </c>
      <c r="M34" s="100" t="n">
        <v>0</v>
      </c>
      <c r="N34" s="100" t="n">
        <v>0</v>
      </c>
      <c r="O34" s="100" t="n">
        <v>2</v>
      </c>
      <c r="P34" s="100" t="n">
        <v>0</v>
      </c>
      <c r="Q34" s="100" t="n">
        <v>2</v>
      </c>
      <c r="R34" s="100" t="n">
        <v>1</v>
      </c>
      <c r="S34" s="100" t="n">
        <v>1</v>
      </c>
      <c r="T34" s="100" t="n">
        <v>9</v>
      </c>
      <c r="U34" s="100" t="n">
        <v>69</v>
      </c>
      <c r="V34" s="100" t="n">
        <v>46</v>
      </c>
      <c r="W34" s="100" t="n">
        <v>31</v>
      </c>
      <c r="X34" s="100" t="n">
        <v>1</v>
      </c>
      <c r="Y34" s="100" t="n">
        <v>15</v>
      </c>
      <c r="Z34" s="100" t="n">
        <v>1</v>
      </c>
      <c r="AA34" s="100" t="n">
        <v>25</v>
      </c>
      <c r="AB34" s="100" t="n">
        <v>6</v>
      </c>
      <c r="AC34" s="100" t="n">
        <v>15</v>
      </c>
      <c r="AD34" s="100" t="n">
        <v>0</v>
      </c>
      <c r="AE34" s="100" t="n">
        <v>5</v>
      </c>
      <c r="AF34" s="100" t="n">
        <v>8</v>
      </c>
      <c r="AG34" s="100" t="n">
        <v>3</v>
      </c>
      <c r="AH34" s="100" t="n">
        <v>2</v>
      </c>
      <c r="AI34" s="100" t="n">
        <v>0</v>
      </c>
      <c r="AJ34" s="100" t="n">
        <v>1</v>
      </c>
      <c r="AK34" s="100" t="n">
        <v>3</v>
      </c>
      <c r="AL34" s="100" t="n">
        <v>2</v>
      </c>
      <c r="AM34" s="100" t="n">
        <v>1</v>
      </c>
      <c r="AN34" s="100" t="n">
        <v>0</v>
      </c>
      <c r="AO34" s="100" t="n">
        <v>0</v>
      </c>
      <c r="AP34" s="100" t="n">
        <v>0</v>
      </c>
      <c r="AQ34" s="100" t="n">
        <v>7</v>
      </c>
      <c r="AR34" s="100" t="n">
        <v>2</v>
      </c>
      <c r="AS34" s="100" t="n">
        <v>6</v>
      </c>
      <c r="AT34" s="100" t="n">
        <v>0</v>
      </c>
      <c r="AU34" s="100" t="n">
        <v>8</v>
      </c>
      <c r="AV34" s="100" t="n">
        <v>1</v>
      </c>
      <c r="AW34" s="100" t="n">
        <v>7</v>
      </c>
      <c r="AX34" s="100" t="n">
        <v>38</v>
      </c>
      <c r="AY34" s="100" t="n">
        <v>37</v>
      </c>
      <c r="AZ34" s="100" t="n">
        <v>0</v>
      </c>
      <c r="BA34" s="100" t="n">
        <v>0</v>
      </c>
      <c r="BB34" s="100" t="n">
        <v>0</v>
      </c>
      <c r="BC34" s="100" t="n">
        <v>9</v>
      </c>
      <c r="BD34" s="100" t="n">
        <v>3</v>
      </c>
      <c r="BE34" s="100" t="n">
        <v>0</v>
      </c>
      <c r="BF34" s="100" t="n">
        <v>0</v>
      </c>
      <c r="BG34" s="100" t="n">
        <v>0</v>
      </c>
      <c r="BH34" s="100" t="n">
        <v>0</v>
      </c>
      <c r="BI34" s="100" t="n">
        <v>0</v>
      </c>
      <c r="BJ34" s="100" t="n">
        <v>19</v>
      </c>
      <c r="BK34" s="100" t="n">
        <v>3</v>
      </c>
      <c r="BL34" s="100" t="n">
        <v>0</v>
      </c>
      <c r="BM34" s="100" t="n">
        <v>0</v>
      </c>
      <c r="BN34" s="100" t="n">
        <v>0</v>
      </c>
      <c r="BO34" s="100" t="n">
        <v>1</v>
      </c>
      <c r="BP34" s="100" t="n">
        <v>0</v>
      </c>
      <c r="BQ34" s="100" t="n">
        <v>0</v>
      </c>
      <c r="BR34" s="100" t="n">
        <v>1</v>
      </c>
      <c r="BS34" s="100" t="n">
        <v>1</v>
      </c>
    </row>
    <row r="35" customFormat="false" ht="18" hidden="false" customHeight="false" outlineLevel="0" collapsed="false">
      <c r="A35" s="145" t="s">
        <v>429</v>
      </c>
      <c r="B35" s="100" t="n">
        <v>356</v>
      </c>
      <c r="C35" s="100" t="n">
        <v>8</v>
      </c>
      <c r="D35" s="100" t="n">
        <v>1</v>
      </c>
      <c r="E35" s="100" t="n">
        <v>4</v>
      </c>
      <c r="F35" s="100" t="n">
        <v>3</v>
      </c>
      <c r="G35" s="100" t="n">
        <v>0</v>
      </c>
      <c r="H35" s="100" t="n">
        <v>27</v>
      </c>
      <c r="I35" s="100" t="n">
        <v>2</v>
      </c>
      <c r="J35" s="100" t="n">
        <v>11</v>
      </c>
      <c r="K35" s="100" t="n">
        <v>0</v>
      </c>
      <c r="L35" s="100" t="n">
        <v>0</v>
      </c>
      <c r="M35" s="100" t="n">
        <v>13</v>
      </c>
      <c r="N35" s="100" t="n">
        <v>0</v>
      </c>
      <c r="O35" s="100" t="n">
        <v>2</v>
      </c>
      <c r="P35" s="100" t="n">
        <v>6</v>
      </c>
      <c r="Q35" s="100" t="n">
        <v>99</v>
      </c>
      <c r="R35" s="100" t="n">
        <v>72</v>
      </c>
      <c r="S35" s="100" t="n">
        <v>27</v>
      </c>
      <c r="T35" s="100" t="n">
        <v>3</v>
      </c>
      <c r="U35" s="100" t="n">
        <v>35</v>
      </c>
      <c r="V35" s="100" t="n">
        <v>1</v>
      </c>
      <c r="W35" s="100" t="n">
        <v>1</v>
      </c>
      <c r="X35" s="100" t="n">
        <v>0</v>
      </c>
      <c r="Y35" s="100" t="n">
        <v>0</v>
      </c>
      <c r="Z35" s="100" t="n">
        <v>70</v>
      </c>
      <c r="AA35" s="100" t="n">
        <v>16</v>
      </c>
      <c r="AB35" s="100" t="n">
        <v>1</v>
      </c>
      <c r="AC35" s="100" t="n">
        <v>12</v>
      </c>
      <c r="AD35" s="100" t="n">
        <v>2</v>
      </c>
      <c r="AE35" s="100" t="n">
        <v>2</v>
      </c>
      <c r="AF35" s="100" t="n">
        <v>7</v>
      </c>
      <c r="AG35" s="100" t="n">
        <v>1</v>
      </c>
      <c r="AH35" s="100" t="n">
        <v>0</v>
      </c>
      <c r="AI35" s="100" t="n">
        <v>0</v>
      </c>
      <c r="AJ35" s="100" t="n">
        <v>0</v>
      </c>
      <c r="AK35" s="100" t="n">
        <v>6</v>
      </c>
      <c r="AL35" s="100" t="n">
        <v>47</v>
      </c>
      <c r="AM35" s="100" t="n">
        <v>0</v>
      </c>
      <c r="AN35" s="100" t="n">
        <v>0</v>
      </c>
      <c r="AO35" s="100" t="n">
        <v>47</v>
      </c>
      <c r="AP35" s="100" t="n">
        <v>0</v>
      </c>
      <c r="AQ35" s="100" t="n">
        <v>6</v>
      </c>
      <c r="AR35" s="100" t="n">
        <v>0</v>
      </c>
      <c r="AS35" s="100" t="n">
        <v>4</v>
      </c>
      <c r="AT35" s="100" t="n">
        <v>2</v>
      </c>
      <c r="AU35" s="100" t="n">
        <v>18</v>
      </c>
      <c r="AV35" s="100" t="n">
        <v>7</v>
      </c>
      <c r="AW35" s="100" t="n">
        <v>6</v>
      </c>
      <c r="AX35" s="100" t="n">
        <v>49</v>
      </c>
      <c r="AY35" s="100" t="n">
        <v>44</v>
      </c>
      <c r="AZ35" s="100" t="n">
        <v>0</v>
      </c>
      <c r="BA35" s="100" t="n">
        <v>0</v>
      </c>
      <c r="BB35" s="100" t="n">
        <v>1</v>
      </c>
      <c r="BC35" s="100" t="n">
        <v>1</v>
      </c>
      <c r="BD35" s="100" t="n">
        <v>26</v>
      </c>
      <c r="BE35" s="100" t="n">
        <v>6</v>
      </c>
      <c r="BF35" s="100" t="n">
        <v>0</v>
      </c>
      <c r="BG35" s="100" t="n">
        <v>0</v>
      </c>
      <c r="BH35" s="100" t="n">
        <v>0</v>
      </c>
      <c r="BI35" s="100" t="n">
        <v>0</v>
      </c>
      <c r="BJ35" s="100" t="n">
        <v>6</v>
      </c>
      <c r="BK35" s="100" t="n">
        <v>0</v>
      </c>
      <c r="BL35" s="100" t="n">
        <v>0</v>
      </c>
      <c r="BM35" s="100" t="n">
        <v>0</v>
      </c>
      <c r="BN35" s="100" t="n">
        <v>0</v>
      </c>
      <c r="BO35" s="100" t="n">
        <v>0</v>
      </c>
      <c r="BP35" s="100" t="n">
        <v>4</v>
      </c>
      <c r="BQ35" s="100" t="n">
        <v>0</v>
      </c>
      <c r="BR35" s="100" t="n">
        <v>5</v>
      </c>
      <c r="BS35" s="100" t="n">
        <v>5</v>
      </c>
    </row>
    <row r="36" customFormat="false" ht="9" hidden="false" customHeight="false" outlineLevel="0" collapsed="false">
      <c r="A36" s="145" t="s">
        <v>430</v>
      </c>
      <c r="B36" s="100" t="n">
        <v>2540</v>
      </c>
      <c r="C36" s="100" t="n">
        <v>36</v>
      </c>
      <c r="D36" s="100" t="n">
        <v>15</v>
      </c>
      <c r="E36" s="100" t="n">
        <v>12</v>
      </c>
      <c r="F36" s="100" t="n">
        <v>5</v>
      </c>
      <c r="G36" s="100" t="n">
        <v>4</v>
      </c>
      <c r="H36" s="100" t="n">
        <v>92</v>
      </c>
      <c r="I36" s="100" t="n">
        <v>23</v>
      </c>
      <c r="J36" s="100" t="n">
        <v>16</v>
      </c>
      <c r="K36" s="100" t="n">
        <v>3</v>
      </c>
      <c r="L36" s="100" t="n">
        <v>0</v>
      </c>
      <c r="M36" s="100" t="n">
        <v>31</v>
      </c>
      <c r="N36" s="100" t="n">
        <v>3</v>
      </c>
      <c r="O36" s="100" t="n">
        <v>16</v>
      </c>
      <c r="P36" s="100" t="n">
        <v>16</v>
      </c>
      <c r="Q36" s="100" t="n">
        <v>29</v>
      </c>
      <c r="R36" s="100" t="n">
        <v>16</v>
      </c>
      <c r="S36" s="100" t="n">
        <v>14</v>
      </c>
      <c r="T36" s="100" t="n">
        <v>97</v>
      </c>
      <c r="U36" s="100" t="n">
        <v>111</v>
      </c>
      <c r="V36" s="100" t="n">
        <v>65</v>
      </c>
      <c r="W36" s="100" t="n">
        <v>18</v>
      </c>
      <c r="X36" s="100" t="n">
        <v>5</v>
      </c>
      <c r="Y36" s="100" t="n">
        <v>42</v>
      </c>
      <c r="Z36" s="100" t="n">
        <v>5</v>
      </c>
      <c r="AA36" s="100" t="n">
        <v>1550</v>
      </c>
      <c r="AB36" s="100" t="n">
        <v>1354</v>
      </c>
      <c r="AC36" s="100" t="n">
        <v>51</v>
      </c>
      <c r="AD36" s="100" t="n">
        <v>22</v>
      </c>
      <c r="AE36" s="100" t="n">
        <v>123</v>
      </c>
      <c r="AF36" s="100" t="n">
        <v>261</v>
      </c>
      <c r="AG36" s="100" t="n">
        <v>95</v>
      </c>
      <c r="AH36" s="100" t="n">
        <v>36</v>
      </c>
      <c r="AI36" s="100" t="n">
        <v>13</v>
      </c>
      <c r="AJ36" s="100" t="n">
        <v>55</v>
      </c>
      <c r="AK36" s="100" t="n">
        <v>62</v>
      </c>
      <c r="AL36" s="100" t="n">
        <v>33</v>
      </c>
      <c r="AM36" s="100" t="n">
        <v>4</v>
      </c>
      <c r="AN36" s="100" t="n">
        <v>1</v>
      </c>
      <c r="AO36" s="100" t="n">
        <v>28</v>
      </c>
      <c r="AP36" s="100" t="n">
        <v>3</v>
      </c>
      <c r="AQ36" s="100" t="n">
        <v>63</v>
      </c>
      <c r="AR36" s="100" t="n">
        <v>19</v>
      </c>
      <c r="AS36" s="100" t="n">
        <v>15</v>
      </c>
      <c r="AT36" s="100" t="n">
        <v>28</v>
      </c>
      <c r="AU36" s="100" t="n">
        <v>144</v>
      </c>
      <c r="AV36" s="100" t="n">
        <v>23</v>
      </c>
      <c r="AW36" s="100" t="n">
        <v>12</v>
      </c>
      <c r="AX36" s="100" t="n">
        <v>215</v>
      </c>
      <c r="AY36" s="100" t="n">
        <v>202</v>
      </c>
      <c r="AZ36" s="100" t="n">
        <v>13</v>
      </c>
      <c r="BA36" s="100" t="n">
        <v>5</v>
      </c>
      <c r="BB36" s="100" t="n">
        <v>1</v>
      </c>
      <c r="BC36" s="100" t="n">
        <v>15</v>
      </c>
      <c r="BD36" s="100" t="n">
        <v>47</v>
      </c>
      <c r="BE36" s="100" t="n">
        <v>0</v>
      </c>
      <c r="BF36" s="100" t="n">
        <v>0</v>
      </c>
      <c r="BG36" s="100" t="n">
        <v>22</v>
      </c>
      <c r="BH36" s="100" t="n">
        <v>9</v>
      </c>
      <c r="BI36" s="100" t="n">
        <v>5</v>
      </c>
      <c r="BJ36" s="100" t="n">
        <v>34</v>
      </c>
      <c r="BK36" s="100" t="n">
        <v>6</v>
      </c>
      <c r="BL36" s="100" t="n">
        <v>30</v>
      </c>
      <c r="BM36" s="100" t="n">
        <v>3</v>
      </c>
      <c r="BN36" s="100" t="n">
        <v>5</v>
      </c>
      <c r="BO36" s="100" t="n">
        <v>6</v>
      </c>
      <c r="BP36" s="100" t="n">
        <v>15</v>
      </c>
      <c r="BQ36" s="100" t="n">
        <v>3</v>
      </c>
      <c r="BR36" s="100" t="n">
        <v>11</v>
      </c>
      <c r="BS36" s="100" t="n">
        <v>10</v>
      </c>
    </row>
    <row r="37" customFormat="false" ht="9" hidden="false" customHeight="false" outlineLevel="0" collapsed="false">
      <c r="A37" s="145" t="s">
        <v>431</v>
      </c>
      <c r="B37" s="100" t="n">
        <v>1684</v>
      </c>
      <c r="C37" s="100" t="n">
        <v>13</v>
      </c>
      <c r="D37" s="100" t="n">
        <v>7</v>
      </c>
      <c r="E37" s="100" t="n">
        <v>4</v>
      </c>
      <c r="F37" s="100" t="n">
        <v>0</v>
      </c>
      <c r="G37" s="100" t="n">
        <v>1</v>
      </c>
      <c r="H37" s="100" t="n">
        <v>31</v>
      </c>
      <c r="I37" s="100" t="n">
        <v>11</v>
      </c>
      <c r="J37" s="100" t="n">
        <v>7</v>
      </c>
      <c r="K37" s="100" t="n">
        <v>0</v>
      </c>
      <c r="L37" s="100" t="n">
        <v>0</v>
      </c>
      <c r="M37" s="100" t="n">
        <v>1</v>
      </c>
      <c r="N37" s="100" t="n">
        <v>1</v>
      </c>
      <c r="O37" s="100" t="n">
        <v>11</v>
      </c>
      <c r="P37" s="100" t="n">
        <v>0</v>
      </c>
      <c r="Q37" s="100" t="n">
        <v>5</v>
      </c>
      <c r="R37" s="100" t="n">
        <v>4</v>
      </c>
      <c r="S37" s="100" t="n">
        <v>1</v>
      </c>
      <c r="T37" s="100" t="n">
        <v>25</v>
      </c>
      <c r="U37" s="100" t="n">
        <v>9</v>
      </c>
      <c r="V37" s="100" t="n">
        <v>9</v>
      </c>
      <c r="W37" s="100" t="n">
        <v>3</v>
      </c>
      <c r="X37" s="100" t="n">
        <v>2</v>
      </c>
      <c r="Y37" s="100" t="n">
        <v>5</v>
      </c>
      <c r="Z37" s="100" t="n">
        <v>3</v>
      </c>
      <c r="AA37" s="100" t="n">
        <v>1384</v>
      </c>
      <c r="AB37" s="100" t="n">
        <v>1331</v>
      </c>
      <c r="AC37" s="100" t="n">
        <v>8</v>
      </c>
      <c r="AD37" s="100" t="n">
        <v>16</v>
      </c>
      <c r="AE37" s="100" t="n">
        <v>28</v>
      </c>
      <c r="AF37" s="100" t="n">
        <v>85</v>
      </c>
      <c r="AG37" s="100" t="n">
        <v>26</v>
      </c>
      <c r="AH37" s="100" t="n">
        <v>7</v>
      </c>
      <c r="AI37" s="100" t="n">
        <v>8</v>
      </c>
      <c r="AJ37" s="100" t="n">
        <v>3</v>
      </c>
      <c r="AK37" s="100" t="n">
        <v>42</v>
      </c>
      <c r="AL37" s="100" t="n">
        <v>3</v>
      </c>
      <c r="AM37" s="100" t="n">
        <v>3</v>
      </c>
      <c r="AN37" s="100" t="n">
        <v>0</v>
      </c>
      <c r="AO37" s="100" t="n">
        <v>0</v>
      </c>
      <c r="AP37" s="100" t="n">
        <v>2</v>
      </c>
      <c r="AQ37" s="100" t="n">
        <v>19</v>
      </c>
      <c r="AR37" s="100" t="n">
        <v>15</v>
      </c>
      <c r="AS37" s="100" t="n">
        <v>2</v>
      </c>
      <c r="AT37" s="100" t="n">
        <v>3</v>
      </c>
      <c r="AU37" s="100" t="n">
        <v>85</v>
      </c>
      <c r="AV37" s="100" t="n">
        <v>7</v>
      </c>
      <c r="AW37" s="100" t="n">
        <v>3</v>
      </c>
      <c r="AX37" s="100" t="n">
        <v>59</v>
      </c>
      <c r="AY37" s="100" t="n">
        <v>55</v>
      </c>
      <c r="AZ37" s="100" t="n">
        <v>3</v>
      </c>
      <c r="BA37" s="100" t="n">
        <v>1</v>
      </c>
      <c r="BB37" s="100" t="n">
        <v>1</v>
      </c>
      <c r="BC37" s="100" t="n">
        <v>4</v>
      </c>
      <c r="BD37" s="100" t="n">
        <v>2</v>
      </c>
      <c r="BE37" s="100" t="n">
        <v>0</v>
      </c>
      <c r="BF37" s="100" t="n">
        <v>0</v>
      </c>
      <c r="BG37" s="100" t="n">
        <v>10</v>
      </c>
      <c r="BH37" s="100" t="n">
        <v>9</v>
      </c>
      <c r="BI37" s="100" t="n">
        <v>0</v>
      </c>
      <c r="BJ37" s="100" t="n">
        <v>13</v>
      </c>
      <c r="BK37" s="100" t="n">
        <v>3</v>
      </c>
      <c r="BL37" s="100" t="n">
        <v>2</v>
      </c>
      <c r="BM37" s="100" t="n">
        <v>0</v>
      </c>
      <c r="BN37" s="100" t="n">
        <v>2</v>
      </c>
      <c r="BO37" s="100" t="n">
        <v>3</v>
      </c>
      <c r="BP37" s="100" t="n">
        <v>10</v>
      </c>
      <c r="BQ37" s="100" t="n">
        <v>2</v>
      </c>
      <c r="BR37" s="100" t="n">
        <v>4</v>
      </c>
      <c r="BS37" s="100" t="n">
        <v>4</v>
      </c>
    </row>
    <row r="38" customFormat="false" ht="9" hidden="false" customHeight="false" outlineLevel="0" collapsed="false">
      <c r="A38" s="145" t="s">
        <v>432</v>
      </c>
      <c r="B38" s="100" t="n">
        <v>136</v>
      </c>
      <c r="C38" s="100" t="n">
        <v>4</v>
      </c>
      <c r="D38" s="100" t="n">
        <v>0</v>
      </c>
      <c r="E38" s="100" t="n">
        <v>1</v>
      </c>
      <c r="F38" s="100" t="n">
        <v>0</v>
      </c>
      <c r="G38" s="100" t="n">
        <v>3</v>
      </c>
      <c r="H38" s="100" t="n">
        <v>9</v>
      </c>
      <c r="I38" s="100" t="n">
        <v>3</v>
      </c>
      <c r="J38" s="100" t="n">
        <v>2</v>
      </c>
      <c r="K38" s="100" t="n">
        <v>1</v>
      </c>
      <c r="L38" s="100" t="n">
        <v>0</v>
      </c>
      <c r="M38" s="100" t="n">
        <v>1</v>
      </c>
      <c r="N38" s="100" t="n">
        <v>0</v>
      </c>
      <c r="O38" s="100" t="n">
        <v>2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22</v>
      </c>
      <c r="U38" s="100" t="n">
        <v>24</v>
      </c>
      <c r="V38" s="100" t="n">
        <v>9</v>
      </c>
      <c r="W38" s="100" t="n">
        <v>8</v>
      </c>
      <c r="X38" s="100" t="n">
        <v>0</v>
      </c>
      <c r="Y38" s="100" t="n">
        <v>1</v>
      </c>
      <c r="Z38" s="100" t="n">
        <v>1</v>
      </c>
      <c r="AA38" s="100" t="n">
        <v>28</v>
      </c>
      <c r="AB38" s="100" t="n">
        <v>5</v>
      </c>
      <c r="AC38" s="100" t="n">
        <v>6</v>
      </c>
      <c r="AD38" s="100" t="n">
        <v>2</v>
      </c>
      <c r="AE38" s="100" t="n">
        <v>15</v>
      </c>
      <c r="AF38" s="100" t="n">
        <v>21</v>
      </c>
      <c r="AG38" s="100" t="n">
        <v>7</v>
      </c>
      <c r="AH38" s="100" t="n">
        <v>12</v>
      </c>
      <c r="AI38" s="100" t="n">
        <v>0</v>
      </c>
      <c r="AJ38" s="100" t="n">
        <v>0</v>
      </c>
      <c r="AK38" s="100" t="n">
        <v>1</v>
      </c>
      <c r="AL38" s="100" t="n">
        <v>6</v>
      </c>
      <c r="AM38" s="100" t="n">
        <v>0</v>
      </c>
      <c r="AN38" s="100" t="n">
        <v>0</v>
      </c>
      <c r="AO38" s="100" t="n">
        <v>6</v>
      </c>
      <c r="AP38" s="100" t="n">
        <v>0</v>
      </c>
      <c r="AQ38" s="100" t="n">
        <v>2</v>
      </c>
      <c r="AR38" s="100" t="n">
        <v>0</v>
      </c>
      <c r="AS38" s="100" t="n">
        <v>0</v>
      </c>
      <c r="AT38" s="100" t="n">
        <v>1</v>
      </c>
      <c r="AU38" s="100" t="n">
        <v>5</v>
      </c>
      <c r="AV38" s="100" t="n">
        <v>5</v>
      </c>
      <c r="AW38" s="100" t="n">
        <v>2</v>
      </c>
      <c r="AX38" s="100" t="n">
        <v>40</v>
      </c>
      <c r="AY38" s="100" t="n">
        <v>39</v>
      </c>
      <c r="AZ38" s="100" t="n">
        <v>3</v>
      </c>
      <c r="BA38" s="100" t="n">
        <v>2</v>
      </c>
      <c r="BB38" s="100" t="n">
        <v>0</v>
      </c>
      <c r="BC38" s="100" t="n">
        <v>0</v>
      </c>
      <c r="BD38" s="100" t="n">
        <v>17</v>
      </c>
      <c r="BE38" s="100" t="n">
        <v>0</v>
      </c>
      <c r="BF38" s="100" t="n">
        <v>0</v>
      </c>
      <c r="BG38" s="100" t="n">
        <v>1</v>
      </c>
      <c r="BH38" s="100" t="n">
        <v>0</v>
      </c>
      <c r="BI38" s="100" t="n">
        <v>1</v>
      </c>
      <c r="BJ38" s="100" t="n">
        <v>3</v>
      </c>
      <c r="BK38" s="100" t="n">
        <v>1</v>
      </c>
      <c r="BL38" s="100" t="n">
        <v>10</v>
      </c>
      <c r="BM38" s="100" t="n">
        <v>2</v>
      </c>
      <c r="BN38" s="100" t="n">
        <v>1</v>
      </c>
      <c r="BO38" s="100" t="n">
        <v>0</v>
      </c>
      <c r="BP38" s="100" t="n">
        <v>0</v>
      </c>
      <c r="BQ38" s="100" t="n">
        <v>0</v>
      </c>
      <c r="BR38" s="100" t="n">
        <v>1</v>
      </c>
      <c r="BS38" s="100" t="n">
        <v>1</v>
      </c>
    </row>
    <row r="39" customFormat="false" ht="9" hidden="false" customHeight="false" outlineLevel="0" collapsed="false">
      <c r="A39" s="145" t="s">
        <v>433</v>
      </c>
      <c r="B39" s="100" t="n">
        <v>248</v>
      </c>
      <c r="C39" s="100" t="n">
        <v>9</v>
      </c>
      <c r="D39" s="100" t="n">
        <v>1</v>
      </c>
      <c r="E39" s="100" t="n">
        <v>4</v>
      </c>
      <c r="F39" s="100" t="n">
        <v>4</v>
      </c>
      <c r="G39" s="100" t="n">
        <v>0</v>
      </c>
      <c r="H39" s="100" t="n">
        <v>30</v>
      </c>
      <c r="I39" s="100" t="n">
        <v>1</v>
      </c>
      <c r="J39" s="100" t="n">
        <v>1</v>
      </c>
      <c r="K39" s="100" t="n">
        <v>2</v>
      </c>
      <c r="L39" s="100" t="n">
        <v>0</v>
      </c>
      <c r="M39" s="100" t="n">
        <v>25</v>
      </c>
      <c r="N39" s="100" t="n">
        <v>0</v>
      </c>
      <c r="O39" s="100" t="n">
        <v>0</v>
      </c>
      <c r="P39" s="100" t="n">
        <v>16</v>
      </c>
      <c r="Q39" s="100" t="n">
        <v>9</v>
      </c>
      <c r="R39" s="100" t="n">
        <v>2</v>
      </c>
      <c r="S39" s="100" t="n">
        <v>7</v>
      </c>
      <c r="T39" s="100" t="n">
        <v>47</v>
      </c>
      <c r="U39" s="100" t="n">
        <v>69</v>
      </c>
      <c r="V39" s="100" t="n">
        <v>4</v>
      </c>
      <c r="W39" s="100" t="n">
        <v>3</v>
      </c>
      <c r="X39" s="100" t="n">
        <v>1</v>
      </c>
      <c r="Y39" s="100" t="n">
        <v>0</v>
      </c>
      <c r="Z39" s="100" t="n">
        <v>0</v>
      </c>
      <c r="AA39" s="100" t="n">
        <v>7</v>
      </c>
      <c r="AB39" s="100" t="n">
        <v>0</v>
      </c>
      <c r="AC39" s="100" t="n">
        <v>3</v>
      </c>
      <c r="AD39" s="100" t="n">
        <v>4</v>
      </c>
      <c r="AE39" s="100" t="n">
        <v>0</v>
      </c>
      <c r="AF39" s="100" t="n">
        <v>16</v>
      </c>
      <c r="AG39" s="100" t="n">
        <v>2</v>
      </c>
      <c r="AH39" s="100" t="n">
        <v>10</v>
      </c>
      <c r="AI39" s="100" t="n">
        <v>0</v>
      </c>
      <c r="AJ39" s="100" t="n">
        <v>3</v>
      </c>
      <c r="AK39" s="100" t="n">
        <v>1</v>
      </c>
      <c r="AL39" s="100" t="n">
        <v>1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0" t="n">
        <v>0</v>
      </c>
      <c r="AR39" s="100" t="n">
        <v>0</v>
      </c>
      <c r="AS39" s="100" t="n">
        <v>0</v>
      </c>
      <c r="AT39" s="100" t="n">
        <v>0</v>
      </c>
      <c r="AU39" s="100" t="n">
        <v>34</v>
      </c>
      <c r="AV39" s="100" t="n">
        <v>6</v>
      </c>
      <c r="AW39" s="100" t="n">
        <v>0</v>
      </c>
      <c r="AX39" s="100" t="n">
        <v>77</v>
      </c>
      <c r="AY39" s="100" t="n">
        <v>72</v>
      </c>
      <c r="AZ39" s="100" t="n">
        <v>6</v>
      </c>
      <c r="BA39" s="100" t="n">
        <v>1</v>
      </c>
      <c r="BB39" s="100" t="n">
        <v>0</v>
      </c>
      <c r="BC39" s="100" t="n">
        <v>6</v>
      </c>
      <c r="BD39" s="100" t="n">
        <v>23</v>
      </c>
      <c r="BE39" s="100" t="n">
        <v>0</v>
      </c>
      <c r="BF39" s="100" t="n">
        <v>0</v>
      </c>
      <c r="BG39" s="100" t="n">
        <v>4</v>
      </c>
      <c r="BH39" s="100" t="n">
        <v>0</v>
      </c>
      <c r="BI39" s="100" t="n">
        <v>4</v>
      </c>
      <c r="BJ39" s="100" t="n">
        <v>9</v>
      </c>
      <c r="BK39" s="100" t="n">
        <v>1</v>
      </c>
      <c r="BL39" s="100" t="n">
        <v>17</v>
      </c>
      <c r="BM39" s="100" t="n">
        <v>0</v>
      </c>
      <c r="BN39" s="100" t="n">
        <v>0</v>
      </c>
      <c r="BO39" s="100" t="n">
        <v>3</v>
      </c>
      <c r="BP39" s="100" t="n">
        <v>0</v>
      </c>
      <c r="BQ39" s="100" t="n">
        <v>0</v>
      </c>
      <c r="BR39" s="100" t="n">
        <v>3</v>
      </c>
      <c r="BS39" s="100" t="n">
        <v>3</v>
      </c>
    </row>
    <row r="40" customFormat="false" ht="9" hidden="false" customHeight="false" outlineLevel="0" collapsed="false">
      <c r="A40" s="145" t="s">
        <v>434</v>
      </c>
      <c r="B40" s="100" t="n">
        <v>472</v>
      </c>
      <c r="C40" s="100" t="n">
        <v>10</v>
      </c>
      <c r="D40" s="100" t="n">
        <v>6</v>
      </c>
      <c r="E40" s="100" t="n">
        <v>3</v>
      </c>
      <c r="F40" s="100" t="n">
        <v>0</v>
      </c>
      <c r="G40" s="100" t="n">
        <v>0</v>
      </c>
      <c r="H40" s="100" t="n">
        <v>24</v>
      </c>
      <c r="I40" s="100" t="n">
        <v>9</v>
      </c>
      <c r="J40" s="100" t="n">
        <v>6</v>
      </c>
      <c r="K40" s="100" t="n">
        <v>1</v>
      </c>
      <c r="L40" s="100" t="n">
        <v>0</v>
      </c>
      <c r="M40" s="100" t="n">
        <v>3</v>
      </c>
      <c r="N40" s="100" t="n">
        <v>2</v>
      </c>
      <c r="O40" s="100" t="n">
        <v>2</v>
      </c>
      <c r="P40" s="100" t="n">
        <v>0</v>
      </c>
      <c r="Q40" s="100" t="n">
        <v>15</v>
      </c>
      <c r="R40" s="100" t="n">
        <v>10</v>
      </c>
      <c r="S40" s="100" t="n">
        <v>5</v>
      </c>
      <c r="T40" s="100" t="n">
        <v>2</v>
      </c>
      <c r="U40" s="100" t="n">
        <v>10</v>
      </c>
      <c r="V40" s="100" t="n">
        <v>42</v>
      </c>
      <c r="W40" s="100" t="n">
        <v>4</v>
      </c>
      <c r="X40" s="100" t="n">
        <v>3</v>
      </c>
      <c r="Y40" s="100" t="n">
        <v>36</v>
      </c>
      <c r="Z40" s="100" t="n">
        <v>0</v>
      </c>
      <c r="AA40" s="100" t="n">
        <v>132</v>
      </c>
      <c r="AB40" s="100" t="n">
        <v>18</v>
      </c>
      <c r="AC40" s="100" t="n">
        <v>35</v>
      </c>
      <c r="AD40" s="100" t="n">
        <v>0</v>
      </c>
      <c r="AE40" s="100" t="n">
        <v>79</v>
      </c>
      <c r="AF40" s="100" t="n">
        <v>139</v>
      </c>
      <c r="AG40" s="100" t="n">
        <v>59</v>
      </c>
      <c r="AH40" s="100" t="n">
        <v>7</v>
      </c>
      <c r="AI40" s="100" t="n">
        <v>5</v>
      </c>
      <c r="AJ40" s="100" t="n">
        <v>49</v>
      </c>
      <c r="AK40" s="100" t="n">
        <v>18</v>
      </c>
      <c r="AL40" s="100" t="n">
        <v>22</v>
      </c>
      <c r="AM40" s="100" t="n">
        <v>0</v>
      </c>
      <c r="AN40" s="100" t="n">
        <v>1</v>
      </c>
      <c r="AO40" s="100" t="n">
        <v>21</v>
      </c>
      <c r="AP40" s="100" t="n">
        <v>1</v>
      </c>
      <c r="AQ40" s="100" t="n">
        <v>42</v>
      </c>
      <c r="AR40" s="100" t="n">
        <v>5</v>
      </c>
      <c r="AS40" s="100" t="n">
        <v>13</v>
      </c>
      <c r="AT40" s="100" t="n">
        <v>24</v>
      </c>
      <c r="AU40" s="100" t="n">
        <v>21</v>
      </c>
      <c r="AV40" s="100" t="n">
        <v>5</v>
      </c>
      <c r="AW40" s="100" t="n">
        <v>7</v>
      </c>
      <c r="AX40" s="100" t="n">
        <v>39</v>
      </c>
      <c r="AY40" s="100" t="n">
        <v>36</v>
      </c>
      <c r="AZ40" s="100" t="n">
        <v>1</v>
      </c>
      <c r="BA40" s="100" t="n">
        <v>0</v>
      </c>
      <c r="BB40" s="100" t="n">
        <v>0</v>
      </c>
      <c r="BC40" s="100" t="n">
        <v>4</v>
      </c>
      <c r="BD40" s="100" t="n">
        <v>5</v>
      </c>
      <c r="BE40" s="100" t="n">
        <v>0</v>
      </c>
      <c r="BF40" s="100" t="n">
        <v>0</v>
      </c>
      <c r="BG40" s="100" t="n">
        <v>7</v>
      </c>
      <c r="BH40" s="100" t="n">
        <v>0</v>
      </c>
      <c r="BI40" s="100" t="n">
        <v>0</v>
      </c>
      <c r="BJ40" s="100" t="n">
        <v>10</v>
      </c>
      <c r="BK40" s="100" t="n">
        <v>1</v>
      </c>
      <c r="BL40" s="100" t="n">
        <v>0</v>
      </c>
      <c r="BM40" s="100" t="n">
        <v>1</v>
      </c>
      <c r="BN40" s="100" t="n">
        <v>2</v>
      </c>
      <c r="BO40" s="100" t="n">
        <v>0</v>
      </c>
      <c r="BP40" s="100" t="n">
        <v>4</v>
      </c>
      <c r="BQ40" s="100" t="n">
        <v>1</v>
      </c>
      <c r="BR40" s="100" t="n">
        <v>3</v>
      </c>
      <c r="BS40" s="100" t="n">
        <v>2</v>
      </c>
    </row>
    <row r="41" customFormat="false" ht="9" hidden="false" customHeight="false" outlineLevel="0" collapsed="false">
      <c r="A41" s="145" t="s">
        <v>435</v>
      </c>
      <c r="B41" s="100" t="n">
        <v>4579</v>
      </c>
      <c r="C41" s="100" t="n">
        <v>104</v>
      </c>
      <c r="D41" s="100" t="n">
        <v>39</v>
      </c>
      <c r="E41" s="100" t="n">
        <v>14</v>
      </c>
      <c r="F41" s="100" t="n">
        <v>32</v>
      </c>
      <c r="G41" s="100" t="n">
        <v>20</v>
      </c>
      <c r="H41" s="100" t="n">
        <v>209</v>
      </c>
      <c r="I41" s="100" t="n">
        <v>60</v>
      </c>
      <c r="J41" s="100" t="n">
        <v>106</v>
      </c>
      <c r="K41" s="100" t="n">
        <v>14</v>
      </c>
      <c r="L41" s="100" t="n">
        <v>0</v>
      </c>
      <c r="M41" s="100" t="n">
        <v>9</v>
      </c>
      <c r="N41" s="100" t="n">
        <v>8</v>
      </c>
      <c r="O41" s="100" t="n">
        <v>12</v>
      </c>
      <c r="P41" s="100" t="n">
        <v>8</v>
      </c>
      <c r="Q41" s="100" t="n">
        <v>113</v>
      </c>
      <c r="R41" s="100" t="n">
        <v>84</v>
      </c>
      <c r="S41" s="100" t="n">
        <v>29</v>
      </c>
      <c r="T41" s="100" t="n">
        <v>55</v>
      </c>
      <c r="U41" s="100" t="n">
        <v>82</v>
      </c>
      <c r="V41" s="100" t="n">
        <v>55</v>
      </c>
      <c r="W41" s="100" t="n">
        <v>13</v>
      </c>
      <c r="X41" s="100" t="n">
        <v>33</v>
      </c>
      <c r="Y41" s="100" t="n">
        <v>9</v>
      </c>
      <c r="Z41" s="100" t="n">
        <v>55</v>
      </c>
      <c r="AA41" s="100" t="n">
        <v>146</v>
      </c>
      <c r="AB41" s="100" t="n">
        <v>76</v>
      </c>
      <c r="AC41" s="100" t="n">
        <v>24</v>
      </c>
      <c r="AD41" s="100" t="n">
        <v>11</v>
      </c>
      <c r="AE41" s="100" t="n">
        <v>34</v>
      </c>
      <c r="AF41" s="100" t="n">
        <v>3294</v>
      </c>
      <c r="AG41" s="100" t="n">
        <v>1467</v>
      </c>
      <c r="AH41" s="100" t="n">
        <v>284</v>
      </c>
      <c r="AI41" s="100" t="n">
        <v>418</v>
      </c>
      <c r="AJ41" s="100" t="n">
        <v>11</v>
      </c>
      <c r="AK41" s="100" t="n">
        <v>1115</v>
      </c>
      <c r="AL41" s="100" t="n">
        <v>190</v>
      </c>
      <c r="AM41" s="100" t="n">
        <v>160</v>
      </c>
      <c r="AN41" s="100" t="n">
        <v>5</v>
      </c>
      <c r="AO41" s="100" t="n">
        <v>25</v>
      </c>
      <c r="AP41" s="100" t="n">
        <v>19</v>
      </c>
      <c r="AQ41" s="100" t="n">
        <v>57</v>
      </c>
      <c r="AR41" s="100" t="n">
        <v>3</v>
      </c>
      <c r="AS41" s="100" t="n">
        <v>23</v>
      </c>
      <c r="AT41" s="100" t="n">
        <v>31</v>
      </c>
      <c r="AU41" s="100" t="n">
        <v>121</v>
      </c>
      <c r="AV41" s="100" t="n">
        <v>47</v>
      </c>
      <c r="AW41" s="100" t="n">
        <v>23</v>
      </c>
      <c r="AX41" s="100" t="n">
        <v>717</v>
      </c>
      <c r="AY41" s="100" t="n">
        <v>651</v>
      </c>
      <c r="AZ41" s="100" t="n">
        <v>33</v>
      </c>
      <c r="BA41" s="100" t="n">
        <v>25</v>
      </c>
      <c r="BB41" s="100" t="n">
        <v>10</v>
      </c>
      <c r="BC41" s="100" t="n">
        <v>42</v>
      </c>
      <c r="BD41" s="100" t="n">
        <v>124</v>
      </c>
      <c r="BE41" s="100" t="n">
        <v>0</v>
      </c>
      <c r="BF41" s="100" t="n">
        <v>12</v>
      </c>
      <c r="BG41" s="100" t="n">
        <v>136</v>
      </c>
      <c r="BH41" s="100" t="n">
        <v>17</v>
      </c>
      <c r="BI41" s="100" t="n">
        <v>79</v>
      </c>
      <c r="BJ41" s="100" t="n">
        <v>192</v>
      </c>
      <c r="BK41" s="100" t="n">
        <v>26</v>
      </c>
      <c r="BL41" s="100" t="n">
        <v>31</v>
      </c>
      <c r="BM41" s="100" t="n">
        <v>3</v>
      </c>
      <c r="BN41" s="100" t="n">
        <v>0</v>
      </c>
      <c r="BO41" s="100" t="n">
        <v>16</v>
      </c>
      <c r="BP41" s="100" t="n">
        <v>15</v>
      </c>
      <c r="BQ41" s="100" t="n">
        <v>9</v>
      </c>
      <c r="BR41" s="100" t="n">
        <v>66</v>
      </c>
      <c r="BS41" s="100" t="n">
        <v>52</v>
      </c>
    </row>
    <row r="42" customFormat="false" ht="9" hidden="false" customHeight="false" outlineLevel="0" collapsed="false">
      <c r="A42" s="145" t="s">
        <v>436</v>
      </c>
      <c r="B42" s="100" t="n">
        <v>2277</v>
      </c>
      <c r="C42" s="100" t="n">
        <v>50</v>
      </c>
      <c r="D42" s="100" t="n">
        <v>8</v>
      </c>
      <c r="E42" s="100" t="n">
        <v>7</v>
      </c>
      <c r="F42" s="100" t="n">
        <v>19</v>
      </c>
      <c r="G42" s="100" t="n">
        <v>15</v>
      </c>
      <c r="H42" s="100" t="n">
        <v>95</v>
      </c>
      <c r="I42" s="100" t="n">
        <v>13</v>
      </c>
      <c r="J42" s="100" t="n">
        <v>72</v>
      </c>
      <c r="K42" s="100" t="n">
        <v>5</v>
      </c>
      <c r="L42" s="100" t="n">
        <v>0</v>
      </c>
      <c r="M42" s="100" t="n">
        <v>2</v>
      </c>
      <c r="N42" s="100" t="n">
        <v>2</v>
      </c>
      <c r="O42" s="100" t="n">
        <v>1</v>
      </c>
      <c r="P42" s="100" t="n">
        <v>0</v>
      </c>
      <c r="Q42" s="100" t="n">
        <v>34</v>
      </c>
      <c r="R42" s="100" t="n">
        <v>19</v>
      </c>
      <c r="S42" s="100" t="n">
        <v>15</v>
      </c>
      <c r="T42" s="100" t="n">
        <v>27</v>
      </c>
      <c r="U42" s="100" t="n">
        <v>31</v>
      </c>
      <c r="V42" s="100" t="n">
        <v>9</v>
      </c>
      <c r="W42" s="100" t="n">
        <v>4</v>
      </c>
      <c r="X42" s="100" t="n">
        <v>2</v>
      </c>
      <c r="Y42" s="100" t="n">
        <v>3</v>
      </c>
      <c r="Z42" s="100" t="n">
        <v>45</v>
      </c>
      <c r="AA42" s="100" t="n">
        <v>41</v>
      </c>
      <c r="AB42" s="100" t="n">
        <v>28</v>
      </c>
      <c r="AC42" s="100" t="n">
        <v>4</v>
      </c>
      <c r="AD42" s="100" t="n">
        <v>2</v>
      </c>
      <c r="AE42" s="100" t="n">
        <v>7</v>
      </c>
      <c r="AF42" s="100" t="n">
        <v>1624</v>
      </c>
      <c r="AG42" s="100" t="n">
        <v>734</v>
      </c>
      <c r="AH42" s="100" t="n">
        <v>65</v>
      </c>
      <c r="AI42" s="100" t="n">
        <v>73</v>
      </c>
      <c r="AJ42" s="100" t="n">
        <v>7</v>
      </c>
      <c r="AK42" s="100" t="n">
        <v>745</v>
      </c>
      <c r="AL42" s="100" t="n">
        <v>168</v>
      </c>
      <c r="AM42" s="100" t="n">
        <v>154</v>
      </c>
      <c r="AN42" s="100" t="n">
        <v>1</v>
      </c>
      <c r="AO42" s="100" t="n">
        <v>13</v>
      </c>
      <c r="AP42" s="100" t="n">
        <v>11</v>
      </c>
      <c r="AQ42" s="100" t="n">
        <v>36</v>
      </c>
      <c r="AR42" s="100" t="n">
        <v>0</v>
      </c>
      <c r="AS42" s="100" t="n">
        <v>14</v>
      </c>
      <c r="AT42" s="100" t="n">
        <v>22</v>
      </c>
      <c r="AU42" s="100" t="n">
        <v>55</v>
      </c>
      <c r="AV42" s="100" t="n">
        <v>34</v>
      </c>
      <c r="AW42" s="100" t="n">
        <v>17</v>
      </c>
      <c r="AX42" s="100" t="n">
        <v>330</v>
      </c>
      <c r="AY42" s="100" t="n">
        <v>315</v>
      </c>
      <c r="AZ42" s="100" t="n">
        <v>18</v>
      </c>
      <c r="BA42" s="100" t="n">
        <v>12</v>
      </c>
      <c r="BB42" s="100" t="n">
        <v>4</v>
      </c>
      <c r="BC42" s="100" t="n">
        <v>12</v>
      </c>
      <c r="BD42" s="100" t="n">
        <v>30</v>
      </c>
      <c r="BE42" s="100" t="n">
        <v>0</v>
      </c>
      <c r="BF42" s="100" t="n">
        <v>4</v>
      </c>
      <c r="BG42" s="100" t="n">
        <v>79</v>
      </c>
      <c r="BH42" s="100" t="n">
        <v>17</v>
      </c>
      <c r="BI42" s="100" t="n">
        <v>45</v>
      </c>
      <c r="BJ42" s="100" t="n">
        <v>131</v>
      </c>
      <c r="BK42" s="100" t="n">
        <v>17</v>
      </c>
      <c r="BL42" s="100" t="n">
        <v>6</v>
      </c>
      <c r="BM42" s="100" t="n">
        <v>0</v>
      </c>
      <c r="BN42" s="100" t="n">
        <v>0</v>
      </c>
      <c r="BO42" s="100" t="n">
        <v>1</v>
      </c>
      <c r="BP42" s="100" t="n">
        <v>13</v>
      </c>
      <c r="BQ42" s="100" t="n">
        <v>0</v>
      </c>
      <c r="BR42" s="100" t="n">
        <v>15</v>
      </c>
      <c r="BS42" s="100" t="n">
        <v>13</v>
      </c>
    </row>
    <row r="43" customFormat="false" ht="9" hidden="false" customHeight="false" outlineLevel="0" collapsed="false">
      <c r="A43" s="145" t="s">
        <v>437</v>
      </c>
      <c r="B43" s="100" t="n">
        <v>346</v>
      </c>
      <c r="C43" s="100" t="n">
        <v>23</v>
      </c>
      <c r="D43" s="100" t="n">
        <v>8</v>
      </c>
      <c r="E43" s="100" t="n">
        <v>2</v>
      </c>
      <c r="F43" s="100" t="n">
        <v>10</v>
      </c>
      <c r="G43" s="100" t="n">
        <v>4</v>
      </c>
      <c r="H43" s="100" t="n">
        <v>32</v>
      </c>
      <c r="I43" s="100" t="n">
        <v>21</v>
      </c>
      <c r="J43" s="100" t="n">
        <v>4</v>
      </c>
      <c r="K43" s="100" t="n">
        <v>0</v>
      </c>
      <c r="L43" s="100" t="n">
        <v>0</v>
      </c>
      <c r="M43" s="100" t="n">
        <v>1</v>
      </c>
      <c r="N43" s="100" t="n">
        <v>1</v>
      </c>
      <c r="O43" s="100" t="n">
        <v>5</v>
      </c>
      <c r="P43" s="100" t="n">
        <v>1</v>
      </c>
      <c r="Q43" s="100" t="n">
        <v>3</v>
      </c>
      <c r="R43" s="100" t="n">
        <v>0</v>
      </c>
      <c r="S43" s="100" t="n">
        <v>3</v>
      </c>
      <c r="T43" s="100" t="n">
        <v>4</v>
      </c>
      <c r="U43" s="100" t="n">
        <v>13</v>
      </c>
      <c r="V43" s="100" t="n">
        <v>4</v>
      </c>
      <c r="W43" s="100" t="n">
        <v>3</v>
      </c>
      <c r="X43" s="100" t="n">
        <v>1</v>
      </c>
      <c r="Y43" s="100" t="n">
        <v>1</v>
      </c>
      <c r="Z43" s="100" t="n">
        <v>0</v>
      </c>
      <c r="AA43" s="100" t="n">
        <v>6</v>
      </c>
      <c r="AB43" s="100" t="n">
        <v>1</v>
      </c>
      <c r="AC43" s="100" t="n">
        <v>2</v>
      </c>
      <c r="AD43" s="100" t="n">
        <v>2</v>
      </c>
      <c r="AE43" s="100" t="n">
        <v>0</v>
      </c>
      <c r="AF43" s="100" t="n">
        <v>233</v>
      </c>
      <c r="AG43" s="100" t="n">
        <v>27</v>
      </c>
      <c r="AH43" s="100" t="n">
        <v>203</v>
      </c>
      <c r="AI43" s="100" t="n">
        <v>1</v>
      </c>
      <c r="AJ43" s="100" t="n">
        <v>0</v>
      </c>
      <c r="AK43" s="100" t="n">
        <v>2</v>
      </c>
      <c r="AL43" s="100" t="n">
        <v>6</v>
      </c>
      <c r="AM43" s="100" t="n">
        <v>1</v>
      </c>
      <c r="AN43" s="100" t="n">
        <v>4</v>
      </c>
      <c r="AO43" s="100" t="n">
        <v>2</v>
      </c>
      <c r="AP43" s="100" t="n">
        <v>0</v>
      </c>
      <c r="AQ43" s="100" t="n">
        <v>4</v>
      </c>
      <c r="AR43" s="100" t="n">
        <v>1</v>
      </c>
      <c r="AS43" s="100" t="n">
        <v>3</v>
      </c>
      <c r="AT43" s="100" t="n">
        <v>0</v>
      </c>
      <c r="AU43" s="100" t="n">
        <v>2</v>
      </c>
      <c r="AV43" s="100" t="n">
        <v>10</v>
      </c>
      <c r="AW43" s="100" t="n">
        <v>4</v>
      </c>
      <c r="AX43" s="100" t="n">
        <v>188</v>
      </c>
      <c r="AY43" s="100" t="n">
        <v>152</v>
      </c>
      <c r="AZ43" s="100" t="n">
        <v>7</v>
      </c>
      <c r="BA43" s="100" t="n">
        <v>7</v>
      </c>
      <c r="BB43" s="100" t="n">
        <v>0</v>
      </c>
      <c r="BC43" s="100" t="n">
        <v>17</v>
      </c>
      <c r="BD43" s="100" t="n">
        <v>83</v>
      </c>
      <c r="BE43" s="100" t="n">
        <v>0</v>
      </c>
      <c r="BF43" s="100" t="n">
        <v>0</v>
      </c>
      <c r="BG43" s="100" t="n">
        <v>5</v>
      </c>
      <c r="BH43" s="100" t="n">
        <v>0</v>
      </c>
      <c r="BI43" s="100" t="n">
        <v>5</v>
      </c>
      <c r="BJ43" s="100" t="n">
        <v>18</v>
      </c>
      <c r="BK43" s="100" t="n">
        <v>1</v>
      </c>
      <c r="BL43" s="100" t="n">
        <v>2</v>
      </c>
      <c r="BM43" s="100" t="n">
        <v>2</v>
      </c>
      <c r="BN43" s="100" t="n">
        <v>0</v>
      </c>
      <c r="BO43" s="100" t="n">
        <v>14</v>
      </c>
      <c r="BP43" s="100" t="n">
        <v>0</v>
      </c>
      <c r="BQ43" s="100" t="n">
        <v>3</v>
      </c>
      <c r="BR43" s="100" t="n">
        <v>35</v>
      </c>
      <c r="BS43" s="100" t="n">
        <v>24</v>
      </c>
    </row>
    <row r="44" customFormat="false" ht="9" hidden="false" customHeight="false" outlineLevel="0" collapsed="false">
      <c r="A44" s="145" t="s">
        <v>438</v>
      </c>
      <c r="B44" s="100" t="n">
        <v>929</v>
      </c>
      <c r="C44" s="100" t="n">
        <v>15</v>
      </c>
      <c r="D44" s="100" t="n">
        <v>10</v>
      </c>
      <c r="E44" s="100" t="n">
        <v>2</v>
      </c>
      <c r="F44" s="100" t="n">
        <v>2</v>
      </c>
      <c r="G44" s="100" t="n">
        <v>0</v>
      </c>
      <c r="H44" s="100" t="n">
        <v>43</v>
      </c>
      <c r="I44" s="100" t="n">
        <v>4</v>
      </c>
      <c r="J44" s="100" t="n">
        <v>28</v>
      </c>
      <c r="K44" s="100" t="n">
        <v>6</v>
      </c>
      <c r="L44" s="100" t="n">
        <v>0</v>
      </c>
      <c r="M44" s="100" t="n">
        <v>1</v>
      </c>
      <c r="N44" s="100" t="n">
        <v>0</v>
      </c>
      <c r="O44" s="100" t="n">
        <v>4</v>
      </c>
      <c r="P44" s="100" t="n">
        <v>0</v>
      </c>
      <c r="Q44" s="100" t="n">
        <v>44</v>
      </c>
      <c r="R44" s="100" t="n">
        <v>41</v>
      </c>
      <c r="S44" s="100" t="n">
        <v>3</v>
      </c>
      <c r="T44" s="100" t="n">
        <v>0</v>
      </c>
      <c r="U44" s="100" t="n">
        <v>7</v>
      </c>
      <c r="V44" s="100" t="n">
        <v>11</v>
      </c>
      <c r="W44" s="100" t="n">
        <v>4</v>
      </c>
      <c r="X44" s="100" t="n">
        <v>4</v>
      </c>
      <c r="Y44" s="100" t="n">
        <v>2</v>
      </c>
      <c r="Z44" s="100" t="n">
        <v>0</v>
      </c>
      <c r="AA44" s="100" t="n">
        <v>39</v>
      </c>
      <c r="AB44" s="100" t="n">
        <v>24</v>
      </c>
      <c r="AC44" s="100" t="n">
        <v>7</v>
      </c>
      <c r="AD44" s="100" t="n">
        <v>3</v>
      </c>
      <c r="AE44" s="100" t="n">
        <v>4</v>
      </c>
      <c r="AF44" s="100" t="n">
        <v>742</v>
      </c>
      <c r="AG44" s="100" t="n">
        <v>370</v>
      </c>
      <c r="AH44" s="100" t="n">
        <v>13</v>
      </c>
      <c r="AI44" s="100" t="n">
        <v>151</v>
      </c>
      <c r="AJ44" s="100" t="n">
        <v>1</v>
      </c>
      <c r="AK44" s="100" t="n">
        <v>207</v>
      </c>
      <c r="AL44" s="100" t="n">
        <v>7</v>
      </c>
      <c r="AM44" s="100" t="n">
        <v>0</v>
      </c>
      <c r="AN44" s="100" t="n">
        <v>0</v>
      </c>
      <c r="AO44" s="100" t="n">
        <v>7</v>
      </c>
      <c r="AP44" s="100" t="n">
        <v>7</v>
      </c>
      <c r="AQ44" s="100" t="n">
        <v>3</v>
      </c>
      <c r="AR44" s="100" t="n">
        <v>0</v>
      </c>
      <c r="AS44" s="100" t="n">
        <v>3</v>
      </c>
      <c r="AT44" s="100" t="n">
        <v>0</v>
      </c>
      <c r="AU44" s="100" t="n">
        <v>9</v>
      </c>
      <c r="AV44" s="100" t="n">
        <v>1</v>
      </c>
      <c r="AW44" s="100" t="n">
        <v>1</v>
      </c>
      <c r="AX44" s="100" t="n">
        <v>94</v>
      </c>
      <c r="AY44" s="100" t="n">
        <v>86</v>
      </c>
      <c r="AZ44" s="100" t="n">
        <v>2</v>
      </c>
      <c r="BA44" s="100" t="n">
        <v>2</v>
      </c>
      <c r="BB44" s="100" t="n">
        <v>0</v>
      </c>
      <c r="BC44" s="100" t="n">
        <v>7</v>
      </c>
      <c r="BD44" s="100" t="n">
        <v>1</v>
      </c>
      <c r="BE44" s="100" t="n">
        <v>0</v>
      </c>
      <c r="BF44" s="100" t="n">
        <v>0</v>
      </c>
      <c r="BG44" s="100" t="n">
        <v>50</v>
      </c>
      <c r="BH44" s="100" t="n">
        <v>0</v>
      </c>
      <c r="BI44" s="100" t="n">
        <v>27</v>
      </c>
      <c r="BJ44" s="100" t="n">
        <v>19</v>
      </c>
      <c r="BK44" s="100" t="n">
        <v>4</v>
      </c>
      <c r="BL44" s="100" t="n">
        <v>1</v>
      </c>
      <c r="BM44" s="100" t="n">
        <v>0</v>
      </c>
      <c r="BN44" s="100" t="n">
        <v>0</v>
      </c>
      <c r="BO44" s="100" t="n">
        <v>0</v>
      </c>
      <c r="BP44" s="100" t="n">
        <v>1</v>
      </c>
      <c r="BQ44" s="100" t="n">
        <v>0</v>
      </c>
      <c r="BR44" s="100" t="n">
        <v>8</v>
      </c>
      <c r="BS44" s="100" t="n">
        <v>7</v>
      </c>
    </row>
    <row r="45" customFormat="false" ht="9" hidden="false" customHeight="false" outlineLevel="0" collapsed="false">
      <c r="A45" s="145" t="s">
        <v>439</v>
      </c>
      <c r="B45" s="100" t="n">
        <v>39</v>
      </c>
      <c r="C45" s="100" t="n">
        <v>2</v>
      </c>
      <c r="D45" s="100" t="n">
        <v>1</v>
      </c>
      <c r="E45" s="100" t="n">
        <v>0</v>
      </c>
      <c r="F45" s="100" t="n">
        <v>0</v>
      </c>
      <c r="G45" s="100" t="n">
        <v>0</v>
      </c>
      <c r="H45" s="100" t="n">
        <v>2</v>
      </c>
      <c r="I45" s="100" t="n">
        <v>1</v>
      </c>
      <c r="J45" s="100" t="n">
        <v>0</v>
      </c>
      <c r="K45" s="100" t="n">
        <v>0</v>
      </c>
      <c r="L45" s="100" t="n">
        <v>0</v>
      </c>
      <c r="M45" s="100" t="n">
        <v>0</v>
      </c>
      <c r="N45" s="100" t="n">
        <v>0</v>
      </c>
      <c r="O45" s="100" t="n">
        <v>0</v>
      </c>
      <c r="P45" s="100" t="n">
        <v>0</v>
      </c>
      <c r="Q45" s="100" t="n">
        <v>1</v>
      </c>
      <c r="R45" s="100" t="n">
        <v>1</v>
      </c>
      <c r="S45" s="100" t="n">
        <v>0</v>
      </c>
      <c r="T45" s="100" t="n">
        <v>2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0</v>
      </c>
      <c r="AA45" s="100" t="n">
        <v>25</v>
      </c>
      <c r="AB45" s="100" t="n">
        <v>1</v>
      </c>
      <c r="AC45" s="100" t="n">
        <v>10</v>
      </c>
      <c r="AD45" s="100" t="n">
        <v>2</v>
      </c>
      <c r="AE45" s="100" t="n">
        <v>12</v>
      </c>
      <c r="AF45" s="100" t="n">
        <v>7</v>
      </c>
      <c r="AG45" s="100" t="n">
        <v>3</v>
      </c>
      <c r="AH45" s="100" t="n">
        <v>0</v>
      </c>
      <c r="AI45" s="100" t="n">
        <v>0</v>
      </c>
      <c r="AJ45" s="100" t="n">
        <v>1</v>
      </c>
      <c r="AK45" s="100" t="n">
        <v>2</v>
      </c>
      <c r="AL45" s="100" t="n">
        <v>0</v>
      </c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 t="n">
        <v>0</v>
      </c>
      <c r="AS45" s="100" t="n">
        <v>0</v>
      </c>
      <c r="AT45" s="100" t="n">
        <v>0</v>
      </c>
      <c r="AU45" s="100" t="n">
        <v>0</v>
      </c>
      <c r="AV45" s="100" t="n">
        <v>0</v>
      </c>
      <c r="AW45" s="100" t="n">
        <v>0</v>
      </c>
      <c r="AX45" s="100" t="n">
        <v>8</v>
      </c>
      <c r="AY45" s="100" t="n">
        <v>7</v>
      </c>
      <c r="AZ45" s="100" t="n">
        <v>0</v>
      </c>
      <c r="BA45" s="100" t="n">
        <v>0</v>
      </c>
      <c r="BB45" s="100" t="n">
        <v>1</v>
      </c>
      <c r="BC45" s="100" t="n">
        <v>0</v>
      </c>
      <c r="BD45" s="100" t="n">
        <v>0</v>
      </c>
      <c r="BE45" s="100" t="n">
        <v>0</v>
      </c>
      <c r="BF45" s="100" t="n">
        <v>1</v>
      </c>
      <c r="BG45" s="100" t="n">
        <v>0</v>
      </c>
      <c r="BH45" s="100" t="n">
        <v>0</v>
      </c>
      <c r="BI45" s="100" t="n">
        <v>0</v>
      </c>
      <c r="BJ45" s="100" t="n">
        <v>1</v>
      </c>
      <c r="BK45" s="100" t="n">
        <v>0</v>
      </c>
      <c r="BL45" s="100" t="n">
        <v>4</v>
      </c>
      <c r="BM45" s="100" t="n">
        <v>0</v>
      </c>
      <c r="BN45" s="100" t="n">
        <v>0</v>
      </c>
      <c r="BO45" s="100" t="n">
        <v>0</v>
      </c>
      <c r="BP45" s="100" t="n">
        <v>0</v>
      </c>
      <c r="BQ45" s="100" t="n">
        <v>0</v>
      </c>
      <c r="BR45" s="100" t="n">
        <v>0</v>
      </c>
      <c r="BS45" s="100" t="n">
        <v>0</v>
      </c>
    </row>
    <row r="46" customFormat="false" ht="9" hidden="false" customHeight="false" outlineLevel="0" collapsed="false">
      <c r="A46" s="145" t="s">
        <v>440</v>
      </c>
      <c r="B46" s="100" t="n">
        <v>988</v>
      </c>
      <c r="C46" s="100" t="n">
        <v>15</v>
      </c>
      <c r="D46" s="100" t="n">
        <v>11</v>
      </c>
      <c r="E46" s="100" t="n">
        <v>2</v>
      </c>
      <c r="F46" s="100" t="n">
        <v>1</v>
      </c>
      <c r="G46" s="100" t="n">
        <v>1</v>
      </c>
      <c r="H46" s="100" t="n">
        <v>37</v>
      </c>
      <c r="I46" s="100" t="n">
        <v>20</v>
      </c>
      <c r="J46" s="100" t="n">
        <v>3</v>
      </c>
      <c r="K46" s="100" t="n">
        <v>3</v>
      </c>
      <c r="L46" s="100" t="n">
        <v>0</v>
      </c>
      <c r="M46" s="100" t="n">
        <v>4</v>
      </c>
      <c r="N46" s="100" t="n">
        <v>5</v>
      </c>
      <c r="O46" s="100" t="n">
        <v>1</v>
      </c>
      <c r="P46" s="100" t="n">
        <v>7</v>
      </c>
      <c r="Q46" s="100" t="n">
        <v>30</v>
      </c>
      <c r="R46" s="100" t="n">
        <v>22</v>
      </c>
      <c r="S46" s="100" t="n">
        <v>8</v>
      </c>
      <c r="T46" s="100" t="n">
        <v>23</v>
      </c>
      <c r="U46" s="100" t="n">
        <v>31</v>
      </c>
      <c r="V46" s="100" t="n">
        <v>31</v>
      </c>
      <c r="W46" s="100" t="n">
        <v>2</v>
      </c>
      <c r="X46" s="100" t="n">
        <v>26</v>
      </c>
      <c r="Y46" s="100" t="n">
        <v>3</v>
      </c>
      <c r="Z46" s="100" t="n">
        <v>9</v>
      </c>
      <c r="AA46" s="100" t="n">
        <v>35</v>
      </c>
      <c r="AB46" s="100" t="n">
        <v>21</v>
      </c>
      <c r="AC46" s="100" t="n">
        <v>1</v>
      </c>
      <c r="AD46" s="100" t="n">
        <v>2</v>
      </c>
      <c r="AE46" s="100" t="n">
        <v>11</v>
      </c>
      <c r="AF46" s="100" t="n">
        <v>688</v>
      </c>
      <c r="AG46" s="100" t="n">
        <v>332</v>
      </c>
      <c r="AH46" s="100" t="n">
        <v>3</v>
      </c>
      <c r="AI46" s="100" t="n">
        <v>193</v>
      </c>
      <c r="AJ46" s="100" t="n">
        <v>3</v>
      </c>
      <c r="AK46" s="100" t="n">
        <v>158</v>
      </c>
      <c r="AL46" s="100" t="n">
        <v>8</v>
      </c>
      <c r="AM46" s="100" t="n">
        <v>5</v>
      </c>
      <c r="AN46" s="100" t="n">
        <v>0</v>
      </c>
      <c r="AO46" s="100" t="n">
        <v>3</v>
      </c>
      <c r="AP46" s="100" t="n">
        <v>2</v>
      </c>
      <c r="AQ46" s="100" t="n">
        <v>13</v>
      </c>
      <c r="AR46" s="100" t="n">
        <v>2</v>
      </c>
      <c r="AS46" s="100" t="n">
        <v>3</v>
      </c>
      <c r="AT46" s="100" t="n">
        <v>8</v>
      </c>
      <c r="AU46" s="100" t="n">
        <v>56</v>
      </c>
      <c r="AV46" s="100" t="n">
        <v>3</v>
      </c>
      <c r="AW46" s="100" t="n">
        <v>1</v>
      </c>
      <c r="AX46" s="100" t="n">
        <v>99</v>
      </c>
      <c r="AY46" s="100" t="n">
        <v>91</v>
      </c>
      <c r="AZ46" s="100" t="n">
        <v>6</v>
      </c>
      <c r="BA46" s="100" t="n">
        <v>5</v>
      </c>
      <c r="BB46" s="100" t="n">
        <v>6</v>
      </c>
      <c r="BC46" s="100" t="n">
        <v>6</v>
      </c>
      <c r="BD46" s="100" t="n">
        <v>10</v>
      </c>
      <c r="BE46" s="100" t="n">
        <v>0</v>
      </c>
      <c r="BF46" s="100" t="n">
        <v>7</v>
      </c>
      <c r="BG46" s="100" t="n">
        <v>2</v>
      </c>
      <c r="BH46" s="100" t="n">
        <v>0</v>
      </c>
      <c r="BI46" s="100" t="n">
        <v>2</v>
      </c>
      <c r="BJ46" s="100" t="n">
        <v>23</v>
      </c>
      <c r="BK46" s="100" t="n">
        <v>3</v>
      </c>
      <c r="BL46" s="100" t="n">
        <v>20</v>
      </c>
      <c r="BM46" s="100" t="n">
        <v>1</v>
      </c>
      <c r="BN46" s="100" t="n">
        <v>0</v>
      </c>
      <c r="BO46" s="100" t="n">
        <v>1</v>
      </c>
      <c r="BP46" s="100" t="n">
        <v>1</v>
      </c>
      <c r="BQ46" s="100" t="n">
        <v>6</v>
      </c>
      <c r="BR46" s="100" t="n">
        <v>8</v>
      </c>
      <c r="BS46" s="100" t="n">
        <v>8</v>
      </c>
    </row>
    <row r="47" customFormat="false" ht="9" hidden="false" customHeight="false" outlineLevel="0" collapsed="false">
      <c r="A47" s="145" t="s">
        <v>441</v>
      </c>
      <c r="B47" s="100" t="n">
        <v>368</v>
      </c>
      <c r="C47" s="100" t="n">
        <v>57</v>
      </c>
      <c r="D47" s="100" t="n">
        <v>19</v>
      </c>
      <c r="E47" s="100" t="n">
        <v>28</v>
      </c>
      <c r="F47" s="100" t="n">
        <v>10</v>
      </c>
      <c r="G47" s="100" t="n">
        <v>0</v>
      </c>
      <c r="H47" s="100" t="n">
        <v>23</v>
      </c>
      <c r="I47" s="100" t="n">
        <v>15</v>
      </c>
      <c r="J47" s="100" t="n">
        <v>4</v>
      </c>
      <c r="K47" s="100" t="n">
        <v>0</v>
      </c>
      <c r="L47" s="100" t="n">
        <v>0</v>
      </c>
      <c r="M47" s="100" t="n">
        <v>0</v>
      </c>
      <c r="N47" s="100" t="n">
        <v>1</v>
      </c>
      <c r="O47" s="100" t="n">
        <v>1</v>
      </c>
      <c r="P47" s="100" t="n">
        <v>1</v>
      </c>
      <c r="Q47" s="100" t="n">
        <v>1</v>
      </c>
      <c r="R47" s="100" t="n">
        <v>1</v>
      </c>
      <c r="S47" s="100" t="n">
        <v>0</v>
      </c>
      <c r="T47" s="100" t="n">
        <v>6</v>
      </c>
      <c r="U47" s="100" t="n">
        <v>10</v>
      </c>
      <c r="V47" s="100" t="n">
        <v>16</v>
      </c>
      <c r="W47" s="100" t="n">
        <v>15</v>
      </c>
      <c r="X47" s="100" t="n">
        <v>1</v>
      </c>
      <c r="Y47" s="100" t="n">
        <v>0</v>
      </c>
      <c r="Z47" s="100" t="n">
        <v>72</v>
      </c>
      <c r="AA47" s="100" t="n">
        <v>33</v>
      </c>
      <c r="AB47" s="100" t="n">
        <v>23</v>
      </c>
      <c r="AC47" s="100" t="n">
        <v>1</v>
      </c>
      <c r="AD47" s="100" t="n">
        <v>0</v>
      </c>
      <c r="AE47" s="100" t="n">
        <v>8</v>
      </c>
      <c r="AF47" s="100" t="n">
        <v>48</v>
      </c>
      <c r="AG47" s="100" t="n">
        <v>25</v>
      </c>
      <c r="AH47" s="100" t="n">
        <v>8</v>
      </c>
      <c r="AI47" s="100" t="n">
        <v>4</v>
      </c>
      <c r="AJ47" s="100" t="n">
        <v>3</v>
      </c>
      <c r="AK47" s="100" t="n">
        <v>8</v>
      </c>
      <c r="AL47" s="100" t="n">
        <v>44</v>
      </c>
      <c r="AM47" s="100" t="n">
        <v>5</v>
      </c>
      <c r="AN47" s="100" t="n">
        <v>13</v>
      </c>
      <c r="AO47" s="100" t="n">
        <v>26</v>
      </c>
      <c r="AP47" s="100" t="n">
        <v>6</v>
      </c>
      <c r="AQ47" s="100" t="n">
        <v>0</v>
      </c>
      <c r="AR47" s="100" t="n">
        <v>0</v>
      </c>
      <c r="AS47" s="100" t="n">
        <v>0</v>
      </c>
      <c r="AT47" s="100" t="n">
        <v>0</v>
      </c>
      <c r="AU47" s="100" t="n">
        <v>8</v>
      </c>
      <c r="AV47" s="100" t="n">
        <v>42</v>
      </c>
      <c r="AW47" s="100" t="n">
        <v>1</v>
      </c>
      <c r="AX47" s="100" t="n">
        <v>233</v>
      </c>
      <c r="AY47" s="100" t="n">
        <v>217</v>
      </c>
      <c r="AZ47" s="100" t="n">
        <v>33</v>
      </c>
      <c r="BA47" s="100" t="n">
        <v>33</v>
      </c>
      <c r="BB47" s="100" t="n">
        <v>2</v>
      </c>
      <c r="BC47" s="100" t="n">
        <v>6</v>
      </c>
      <c r="BD47" s="100" t="n">
        <v>92</v>
      </c>
      <c r="BE47" s="100" t="n">
        <v>0</v>
      </c>
      <c r="BF47" s="100" t="n">
        <v>0</v>
      </c>
      <c r="BG47" s="100" t="n">
        <v>43</v>
      </c>
      <c r="BH47" s="100" t="n">
        <v>0</v>
      </c>
      <c r="BI47" s="100" t="n">
        <v>42</v>
      </c>
      <c r="BJ47" s="100" t="n">
        <v>22</v>
      </c>
      <c r="BK47" s="100" t="n">
        <v>2</v>
      </c>
      <c r="BL47" s="100" t="n">
        <v>2</v>
      </c>
      <c r="BM47" s="100" t="n">
        <v>1</v>
      </c>
      <c r="BN47" s="100" t="n">
        <v>0</v>
      </c>
      <c r="BO47" s="100" t="n">
        <v>15</v>
      </c>
      <c r="BP47" s="100" t="n">
        <v>0</v>
      </c>
      <c r="BQ47" s="100" t="n">
        <v>0</v>
      </c>
      <c r="BR47" s="100" t="n">
        <v>16</v>
      </c>
      <c r="BS47" s="100" t="n">
        <v>16</v>
      </c>
    </row>
    <row r="48" customFormat="false" ht="9" hidden="false" customHeight="false" outlineLevel="0" collapsed="false">
      <c r="A48" s="145" t="s">
        <v>442</v>
      </c>
      <c r="B48" s="100" t="n">
        <v>49</v>
      </c>
      <c r="C48" s="100" t="n">
        <v>7</v>
      </c>
      <c r="D48" s="100" t="n">
        <v>4</v>
      </c>
      <c r="E48" s="100" t="n">
        <v>2</v>
      </c>
      <c r="F48" s="100" t="n">
        <v>1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1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2</v>
      </c>
      <c r="W48" s="100" t="n">
        <v>1</v>
      </c>
      <c r="X48" s="100" t="n">
        <v>0</v>
      </c>
      <c r="Y48" s="100" t="n">
        <v>0</v>
      </c>
      <c r="Z48" s="100" t="n">
        <v>0</v>
      </c>
      <c r="AA48" s="100" t="n">
        <v>1</v>
      </c>
      <c r="AB48" s="100" t="n">
        <v>0</v>
      </c>
      <c r="AC48" s="100" t="n">
        <v>0</v>
      </c>
      <c r="AD48" s="100" t="n">
        <v>0</v>
      </c>
      <c r="AE48" s="100" t="n">
        <v>1</v>
      </c>
      <c r="AF48" s="100" t="n">
        <v>20</v>
      </c>
      <c r="AG48" s="100" t="n">
        <v>8</v>
      </c>
      <c r="AH48" s="100" t="n">
        <v>5</v>
      </c>
      <c r="AI48" s="100" t="n">
        <v>0</v>
      </c>
      <c r="AJ48" s="100" t="n">
        <v>2</v>
      </c>
      <c r="AK48" s="100" t="n">
        <v>4</v>
      </c>
      <c r="AL48" s="100" t="n">
        <v>18</v>
      </c>
      <c r="AM48" s="100" t="n">
        <v>5</v>
      </c>
      <c r="AN48" s="100" t="n">
        <v>1</v>
      </c>
      <c r="AO48" s="100" t="n">
        <v>12</v>
      </c>
      <c r="AP48" s="100" t="n">
        <v>0</v>
      </c>
      <c r="AQ48" s="100" t="n">
        <v>0</v>
      </c>
      <c r="AR48" s="100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0" t="n">
        <v>0</v>
      </c>
      <c r="AX48" s="100" t="n">
        <v>31</v>
      </c>
      <c r="AY48" s="100" t="n">
        <v>31</v>
      </c>
      <c r="AZ48" s="100" t="n">
        <v>1</v>
      </c>
      <c r="BA48" s="100" t="n">
        <v>1</v>
      </c>
      <c r="BB48" s="100" t="n">
        <v>1</v>
      </c>
      <c r="BC48" s="100" t="n">
        <v>0</v>
      </c>
      <c r="BD48" s="100" t="n">
        <v>27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0" t="n">
        <v>0</v>
      </c>
      <c r="BJ48" s="100" t="n">
        <v>0</v>
      </c>
      <c r="BK48" s="100" t="n">
        <v>0</v>
      </c>
      <c r="BL48" s="100" t="n">
        <v>0</v>
      </c>
      <c r="BM48" s="100" t="n">
        <v>1</v>
      </c>
      <c r="BN48" s="100" t="n">
        <v>0</v>
      </c>
      <c r="BO48" s="100" t="n">
        <v>1</v>
      </c>
      <c r="BP48" s="100" t="n">
        <v>0</v>
      </c>
      <c r="BQ48" s="100" t="n">
        <v>0</v>
      </c>
      <c r="BR48" s="100" t="n">
        <v>0</v>
      </c>
      <c r="BS48" s="100" t="n">
        <v>0</v>
      </c>
    </row>
    <row r="49" customFormat="false" ht="9" hidden="false" customHeight="false" outlineLevel="0" collapsed="false">
      <c r="A49" s="145" t="s">
        <v>443</v>
      </c>
      <c r="B49" s="100" t="n">
        <v>41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1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23</v>
      </c>
      <c r="AB49" s="100" t="n">
        <v>23</v>
      </c>
      <c r="AC49" s="100" t="n">
        <v>0</v>
      </c>
      <c r="AD49" s="100" t="n">
        <v>0</v>
      </c>
      <c r="AE49" s="100" t="n">
        <v>0</v>
      </c>
      <c r="AF49" s="100" t="n">
        <v>4</v>
      </c>
      <c r="AG49" s="100" t="n">
        <v>0</v>
      </c>
      <c r="AH49" s="100" t="n">
        <v>3</v>
      </c>
      <c r="AI49" s="100" t="n">
        <v>0</v>
      </c>
      <c r="AJ49" s="100" t="n">
        <v>0</v>
      </c>
      <c r="AK49" s="100" t="n">
        <v>1</v>
      </c>
      <c r="AL49" s="100" t="n">
        <v>11</v>
      </c>
      <c r="AM49" s="100" t="n">
        <v>0</v>
      </c>
      <c r="AN49" s="100" t="n">
        <v>11</v>
      </c>
      <c r="AO49" s="100" t="n">
        <v>0</v>
      </c>
      <c r="AP49" s="100" t="n">
        <v>2</v>
      </c>
      <c r="AQ49" s="100" t="n">
        <v>0</v>
      </c>
      <c r="AR49" s="100" t="n">
        <v>0</v>
      </c>
      <c r="AS49" s="100" t="n">
        <v>0</v>
      </c>
      <c r="AT49" s="100" t="n">
        <v>0</v>
      </c>
      <c r="AU49" s="100" t="n">
        <v>0</v>
      </c>
      <c r="AV49" s="100" t="n">
        <v>0</v>
      </c>
      <c r="AW49" s="100" t="n">
        <v>0</v>
      </c>
      <c r="AX49" s="100" t="n">
        <v>6</v>
      </c>
      <c r="AY49" s="100" t="n">
        <v>5</v>
      </c>
      <c r="AZ49" s="100" t="n">
        <v>0</v>
      </c>
      <c r="BA49" s="100" t="n">
        <v>0</v>
      </c>
      <c r="BB49" s="100" t="n">
        <v>0</v>
      </c>
      <c r="BC49" s="100" t="n">
        <v>0</v>
      </c>
      <c r="BD49" s="100" t="n">
        <v>0</v>
      </c>
      <c r="BE49" s="100" t="n">
        <v>0</v>
      </c>
      <c r="BF49" s="100" t="n">
        <v>0</v>
      </c>
      <c r="BG49" s="100" t="n">
        <v>0</v>
      </c>
      <c r="BH49" s="100" t="n">
        <v>0</v>
      </c>
      <c r="BI49" s="100" t="n">
        <v>0</v>
      </c>
      <c r="BJ49" s="100" t="n">
        <v>4</v>
      </c>
      <c r="BK49" s="100" t="n">
        <v>0</v>
      </c>
      <c r="BL49" s="100" t="n">
        <v>0</v>
      </c>
      <c r="BM49" s="100" t="n">
        <v>0</v>
      </c>
      <c r="BN49" s="100" t="n">
        <v>0</v>
      </c>
      <c r="BO49" s="100" t="n">
        <v>0</v>
      </c>
      <c r="BP49" s="100" t="n">
        <v>0</v>
      </c>
      <c r="BQ49" s="100" t="n">
        <v>0</v>
      </c>
      <c r="BR49" s="100" t="n">
        <v>0</v>
      </c>
      <c r="BS49" s="100" t="n">
        <v>0</v>
      </c>
    </row>
    <row r="50" customFormat="false" ht="9" hidden="false" customHeight="false" outlineLevel="0" collapsed="false">
      <c r="A50" s="145" t="s">
        <v>444</v>
      </c>
      <c r="B50" s="100" t="n">
        <v>279</v>
      </c>
      <c r="C50" s="100" t="n">
        <v>50</v>
      </c>
      <c r="D50" s="100" t="n">
        <v>15</v>
      </c>
      <c r="E50" s="100" t="n">
        <v>26</v>
      </c>
      <c r="F50" s="100" t="n">
        <v>10</v>
      </c>
      <c r="G50" s="100" t="n">
        <v>0</v>
      </c>
      <c r="H50" s="100" t="n">
        <v>20</v>
      </c>
      <c r="I50" s="100" t="n">
        <v>15</v>
      </c>
      <c r="J50" s="100" t="n">
        <v>3</v>
      </c>
      <c r="K50" s="100" t="n">
        <v>0</v>
      </c>
      <c r="L50" s="100" t="n">
        <v>0</v>
      </c>
      <c r="M50" s="100" t="n">
        <v>0</v>
      </c>
      <c r="N50" s="100" t="n">
        <v>1</v>
      </c>
      <c r="O50" s="100" t="n">
        <v>0</v>
      </c>
      <c r="P50" s="100" t="n">
        <v>1</v>
      </c>
      <c r="Q50" s="100" t="n">
        <v>1</v>
      </c>
      <c r="R50" s="100" t="n">
        <v>1</v>
      </c>
      <c r="S50" s="100" t="n">
        <v>0</v>
      </c>
      <c r="T50" s="100" t="n">
        <v>6</v>
      </c>
      <c r="U50" s="100" t="n">
        <v>10</v>
      </c>
      <c r="V50" s="100" t="n">
        <v>14</v>
      </c>
      <c r="W50" s="100" t="n">
        <v>14</v>
      </c>
      <c r="X50" s="100" t="n">
        <v>1</v>
      </c>
      <c r="Y50" s="100" t="n">
        <v>0</v>
      </c>
      <c r="Z50" s="100" t="n">
        <v>72</v>
      </c>
      <c r="AA50" s="100" t="n">
        <v>9</v>
      </c>
      <c r="AB50" s="100" t="n">
        <v>0</v>
      </c>
      <c r="AC50" s="100" t="n">
        <v>1</v>
      </c>
      <c r="AD50" s="100" t="n">
        <v>0</v>
      </c>
      <c r="AE50" s="100" t="n">
        <v>8</v>
      </c>
      <c r="AF50" s="100" t="n">
        <v>24</v>
      </c>
      <c r="AG50" s="100" t="n">
        <v>17</v>
      </c>
      <c r="AH50" s="100" t="n">
        <v>0</v>
      </c>
      <c r="AI50" s="100" t="n">
        <v>4</v>
      </c>
      <c r="AJ50" s="100" t="n">
        <v>1</v>
      </c>
      <c r="AK50" s="100" t="n">
        <v>3</v>
      </c>
      <c r="AL50" s="100" t="n">
        <v>15</v>
      </c>
      <c r="AM50" s="100" t="n">
        <v>0</v>
      </c>
      <c r="AN50" s="100" t="n">
        <v>1</v>
      </c>
      <c r="AO50" s="100" t="n">
        <v>14</v>
      </c>
      <c r="AP50" s="100" t="n">
        <v>4</v>
      </c>
      <c r="AQ50" s="100" t="n">
        <v>0</v>
      </c>
      <c r="AR50" s="100" t="n">
        <v>0</v>
      </c>
      <c r="AS50" s="100" t="n">
        <v>0</v>
      </c>
      <c r="AT50" s="100" t="n">
        <v>0</v>
      </c>
      <c r="AU50" s="100" t="n">
        <v>8</v>
      </c>
      <c r="AV50" s="100" t="n">
        <v>42</v>
      </c>
      <c r="AW50" s="100" t="n">
        <v>1</v>
      </c>
      <c r="AX50" s="100" t="n">
        <v>196</v>
      </c>
      <c r="AY50" s="100" t="n">
        <v>181</v>
      </c>
      <c r="AZ50" s="100" t="n">
        <v>32</v>
      </c>
      <c r="BA50" s="100" t="n">
        <v>32</v>
      </c>
      <c r="BB50" s="100" t="n">
        <v>1</v>
      </c>
      <c r="BC50" s="100" t="n">
        <v>6</v>
      </c>
      <c r="BD50" s="100" t="n">
        <v>65</v>
      </c>
      <c r="BE50" s="100" t="n">
        <v>0</v>
      </c>
      <c r="BF50" s="100" t="n">
        <v>0</v>
      </c>
      <c r="BG50" s="100" t="n">
        <v>43</v>
      </c>
      <c r="BH50" s="100" t="n">
        <v>0</v>
      </c>
      <c r="BI50" s="100" t="n">
        <v>42</v>
      </c>
      <c r="BJ50" s="100" t="n">
        <v>18</v>
      </c>
      <c r="BK50" s="100" t="n">
        <v>2</v>
      </c>
      <c r="BL50" s="100" t="n">
        <v>1</v>
      </c>
      <c r="BM50" s="100" t="n">
        <v>0</v>
      </c>
      <c r="BN50" s="100" t="n">
        <v>0</v>
      </c>
      <c r="BO50" s="100" t="n">
        <v>14</v>
      </c>
      <c r="BP50" s="100" t="n">
        <v>0</v>
      </c>
      <c r="BQ50" s="100" t="n">
        <v>0</v>
      </c>
      <c r="BR50" s="100" t="n">
        <v>15</v>
      </c>
      <c r="BS50" s="100" t="n">
        <v>15</v>
      </c>
    </row>
    <row r="51" customFormat="false" ht="9" hidden="false" customHeight="false" outlineLevel="0" collapsed="false">
      <c r="A51" s="145" t="s">
        <v>445</v>
      </c>
      <c r="B51" s="100" t="n">
        <v>428</v>
      </c>
      <c r="C51" s="100" t="n">
        <v>22</v>
      </c>
      <c r="D51" s="100" t="n">
        <v>1</v>
      </c>
      <c r="E51" s="100" t="n">
        <v>19</v>
      </c>
      <c r="F51" s="100" t="n">
        <v>1</v>
      </c>
      <c r="G51" s="100" t="n">
        <v>0</v>
      </c>
      <c r="H51" s="100" t="n">
        <v>1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0</v>
      </c>
      <c r="N51" s="100" t="n">
        <v>1</v>
      </c>
      <c r="O51" s="100" t="n">
        <v>0</v>
      </c>
      <c r="P51" s="100" t="n">
        <v>0</v>
      </c>
      <c r="Q51" s="100" t="n">
        <v>1</v>
      </c>
      <c r="R51" s="100" t="n">
        <v>0</v>
      </c>
      <c r="S51" s="100" t="n">
        <v>1</v>
      </c>
      <c r="T51" s="100" t="n">
        <v>4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1</v>
      </c>
      <c r="AA51" s="100" t="n">
        <v>5</v>
      </c>
      <c r="AB51" s="100" t="n">
        <v>2</v>
      </c>
      <c r="AC51" s="100" t="n">
        <v>0</v>
      </c>
      <c r="AD51" s="100" t="n">
        <v>0</v>
      </c>
      <c r="AE51" s="100" t="n">
        <v>3</v>
      </c>
      <c r="AF51" s="100" t="n">
        <v>65</v>
      </c>
      <c r="AG51" s="100" t="n">
        <v>44</v>
      </c>
      <c r="AH51" s="100" t="n">
        <v>4</v>
      </c>
      <c r="AI51" s="100" t="n">
        <v>0</v>
      </c>
      <c r="AJ51" s="100" t="n">
        <v>1</v>
      </c>
      <c r="AK51" s="100" t="n">
        <v>16</v>
      </c>
      <c r="AL51" s="100" t="n">
        <v>4</v>
      </c>
      <c r="AM51" s="100" t="n">
        <v>0</v>
      </c>
      <c r="AN51" s="100" t="n">
        <v>4</v>
      </c>
      <c r="AO51" s="100" t="n">
        <v>0</v>
      </c>
      <c r="AP51" s="100" t="n">
        <v>321</v>
      </c>
      <c r="AQ51" s="100" t="n">
        <v>1</v>
      </c>
      <c r="AR51" s="100" t="n">
        <v>1</v>
      </c>
      <c r="AS51" s="100" t="n">
        <v>0</v>
      </c>
      <c r="AT51" s="100" t="n">
        <v>0</v>
      </c>
      <c r="AU51" s="100" t="n">
        <v>2</v>
      </c>
      <c r="AV51" s="100" t="n">
        <v>0</v>
      </c>
      <c r="AW51" s="100" t="n">
        <v>2</v>
      </c>
      <c r="AX51" s="100" t="n">
        <v>49</v>
      </c>
      <c r="AY51" s="100" t="n">
        <v>48</v>
      </c>
      <c r="AZ51" s="100" t="n">
        <v>3</v>
      </c>
      <c r="BA51" s="100" t="n">
        <v>2</v>
      </c>
      <c r="BB51" s="100" t="n">
        <v>0</v>
      </c>
      <c r="BC51" s="100" t="n">
        <v>12</v>
      </c>
      <c r="BD51" s="100" t="n">
        <v>16</v>
      </c>
      <c r="BE51" s="100" t="n">
        <v>0</v>
      </c>
      <c r="BF51" s="100" t="n">
        <v>8</v>
      </c>
      <c r="BG51" s="100" t="n">
        <v>2</v>
      </c>
      <c r="BH51" s="100" t="n">
        <v>0</v>
      </c>
      <c r="BI51" s="100" t="n">
        <v>0</v>
      </c>
      <c r="BJ51" s="100" t="n">
        <v>1</v>
      </c>
      <c r="BK51" s="100" t="n">
        <v>0</v>
      </c>
      <c r="BL51" s="100" t="n">
        <v>1</v>
      </c>
      <c r="BM51" s="100" t="n">
        <v>0</v>
      </c>
      <c r="BN51" s="100" t="n">
        <v>0</v>
      </c>
      <c r="BO51" s="100" t="n">
        <v>0</v>
      </c>
      <c r="BP51" s="100" t="n">
        <v>1</v>
      </c>
      <c r="BQ51" s="100" t="n">
        <v>2</v>
      </c>
      <c r="BR51" s="100" t="n">
        <v>1</v>
      </c>
      <c r="BS51" s="100" t="n">
        <v>1</v>
      </c>
    </row>
    <row r="52" customFormat="false" ht="9" hidden="false" customHeight="false" outlineLevel="0" collapsed="false">
      <c r="A52" s="145" t="s">
        <v>446</v>
      </c>
      <c r="B52" s="100" t="n">
        <v>893</v>
      </c>
      <c r="C52" s="100" t="n">
        <v>20</v>
      </c>
      <c r="D52" s="100" t="n">
        <v>1</v>
      </c>
      <c r="E52" s="100" t="n">
        <v>14</v>
      </c>
      <c r="F52" s="100" t="n">
        <v>5</v>
      </c>
      <c r="G52" s="100" t="n">
        <v>0</v>
      </c>
      <c r="H52" s="100" t="n">
        <v>23</v>
      </c>
      <c r="I52" s="100" t="n">
        <v>5</v>
      </c>
      <c r="J52" s="100" t="n">
        <v>0</v>
      </c>
      <c r="K52" s="100" t="n">
        <v>0</v>
      </c>
      <c r="L52" s="100" t="n">
        <v>0</v>
      </c>
      <c r="M52" s="100" t="n">
        <v>3</v>
      </c>
      <c r="N52" s="100" t="n">
        <v>12</v>
      </c>
      <c r="O52" s="100" t="n">
        <v>3</v>
      </c>
      <c r="P52" s="100" t="n">
        <v>46</v>
      </c>
      <c r="Q52" s="100" t="n">
        <v>230</v>
      </c>
      <c r="R52" s="100" t="n">
        <v>67</v>
      </c>
      <c r="S52" s="100" t="n">
        <v>163</v>
      </c>
      <c r="T52" s="100" t="n">
        <v>23</v>
      </c>
      <c r="U52" s="100" t="n">
        <v>74</v>
      </c>
      <c r="V52" s="100" t="n">
        <v>8</v>
      </c>
      <c r="W52" s="100" t="n">
        <v>0</v>
      </c>
      <c r="X52" s="100" t="n">
        <v>1</v>
      </c>
      <c r="Y52" s="100" t="n">
        <v>7</v>
      </c>
      <c r="Z52" s="100" t="n">
        <v>82</v>
      </c>
      <c r="AA52" s="100" t="n">
        <v>156</v>
      </c>
      <c r="AB52" s="100" t="n">
        <v>16</v>
      </c>
      <c r="AC52" s="100" t="n">
        <v>23</v>
      </c>
      <c r="AD52" s="100" t="n">
        <v>32</v>
      </c>
      <c r="AE52" s="100" t="n">
        <v>85</v>
      </c>
      <c r="AF52" s="100" t="n">
        <v>54</v>
      </c>
      <c r="AG52" s="100" t="n">
        <v>31</v>
      </c>
      <c r="AH52" s="100" t="n">
        <v>1</v>
      </c>
      <c r="AI52" s="100" t="n">
        <v>6</v>
      </c>
      <c r="AJ52" s="100" t="n">
        <v>5</v>
      </c>
      <c r="AK52" s="100" t="n">
        <v>10</v>
      </c>
      <c r="AL52" s="100" t="n">
        <v>7</v>
      </c>
      <c r="AM52" s="100" t="n">
        <v>2</v>
      </c>
      <c r="AN52" s="100" t="n">
        <v>4</v>
      </c>
      <c r="AO52" s="100" t="n">
        <v>0</v>
      </c>
      <c r="AP52" s="100" t="n">
        <v>1</v>
      </c>
      <c r="AQ52" s="100" t="n">
        <v>83</v>
      </c>
      <c r="AR52" s="100" t="n">
        <v>52</v>
      </c>
      <c r="AS52" s="100" t="n">
        <v>24</v>
      </c>
      <c r="AT52" s="100" t="n">
        <v>7</v>
      </c>
      <c r="AU52" s="100" t="n">
        <v>61</v>
      </c>
      <c r="AV52" s="100" t="n">
        <v>4</v>
      </c>
      <c r="AW52" s="100" t="n">
        <v>22</v>
      </c>
      <c r="AX52" s="100" t="n">
        <v>169</v>
      </c>
      <c r="AY52" s="100" t="n">
        <v>165</v>
      </c>
      <c r="AZ52" s="100" t="n">
        <v>4</v>
      </c>
      <c r="BA52" s="100" t="n">
        <v>3</v>
      </c>
      <c r="BB52" s="100" t="n">
        <v>0</v>
      </c>
      <c r="BC52" s="100" t="n">
        <v>4</v>
      </c>
      <c r="BD52" s="100" t="n">
        <v>12</v>
      </c>
      <c r="BE52" s="100" t="n">
        <v>0</v>
      </c>
      <c r="BF52" s="100" t="n">
        <v>2</v>
      </c>
      <c r="BG52" s="100" t="n">
        <v>4</v>
      </c>
      <c r="BH52" s="100" t="n">
        <v>0</v>
      </c>
      <c r="BI52" s="100" t="n">
        <v>0</v>
      </c>
      <c r="BJ52" s="100" t="n">
        <v>13</v>
      </c>
      <c r="BK52" s="100" t="n">
        <v>111</v>
      </c>
      <c r="BL52" s="100" t="n">
        <v>1</v>
      </c>
      <c r="BM52" s="100" t="n">
        <v>3</v>
      </c>
      <c r="BN52" s="100" t="n">
        <v>2</v>
      </c>
      <c r="BO52" s="100" t="n">
        <v>1</v>
      </c>
      <c r="BP52" s="100" t="n">
        <v>4</v>
      </c>
      <c r="BQ52" s="100" t="n">
        <v>4</v>
      </c>
      <c r="BR52" s="100" t="n">
        <v>3</v>
      </c>
      <c r="BS52" s="100" t="n">
        <v>0</v>
      </c>
    </row>
    <row r="53" customFormat="false" ht="9" hidden="false" customHeight="false" outlineLevel="0" collapsed="false">
      <c r="A53" s="145" t="s">
        <v>447</v>
      </c>
      <c r="B53" s="100" t="n">
        <v>38</v>
      </c>
      <c r="C53" s="100" t="n">
        <v>4</v>
      </c>
      <c r="D53" s="100" t="n">
        <v>0</v>
      </c>
      <c r="E53" s="100" t="n">
        <v>0</v>
      </c>
      <c r="F53" s="100" t="n">
        <v>3</v>
      </c>
      <c r="G53" s="100" t="n">
        <v>0</v>
      </c>
      <c r="H53" s="100" t="n">
        <v>1</v>
      </c>
      <c r="I53" s="100" t="n">
        <v>1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100" t="n">
        <v>0</v>
      </c>
      <c r="Q53" s="100" t="n">
        <v>3</v>
      </c>
      <c r="R53" s="100" t="n">
        <v>2</v>
      </c>
      <c r="S53" s="100" t="n">
        <v>1</v>
      </c>
      <c r="T53" s="100" t="n">
        <v>1</v>
      </c>
      <c r="U53" s="100" t="n">
        <v>1</v>
      </c>
      <c r="V53" s="100" t="n">
        <v>1</v>
      </c>
      <c r="W53" s="100" t="n">
        <v>0</v>
      </c>
      <c r="X53" s="100" t="n">
        <v>0</v>
      </c>
      <c r="Y53" s="100" t="n">
        <v>1</v>
      </c>
      <c r="Z53" s="100" t="n">
        <v>0</v>
      </c>
      <c r="AA53" s="100" t="n">
        <v>22</v>
      </c>
      <c r="AB53" s="100" t="n">
        <v>12</v>
      </c>
      <c r="AC53" s="100" t="n">
        <v>0</v>
      </c>
      <c r="AD53" s="100" t="n">
        <v>0</v>
      </c>
      <c r="AE53" s="100" t="n">
        <v>10</v>
      </c>
      <c r="AF53" s="100" t="n">
        <v>3</v>
      </c>
      <c r="AG53" s="100" t="n">
        <v>2</v>
      </c>
      <c r="AH53" s="100" t="n">
        <v>0</v>
      </c>
      <c r="AI53" s="100" t="n">
        <v>0</v>
      </c>
      <c r="AJ53" s="100" t="n">
        <v>0</v>
      </c>
      <c r="AK53" s="100" t="n">
        <v>1</v>
      </c>
      <c r="AL53" s="100" t="n">
        <v>0</v>
      </c>
      <c r="AM53" s="100" t="n">
        <v>0</v>
      </c>
      <c r="AN53" s="100" t="n">
        <v>0</v>
      </c>
      <c r="AO53" s="100" t="n">
        <v>0</v>
      </c>
      <c r="AP53" s="100" t="n">
        <v>0</v>
      </c>
      <c r="AQ53" s="100" t="n">
        <v>0</v>
      </c>
      <c r="AR53" s="100" t="n">
        <v>0</v>
      </c>
      <c r="AS53" s="100" t="n">
        <v>0</v>
      </c>
      <c r="AT53" s="100" t="n">
        <v>0</v>
      </c>
      <c r="AU53" s="100" t="n">
        <v>0</v>
      </c>
      <c r="AV53" s="100" t="n">
        <v>0</v>
      </c>
      <c r="AW53" s="100" t="n">
        <v>2</v>
      </c>
      <c r="AX53" s="100" t="n">
        <v>10</v>
      </c>
      <c r="AY53" s="100" t="n">
        <v>9</v>
      </c>
      <c r="AZ53" s="100" t="n">
        <v>0</v>
      </c>
      <c r="BA53" s="100" t="n">
        <v>0</v>
      </c>
      <c r="BB53" s="100" t="n">
        <v>0</v>
      </c>
      <c r="BC53" s="100" t="n">
        <v>1</v>
      </c>
      <c r="BD53" s="100" t="n">
        <v>3</v>
      </c>
      <c r="BE53" s="100" t="n">
        <v>0</v>
      </c>
      <c r="BF53" s="100" t="n">
        <v>1</v>
      </c>
      <c r="BG53" s="100" t="n">
        <v>0</v>
      </c>
      <c r="BH53" s="100" t="n">
        <v>0</v>
      </c>
      <c r="BI53" s="100" t="n">
        <v>0</v>
      </c>
      <c r="BJ53" s="100" t="n">
        <v>1</v>
      </c>
      <c r="BK53" s="100" t="n">
        <v>0</v>
      </c>
      <c r="BL53" s="100" t="n">
        <v>0</v>
      </c>
      <c r="BM53" s="100" t="n">
        <v>0</v>
      </c>
      <c r="BN53" s="100" t="n">
        <v>2</v>
      </c>
      <c r="BO53" s="100" t="n">
        <v>1</v>
      </c>
      <c r="BP53" s="100" t="n">
        <v>0</v>
      </c>
      <c r="BQ53" s="100" t="n">
        <v>0</v>
      </c>
      <c r="BR53" s="100" t="n">
        <v>0</v>
      </c>
      <c r="BS53" s="100" t="n">
        <v>0</v>
      </c>
    </row>
    <row r="54" customFormat="false" ht="9" hidden="false" customHeight="false" outlineLevel="0" collapsed="false">
      <c r="A54" s="145" t="s">
        <v>448</v>
      </c>
      <c r="B54" s="100" t="n">
        <v>610</v>
      </c>
      <c r="C54" s="100" t="n">
        <v>14</v>
      </c>
      <c r="D54" s="100" t="n">
        <v>1</v>
      </c>
      <c r="E54" s="100" t="n">
        <v>10</v>
      </c>
      <c r="F54" s="100" t="n">
        <v>2</v>
      </c>
      <c r="G54" s="100" t="n">
        <v>0</v>
      </c>
      <c r="H54" s="100" t="n">
        <v>7</v>
      </c>
      <c r="I54" s="100" t="n">
        <v>1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3</v>
      </c>
      <c r="P54" s="100" t="n">
        <v>45</v>
      </c>
      <c r="Q54" s="100" t="n">
        <v>213</v>
      </c>
      <c r="R54" s="100" t="n">
        <v>63</v>
      </c>
      <c r="S54" s="100" t="n">
        <v>150</v>
      </c>
      <c r="T54" s="100" t="n">
        <v>15</v>
      </c>
      <c r="U54" s="100" t="n">
        <v>39</v>
      </c>
      <c r="V54" s="100" t="n">
        <v>7</v>
      </c>
      <c r="W54" s="100" t="n">
        <v>0</v>
      </c>
      <c r="X54" s="100" t="n">
        <v>1</v>
      </c>
      <c r="Y54" s="100" t="n">
        <v>7</v>
      </c>
      <c r="Z54" s="100" t="n">
        <v>48</v>
      </c>
      <c r="AA54" s="100" t="n">
        <v>77</v>
      </c>
      <c r="AB54" s="100" t="n">
        <v>1</v>
      </c>
      <c r="AC54" s="100" t="n">
        <v>10</v>
      </c>
      <c r="AD54" s="100" t="n">
        <v>17</v>
      </c>
      <c r="AE54" s="100" t="n">
        <v>49</v>
      </c>
      <c r="AF54" s="100" t="n">
        <v>21</v>
      </c>
      <c r="AG54" s="100" t="n">
        <v>11</v>
      </c>
      <c r="AH54" s="100" t="n">
        <v>0</v>
      </c>
      <c r="AI54" s="100" t="n">
        <v>0</v>
      </c>
      <c r="AJ54" s="100" t="n">
        <v>5</v>
      </c>
      <c r="AK54" s="100" t="n">
        <v>4</v>
      </c>
      <c r="AL54" s="100" t="n">
        <v>5</v>
      </c>
      <c r="AM54" s="100" t="n">
        <v>1</v>
      </c>
      <c r="AN54" s="100" t="n">
        <v>4</v>
      </c>
      <c r="AO54" s="100" t="n">
        <v>0</v>
      </c>
      <c r="AP54" s="100" t="n">
        <v>1</v>
      </c>
      <c r="AQ54" s="100" t="n">
        <v>74</v>
      </c>
      <c r="AR54" s="100" t="n">
        <v>52</v>
      </c>
      <c r="AS54" s="100" t="n">
        <v>18</v>
      </c>
      <c r="AT54" s="100" t="n">
        <v>4</v>
      </c>
      <c r="AU54" s="100" t="n">
        <v>35</v>
      </c>
      <c r="AV54" s="100" t="n">
        <v>4</v>
      </c>
      <c r="AW54" s="100" t="n">
        <v>5</v>
      </c>
      <c r="AX54" s="100" t="n">
        <v>138</v>
      </c>
      <c r="AY54" s="100" t="n">
        <v>136</v>
      </c>
      <c r="AZ54" s="100" t="n">
        <v>2</v>
      </c>
      <c r="BA54" s="100" t="n">
        <v>1</v>
      </c>
      <c r="BB54" s="100" t="n">
        <v>0</v>
      </c>
      <c r="BC54" s="100" t="n">
        <v>3</v>
      </c>
      <c r="BD54" s="100" t="n">
        <v>0</v>
      </c>
      <c r="BE54" s="100" t="n">
        <v>0</v>
      </c>
      <c r="BF54" s="100" t="n">
        <v>0</v>
      </c>
      <c r="BG54" s="100" t="n">
        <v>0</v>
      </c>
      <c r="BH54" s="100" t="n">
        <v>0</v>
      </c>
      <c r="BI54" s="100" t="n">
        <v>0</v>
      </c>
      <c r="BJ54" s="100" t="n">
        <v>10</v>
      </c>
      <c r="BK54" s="100" t="n">
        <v>110</v>
      </c>
      <c r="BL54" s="100" t="n">
        <v>0</v>
      </c>
      <c r="BM54" s="100" t="n">
        <v>0</v>
      </c>
      <c r="BN54" s="100" t="n">
        <v>0</v>
      </c>
      <c r="BO54" s="100" t="n">
        <v>0</v>
      </c>
      <c r="BP54" s="100" t="n">
        <v>4</v>
      </c>
      <c r="BQ54" s="100" t="n">
        <v>4</v>
      </c>
      <c r="BR54" s="100" t="n">
        <v>2</v>
      </c>
      <c r="BS54" s="100" t="n">
        <v>0</v>
      </c>
    </row>
    <row r="55" customFormat="false" ht="9" hidden="false" customHeight="false" outlineLevel="0" collapsed="false">
      <c r="A55" s="145" t="s">
        <v>449</v>
      </c>
      <c r="B55" s="100" t="n">
        <v>245</v>
      </c>
      <c r="C55" s="100" t="n">
        <v>3</v>
      </c>
      <c r="D55" s="100" t="n">
        <v>0</v>
      </c>
      <c r="E55" s="100" t="n">
        <v>3</v>
      </c>
      <c r="F55" s="100" t="n">
        <v>0</v>
      </c>
      <c r="G55" s="100" t="n">
        <v>0</v>
      </c>
      <c r="H55" s="100" t="n">
        <v>16</v>
      </c>
      <c r="I55" s="100" t="n">
        <v>3</v>
      </c>
      <c r="J55" s="100" t="n">
        <v>0</v>
      </c>
      <c r="K55" s="100" t="n">
        <v>0</v>
      </c>
      <c r="L55" s="100" t="n">
        <v>0</v>
      </c>
      <c r="M55" s="100" t="n">
        <v>0</v>
      </c>
      <c r="N55" s="100" t="n">
        <v>12</v>
      </c>
      <c r="O55" s="100" t="n">
        <v>0</v>
      </c>
      <c r="P55" s="100" t="n">
        <v>1</v>
      </c>
      <c r="Q55" s="100" t="n">
        <v>14</v>
      </c>
      <c r="R55" s="100" t="n">
        <v>2</v>
      </c>
      <c r="S55" s="100" t="n">
        <v>12</v>
      </c>
      <c r="T55" s="100" t="n">
        <v>7</v>
      </c>
      <c r="U55" s="100" t="n">
        <v>33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34</v>
      </c>
      <c r="AA55" s="100" t="n">
        <v>56</v>
      </c>
      <c r="AB55" s="100" t="n">
        <v>3</v>
      </c>
      <c r="AC55" s="100" t="n">
        <v>13</v>
      </c>
      <c r="AD55" s="100" t="n">
        <v>15</v>
      </c>
      <c r="AE55" s="100" t="n">
        <v>26</v>
      </c>
      <c r="AF55" s="100" t="n">
        <v>29</v>
      </c>
      <c r="AG55" s="100" t="n">
        <v>17</v>
      </c>
      <c r="AH55" s="100" t="n">
        <v>0</v>
      </c>
      <c r="AI55" s="100" t="n">
        <v>6</v>
      </c>
      <c r="AJ55" s="100" t="n">
        <v>0</v>
      </c>
      <c r="AK55" s="100" t="n">
        <v>5</v>
      </c>
      <c r="AL55" s="100" t="n">
        <v>2</v>
      </c>
      <c r="AM55" s="100" t="n">
        <v>1</v>
      </c>
      <c r="AN55" s="100" t="n">
        <v>0</v>
      </c>
      <c r="AO55" s="100" t="n">
        <v>0</v>
      </c>
      <c r="AP55" s="100" t="n">
        <v>0</v>
      </c>
      <c r="AQ55" s="100" t="n">
        <v>9</v>
      </c>
      <c r="AR55" s="100" t="n">
        <v>0</v>
      </c>
      <c r="AS55" s="100" t="n">
        <v>6</v>
      </c>
      <c r="AT55" s="100" t="n">
        <v>3</v>
      </c>
      <c r="AU55" s="100" t="n">
        <v>26</v>
      </c>
      <c r="AV55" s="100" t="n">
        <v>0</v>
      </c>
      <c r="AW55" s="100" t="n">
        <v>14</v>
      </c>
      <c r="AX55" s="100" t="n">
        <v>21</v>
      </c>
      <c r="AY55" s="100" t="n">
        <v>20</v>
      </c>
      <c r="AZ55" s="100" t="n">
        <v>2</v>
      </c>
      <c r="BA55" s="100" t="n">
        <v>2</v>
      </c>
      <c r="BB55" s="100" t="n">
        <v>0</v>
      </c>
      <c r="BC55" s="100" t="n">
        <v>0</v>
      </c>
      <c r="BD55" s="100" t="n">
        <v>9</v>
      </c>
      <c r="BE55" s="100" t="n">
        <v>0</v>
      </c>
      <c r="BF55" s="100" t="n">
        <v>0</v>
      </c>
      <c r="BG55" s="100" t="n">
        <v>3</v>
      </c>
      <c r="BH55" s="100" t="n">
        <v>0</v>
      </c>
      <c r="BI55" s="100" t="n">
        <v>0</v>
      </c>
      <c r="BJ55" s="100" t="n">
        <v>2</v>
      </c>
      <c r="BK55" s="100" t="n">
        <v>1</v>
      </c>
      <c r="BL55" s="100" t="n">
        <v>1</v>
      </c>
      <c r="BM55" s="100" t="n">
        <v>3</v>
      </c>
      <c r="BN55" s="100" t="n">
        <v>0</v>
      </c>
      <c r="BO55" s="100" t="n">
        <v>0</v>
      </c>
      <c r="BP55" s="100" t="n">
        <v>0</v>
      </c>
      <c r="BQ55" s="100" t="n">
        <v>0</v>
      </c>
      <c r="BR55" s="100" t="n">
        <v>0</v>
      </c>
      <c r="BS55" s="100" t="n">
        <v>0</v>
      </c>
    </row>
    <row r="56" customFormat="false" ht="9" hidden="false" customHeight="false" outlineLevel="0" collapsed="false">
      <c r="A56" s="145" t="s">
        <v>450</v>
      </c>
      <c r="B56" s="100" t="n">
        <v>2427</v>
      </c>
      <c r="C56" s="100" t="n">
        <v>47</v>
      </c>
      <c r="D56" s="100" t="n">
        <v>20</v>
      </c>
      <c r="E56" s="100" t="n">
        <v>16</v>
      </c>
      <c r="F56" s="100" t="n">
        <v>5</v>
      </c>
      <c r="G56" s="100" t="n">
        <v>6</v>
      </c>
      <c r="H56" s="100" t="n">
        <v>109</v>
      </c>
      <c r="I56" s="100" t="n">
        <v>25</v>
      </c>
      <c r="J56" s="100" t="n">
        <v>6</v>
      </c>
      <c r="K56" s="100" t="n">
        <v>1</v>
      </c>
      <c r="L56" s="100" t="n">
        <v>5</v>
      </c>
      <c r="M56" s="100" t="n">
        <v>20</v>
      </c>
      <c r="N56" s="100" t="n">
        <v>40</v>
      </c>
      <c r="O56" s="100" t="n">
        <v>13</v>
      </c>
      <c r="P56" s="100" t="n">
        <v>10</v>
      </c>
      <c r="Q56" s="100" t="n">
        <v>255</v>
      </c>
      <c r="R56" s="100" t="n">
        <v>15</v>
      </c>
      <c r="S56" s="100" t="n">
        <v>240</v>
      </c>
      <c r="T56" s="100" t="n">
        <v>9</v>
      </c>
      <c r="U56" s="100" t="n">
        <v>205</v>
      </c>
      <c r="V56" s="100" t="n">
        <v>87</v>
      </c>
      <c r="W56" s="100" t="n">
        <v>69</v>
      </c>
      <c r="X56" s="100" t="n">
        <v>14</v>
      </c>
      <c r="Y56" s="100" t="n">
        <v>4</v>
      </c>
      <c r="Z56" s="100" t="n">
        <v>118</v>
      </c>
      <c r="AA56" s="100" t="n">
        <v>143</v>
      </c>
      <c r="AB56" s="100" t="n">
        <v>31</v>
      </c>
      <c r="AC56" s="100" t="n">
        <v>13</v>
      </c>
      <c r="AD56" s="100" t="n">
        <v>49</v>
      </c>
      <c r="AE56" s="100" t="n">
        <v>50</v>
      </c>
      <c r="AF56" s="100" t="n">
        <v>120</v>
      </c>
      <c r="AG56" s="100" t="n">
        <v>99</v>
      </c>
      <c r="AH56" s="100" t="n">
        <v>6</v>
      </c>
      <c r="AI56" s="100" t="n">
        <v>7</v>
      </c>
      <c r="AJ56" s="100" t="n">
        <v>0</v>
      </c>
      <c r="AK56" s="100" t="n">
        <v>7</v>
      </c>
      <c r="AL56" s="100" t="n">
        <v>21</v>
      </c>
      <c r="AM56" s="100" t="n">
        <v>3</v>
      </c>
      <c r="AN56" s="100" t="n">
        <v>7</v>
      </c>
      <c r="AO56" s="100" t="n">
        <v>11</v>
      </c>
      <c r="AP56" s="100" t="n">
        <v>0</v>
      </c>
      <c r="AQ56" s="100" t="n">
        <v>90</v>
      </c>
      <c r="AR56" s="100" t="n">
        <v>4</v>
      </c>
      <c r="AS56" s="100" t="n">
        <v>44</v>
      </c>
      <c r="AT56" s="100" t="n">
        <v>42</v>
      </c>
      <c r="AU56" s="100" t="n">
        <v>1129</v>
      </c>
      <c r="AV56" s="100" t="n">
        <v>3</v>
      </c>
      <c r="AW56" s="100" t="n">
        <v>83</v>
      </c>
      <c r="AX56" s="100" t="n">
        <v>129</v>
      </c>
      <c r="AY56" s="100" t="n">
        <v>101</v>
      </c>
      <c r="AZ56" s="100" t="n">
        <v>13</v>
      </c>
      <c r="BA56" s="100" t="n">
        <v>3</v>
      </c>
      <c r="BB56" s="100" t="n">
        <v>7</v>
      </c>
      <c r="BC56" s="100" t="n">
        <v>2</v>
      </c>
      <c r="BD56" s="100" t="n">
        <v>0</v>
      </c>
      <c r="BE56" s="100" t="n">
        <v>0</v>
      </c>
      <c r="BF56" s="100" t="n">
        <v>0</v>
      </c>
      <c r="BG56" s="100" t="n">
        <v>25</v>
      </c>
      <c r="BH56" s="100" t="n">
        <v>0</v>
      </c>
      <c r="BI56" s="100" t="n">
        <v>5</v>
      </c>
      <c r="BJ56" s="100" t="n">
        <v>26</v>
      </c>
      <c r="BK56" s="100" t="n">
        <v>9</v>
      </c>
      <c r="BL56" s="100" t="n">
        <v>3</v>
      </c>
      <c r="BM56" s="100" t="n">
        <v>1</v>
      </c>
      <c r="BN56" s="100" t="n">
        <v>0</v>
      </c>
      <c r="BO56" s="100" t="n">
        <v>0</v>
      </c>
      <c r="BP56" s="100" t="n">
        <v>12</v>
      </c>
      <c r="BQ56" s="100" t="n">
        <v>2</v>
      </c>
      <c r="BR56" s="100" t="n">
        <v>27</v>
      </c>
      <c r="BS56" s="100" t="n">
        <v>27</v>
      </c>
    </row>
    <row r="57" customFormat="false" ht="9" hidden="false" customHeight="false" outlineLevel="0" collapsed="false">
      <c r="A57" s="145" t="s">
        <v>451</v>
      </c>
      <c r="B57" s="100" t="n">
        <v>184</v>
      </c>
      <c r="C57" s="100" t="n">
        <v>16</v>
      </c>
      <c r="D57" s="100" t="n">
        <v>5</v>
      </c>
      <c r="E57" s="100" t="n">
        <v>3</v>
      </c>
      <c r="F57" s="100" t="n">
        <v>7</v>
      </c>
      <c r="G57" s="100" t="n">
        <v>1</v>
      </c>
      <c r="H57" s="100" t="n">
        <v>3</v>
      </c>
      <c r="I57" s="100" t="n">
        <v>1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1</v>
      </c>
      <c r="P57" s="100" t="n">
        <v>0</v>
      </c>
      <c r="Q57" s="100" t="n">
        <v>1</v>
      </c>
      <c r="R57" s="100" t="n">
        <v>1</v>
      </c>
      <c r="S57" s="100" t="n">
        <v>0</v>
      </c>
      <c r="T57" s="100" t="n">
        <v>0</v>
      </c>
      <c r="U57" s="100" t="n">
        <v>9</v>
      </c>
      <c r="V57" s="100" t="n">
        <v>1</v>
      </c>
      <c r="W57" s="100" t="n">
        <v>0</v>
      </c>
      <c r="X57" s="100" t="n">
        <v>0</v>
      </c>
      <c r="Y57" s="100" t="n">
        <v>1</v>
      </c>
      <c r="Z57" s="100" t="n">
        <v>13</v>
      </c>
      <c r="AA57" s="100" t="n">
        <v>2</v>
      </c>
      <c r="AB57" s="100" t="n">
        <v>0</v>
      </c>
      <c r="AC57" s="100" t="n">
        <v>1</v>
      </c>
      <c r="AD57" s="100" t="n">
        <v>1</v>
      </c>
      <c r="AE57" s="100" t="n">
        <v>0</v>
      </c>
      <c r="AF57" s="100" t="n">
        <v>38</v>
      </c>
      <c r="AG57" s="100" t="n">
        <v>30</v>
      </c>
      <c r="AH57" s="100" t="n">
        <v>7</v>
      </c>
      <c r="AI57" s="100" t="n">
        <v>1</v>
      </c>
      <c r="AJ57" s="100" t="n">
        <v>0</v>
      </c>
      <c r="AK57" s="100" t="n">
        <v>1</v>
      </c>
      <c r="AL57" s="100" t="n">
        <v>17</v>
      </c>
      <c r="AM57" s="100" t="n">
        <v>0</v>
      </c>
      <c r="AN57" s="100" t="n">
        <v>0</v>
      </c>
      <c r="AO57" s="100" t="n">
        <v>17</v>
      </c>
      <c r="AP57" s="100" t="n">
        <v>0</v>
      </c>
      <c r="AQ57" s="100" t="n">
        <v>5</v>
      </c>
      <c r="AR57" s="100" t="n">
        <v>0</v>
      </c>
      <c r="AS57" s="100" t="n">
        <v>3</v>
      </c>
      <c r="AT57" s="100" t="n">
        <v>1</v>
      </c>
      <c r="AU57" s="100" t="n">
        <v>8</v>
      </c>
      <c r="AV57" s="100" t="n">
        <v>69</v>
      </c>
      <c r="AW57" s="100" t="n">
        <v>1</v>
      </c>
      <c r="AX57" s="100" t="n">
        <v>43</v>
      </c>
      <c r="AY57" s="100" t="n">
        <v>33</v>
      </c>
      <c r="AZ57" s="100" t="n">
        <v>2</v>
      </c>
      <c r="BA57" s="100" t="n">
        <v>2</v>
      </c>
      <c r="BB57" s="100" t="n">
        <v>1</v>
      </c>
      <c r="BC57" s="100" t="n">
        <v>1</v>
      </c>
      <c r="BD57" s="100" t="n">
        <v>21</v>
      </c>
      <c r="BE57" s="100" t="n">
        <v>0</v>
      </c>
      <c r="BF57" s="100" t="n">
        <v>0</v>
      </c>
      <c r="BG57" s="100" t="n">
        <v>0</v>
      </c>
      <c r="BH57" s="100" t="n">
        <v>0</v>
      </c>
      <c r="BI57" s="100" t="n">
        <v>0</v>
      </c>
      <c r="BJ57" s="100" t="n">
        <v>8</v>
      </c>
      <c r="BK57" s="100" t="n">
        <v>0</v>
      </c>
      <c r="BL57" s="100" t="n">
        <v>0</v>
      </c>
      <c r="BM57" s="100" t="n">
        <v>0</v>
      </c>
      <c r="BN57" s="100" t="n">
        <v>0</v>
      </c>
      <c r="BO57" s="100" t="n">
        <v>0</v>
      </c>
      <c r="BP57" s="100" t="n">
        <v>0</v>
      </c>
      <c r="BQ57" s="100" t="n">
        <v>0</v>
      </c>
      <c r="BR57" s="100" t="n">
        <v>10</v>
      </c>
      <c r="BS57" s="100" t="n">
        <v>9</v>
      </c>
    </row>
    <row r="58" customFormat="false" ht="9" hidden="false" customHeight="false" outlineLevel="0" collapsed="false">
      <c r="A58" s="145" t="s">
        <v>452</v>
      </c>
      <c r="B58" s="100" t="n">
        <v>256</v>
      </c>
      <c r="C58" s="100" t="n">
        <v>5</v>
      </c>
      <c r="D58" s="100" t="n">
        <v>3</v>
      </c>
      <c r="E58" s="100" t="n">
        <v>0</v>
      </c>
      <c r="F58" s="100" t="n">
        <v>2</v>
      </c>
      <c r="G58" s="100" t="n">
        <v>0</v>
      </c>
      <c r="H58" s="100" t="n">
        <v>10</v>
      </c>
      <c r="I58" s="100" t="n">
        <v>1</v>
      </c>
      <c r="J58" s="100" t="n">
        <v>5</v>
      </c>
      <c r="K58" s="100" t="n">
        <v>0</v>
      </c>
      <c r="L58" s="100" t="n">
        <v>1</v>
      </c>
      <c r="M58" s="100" t="n">
        <v>0</v>
      </c>
      <c r="N58" s="100" t="n">
        <v>1</v>
      </c>
      <c r="O58" s="100" t="n">
        <v>3</v>
      </c>
      <c r="P58" s="100" t="n">
        <v>60</v>
      </c>
      <c r="Q58" s="100" t="n">
        <v>5</v>
      </c>
      <c r="R58" s="100" t="n">
        <v>2</v>
      </c>
      <c r="S58" s="100" t="n">
        <v>3</v>
      </c>
      <c r="T58" s="100" t="n">
        <v>12</v>
      </c>
      <c r="U58" s="100" t="n">
        <v>27</v>
      </c>
      <c r="V58" s="100" t="n">
        <v>1</v>
      </c>
      <c r="W58" s="100" t="n">
        <v>0</v>
      </c>
      <c r="X58" s="100" t="n">
        <v>0</v>
      </c>
      <c r="Y58" s="100" t="n">
        <v>1</v>
      </c>
      <c r="Z58" s="100" t="n">
        <v>18</v>
      </c>
      <c r="AA58" s="100" t="n">
        <v>5</v>
      </c>
      <c r="AB58" s="100" t="n">
        <v>1</v>
      </c>
      <c r="AC58" s="100" t="n">
        <v>0</v>
      </c>
      <c r="AD58" s="100" t="n">
        <v>0</v>
      </c>
      <c r="AE58" s="100" t="n">
        <v>3</v>
      </c>
      <c r="AF58" s="100" t="n">
        <v>23</v>
      </c>
      <c r="AG58" s="100" t="n">
        <v>16</v>
      </c>
      <c r="AH58" s="100" t="n">
        <v>2</v>
      </c>
      <c r="AI58" s="100" t="n">
        <v>2</v>
      </c>
      <c r="AJ58" s="100" t="n">
        <v>0</v>
      </c>
      <c r="AK58" s="100" t="n">
        <v>2</v>
      </c>
      <c r="AL58" s="100" t="n">
        <v>26</v>
      </c>
      <c r="AM58" s="100" t="n">
        <v>25</v>
      </c>
      <c r="AN58" s="100" t="n">
        <v>0</v>
      </c>
      <c r="AO58" s="100" t="n">
        <v>1</v>
      </c>
      <c r="AP58" s="100" t="n">
        <v>0</v>
      </c>
      <c r="AQ58" s="100" t="n">
        <v>3</v>
      </c>
      <c r="AR58" s="100" t="n">
        <v>1</v>
      </c>
      <c r="AS58" s="100" t="n">
        <v>2</v>
      </c>
      <c r="AT58" s="100" t="n">
        <v>0</v>
      </c>
      <c r="AU58" s="100" t="n">
        <v>29</v>
      </c>
      <c r="AV58" s="100" t="n">
        <v>5</v>
      </c>
      <c r="AW58" s="100" t="n">
        <v>27</v>
      </c>
      <c r="AX58" s="100" t="n">
        <v>75</v>
      </c>
      <c r="AY58" s="100" t="n">
        <v>69</v>
      </c>
      <c r="AZ58" s="100" t="n">
        <v>4</v>
      </c>
      <c r="BA58" s="100" t="n">
        <v>1</v>
      </c>
      <c r="BB58" s="100" t="n">
        <v>14</v>
      </c>
      <c r="BC58" s="100" t="n">
        <v>2</v>
      </c>
      <c r="BD58" s="100" t="n">
        <v>8</v>
      </c>
      <c r="BE58" s="100" t="n">
        <v>0</v>
      </c>
      <c r="BF58" s="100" t="n">
        <v>4</v>
      </c>
      <c r="BG58" s="100" t="n">
        <v>5</v>
      </c>
      <c r="BH58" s="100" t="n">
        <v>0</v>
      </c>
      <c r="BI58" s="100" t="n">
        <v>0</v>
      </c>
      <c r="BJ58" s="100" t="n">
        <v>13</v>
      </c>
      <c r="BK58" s="100" t="n">
        <v>2</v>
      </c>
      <c r="BL58" s="100" t="n">
        <v>3</v>
      </c>
      <c r="BM58" s="100" t="n">
        <v>0</v>
      </c>
      <c r="BN58" s="100" t="n">
        <v>0</v>
      </c>
      <c r="BO58" s="100" t="n">
        <v>7</v>
      </c>
      <c r="BP58" s="100" t="n">
        <v>4</v>
      </c>
      <c r="BQ58" s="100" t="n">
        <v>2</v>
      </c>
      <c r="BR58" s="100" t="n">
        <v>6</v>
      </c>
      <c r="BS58" s="100" t="n">
        <v>6</v>
      </c>
    </row>
    <row r="59" customFormat="false" ht="9" hidden="false" customHeight="false" outlineLevel="0" collapsed="false">
      <c r="A59" s="145" t="s">
        <v>453</v>
      </c>
      <c r="B59" s="100" t="n">
        <v>2709</v>
      </c>
      <c r="C59" s="100" t="n">
        <v>224</v>
      </c>
      <c r="D59" s="100" t="n">
        <v>45</v>
      </c>
      <c r="E59" s="100" t="n">
        <v>63</v>
      </c>
      <c r="F59" s="100" t="n">
        <v>99</v>
      </c>
      <c r="G59" s="100" t="n">
        <v>17</v>
      </c>
      <c r="H59" s="100" t="n">
        <v>340</v>
      </c>
      <c r="I59" s="100" t="n">
        <v>213</v>
      </c>
      <c r="J59" s="100" t="n">
        <v>20</v>
      </c>
      <c r="K59" s="100" t="n">
        <v>23</v>
      </c>
      <c r="L59" s="100" t="n">
        <v>1</v>
      </c>
      <c r="M59" s="100" t="n">
        <v>44</v>
      </c>
      <c r="N59" s="100" t="n">
        <v>7</v>
      </c>
      <c r="O59" s="100" t="n">
        <v>32</v>
      </c>
      <c r="P59" s="100" t="n">
        <v>5</v>
      </c>
      <c r="Q59" s="100" t="n">
        <v>161</v>
      </c>
      <c r="R59" s="100" t="n">
        <v>106</v>
      </c>
      <c r="S59" s="100" t="n">
        <v>54</v>
      </c>
      <c r="T59" s="100" t="n">
        <v>149</v>
      </c>
      <c r="U59" s="100" t="n">
        <v>197</v>
      </c>
      <c r="V59" s="100" t="n">
        <v>40</v>
      </c>
      <c r="W59" s="100" t="n">
        <v>21</v>
      </c>
      <c r="X59" s="100" t="n">
        <v>7</v>
      </c>
      <c r="Y59" s="100" t="n">
        <v>12</v>
      </c>
      <c r="Z59" s="100" t="n">
        <v>36</v>
      </c>
      <c r="AA59" s="100" t="n">
        <v>211</v>
      </c>
      <c r="AB59" s="100" t="n">
        <v>44</v>
      </c>
      <c r="AC59" s="100" t="n">
        <v>35</v>
      </c>
      <c r="AD59" s="100" t="n">
        <v>96</v>
      </c>
      <c r="AE59" s="100" t="n">
        <v>36</v>
      </c>
      <c r="AF59" s="100" t="n">
        <v>697</v>
      </c>
      <c r="AG59" s="100" t="n">
        <v>385</v>
      </c>
      <c r="AH59" s="100" t="n">
        <v>120</v>
      </c>
      <c r="AI59" s="100" t="n">
        <v>97</v>
      </c>
      <c r="AJ59" s="100" t="n">
        <v>12</v>
      </c>
      <c r="AK59" s="100" t="n">
        <v>82</v>
      </c>
      <c r="AL59" s="100" t="n">
        <v>178</v>
      </c>
      <c r="AM59" s="100" t="n">
        <v>12</v>
      </c>
      <c r="AN59" s="100" t="n">
        <v>2</v>
      </c>
      <c r="AO59" s="100" t="n">
        <v>165</v>
      </c>
      <c r="AP59" s="100" t="n">
        <v>288</v>
      </c>
      <c r="AQ59" s="100" t="n">
        <v>61</v>
      </c>
      <c r="AR59" s="100" t="n">
        <v>15</v>
      </c>
      <c r="AS59" s="100" t="n">
        <v>25</v>
      </c>
      <c r="AT59" s="100" t="n">
        <v>21</v>
      </c>
      <c r="AU59" s="100" t="n">
        <v>74</v>
      </c>
      <c r="AV59" s="100" t="n">
        <v>6</v>
      </c>
      <c r="AW59" s="100" t="n">
        <v>43</v>
      </c>
      <c r="AX59" s="100" t="n">
        <v>928</v>
      </c>
      <c r="AY59" s="100" t="n">
        <v>823</v>
      </c>
      <c r="AZ59" s="100" t="n">
        <v>117</v>
      </c>
      <c r="BA59" s="100" t="n">
        <v>62</v>
      </c>
      <c r="BB59" s="100" t="n">
        <v>41</v>
      </c>
      <c r="BC59" s="100" t="n">
        <v>47</v>
      </c>
      <c r="BD59" s="100" t="n">
        <v>229</v>
      </c>
      <c r="BE59" s="100" t="n">
        <v>0</v>
      </c>
      <c r="BF59" s="100" t="n">
        <v>7</v>
      </c>
      <c r="BG59" s="100" t="n">
        <v>142</v>
      </c>
      <c r="BH59" s="100" t="n">
        <v>0</v>
      </c>
      <c r="BI59" s="100" t="n">
        <v>125</v>
      </c>
      <c r="BJ59" s="100" t="n">
        <v>131</v>
      </c>
      <c r="BK59" s="100" t="n">
        <v>20</v>
      </c>
      <c r="BL59" s="100" t="n">
        <v>46</v>
      </c>
      <c r="BM59" s="100" t="n">
        <v>8</v>
      </c>
      <c r="BN59" s="100" t="n">
        <v>2</v>
      </c>
      <c r="BO59" s="100" t="n">
        <v>5</v>
      </c>
      <c r="BP59" s="100" t="n">
        <v>23</v>
      </c>
      <c r="BQ59" s="100" t="n">
        <v>3</v>
      </c>
      <c r="BR59" s="100" t="n">
        <v>105</v>
      </c>
      <c r="BS59" s="100" t="n">
        <v>101</v>
      </c>
    </row>
    <row r="60" customFormat="false" ht="9" hidden="false" customHeight="false" outlineLevel="0" collapsed="false">
      <c r="A60" s="145" t="s">
        <v>454</v>
      </c>
      <c r="B60" s="100" t="n">
        <v>2625</v>
      </c>
      <c r="C60" s="100" t="n">
        <v>201</v>
      </c>
      <c r="D60" s="100" t="n">
        <v>44</v>
      </c>
      <c r="E60" s="100" t="n">
        <v>59</v>
      </c>
      <c r="F60" s="100" t="n">
        <v>82</v>
      </c>
      <c r="G60" s="100" t="n">
        <v>16</v>
      </c>
      <c r="H60" s="100" t="n">
        <v>334</v>
      </c>
      <c r="I60" s="100" t="n">
        <v>209</v>
      </c>
      <c r="J60" s="100" t="n">
        <v>20</v>
      </c>
      <c r="K60" s="100" t="n">
        <v>23</v>
      </c>
      <c r="L60" s="100" t="n">
        <v>1</v>
      </c>
      <c r="M60" s="100" t="n">
        <v>44</v>
      </c>
      <c r="N60" s="100" t="n">
        <v>7</v>
      </c>
      <c r="O60" s="100" t="n">
        <v>32</v>
      </c>
      <c r="P60" s="100" t="n">
        <v>5</v>
      </c>
      <c r="Q60" s="100" t="n">
        <v>160</v>
      </c>
      <c r="R60" s="100" t="n">
        <v>106</v>
      </c>
      <c r="S60" s="100" t="n">
        <v>53</v>
      </c>
      <c r="T60" s="100" t="n">
        <v>138</v>
      </c>
      <c r="U60" s="100" t="n">
        <v>183</v>
      </c>
      <c r="V60" s="100" t="n">
        <v>38</v>
      </c>
      <c r="W60" s="100" t="n">
        <v>19</v>
      </c>
      <c r="X60" s="100" t="n">
        <v>7</v>
      </c>
      <c r="Y60" s="100" t="n">
        <v>12</v>
      </c>
      <c r="Z60" s="100" t="n">
        <v>31</v>
      </c>
      <c r="AA60" s="100" t="n">
        <v>210</v>
      </c>
      <c r="AB60" s="100" t="n">
        <v>44</v>
      </c>
      <c r="AC60" s="100" t="n">
        <v>35</v>
      </c>
      <c r="AD60" s="100" t="n">
        <v>96</v>
      </c>
      <c r="AE60" s="100" t="n">
        <v>36</v>
      </c>
      <c r="AF60" s="100" t="n">
        <v>678</v>
      </c>
      <c r="AG60" s="100" t="n">
        <v>378</v>
      </c>
      <c r="AH60" s="100" t="n">
        <v>112</v>
      </c>
      <c r="AI60" s="100" t="n">
        <v>96</v>
      </c>
      <c r="AJ60" s="100" t="n">
        <v>12</v>
      </c>
      <c r="AK60" s="100" t="n">
        <v>80</v>
      </c>
      <c r="AL60" s="100" t="n">
        <v>176</v>
      </c>
      <c r="AM60" s="100" t="n">
        <v>12</v>
      </c>
      <c r="AN60" s="100" t="n">
        <v>1</v>
      </c>
      <c r="AO60" s="100" t="n">
        <v>163</v>
      </c>
      <c r="AP60" s="100" t="n">
        <v>288</v>
      </c>
      <c r="AQ60" s="100" t="n">
        <v>60</v>
      </c>
      <c r="AR60" s="100" t="n">
        <v>14</v>
      </c>
      <c r="AS60" s="100" t="n">
        <v>25</v>
      </c>
      <c r="AT60" s="100" t="n">
        <v>21</v>
      </c>
      <c r="AU60" s="100" t="n">
        <v>73</v>
      </c>
      <c r="AV60" s="100" t="n">
        <v>6</v>
      </c>
      <c r="AW60" s="100" t="n">
        <v>43</v>
      </c>
      <c r="AX60" s="100" t="n">
        <v>878</v>
      </c>
      <c r="AY60" s="100" t="n">
        <v>773</v>
      </c>
      <c r="AZ60" s="100" t="n">
        <v>108</v>
      </c>
      <c r="BA60" s="100" t="n">
        <v>58</v>
      </c>
      <c r="BB60" s="100" t="n">
        <v>41</v>
      </c>
      <c r="BC60" s="100" t="n">
        <v>46</v>
      </c>
      <c r="BD60" s="100" t="n">
        <v>222</v>
      </c>
      <c r="BE60" s="100" t="n">
        <v>0</v>
      </c>
      <c r="BF60" s="100" t="n">
        <v>7</v>
      </c>
      <c r="BG60" s="100" t="n">
        <v>111</v>
      </c>
      <c r="BH60" s="100" t="n">
        <v>0</v>
      </c>
      <c r="BI60" s="100" t="n">
        <v>95</v>
      </c>
      <c r="BJ60" s="100" t="n">
        <v>131</v>
      </c>
      <c r="BK60" s="100" t="n">
        <v>20</v>
      </c>
      <c r="BL60" s="100" t="n">
        <v>45</v>
      </c>
      <c r="BM60" s="100" t="n">
        <v>8</v>
      </c>
      <c r="BN60" s="100" t="n">
        <v>2</v>
      </c>
      <c r="BO60" s="100" t="n">
        <v>5</v>
      </c>
      <c r="BP60" s="100" t="n">
        <v>23</v>
      </c>
      <c r="BQ60" s="100" t="n">
        <v>3</v>
      </c>
      <c r="BR60" s="100" t="n">
        <v>105</v>
      </c>
      <c r="BS60" s="100" t="n">
        <v>101</v>
      </c>
    </row>
    <row r="61" customFormat="false" ht="9" hidden="false" customHeight="false" outlineLevel="0" collapsed="false">
      <c r="A61" s="145" t="s">
        <v>455</v>
      </c>
      <c r="B61" s="100" t="n">
        <v>231</v>
      </c>
      <c r="C61" s="100" t="n">
        <v>33</v>
      </c>
      <c r="D61" s="100" t="n">
        <v>6</v>
      </c>
      <c r="E61" s="100" t="n">
        <v>23</v>
      </c>
      <c r="F61" s="100" t="n">
        <v>5</v>
      </c>
      <c r="G61" s="100" t="n">
        <v>0</v>
      </c>
      <c r="H61" s="100" t="n">
        <v>21</v>
      </c>
      <c r="I61" s="100" t="n">
        <v>6</v>
      </c>
      <c r="J61" s="100" t="n">
        <v>3</v>
      </c>
      <c r="K61" s="100" t="n">
        <v>0</v>
      </c>
      <c r="L61" s="100" t="n">
        <v>0</v>
      </c>
      <c r="M61" s="100" t="n">
        <v>1</v>
      </c>
      <c r="N61" s="100" t="n">
        <v>1</v>
      </c>
      <c r="O61" s="100" t="n">
        <v>9</v>
      </c>
      <c r="P61" s="100" t="n">
        <v>0</v>
      </c>
      <c r="Q61" s="100" t="n">
        <v>9</v>
      </c>
      <c r="R61" s="100" t="n">
        <v>9</v>
      </c>
      <c r="S61" s="100" t="n">
        <v>1</v>
      </c>
      <c r="T61" s="100" t="n">
        <v>2</v>
      </c>
      <c r="U61" s="100" t="n">
        <v>0</v>
      </c>
      <c r="V61" s="100" t="n">
        <v>7</v>
      </c>
      <c r="W61" s="100" t="n">
        <v>5</v>
      </c>
      <c r="X61" s="100" t="n">
        <v>0</v>
      </c>
      <c r="Y61" s="100" t="n">
        <v>1</v>
      </c>
      <c r="Z61" s="100" t="n">
        <v>0</v>
      </c>
      <c r="AA61" s="100" t="n">
        <v>11</v>
      </c>
      <c r="AB61" s="100" t="n">
        <v>8</v>
      </c>
      <c r="AC61" s="100" t="n">
        <v>2</v>
      </c>
      <c r="AD61" s="100" t="n">
        <v>1</v>
      </c>
      <c r="AE61" s="100" t="n">
        <v>0</v>
      </c>
      <c r="AF61" s="100" t="n">
        <v>78</v>
      </c>
      <c r="AG61" s="100" t="n">
        <v>53</v>
      </c>
      <c r="AH61" s="100" t="n">
        <v>17</v>
      </c>
      <c r="AI61" s="100" t="n">
        <v>2</v>
      </c>
      <c r="AJ61" s="100" t="n">
        <v>0</v>
      </c>
      <c r="AK61" s="100" t="n">
        <v>6</v>
      </c>
      <c r="AL61" s="100" t="n">
        <v>54</v>
      </c>
      <c r="AM61" s="100" t="n">
        <v>2</v>
      </c>
      <c r="AN61" s="100" t="n">
        <v>0</v>
      </c>
      <c r="AO61" s="100" t="n">
        <v>52</v>
      </c>
      <c r="AP61" s="100" t="n">
        <v>4</v>
      </c>
      <c r="AQ61" s="100" t="n">
        <v>4</v>
      </c>
      <c r="AR61" s="100" t="n">
        <v>1</v>
      </c>
      <c r="AS61" s="100" t="n">
        <v>1</v>
      </c>
      <c r="AT61" s="100" t="n">
        <v>2</v>
      </c>
      <c r="AU61" s="100" t="n">
        <v>8</v>
      </c>
      <c r="AV61" s="100" t="n">
        <v>0</v>
      </c>
      <c r="AW61" s="100" t="n">
        <v>0</v>
      </c>
      <c r="AX61" s="100" t="n">
        <v>169</v>
      </c>
      <c r="AY61" s="100" t="n">
        <v>124</v>
      </c>
      <c r="AZ61" s="100" t="n">
        <v>0</v>
      </c>
      <c r="BA61" s="100" t="n">
        <v>0</v>
      </c>
      <c r="BB61" s="100" t="n">
        <v>1</v>
      </c>
      <c r="BC61" s="100" t="n">
        <v>0</v>
      </c>
      <c r="BD61" s="100" t="n">
        <v>90</v>
      </c>
      <c r="BE61" s="100" t="n">
        <v>0</v>
      </c>
      <c r="BF61" s="100" t="n">
        <v>0</v>
      </c>
      <c r="BG61" s="100" t="n">
        <v>0</v>
      </c>
      <c r="BH61" s="100" t="n">
        <v>0</v>
      </c>
      <c r="BI61" s="100" t="n">
        <v>0</v>
      </c>
      <c r="BJ61" s="100" t="n">
        <v>13</v>
      </c>
      <c r="BK61" s="100" t="n">
        <v>2</v>
      </c>
      <c r="BL61" s="100" t="n">
        <v>13</v>
      </c>
      <c r="BM61" s="100" t="n">
        <v>0</v>
      </c>
      <c r="BN61" s="100" t="n">
        <v>2</v>
      </c>
      <c r="BO61" s="100" t="n">
        <v>0</v>
      </c>
      <c r="BP61" s="100" t="n">
        <v>2</v>
      </c>
      <c r="BQ61" s="100" t="n">
        <v>1</v>
      </c>
      <c r="BR61" s="100" t="n">
        <v>44</v>
      </c>
      <c r="BS61" s="100" t="n">
        <v>41</v>
      </c>
    </row>
    <row r="62" customFormat="false" ht="9" hidden="false" customHeight="false" outlineLevel="0" collapsed="false">
      <c r="A62" s="145" t="s">
        <v>456</v>
      </c>
      <c r="B62" s="100" t="n">
        <v>153</v>
      </c>
      <c r="C62" s="100" t="n">
        <v>26</v>
      </c>
      <c r="D62" s="100" t="n">
        <v>2</v>
      </c>
      <c r="E62" s="100" t="n">
        <v>20</v>
      </c>
      <c r="F62" s="100" t="n">
        <v>4</v>
      </c>
      <c r="G62" s="100" t="n">
        <v>0</v>
      </c>
      <c r="H62" s="100" t="n">
        <v>11</v>
      </c>
      <c r="I62" s="100" t="n">
        <v>1</v>
      </c>
      <c r="J62" s="100" t="n">
        <v>1</v>
      </c>
      <c r="K62" s="100" t="n">
        <v>0</v>
      </c>
      <c r="L62" s="100" t="n">
        <v>0</v>
      </c>
      <c r="M62" s="100" t="n">
        <v>0</v>
      </c>
      <c r="N62" s="100" t="n">
        <v>1</v>
      </c>
      <c r="O62" s="100" t="n">
        <v>7</v>
      </c>
      <c r="P62" s="100" t="n">
        <v>0</v>
      </c>
      <c r="Q62" s="100" t="n">
        <v>9</v>
      </c>
      <c r="R62" s="100" t="n">
        <v>9</v>
      </c>
      <c r="S62" s="100" t="n">
        <v>1</v>
      </c>
      <c r="T62" s="100" t="n">
        <v>0</v>
      </c>
      <c r="U62" s="100" t="n">
        <v>0</v>
      </c>
      <c r="V62" s="100" t="n">
        <v>3</v>
      </c>
      <c r="W62" s="100" t="n">
        <v>3</v>
      </c>
      <c r="X62" s="100" t="n">
        <v>0</v>
      </c>
      <c r="Y62" s="100" t="n">
        <v>0</v>
      </c>
      <c r="Z62" s="100" t="n">
        <v>0</v>
      </c>
      <c r="AA62" s="100" t="n">
        <v>5</v>
      </c>
      <c r="AB62" s="100" t="n">
        <v>3</v>
      </c>
      <c r="AC62" s="100" t="n">
        <v>1</v>
      </c>
      <c r="AD62" s="100" t="n">
        <v>1</v>
      </c>
      <c r="AE62" s="100" t="n">
        <v>0</v>
      </c>
      <c r="AF62" s="100" t="n">
        <v>37</v>
      </c>
      <c r="AG62" s="100" t="n">
        <v>19</v>
      </c>
      <c r="AH62" s="100" t="n">
        <v>15</v>
      </c>
      <c r="AI62" s="100" t="n">
        <v>1</v>
      </c>
      <c r="AJ62" s="100" t="n">
        <v>0</v>
      </c>
      <c r="AK62" s="100" t="n">
        <v>2</v>
      </c>
      <c r="AL62" s="100" t="n">
        <v>49</v>
      </c>
      <c r="AM62" s="100" t="n">
        <v>0</v>
      </c>
      <c r="AN62" s="100" t="n">
        <v>0</v>
      </c>
      <c r="AO62" s="100" t="n">
        <v>49</v>
      </c>
      <c r="AP62" s="100" t="n">
        <v>0</v>
      </c>
      <c r="AQ62" s="100" t="n">
        <v>3</v>
      </c>
      <c r="AR62" s="100" t="n">
        <v>1</v>
      </c>
      <c r="AS62" s="100" t="n">
        <v>0</v>
      </c>
      <c r="AT62" s="100" t="n">
        <v>2</v>
      </c>
      <c r="AU62" s="100" t="n">
        <v>8</v>
      </c>
      <c r="AV62" s="100" t="n">
        <v>0</v>
      </c>
      <c r="AW62" s="100" t="n">
        <v>0</v>
      </c>
      <c r="AX62" s="100" t="n">
        <v>111</v>
      </c>
      <c r="AY62" s="100" t="n">
        <v>74</v>
      </c>
      <c r="AZ62" s="100" t="n">
        <v>0</v>
      </c>
      <c r="BA62" s="100" t="n">
        <v>0</v>
      </c>
      <c r="BB62" s="100" t="n">
        <v>0</v>
      </c>
      <c r="BC62" s="100" t="n">
        <v>0</v>
      </c>
      <c r="BD62" s="100" t="n">
        <v>63</v>
      </c>
      <c r="BE62" s="100" t="n">
        <v>0</v>
      </c>
      <c r="BF62" s="100" t="n">
        <v>0</v>
      </c>
      <c r="BG62" s="100" t="n">
        <v>0</v>
      </c>
      <c r="BH62" s="100" t="n">
        <v>0</v>
      </c>
      <c r="BI62" s="100" t="n">
        <v>0</v>
      </c>
      <c r="BJ62" s="100" t="n">
        <v>8</v>
      </c>
      <c r="BK62" s="100" t="n">
        <v>0</v>
      </c>
      <c r="BL62" s="100" t="n">
        <v>1</v>
      </c>
      <c r="BM62" s="100" t="n">
        <v>0</v>
      </c>
      <c r="BN62" s="100" t="n">
        <v>0</v>
      </c>
      <c r="BO62" s="100" t="n">
        <v>0</v>
      </c>
      <c r="BP62" s="100" t="n">
        <v>0</v>
      </c>
      <c r="BQ62" s="100" t="n">
        <v>1</v>
      </c>
      <c r="BR62" s="100" t="n">
        <v>37</v>
      </c>
      <c r="BS62" s="100" t="n">
        <v>37</v>
      </c>
    </row>
    <row r="63" customFormat="false" ht="9" hidden="false" customHeight="false" outlineLevel="0" collapsed="false">
      <c r="A63" s="145" t="s">
        <v>457</v>
      </c>
      <c r="B63" s="100" t="n">
        <v>6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  <c r="T63" s="100" t="n">
        <v>0</v>
      </c>
      <c r="U63" s="100" t="n">
        <v>3</v>
      </c>
      <c r="V63" s="100" t="n">
        <v>0</v>
      </c>
      <c r="W63" s="100" t="n">
        <v>0</v>
      </c>
      <c r="X63" s="100" t="n">
        <v>0</v>
      </c>
      <c r="Y63" s="100" t="n">
        <v>0</v>
      </c>
      <c r="Z63" s="100" t="n">
        <v>0</v>
      </c>
      <c r="AA63" s="100" t="n">
        <v>0</v>
      </c>
      <c r="AB63" s="100" t="n">
        <v>0</v>
      </c>
      <c r="AC63" s="100" t="n">
        <v>0</v>
      </c>
      <c r="AD63" s="100" t="n">
        <v>0</v>
      </c>
      <c r="AE63" s="100" t="n">
        <v>0</v>
      </c>
      <c r="AF63" s="100" t="n">
        <v>1</v>
      </c>
      <c r="AG63" s="100" t="n">
        <v>0</v>
      </c>
      <c r="AH63" s="100" t="n">
        <v>0</v>
      </c>
      <c r="AI63" s="100" t="n">
        <v>1</v>
      </c>
      <c r="AJ63" s="100" t="n">
        <v>0</v>
      </c>
      <c r="AK63" s="100" t="n">
        <v>0</v>
      </c>
      <c r="AL63" s="100" t="n">
        <v>0</v>
      </c>
      <c r="AM63" s="100" t="n">
        <v>0</v>
      </c>
      <c r="AN63" s="100" t="n">
        <v>0</v>
      </c>
      <c r="AO63" s="100" t="n">
        <v>0</v>
      </c>
      <c r="AP63" s="100" t="n">
        <v>0</v>
      </c>
      <c r="AQ63" s="100" t="n">
        <v>0</v>
      </c>
      <c r="AR63" s="100" t="n">
        <v>0</v>
      </c>
      <c r="AS63" s="100" t="n">
        <v>0</v>
      </c>
      <c r="AT63" s="100" t="n">
        <v>0</v>
      </c>
      <c r="AU63" s="100" t="n">
        <v>0</v>
      </c>
      <c r="AV63" s="100" t="n">
        <v>0</v>
      </c>
      <c r="AW63" s="100" t="n">
        <v>1</v>
      </c>
      <c r="AX63" s="100" t="n">
        <v>33</v>
      </c>
      <c r="AY63" s="100" t="n">
        <v>33</v>
      </c>
      <c r="AZ63" s="100" t="n">
        <v>0</v>
      </c>
      <c r="BA63" s="100" t="n">
        <v>0</v>
      </c>
      <c r="BB63" s="100" t="n">
        <v>0</v>
      </c>
      <c r="BC63" s="100" t="n">
        <v>0</v>
      </c>
      <c r="BD63" s="100" t="n">
        <v>32</v>
      </c>
      <c r="BE63" s="100" t="n">
        <v>0</v>
      </c>
      <c r="BF63" s="100" t="n">
        <v>0</v>
      </c>
      <c r="BG63" s="100" t="n">
        <v>0</v>
      </c>
      <c r="BH63" s="100" t="n">
        <v>0</v>
      </c>
      <c r="BI63" s="100" t="n">
        <v>0</v>
      </c>
      <c r="BJ63" s="100" t="n">
        <v>0</v>
      </c>
      <c r="BK63" s="100" t="n">
        <v>0</v>
      </c>
      <c r="BL63" s="100" t="n">
        <v>0</v>
      </c>
      <c r="BM63" s="100" t="n">
        <v>0</v>
      </c>
      <c r="BN63" s="100" t="n">
        <v>0</v>
      </c>
      <c r="BO63" s="100" t="n">
        <v>0</v>
      </c>
      <c r="BP63" s="100" t="n">
        <v>1</v>
      </c>
      <c r="BQ63" s="100" t="n">
        <v>0</v>
      </c>
      <c r="BR63" s="100" t="n">
        <v>0</v>
      </c>
      <c r="BS63" s="100" t="n">
        <v>0</v>
      </c>
    </row>
    <row r="64" customFormat="false" ht="9" hidden="false" customHeight="false" outlineLevel="0" collapsed="false">
      <c r="A64" s="145" t="s">
        <v>458</v>
      </c>
      <c r="B64" s="100" t="n">
        <v>87</v>
      </c>
      <c r="C64" s="100" t="n">
        <v>15</v>
      </c>
      <c r="D64" s="100" t="n">
        <v>5</v>
      </c>
      <c r="E64" s="100" t="n">
        <v>8</v>
      </c>
      <c r="F64" s="100" t="n">
        <v>3</v>
      </c>
      <c r="G64" s="100" t="n">
        <v>0</v>
      </c>
      <c r="H64" s="100" t="n">
        <v>8</v>
      </c>
      <c r="I64" s="100" t="n">
        <v>1</v>
      </c>
      <c r="J64" s="100" t="n">
        <v>2</v>
      </c>
      <c r="K64" s="100" t="n">
        <v>3</v>
      </c>
      <c r="L64" s="100" t="n">
        <v>0</v>
      </c>
      <c r="M64" s="100" t="n">
        <v>0</v>
      </c>
      <c r="N64" s="100" t="n">
        <v>0</v>
      </c>
      <c r="O64" s="100" t="n">
        <v>2</v>
      </c>
      <c r="P64" s="100" t="n">
        <v>0</v>
      </c>
      <c r="Q64" s="100" t="n">
        <v>0</v>
      </c>
      <c r="R64" s="100" t="n">
        <v>0</v>
      </c>
      <c r="S64" s="100" t="n">
        <v>0</v>
      </c>
      <c r="T64" s="100" t="n">
        <v>0</v>
      </c>
      <c r="U64" s="100" t="n">
        <v>1</v>
      </c>
      <c r="V64" s="100" t="n">
        <v>5</v>
      </c>
      <c r="W64" s="100" t="n">
        <v>3</v>
      </c>
      <c r="X64" s="100" t="n">
        <v>0</v>
      </c>
      <c r="Y64" s="100" t="n">
        <v>2</v>
      </c>
      <c r="Z64" s="100" t="n">
        <v>0</v>
      </c>
      <c r="AA64" s="100" t="n">
        <v>1</v>
      </c>
      <c r="AB64" s="100" t="n">
        <v>0</v>
      </c>
      <c r="AC64" s="100" t="n">
        <v>0</v>
      </c>
      <c r="AD64" s="100" t="n">
        <v>0</v>
      </c>
      <c r="AE64" s="100" t="n">
        <v>1</v>
      </c>
      <c r="AF64" s="100" t="n">
        <v>29</v>
      </c>
      <c r="AG64" s="100" t="n">
        <v>14</v>
      </c>
      <c r="AH64" s="100" t="n">
        <v>5</v>
      </c>
      <c r="AI64" s="100" t="n">
        <v>2</v>
      </c>
      <c r="AJ64" s="100" t="n">
        <v>1</v>
      </c>
      <c r="AK64" s="100" t="n">
        <v>8</v>
      </c>
      <c r="AL64" s="100" t="n">
        <v>6</v>
      </c>
      <c r="AM64" s="100" t="n">
        <v>2</v>
      </c>
      <c r="AN64" s="100" t="n">
        <v>1</v>
      </c>
      <c r="AO64" s="100" t="n">
        <v>3</v>
      </c>
      <c r="AP64" s="100" t="n">
        <v>8</v>
      </c>
      <c r="AQ64" s="100" t="n">
        <v>3</v>
      </c>
      <c r="AR64" s="100" t="n">
        <v>1</v>
      </c>
      <c r="AS64" s="100" t="n">
        <v>3</v>
      </c>
      <c r="AT64" s="100" t="n">
        <v>0</v>
      </c>
      <c r="AU64" s="100" t="n">
        <v>3</v>
      </c>
      <c r="AV64" s="100" t="n">
        <v>0</v>
      </c>
      <c r="AW64" s="100" t="n">
        <v>7</v>
      </c>
      <c r="AX64" s="100" t="n">
        <v>38</v>
      </c>
      <c r="AY64" s="100" t="n">
        <v>38</v>
      </c>
      <c r="AZ64" s="100" t="n">
        <v>0</v>
      </c>
      <c r="BA64" s="100" t="n">
        <v>0</v>
      </c>
      <c r="BB64" s="100" t="n">
        <v>0</v>
      </c>
      <c r="BC64" s="100" t="n">
        <v>0</v>
      </c>
      <c r="BD64" s="100" t="n">
        <v>0</v>
      </c>
      <c r="BE64" s="100" t="n">
        <v>0</v>
      </c>
      <c r="BF64" s="100" t="n">
        <v>0</v>
      </c>
      <c r="BG64" s="100" t="n">
        <v>8</v>
      </c>
      <c r="BH64" s="100" t="n">
        <v>0</v>
      </c>
      <c r="BI64" s="100" t="n">
        <v>0</v>
      </c>
      <c r="BJ64" s="100" t="n">
        <v>18</v>
      </c>
      <c r="BK64" s="100" t="n">
        <v>1</v>
      </c>
      <c r="BL64" s="100" t="n">
        <v>9</v>
      </c>
      <c r="BM64" s="100" t="n">
        <v>1</v>
      </c>
      <c r="BN64" s="100" t="n">
        <v>0</v>
      </c>
      <c r="BO64" s="100" t="n">
        <v>0</v>
      </c>
      <c r="BP64" s="100" t="n">
        <v>1</v>
      </c>
      <c r="BQ64" s="100" t="n">
        <v>0</v>
      </c>
      <c r="BR64" s="100" t="n">
        <v>0</v>
      </c>
      <c r="BS64" s="100" t="n">
        <v>0</v>
      </c>
    </row>
    <row r="65" customFormat="false" ht="9" hidden="false" customHeight="false" outlineLevel="0" collapsed="false">
      <c r="A65" s="145" t="s">
        <v>459</v>
      </c>
      <c r="B65" s="100" t="n">
        <v>376</v>
      </c>
      <c r="C65" s="100" t="n">
        <v>48</v>
      </c>
      <c r="D65" s="100" t="n">
        <v>1</v>
      </c>
      <c r="E65" s="100" t="n">
        <v>9</v>
      </c>
      <c r="F65" s="100" t="n">
        <v>36</v>
      </c>
      <c r="G65" s="100" t="n">
        <v>2</v>
      </c>
      <c r="H65" s="100" t="n">
        <v>78</v>
      </c>
      <c r="I65" s="100" t="n">
        <v>32</v>
      </c>
      <c r="J65" s="100" t="n">
        <v>3</v>
      </c>
      <c r="K65" s="100" t="n">
        <v>18</v>
      </c>
      <c r="L65" s="100" t="n">
        <v>0</v>
      </c>
      <c r="M65" s="100" t="n">
        <v>25</v>
      </c>
      <c r="N65" s="100" t="n">
        <v>0</v>
      </c>
      <c r="O65" s="100" t="n">
        <v>0</v>
      </c>
      <c r="P65" s="100" t="n">
        <v>0</v>
      </c>
      <c r="Q65" s="100" t="n">
        <v>3</v>
      </c>
      <c r="R65" s="100" t="n">
        <v>0</v>
      </c>
      <c r="S65" s="100" t="n">
        <v>2</v>
      </c>
      <c r="T65" s="100" t="n">
        <v>13</v>
      </c>
      <c r="U65" s="100" t="n">
        <v>13</v>
      </c>
      <c r="V65" s="100" t="n">
        <v>4</v>
      </c>
      <c r="W65" s="100" t="n">
        <v>0</v>
      </c>
      <c r="X65" s="100" t="n">
        <v>2</v>
      </c>
      <c r="Y65" s="100" t="n">
        <v>1</v>
      </c>
      <c r="Z65" s="100" t="n">
        <v>22</v>
      </c>
      <c r="AA65" s="100" t="n">
        <v>24</v>
      </c>
      <c r="AB65" s="100" t="n">
        <v>0</v>
      </c>
      <c r="AC65" s="100" t="n">
        <v>11</v>
      </c>
      <c r="AD65" s="100" t="n">
        <v>12</v>
      </c>
      <c r="AE65" s="100" t="n">
        <v>0</v>
      </c>
      <c r="AF65" s="100" t="n">
        <v>98</v>
      </c>
      <c r="AG65" s="100" t="n">
        <v>20</v>
      </c>
      <c r="AH65" s="100" t="n">
        <v>67</v>
      </c>
      <c r="AI65" s="100" t="n">
        <v>3</v>
      </c>
      <c r="AJ65" s="100" t="n">
        <v>0</v>
      </c>
      <c r="AK65" s="100" t="n">
        <v>9</v>
      </c>
      <c r="AL65" s="100" t="n">
        <v>55</v>
      </c>
      <c r="AM65" s="100" t="n">
        <v>4</v>
      </c>
      <c r="AN65" s="100" t="n">
        <v>0</v>
      </c>
      <c r="AO65" s="100" t="n">
        <v>51</v>
      </c>
      <c r="AP65" s="100" t="n">
        <v>0</v>
      </c>
      <c r="AQ65" s="100" t="n">
        <v>13</v>
      </c>
      <c r="AR65" s="100" t="n">
        <v>0</v>
      </c>
      <c r="AS65" s="100" t="n">
        <v>0</v>
      </c>
      <c r="AT65" s="100" t="n">
        <v>13</v>
      </c>
      <c r="AU65" s="100" t="n">
        <v>0</v>
      </c>
      <c r="AV65" s="100" t="n">
        <v>3</v>
      </c>
      <c r="AW65" s="100" t="n">
        <v>1</v>
      </c>
      <c r="AX65" s="100" t="n">
        <v>191</v>
      </c>
      <c r="AY65" s="100" t="n">
        <v>184</v>
      </c>
      <c r="AZ65" s="100" t="n">
        <v>76</v>
      </c>
      <c r="BA65" s="100" t="n">
        <v>43</v>
      </c>
      <c r="BB65" s="100" t="n">
        <v>36</v>
      </c>
      <c r="BC65" s="100" t="n">
        <v>0</v>
      </c>
      <c r="BD65" s="100" t="n">
        <v>0</v>
      </c>
      <c r="BE65" s="100" t="n">
        <v>0</v>
      </c>
      <c r="BF65" s="100" t="n">
        <v>0</v>
      </c>
      <c r="BG65" s="100" t="n">
        <v>69</v>
      </c>
      <c r="BH65" s="100" t="n">
        <v>0</v>
      </c>
      <c r="BI65" s="100" t="n">
        <v>68</v>
      </c>
      <c r="BJ65" s="100" t="n">
        <v>0</v>
      </c>
      <c r="BK65" s="100" t="n">
        <v>0</v>
      </c>
      <c r="BL65" s="100" t="n">
        <v>2</v>
      </c>
      <c r="BM65" s="100" t="n">
        <v>0</v>
      </c>
      <c r="BN65" s="100" t="n">
        <v>0</v>
      </c>
      <c r="BO65" s="100" t="n">
        <v>0</v>
      </c>
      <c r="BP65" s="100" t="n">
        <v>0</v>
      </c>
      <c r="BQ65" s="100" t="n">
        <v>0</v>
      </c>
      <c r="BR65" s="100" t="n">
        <v>8</v>
      </c>
      <c r="BS65" s="100" t="n">
        <v>8</v>
      </c>
    </row>
    <row r="66" customFormat="false" ht="9" hidden="false" customHeight="false" outlineLevel="0" collapsed="false">
      <c r="A66" s="145" t="s">
        <v>460</v>
      </c>
      <c r="B66" s="100" t="n">
        <v>4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  <c r="T66" s="100" t="n">
        <v>0</v>
      </c>
      <c r="U66" s="100" t="n">
        <v>2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1</v>
      </c>
      <c r="AA66" s="100" t="n">
        <v>0</v>
      </c>
      <c r="AB66" s="100" t="n">
        <v>0</v>
      </c>
      <c r="AC66" s="100" t="n">
        <v>0</v>
      </c>
      <c r="AD66" s="100" t="n">
        <v>0</v>
      </c>
      <c r="AE66" s="100" t="n">
        <v>0</v>
      </c>
      <c r="AF66" s="100" t="n">
        <v>0</v>
      </c>
      <c r="AG66" s="100" t="n">
        <v>0</v>
      </c>
      <c r="AH66" s="100" t="n">
        <v>0</v>
      </c>
      <c r="AI66" s="100" t="n">
        <v>0</v>
      </c>
      <c r="AJ66" s="100" t="n">
        <v>0</v>
      </c>
      <c r="AK66" s="100" t="n">
        <v>0</v>
      </c>
      <c r="AL66" s="100" t="n">
        <v>0</v>
      </c>
      <c r="AM66" s="100" t="n">
        <v>0</v>
      </c>
      <c r="AN66" s="100" t="n">
        <v>0</v>
      </c>
      <c r="AO66" s="100" t="n">
        <v>0</v>
      </c>
      <c r="AP66" s="100" t="n">
        <v>0</v>
      </c>
      <c r="AQ66" s="100" t="n">
        <v>0</v>
      </c>
      <c r="AR66" s="100" t="n">
        <v>0</v>
      </c>
      <c r="AS66" s="100" t="n">
        <v>0</v>
      </c>
      <c r="AT66" s="100" t="n">
        <v>0</v>
      </c>
      <c r="AU66" s="100" t="n">
        <v>1</v>
      </c>
      <c r="AV66" s="100" t="n">
        <v>0</v>
      </c>
      <c r="AW66" s="100" t="n">
        <v>0</v>
      </c>
      <c r="AX66" s="100" t="n">
        <v>0</v>
      </c>
      <c r="AY66" s="100" t="n">
        <v>0</v>
      </c>
      <c r="AZ66" s="100" t="n">
        <v>0</v>
      </c>
      <c r="BA66" s="100" t="n">
        <v>0</v>
      </c>
      <c r="BB66" s="100" t="n">
        <v>0</v>
      </c>
      <c r="BC66" s="100" t="n">
        <v>0</v>
      </c>
      <c r="BD66" s="100" t="n">
        <v>0</v>
      </c>
      <c r="BE66" s="100" t="n">
        <v>0</v>
      </c>
      <c r="BF66" s="100" t="n">
        <v>0</v>
      </c>
      <c r="BG66" s="100" t="n">
        <v>0</v>
      </c>
      <c r="BH66" s="100" t="n">
        <v>0</v>
      </c>
      <c r="BI66" s="100" t="n">
        <v>0</v>
      </c>
      <c r="BJ66" s="100" t="n">
        <v>0</v>
      </c>
      <c r="BK66" s="100" t="n">
        <v>0</v>
      </c>
      <c r="BL66" s="100" t="n">
        <v>0</v>
      </c>
      <c r="BM66" s="100" t="n">
        <v>0</v>
      </c>
      <c r="BN66" s="100" t="n">
        <v>0</v>
      </c>
      <c r="BO66" s="100" t="n">
        <v>0</v>
      </c>
      <c r="BP66" s="100" t="n">
        <v>0</v>
      </c>
      <c r="BQ66" s="100" t="n">
        <v>0</v>
      </c>
      <c r="BR66" s="100" t="n">
        <v>0</v>
      </c>
      <c r="BS66" s="100" t="n">
        <v>0</v>
      </c>
    </row>
    <row r="67" customFormat="false" ht="9" hidden="false" customHeight="false" outlineLevel="0" collapsed="false">
      <c r="A67" s="145" t="s">
        <v>461</v>
      </c>
      <c r="B67" s="100" t="n">
        <v>20</v>
      </c>
      <c r="C67" s="100" t="n">
        <v>3</v>
      </c>
      <c r="D67" s="100" t="n">
        <v>3</v>
      </c>
      <c r="E67" s="100" t="n">
        <v>0</v>
      </c>
      <c r="F67" s="100" t="n">
        <v>0</v>
      </c>
      <c r="G67" s="100" t="n">
        <v>0</v>
      </c>
      <c r="H67" s="100" t="n">
        <v>1</v>
      </c>
      <c r="I67" s="100" t="n">
        <v>0</v>
      </c>
      <c r="J67" s="100" t="n">
        <v>1</v>
      </c>
      <c r="K67" s="100" t="n">
        <v>0</v>
      </c>
      <c r="L67" s="100" t="n">
        <v>0</v>
      </c>
      <c r="M67" s="100" t="n">
        <v>0</v>
      </c>
      <c r="N67" s="100" t="n">
        <v>0</v>
      </c>
      <c r="O67" s="100" t="n">
        <v>0</v>
      </c>
      <c r="P67" s="100" t="n">
        <v>0</v>
      </c>
      <c r="Q67" s="100" t="n">
        <v>0</v>
      </c>
      <c r="R67" s="100" t="n">
        <v>0</v>
      </c>
      <c r="S67" s="100" t="n">
        <v>0</v>
      </c>
      <c r="T67" s="100" t="n">
        <v>0</v>
      </c>
      <c r="U67" s="100" t="n">
        <v>0</v>
      </c>
      <c r="V67" s="100" t="n">
        <v>1</v>
      </c>
      <c r="W67" s="100" t="n">
        <v>0</v>
      </c>
      <c r="X67" s="100" t="n">
        <v>0</v>
      </c>
      <c r="Y67" s="100" t="n">
        <v>0</v>
      </c>
      <c r="Z67" s="100" t="n">
        <v>0</v>
      </c>
      <c r="AA67" s="100" t="n">
        <v>1</v>
      </c>
      <c r="AB67" s="100" t="n">
        <v>0</v>
      </c>
      <c r="AC67" s="100" t="n">
        <v>0</v>
      </c>
      <c r="AD67" s="100" t="n">
        <v>0</v>
      </c>
      <c r="AE67" s="100" t="n">
        <v>1</v>
      </c>
      <c r="AF67" s="100" t="n">
        <v>10</v>
      </c>
      <c r="AG67" s="100" t="n">
        <v>8</v>
      </c>
      <c r="AH67" s="100" t="n">
        <v>2</v>
      </c>
      <c r="AI67" s="100" t="n">
        <v>1</v>
      </c>
      <c r="AJ67" s="100" t="n">
        <v>0</v>
      </c>
      <c r="AK67" s="100" t="n">
        <v>0</v>
      </c>
      <c r="AL67" s="100" t="n">
        <v>0</v>
      </c>
      <c r="AM67" s="100" t="n">
        <v>0</v>
      </c>
      <c r="AN67" s="100" t="n">
        <v>0</v>
      </c>
      <c r="AO67" s="100" t="n">
        <v>0</v>
      </c>
      <c r="AP67" s="100" t="n">
        <v>2</v>
      </c>
      <c r="AQ67" s="100" t="n">
        <v>0</v>
      </c>
      <c r="AR67" s="100" t="n">
        <v>0</v>
      </c>
      <c r="AS67" s="100" t="n">
        <v>0</v>
      </c>
      <c r="AT67" s="100" t="n">
        <v>0</v>
      </c>
      <c r="AU67" s="100" t="n">
        <v>0</v>
      </c>
      <c r="AV67" s="100" t="n">
        <v>1</v>
      </c>
      <c r="AW67" s="100" t="n">
        <v>1</v>
      </c>
      <c r="AX67" s="100" t="n">
        <v>7</v>
      </c>
      <c r="AY67" s="100" t="n">
        <v>7</v>
      </c>
      <c r="AZ67" s="100" t="n">
        <v>0</v>
      </c>
      <c r="BA67" s="100" t="n">
        <v>0</v>
      </c>
      <c r="BB67" s="100" t="n">
        <v>1</v>
      </c>
      <c r="BC67" s="100" t="n">
        <v>0</v>
      </c>
      <c r="BD67" s="100" t="n">
        <v>0</v>
      </c>
      <c r="BE67" s="100" t="n">
        <v>0</v>
      </c>
      <c r="BF67" s="100" t="n">
        <v>0</v>
      </c>
      <c r="BG67" s="100" t="n">
        <v>2</v>
      </c>
      <c r="BH67" s="100" t="n">
        <v>0</v>
      </c>
      <c r="BI67" s="100" t="n">
        <v>0</v>
      </c>
      <c r="BJ67" s="100" t="n">
        <v>1</v>
      </c>
      <c r="BK67" s="100" t="n">
        <v>1</v>
      </c>
      <c r="BL67" s="100" t="n">
        <v>2</v>
      </c>
      <c r="BM67" s="100" t="n">
        <v>0</v>
      </c>
      <c r="BN67" s="100" t="n">
        <v>0</v>
      </c>
      <c r="BO67" s="100" t="n">
        <v>0</v>
      </c>
      <c r="BP67" s="100" t="n">
        <v>0</v>
      </c>
      <c r="BQ67" s="100" t="n">
        <v>0</v>
      </c>
      <c r="BR67" s="100" t="n">
        <v>0</v>
      </c>
      <c r="BS67" s="100" t="n">
        <v>0</v>
      </c>
    </row>
    <row r="68" customFormat="false" ht="9" hidden="false" customHeight="false" outlineLevel="0" collapsed="false">
      <c r="A68" s="145" t="s">
        <v>462</v>
      </c>
      <c r="B68" s="100" t="n">
        <v>798</v>
      </c>
      <c r="C68" s="100" t="n">
        <v>29</v>
      </c>
      <c r="D68" s="100" t="n">
        <v>7</v>
      </c>
      <c r="E68" s="100" t="n">
        <v>11</v>
      </c>
      <c r="F68" s="100" t="n">
        <v>9</v>
      </c>
      <c r="G68" s="100" t="n">
        <v>2</v>
      </c>
      <c r="H68" s="100" t="n">
        <v>72</v>
      </c>
      <c r="I68" s="100" t="n">
        <v>63</v>
      </c>
      <c r="J68" s="100" t="n">
        <v>0</v>
      </c>
      <c r="K68" s="100" t="n">
        <v>0</v>
      </c>
      <c r="L68" s="100" t="n">
        <v>0</v>
      </c>
      <c r="M68" s="100" t="n">
        <v>0</v>
      </c>
      <c r="N68" s="100" t="n">
        <v>1</v>
      </c>
      <c r="O68" s="100" t="n">
        <v>8</v>
      </c>
      <c r="P68" s="100" t="n">
        <v>0</v>
      </c>
      <c r="Q68" s="100" t="n">
        <v>2</v>
      </c>
      <c r="R68" s="100" t="n">
        <v>1</v>
      </c>
      <c r="S68" s="100" t="n">
        <v>1</v>
      </c>
      <c r="T68" s="100" t="n">
        <v>0</v>
      </c>
      <c r="U68" s="100" t="n">
        <v>0</v>
      </c>
      <c r="V68" s="100" t="n">
        <v>7</v>
      </c>
      <c r="W68" s="100" t="n">
        <v>2</v>
      </c>
      <c r="X68" s="100" t="n">
        <v>3</v>
      </c>
      <c r="Y68" s="100" t="n">
        <v>2</v>
      </c>
      <c r="Z68" s="100" t="n">
        <v>0</v>
      </c>
      <c r="AA68" s="100" t="n">
        <v>42</v>
      </c>
      <c r="AB68" s="100" t="n">
        <v>15</v>
      </c>
      <c r="AC68" s="100" t="n">
        <v>2</v>
      </c>
      <c r="AD68" s="100" t="n">
        <v>7</v>
      </c>
      <c r="AE68" s="100" t="n">
        <v>17</v>
      </c>
      <c r="AF68" s="100" t="n">
        <v>288</v>
      </c>
      <c r="AG68" s="100" t="n">
        <v>171</v>
      </c>
      <c r="AH68" s="100" t="n">
        <v>9</v>
      </c>
      <c r="AI68" s="100" t="n">
        <v>75</v>
      </c>
      <c r="AJ68" s="100" t="n">
        <v>9</v>
      </c>
      <c r="AK68" s="100" t="n">
        <v>24</v>
      </c>
      <c r="AL68" s="100" t="n">
        <v>38</v>
      </c>
      <c r="AM68" s="100" t="n">
        <v>0</v>
      </c>
      <c r="AN68" s="100" t="n">
        <v>0</v>
      </c>
      <c r="AO68" s="100" t="n">
        <v>38</v>
      </c>
      <c r="AP68" s="100" t="n">
        <v>267</v>
      </c>
      <c r="AQ68" s="100" t="n">
        <v>6</v>
      </c>
      <c r="AR68" s="100" t="n">
        <v>2</v>
      </c>
      <c r="AS68" s="100" t="n">
        <v>4</v>
      </c>
      <c r="AT68" s="100" t="n">
        <v>0</v>
      </c>
      <c r="AU68" s="100" t="n">
        <v>42</v>
      </c>
      <c r="AV68" s="100" t="n">
        <v>0</v>
      </c>
      <c r="AW68" s="100" t="n">
        <v>3</v>
      </c>
      <c r="AX68" s="100" t="n">
        <v>209</v>
      </c>
      <c r="AY68" s="100" t="n">
        <v>170</v>
      </c>
      <c r="AZ68" s="100" t="n">
        <v>0</v>
      </c>
      <c r="BA68" s="100" t="n">
        <v>0</v>
      </c>
      <c r="BB68" s="100" t="n">
        <v>0</v>
      </c>
      <c r="BC68" s="100" t="n">
        <v>16</v>
      </c>
      <c r="BD68" s="100" t="n">
        <v>84</v>
      </c>
      <c r="BE68" s="100" t="n">
        <v>0</v>
      </c>
      <c r="BF68" s="100" t="n">
        <v>0</v>
      </c>
      <c r="BG68" s="100" t="n">
        <v>0</v>
      </c>
      <c r="BH68" s="100" t="n">
        <v>0</v>
      </c>
      <c r="BI68" s="100" t="n">
        <v>0</v>
      </c>
      <c r="BJ68" s="100" t="n">
        <v>31</v>
      </c>
      <c r="BK68" s="100" t="n">
        <v>10</v>
      </c>
      <c r="BL68" s="100" t="n">
        <v>2</v>
      </c>
      <c r="BM68" s="100" t="n">
        <v>6</v>
      </c>
      <c r="BN68" s="100" t="n">
        <v>0</v>
      </c>
      <c r="BO68" s="100" t="n">
        <v>0</v>
      </c>
      <c r="BP68" s="100" t="n">
        <v>18</v>
      </c>
      <c r="BQ68" s="100" t="n">
        <v>2</v>
      </c>
      <c r="BR68" s="100" t="n">
        <v>39</v>
      </c>
      <c r="BS68" s="100" t="n">
        <v>39</v>
      </c>
    </row>
    <row r="69" customFormat="false" ht="9" hidden="false" customHeight="false" outlineLevel="0" collapsed="false">
      <c r="A69" s="145" t="s">
        <v>463</v>
      </c>
      <c r="B69" s="100" t="n">
        <v>136</v>
      </c>
      <c r="C69" s="100" t="n">
        <v>3</v>
      </c>
      <c r="D69" s="100" t="n">
        <v>0</v>
      </c>
      <c r="E69" s="100" t="n">
        <v>0</v>
      </c>
      <c r="F69" s="100" t="n">
        <v>1</v>
      </c>
      <c r="G69" s="100" t="n">
        <v>1</v>
      </c>
      <c r="H69" s="100" t="n">
        <v>6</v>
      </c>
      <c r="I69" s="100" t="n">
        <v>6</v>
      </c>
      <c r="J69" s="100" t="n">
        <v>0</v>
      </c>
      <c r="K69" s="100" t="n">
        <v>0</v>
      </c>
      <c r="L69" s="100" t="n">
        <v>0</v>
      </c>
      <c r="M69" s="100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  <c r="T69" s="100" t="n">
        <v>0</v>
      </c>
      <c r="U69" s="100" t="n">
        <v>0</v>
      </c>
      <c r="V69" s="100" t="n">
        <v>3</v>
      </c>
      <c r="W69" s="100" t="n">
        <v>0</v>
      </c>
      <c r="X69" s="100" t="n">
        <v>2</v>
      </c>
      <c r="Y69" s="100" t="n">
        <v>1</v>
      </c>
      <c r="Z69" s="100" t="n">
        <v>0</v>
      </c>
      <c r="AA69" s="100" t="n">
        <v>14</v>
      </c>
      <c r="AB69" s="100" t="n">
        <v>13</v>
      </c>
      <c r="AC69" s="100" t="n">
        <v>1</v>
      </c>
      <c r="AD69" s="100" t="n">
        <v>0</v>
      </c>
      <c r="AE69" s="100" t="n">
        <v>0</v>
      </c>
      <c r="AF69" s="100" t="n">
        <v>74</v>
      </c>
      <c r="AG69" s="100" t="n">
        <v>48</v>
      </c>
      <c r="AH69" s="100" t="n">
        <v>1</v>
      </c>
      <c r="AI69" s="100" t="n">
        <v>0</v>
      </c>
      <c r="AJ69" s="100" t="n">
        <v>9</v>
      </c>
      <c r="AK69" s="100" t="n">
        <v>16</v>
      </c>
      <c r="AL69" s="100" t="n">
        <v>1</v>
      </c>
      <c r="AM69" s="100" t="n">
        <v>0</v>
      </c>
      <c r="AN69" s="100" t="n">
        <v>0</v>
      </c>
      <c r="AO69" s="100" t="n">
        <v>1</v>
      </c>
      <c r="AP69" s="100" t="n">
        <v>32</v>
      </c>
      <c r="AQ69" s="100" t="n">
        <v>0</v>
      </c>
      <c r="AR69" s="100" t="n">
        <v>0</v>
      </c>
      <c r="AS69" s="100" t="n">
        <v>0</v>
      </c>
      <c r="AT69" s="100" t="n">
        <v>0</v>
      </c>
      <c r="AU69" s="100" t="n">
        <v>0</v>
      </c>
      <c r="AV69" s="100" t="n">
        <v>0</v>
      </c>
      <c r="AW69" s="100" t="n">
        <v>2</v>
      </c>
      <c r="AX69" s="100" t="n">
        <v>14</v>
      </c>
      <c r="AY69" s="100" t="n">
        <v>8</v>
      </c>
      <c r="AZ69" s="100" t="n">
        <v>0</v>
      </c>
      <c r="BA69" s="100" t="n">
        <v>0</v>
      </c>
      <c r="BB69" s="100" t="n">
        <v>0</v>
      </c>
      <c r="BC69" s="100" t="n">
        <v>2</v>
      </c>
      <c r="BD69" s="100" t="n">
        <v>4</v>
      </c>
      <c r="BE69" s="100" t="n">
        <v>0</v>
      </c>
      <c r="BF69" s="100" t="n">
        <v>0</v>
      </c>
      <c r="BG69" s="100" t="n">
        <v>0</v>
      </c>
      <c r="BH69" s="100" t="n">
        <v>0</v>
      </c>
      <c r="BI69" s="100" t="n">
        <v>0</v>
      </c>
      <c r="BJ69" s="100" t="n">
        <v>3</v>
      </c>
      <c r="BK69" s="100" t="n">
        <v>0</v>
      </c>
      <c r="BL69" s="100" t="n">
        <v>0</v>
      </c>
      <c r="BM69" s="100" t="n">
        <v>0</v>
      </c>
      <c r="BN69" s="100" t="n">
        <v>0</v>
      </c>
      <c r="BO69" s="100" t="n">
        <v>0</v>
      </c>
      <c r="BP69" s="100" t="n">
        <v>0</v>
      </c>
      <c r="BQ69" s="100" t="n">
        <v>0</v>
      </c>
      <c r="BR69" s="100" t="n">
        <v>5</v>
      </c>
      <c r="BS69" s="100" t="n">
        <v>5</v>
      </c>
    </row>
    <row r="70" customFormat="false" ht="9" hidden="false" customHeight="false" outlineLevel="0" collapsed="false">
      <c r="A70" s="145" t="s">
        <v>464</v>
      </c>
      <c r="B70" s="100" t="n">
        <v>523</v>
      </c>
      <c r="C70" s="100" t="n">
        <v>21</v>
      </c>
      <c r="D70" s="100" t="n">
        <v>6</v>
      </c>
      <c r="E70" s="100" t="n">
        <v>9</v>
      </c>
      <c r="F70" s="100" t="n">
        <v>6</v>
      </c>
      <c r="G70" s="100" t="n">
        <v>1</v>
      </c>
      <c r="H70" s="100" t="n">
        <v>60</v>
      </c>
      <c r="I70" s="100" t="n">
        <v>56</v>
      </c>
      <c r="J70" s="100" t="n">
        <v>0</v>
      </c>
      <c r="K70" s="100" t="n">
        <v>0</v>
      </c>
      <c r="L70" s="100" t="n">
        <v>0</v>
      </c>
      <c r="M70" s="100" t="n">
        <v>0</v>
      </c>
      <c r="N70" s="100" t="n">
        <v>0</v>
      </c>
      <c r="O70" s="100" t="n">
        <v>4</v>
      </c>
      <c r="P70" s="100" t="n">
        <v>0</v>
      </c>
      <c r="Q70" s="100" t="n">
        <v>1</v>
      </c>
      <c r="R70" s="100" t="n">
        <v>0</v>
      </c>
      <c r="S70" s="100" t="n">
        <v>1</v>
      </c>
      <c r="T70" s="100" t="n">
        <v>0</v>
      </c>
      <c r="U70" s="100" t="n">
        <v>0</v>
      </c>
      <c r="V70" s="100" t="n">
        <v>0</v>
      </c>
      <c r="W70" s="100" t="n">
        <v>0</v>
      </c>
      <c r="X70" s="100" t="n">
        <v>0</v>
      </c>
      <c r="Y70" s="100" t="n">
        <v>0</v>
      </c>
      <c r="Z70" s="100" t="n">
        <v>0</v>
      </c>
      <c r="AA70" s="100" t="n">
        <v>5</v>
      </c>
      <c r="AB70" s="100" t="n">
        <v>1</v>
      </c>
      <c r="AC70" s="100" t="n">
        <v>0</v>
      </c>
      <c r="AD70" s="100" t="n">
        <v>1</v>
      </c>
      <c r="AE70" s="100" t="n">
        <v>2</v>
      </c>
      <c r="AF70" s="100" t="n">
        <v>164</v>
      </c>
      <c r="AG70" s="100" t="n">
        <v>105</v>
      </c>
      <c r="AH70" s="100" t="n">
        <v>7</v>
      </c>
      <c r="AI70" s="100" t="n">
        <v>52</v>
      </c>
      <c r="AJ70" s="100" t="n">
        <v>0</v>
      </c>
      <c r="AK70" s="100" t="n">
        <v>0</v>
      </c>
      <c r="AL70" s="100" t="n">
        <v>33</v>
      </c>
      <c r="AM70" s="100" t="n">
        <v>0</v>
      </c>
      <c r="AN70" s="100" t="n">
        <v>0</v>
      </c>
      <c r="AO70" s="100" t="n">
        <v>33</v>
      </c>
      <c r="AP70" s="100" t="n">
        <v>235</v>
      </c>
      <c r="AQ70" s="100" t="n">
        <v>4</v>
      </c>
      <c r="AR70" s="100" t="n">
        <v>0</v>
      </c>
      <c r="AS70" s="100" t="n">
        <v>4</v>
      </c>
      <c r="AT70" s="100" t="n">
        <v>0</v>
      </c>
      <c r="AU70" s="100" t="n">
        <v>1</v>
      </c>
      <c r="AV70" s="100" t="n">
        <v>0</v>
      </c>
      <c r="AW70" s="100" t="n">
        <v>0</v>
      </c>
      <c r="AX70" s="100" t="n">
        <v>162</v>
      </c>
      <c r="AY70" s="100" t="n">
        <v>130</v>
      </c>
      <c r="AZ70" s="100" t="n">
        <v>0</v>
      </c>
      <c r="BA70" s="100" t="n">
        <v>0</v>
      </c>
      <c r="BB70" s="100" t="n">
        <v>0</v>
      </c>
      <c r="BC70" s="100" t="n">
        <v>0</v>
      </c>
      <c r="BD70" s="100" t="n">
        <v>73</v>
      </c>
      <c r="BE70" s="100" t="n">
        <v>0</v>
      </c>
      <c r="BF70" s="100" t="n">
        <v>0</v>
      </c>
      <c r="BG70" s="100" t="n">
        <v>0</v>
      </c>
      <c r="BH70" s="100" t="n">
        <v>0</v>
      </c>
      <c r="BI70" s="100" t="n">
        <v>0</v>
      </c>
      <c r="BJ70" s="100" t="n">
        <v>23</v>
      </c>
      <c r="BK70" s="100" t="n">
        <v>10</v>
      </c>
      <c r="BL70" s="100" t="n">
        <v>0</v>
      </c>
      <c r="BM70" s="100" t="n">
        <v>6</v>
      </c>
      <c r="BN70" s="100" t="n">
        <v>0</v>
      </c>
      <c r="BO70" s="100" t="n">
        <v>0</v>
      </c>
      <c r="BP70" s="100" t="n">
        <v>17</v>
      </c>
      <c r="BQ70" s="100" t="n">
        <v>0</v>
      </c>
      <c r="BR70" s="100" t="n">
        <v>32</v>
      </c>
      <c r="BS70" s="100" t="n">
        <v>32</v>
      </c>
    </row>
    <row r="71" customFormat="false" ht="9" hidden="false" customHeight="false" outlineLevel="0" collapsed="false">
      <c r="A71" s="145" t="s">
        <v>465</v>
      </c>
      <c r="B71" s="100" t="n">
        <v>381</v>
      </c>
      <c r="C71" s="100" t="n">
        <v>30</v>
      </c>
      <c r="D71" s="100" t="n">
        <v>9</v>
      </c>
      <c r="E71" s="100" t="n">
        <v>0</v>
      </c>
      <c r="F71" s="100" t="n">
        <v>15</v>
      </c>
      <c r="G71" s="100" t="n">
        <v>5</v>
      </c>
      <c r="H71" s="100" t="n">
        <v>83</v>
      </c>
      <c r="I71" s="100" t="n">
        <v>58</v>
      </c>
      <c r="J71" s="100" t="n">
        <v>7</v>
      </c>
      <c r="K71" s="100" t="n">
        <v>1</v>
      </c>
      <c r="L71" s="100" t="n">
        <v>0</v>
      </c>
      <c r="M71" s="100" t="n">
        <v>6</v>
      </c>
      <c r="N71" s="100" t="n">
        <v>1</v>
      </c>
      <c r="O71" s="100" t="n">
        <v>10</v>
      </c>
      <c r="P71" s="100" t="n">
        <v>0</v>
      </c>
      <c r="Q71" s="100" t="n">
        <v>5</v>
      </c>
      <c r="R71" s="100" t="n">
        <v>1</v>
      </c>
      <c r="S71" s="100" t="n">
        <v>4</v>
      </c>
      <c r="T71" s="100" t="n">
        <v>56</v>
      </c>
      <c r="U71" s="100" t="n">
        <v>68</v>
      </c>
      <c r="V71" s="100" t="n">
        <v>5</v>
      </c>
      <c r="W71" s="100" t="n">
        <v>5</v>
      </c>
      <c r="X71" s="100" t="n">
        <v>0</v>
      </c>
      <c r="Y71" s="100" t="n">
        <v>1</v>
      </c>
      <c r="Z71" s="100" t="n">
        <v>6</v>
      </c>
      <c r="AA71" s="100" t="n">
        <v>10</v>
      </c>
      <c r="AB71" s="100" t="n">
        <v>1</v>
      </c>
      <c r="AC71" s="100" t="n">
        <v>2</v>
      </c>
      <c r="AD71" s="100" t="n">
        <v>1</v>
      </c>
      <c r="AE71" s="100" t="n">
        <v>7</v>
      </c>
      <c r="AF71" s="100" t="n">
        <v>96</v>
      </c>
      <c r="AG71" s="100" t="n">
        <v>78</v>
      </c>
      <c r="AH71" s="100" t="n">
        <v>5</v>
      </c>
      <c r="AI71" s="100" t="n">
        <v>1</v>
      </c>
      <c r="AJ71" s="100" t="n">
        <v>1</v>
      </c>
      <c r="AK71" s="100" t="n">
        <v>10</v>
      </c>
      <c r="AL71" s="100" t="n">
        <v>8</v>
      </c>
      <c r="AM71" s="100" t="n">
        <v>0</v>
      </c>
      <c r="AN71" s="100" t="n">
        <v>0</v>
      </c>
      <c r="AO71" s="100" t="n">
        <v>7</v>
      </c>
      <c r="AP71" s="100" t="n">
        <v>2</v>
      </c>
      <c r="AQ71" s="100" t="n">
        <v>2</v>
      </c>
      <c r="AR71" s="100" t="n">
        <v>1</v>
      </c>
      <c r="AS71" s="100" t="n">
        <v>1</v>
      </c>
      <c r="AT71" s="100" t="n">
        <v>1</v>
      </c>
      <c r="AU71" s="100" t="n">
        <v>3</v>
      </c>
      <c r="AV71" s="100" t="n">
        <v>0</v>
      </c>
      <c r="AW71" s="100" t="n">
        <v>5</v>
      </c>
      <c r="AX71" s="100" t="n">
        <v>134</v>
      </c>
      <c r="AY71" s="100" t="n">
        <v>127</v>
      </c>
      <c r="AZ71" s="100" t="n">
        <v>21</v>
      </c>
      <c r="BA71" s="100" t="n">
        <v>8</v>
      </c>
      <c r="BB71" s="100" t="n">
        <v>1</v>
      </c>
      <c r="BC71" s="100" t="n">
        <v>13</v>
      </c>
      <c r="BD71" s="100" t="n">
        <v>0</v>
      </c>
      <c r="BE71" s="100" t="n">
        <v>0</v>
      </c>
      <c r="BF71" s="100" t="n">
        <v>3</v>
      </c>
      <c r="BG71" s="100" t="n">
        <v>14</v>
      </c>
      <c r="BH71" s="100" t="n">
        <v>0</v>
      </c>
      <c r="BI71" s="100" t="n">
        <v>13</v>
      </c>
      <c r="BJ71" s="100" t="n">
        <v>58</v>
      </c>
      <c r="BK71" s="100" t="n">
        <v>7</v>
      </c>
      <c r="BL71" s="100" t="n">
        <v>9</v>
      </c>
      <c r="BM71" s="100" t="n">
        <v>0</v>
      </c>
      <c r="BN71" s="100" t="n">
        <v>0</v>
      </c>
      <c r="BO71" s="100" t="n">
        <v>3</v>
      </c>
      <c r="BP71" s="100" t="n">
        <v>0</v>
      </c>
      <c r="BQ71" s="100" t="n">
        <v>0</v>
      </c>
      <c r="BR71" s="100" t="n">
        <v>7</v>
      </c>
      <c r="BS71" s="100" t="n">
        <v>6</v>
      </c>
    </row>
    <row r="72" customFormat="false" ht="9" hidden="false" customHeight="false" outlineLevel="0" collapsed="false">
      <c r="A72" s="145" t="s">
        <v>466</v>
      </c>
      <c r="B72" s="100" t="n">
        <v>240</v>
      </c>
      <c r="C72" s="100" t="n">
        <v>13</v>
      </c>
      <c r="D72" s="100" t="n">
        <v>3</v>
      </c>
      <c r="E72" s="100" t="n">
        <v>3</v>
      </c>
      <c r="F72" s="100" t="n">
        <v>0</v>
      </c>
      <c r="G72" s="100" t="n">
        <v>6</v>
      </c>
      <c r="H72" s="100" t="n">
        <v>32</v>
      </c>
      <c r="I72" s="100" t="n">
        <v>29</v>
      </c>
      <c r="J72" s="100" t="n">
        <v>0</v>
      </c>
      <c r="K72" s="100" t="n">
        <v>1</v>
      </c>
      <c r="L72" s="100" t="n">
        <v>0</v>
      </c>
      <c r="M72" s="100" t="n">
        <v>2</v>
      </c>
      <c r="N72" s="100" t="n">
        <v>0</v>
      </c>
      <c r="O72" s="100" t="n">
        <v>0</v>
      </c>
      <c r="P72" s="100" t="n">
        <v>0</v>
      </c>
      <c r="Q72" s="100" t="n">
        <v>133</v>
      </c>
      <c r="R72" s="100" t="n">
        <v>91</v>
      </c>
      <c r="S72" s="100" t="n">
        <v>42</v>
      </c>
      <c r="T72" s="100" t="n">
        <v>0</v>
      </c>
      <c r="U72" s="100" t="n">
        <v>8</v>
      </c>
      <c r="V72" s="100" t="n">
        <v>1</v>
      </c>
      <c r="W72" s="100" t="n">
        <v>1</v>
      </c>
      <c r="X72" s="100" t="n">
        <v>0</v>
      </c>
      <c r="Y72" s="100" t="n">
        <v>1</v>
      </c>
      <c r="Z72" s="100" t="n">
        <v>0</v>
      </c>
      <c r="AA72" s="100" t="n">
        <v>11</v>
      </c>
      <c r="AB72" s="100" t="n">
        <v>5</v>
      </c>
      <c r="AC72" s="100" t="n">
        <v>3</v>
      </c>
      <c r="AD72" s="100" t="n">
        <v>1</v>
      </c>
      <c r="AE72" s="100" t="n">
        <v>2</v>
      </c>
      <c r="AF72" s="100" t="n">
        <v>20</v>
      </c>
      <c r="AG72" s="100" t="n">
        <v>11</v>
      </c>
      <c r="AH72" s="100" t="n">
        <v>0</v>
      </c>
      <c r="AI72" s="100" t="n">
        <v>6</v>
      </c>
      <c r="AJ72" s="100" t="n">
        <v>0</v>
      </c>
      <c r="AK72" s="100" t="n">
        <v>2</v>
      </c>
      <c r="AL72" s="100" t="n">
        <v>0</v>
      </c>
      <c r="AM72" s="100" t="n">
        <v>0</v>
      </c>
      <c r="AN72" s="100" t="n">
        <v>0</v>
      </c>
      <c r="AO72" s="100" t="n">
        <v>0</v>
      </c>
      <c r="AP72" s="100" t="n">
        <v>0</v>
      </c>
      <c r="AQ72" s="100" t="n">
        <v>12</v>
      </c>
      <c r="AR72" s="100" t="n">
        <v>0</v>
      </c>
      <c r="AS72" s="100" t="n">
        <v>11</v>
      </c>
      <c r="AT72" s="100" t="n">
        <v>1</v>
      </c>
      <c r="AU72" s="100" t="n">
        <v>8</v>
      </c>
      <c r="AV72" s="100" t="n">
        <v>0</v>
      </c>
      <c r="AW72" s="100" t="n">
        <v>1</v>
      </c>
      <c r="AX72" s="100" t="n">
        <v>18</v>
      </c>
      <c r="AY72" s="100" t="n">
        <v>16</v>
      </c>
      <c r="AZ72" s="100" t="n">
        <v>6</v>
      </c>
      <c r="BA72" s="100" t="n">
        <v>6</v>
      </c>
      <c r="BB72" s="100" t="n">
        <v>0</v>
      </c>
      <c r="BC72" s="100" t="n">
        <v>1</v>
      </c>
      <c r="BD72" s="100" t="n">
        <v>0</v>
      </c>
      <c r="BE72" s="100" t="n">
        <v>0</v>
      </c>
      <c r="BF72" s="100" t="n">
        <v>4</v>
      </c>
      <c r="BG72" s="100" t="n">
        <v>2</v>
      </c>
      <c r="BH72" s="100" t="n">
        <v>0</v>
      </c>
      <c r="BI72" s="100" t="n">
        <v>2</v>
      </c>
      <c r="BJ72" s="100" t="n">
        <v>0</v>
      </c>
      <c r="BK72" s="100" t="n">
        <v>0</v>
      </c>
      <c r="BL72" s="100" t="n">
        <v>3</v>
      </c>
      <c r="BM72" s="100" t="n">
        <v>0</v>
      </c>
      <c r="BN72" s="100" t="n">
        <v>0</v>
      </c>
      <c r="BO72" s="100" t="n">
        <v>0</v>
      </c>
      <c r="BP72" s="100" t="n">
        <v>0</v>
      </c>
      <c r="BQ72" s="100" t="n">
        <v>0</v>
      </c>
      <c r="BR72" s="100" t="n">
        <v>2</v>
      </c>
      <c r="BS72" s="100" t="n">
        <v>2</v>
      </c>
    </row>
    <row r="73" customFormat="false" ht="9" hidden="false" customHeight="false" outlineLevel="0" collapsed="false">
      <c r="A73" s="145" t="s">
        <v>467</v>
      </c>
      <c r="B73" s="100" t="n">
        <v>114</v>
      </c>
      <c r="C73" s="100" t="n">
        <v>10</v>
      </c>
      <c r="D73" s="100" t="n">
        <v>2</v>
      </c>
      <c r="E73" s="100" t="n">
        <v>0</v>
      </c>
      <c r="F73" s="100" t="n">
        <v>7</v>
      </c>
      <c r="G73" s="100" t="n">
        <v>1</v>
      </c>
      <c r="H73" s="100" t="n">
        <v>2</v>
      </c>
      <c r="I73" s="100" t="n">
        <v>0</v>
      </c>
      <c r="J73" s="100" t="n">
        <v>1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1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1</v>
      </c>
      <c r="V73" s="100" t="n">
        <v>4</v>
      </c>
      <c r="W73" s="100" t="n">
        <v>1</v>
      </c>
      <c r="X73" s="100" t="n">
        <v>2</v>
      </c>
      <c r="Y73" s="100" t="n">
        <v>2</v>
      </c>
      <c r="Z73" s="100" t="n">
        <v>0</v>
      </c>
      <c r="AA73" s="100" t="n">
        <v>76</v>
      </c>
      <c r="AB73" s="100" t="n">
        <v>1</v>
      </c>
      <c r="AC73" s="100" t="n">
        <v>4</v>
      </c>
      <c r="AD73" s="100" t="n">
        <v>72</v>
      </c>
      <c r="AE73" s="100" t="n">
        <v>0</v>
      </c>
      <c r="AF73" s="100" t="n">
        <v>17</v>
      </c>
      <c r="AG73" s="100" t="n">
        <v>0</v>
      </c>
      <c r="AH73" s="100" t="n">
        <v>1</v>
      </c>
      <c r="AI73" s="100" t="n">
        <v>0</v>
      </c>
      <c r="AJ73" s="100" t="n">
        <v>0</v>
      </c>
      <c r="AK73" s="100" t="n">
        <v>15</v>
      </c>
      <c r="AL73" s="100" t="n">
        <v>0</v>
      </c>
      <c r="AM73" s="100" t="n">
        <v>0</v>
      </c>
      <c r="AN73" s="100" t="n">
        <v>0</v>
      </c>
      <c r="AO73" s="100" t="n">
        <v>0</v>
      </c>
      <c r="AP73" s="100" t="n">
        <v>0</v>
      </c>
      <c r="AQ73" s="100" t="n">
        <v>1</v>
      </c>
      <c r="AR73" s="100" t="n">
        <v>1</v>
      </c>
      <c r="AS73" s="100" t="n">
        <v>0</v>
      </c>
      <c r="AT73" s="100" t="n">
        <v>0</v>
      </c>
      <c r="AU73" s="100" t="n">
        <v>1</v>
      </c>
      <c r="AV73" s="100" t="n">
        <v>0</v>
      </c>
      <c r="AW73" s="100" t="n">
        <v>0</v>
      </c>
      <c r="AX73" s="100" t="n">
        <v>47</v>
      </c>
      <c r="AY73" s="100" t="n">
        <v>44</v>
      </c>
      <c r="AZ73" s="100" t="n">
        <v>3</v>
      </c>
      <c r="BA73" s="100" t="n">
        <v>0</v>
      </c>
      <c r="BB73" s="100" t="n">
        <v>0</v>
      </c>
      <c r="BC73" s="100" t="n">
        <v>11</v>
      </c>
      <c r="BD73" s="100" t="n">
        <v>15</v>
      </c>
      <c r="BE73" s="100" t="n">
        <v>0</v>
      </c>
      <c r="BF73" s="100" t="n">
        <v>0</v>
      </c>
      <c r="BG73" s="100" t="n">
        <v>5</v>
      </c>
      <c r="BH73" s="100" t="n">
        <v>0</v>
      </c>
      <c r="BI73" s="100" t="n">
        <v>1</v>
      </c>
      <c r="BJ73" s="100" t="n">
        <v>7</v>
      </c>
      <c r="BK73" s="100" t="n">
        <v>0</v>
      </c>
      <c r="BL73" s="100" t="n">
        <v>0</v>
      </c>
      <c r="BM73" s="100" t="n">
        <v>0</v>
      </c>
      <c r="BN73" s="100" t="n">
        <v>0</v>
      </c>
      <c r="BO73" s="100" t="n">
        <v>2</v>
      </c>
      <c r="BP73" s="100" t="n">
        <v>1</v>
      </c>
      <c r="BQ73" s="100" t="n">
        <v>0</v>
      </c>
      <c r="BR73" s="100" t="n">
        <v>4</v>
      </c>
      <c r="BS73" s="100" t="n">
        <v>4</v>
      </c>
    </row>
    <row r="74" customFormat="false" ht="9" hidden="false" customHeight="false" outlineLevel="0" collapsed="false">
      <c r="A74" s="145" t="s">
        <v>468</v>
      </c>
      <c r="B74" s="100" t="n">
        <v>46</v>
      </c>
      <c r="C74" s="100" t="n">
        <v>1</v>
      </c>
      <c r="D74" s="100" t="n">
        <v>0</v>
      </c>
      <c r="E74" s="100" t="n">
        <v>1</v>
      </c>
      <c r="F74" s="100" t="n">
        <v>0</v>
      </c>
      <c r="G74" s="100" t="n">
        <v>0</v>
      </c>
      <c r="H74" s="100" t="n">
        <v>7</v>
      </c>
      <c r="I74" s="100" t="n">
        <v>1</v>
      </c>
      <c r="J74" s="100" t="n">
        <v>3</v>
      </c>
      <c r="K74" s="100" t="n">
        <v>0</v>
      </c>
      <c r="L74" s="100" t="n">
        <v>0</v>
      </c>
      <c r="M74" s="100" t="n">
        <v>2</v>
      </c>
      <c r="N74" s="100" t="n">
        <v>2</v>
      </c>
      <c r="O74" s="100" t="n">
        <v>0</v>
      </c>
      <c r="P74" s="100" t="n">
        <v>0</v>
      </c>
      <c r="Q74" s="100" t="n">
        <v>3</v>
      </c>
      <c r="R74" s="100" t="n">
        <v>3</v>
      </c>
      <c r="S74" s="100" t="n">
        <v>0</v>
      </c>
      <c r="T74" s="100" t="n">
        <v>4</v>
      </c>
      <c r="U74" s="100" t="n">
        <v>0</v>
      </c>
      <c r="V74" s="100" t="n">
        <v>1</v>
      </c>
      <c r="W74" s="100" t="n">
        <v>0</v>
      </c>
      <c r="X74" s="100" t="n">
        <v>0</v>
      </c>
      <c r="Y74" s="100" t="n">
        <v>0</v>
      </c>
      <c r="Z74" s="100" t="n">
        <v>0</v>
      </c>
      <c r="AA74" s="100" t="n">
        <v>11</v>
      </c>
      <c r="AB74" s="100" t="n">
        <v>1</v>
      </c>
      <c r="AC74" s="100" t="n">
        <v>9</v>
      </c>
      <c r="AD74" s="100" t="n">
        <v>0</v>
      </c>
      <c r="AE74" s="100" t="n">
        <v>0</v>
      </c>
      <c r="AF74" s="100" t="n">
        <v>2</v>
      </c>
      <c r="AG74" s="100" t="n">
        <v>1</v>
      </c>
      <c r="AH74" s="100" t="n">
        <v>0</v>
      </c>
      <c r="AI74" s="100" t="n">
        <v>0</v>
      </c>
      <c r="AJ74" s="100" t="n">
        <v>0</v>
      </c>
      <c r="AK74" s="100" t="n">
        <v>1</v>
      </c>
      <c r="AL74" s="100" t="n">
        <v>3</v>
      </c>
      <c r="AM74" s="100" t="n">
        <v>3</v>
      </c>
      <c r="AN74" s="100" t="n">
        <v>0</v>
      </c>
      <c r="AO74" s="100" t="n">
        <v>0</v>
      </c>
      <c r="AP74" s="100" t="n">
        <v>3</v>
      </c>
      <c r="AQ74" s="100" t="n">
        <v>4</v>
      </c>
      <c r="AR74" s="100" t="n">
        <v>2</v>
      </c>
      <c r="AS74" s="100" t="n">
        <v>1</v>
      </c>
      <c r="AT74" s="100" t="n">
        <v>2</v>
      </c>
      <c r="AU74" s="100" t="n">
        <v>3</v>
      </c>
      <c r="AV74" s="100" t="n">
        <v>0</v>
      </c>
      <c r="AW74" s="100" t="n">
        <v>3</v>
      </c>
      <c r="AX74" s="100" t="n">
        <v>4</v>
      </c>
      <c r="AY74" s="100" t="n">
        <v>4</v>
      </c>
      <c r="AZ74" s="100" t="n">
        <v>1</v>
      </c>
      <c r="BA74" s="100" t="n">
        <v>0</v>
      </c>
      <c r="BB74" s="100" t="n">
        <v>1</v>
      </c>
      <c r="BC74" s="100" t="n">
        <v>2</v>
      </c>
      <c r="BD74" s="100" t="n">
        <v>0</v>
      </c>
      <c r="BE74" s="100" t="n">
        <v>0</v>
      </c>
      <c r="BF74" s="100" t="n">
        <v>0</v>
      </c>
      <c r="BG74" s="100" t="n">
        <v>0</v>
      </c>
      <c r="BH74" s="100" t="n">
        <v>0</v>
      </c>
      <c r="BI74" s="100" t="n">
        <v>0</v>
      </c>
      <c r="BJ74" s="100" t="n">
        <v>0</v>
      </c>
      <c r="BK74" s="100" t="n">
        <v>0</v>
      </c>
      <c r="BL74" s="100" t="n">
        <v>1</v>
      </c>
      <c r="BM74" s="100" t="n">
        <v>0</v>
      </c>
      <c r="BN74" s="100" t="n">
        <v>0</v>
      </c>
      <c r="BO74" s="100" t="n">
        <v>0</v>
      </c>
      <c r="BP74" s="100" t="n">
        <v>0</v>
      </c>
      <c r="BQ74" s="100" t="n">
        <v>0</v>
      </c>
      <c r="BR74" s="100" t="n">
        <v>0</v>
      </c>
      <c r="BS74" s="100" t="n">
        <v>0</v>
      </c>
    </row>
    <row r="75" customFormat="false" ht="9" hidden="false" customHeight="false" outlineLevel="0" collapsed="false">
      <c r="A75" s="145" t="s">
        <v>469</v>
      </c>
      <c r="B75" s="100" t="n">
        <v>8</v>
      </c>
      <c r="C75" s="100" t="n">
        <v>4</v>
      </c>
      <c r="D75" s="100" t="n">
        <v>4</v>
      </c>
      <c r="E75" s="100" t="n">
        <v>0</v>
      </c>
      <c r="F75" s="100" t="n">
        <v>0</v>
      </c>
      <c r="G75" s="100" t="n">
        <v>0</v>
      </c>
      <c r="H75" s="100" t="n">
        <v>3</v>
      </c>
      <c r="I75" s="100" t="n">
        <v>2</v>
      </c>
      <c r="J75" s="100" t="n">
        <v>0</v>
      </c>
      <c r="K75" s="100" t="n">
        <v>0</v>
      </c>
      <c r="L75" s="100" t="n">
        <v>0</v>
      </c>
      <c r="M75" s="100" t="n">
        <v>0</v>
      </c>
      <c r="N75" s="100" t="n">
        <v>0</v>
      </c>
      <c r="O75" s="100" t="n">
        <v>0</v>
      </c>
      <c r="P75" s="100" t="n">
        <v>0</v>
      </c>
      <c r="Q75" s="100" t="n">
        <v>0</v>
      </c>
      <c r="R75" s="100" t="n">
        <v>0</v>
      </c>
      <c r="S75" s="100" t="n">
        <v>0</v>
      </c>
      <c r="T75" s="100" t="n">
        <v>0</v>
      </c>
      <c r="U75" s="100" t="n">
        <v>1</v>
      </c>
      <c r="V75" s="100" t="n">
        <v>0</v>
      </c>
      <c r="W75" s="100" t="n">
        <v>0</v>
      </c>
      <c r="X75" s="100" t="n">
        <v>0</v>
      </c>
      <c r="Y75" s="100" t="n">
        <v>0</v>
      </c>
      <c r="Z75" s="100" t="n">
        <v>0</v>
      </c>
      <c r="AA75" s="100" t="n">
        <v>0</v>
      </c>
      <c r="AB75" s="100" t="n">
        <v>0</v>
      </c>
      <c r="AC75" s="100" t="n">
        <v>0</v>
      </c>
      <c r="AD75" s="100" t="n">
        <v>0</v>
      </c>
      <c r="AE75" s="100" t="n">
        <v>0</v>
      </c>
      <c r="AF75" s="100" t="n">
        <v>0</v>
      </c>
      <c r="AG75" s="100" t="n">
        <v>0</v>
      </c>
      <c r="AH75" s="100" t="n">
        <v>0</v>
      </c>
      <c r="AI75" s="100" t="n">
        <v>0</v>
      </c>
      <c r="AJ75" s="100" t="n">
        <v>0</v>
      </c>
      <c r="AK75" s="100" t="n">
        <v>0</v>
      </c>
      <c r="AL75" s="100" t="n">
        <v>0</v>
      </c>
      <c r="AM75" s="100" t="n">
        <v>0</v>
      </c>
      <c r="AN75" s="100" t="n">
        <v>0</v>
      </c>
      <c r="AO75" s="100" t="n">
        <v>0</v>
      </c>
      <c r="AP75" s="100" t="n">
        <v>0</v>
      </c>
      <c r="AQ75" s="100" t="n">
        <v>0</v>
      </c>
      <c r="AR75" s="100" t="n">
        <v>0</v>
      </c>
      <c r="AS75" s="100" t="n">
        <v>0</v>
      </c>
      <c r="AT75" s="100" t="n">
        <v>0</v>
      </c>
      <c r="AU75" s="100" t="n">
        <v>0</v>
      </c>
      <c r="AV75" s="100" t="n">
        <v>0</v>
      </c>
      <c r="AW75" s="100" t="n">
        <v>0</v>
      </c>
      <c r="AX75" s="100" t="n">
        <v>0</v>
      </c>
      <c r="AY75" s="100" t="n">
        <v>0</v>
      </c>
      <c r="AZ75" s="100" t="n">
        <v>0</v>
      </c>
      <c r="BA75" s="100" t="n">
        <v>0</v>
      </c>
      <c r="BB75" s="100" t="n">
        <v>0</v>
      </c>
      <c r="BC75" s="100" t="n">
        <v>0</v>
      </c>
      <c r="BD75" s="100" t="n">
        <v>0</v>
      </c>
      <c r="BE75" s="100" t="n">
        <v>0</v>
      </c>
      <c r="BF75" s="100" t="n">
        <v>0</v>
      </c>
      <c r="BG75" s="100" t="n">
        <v>0</v>
      </c>
      <c r="BH75" s="100" t="n">
        <v>0</v>
      </c>
      <c r="BI75" s="100" t="n">
        <v>0</v>
      </c>
      <c r="BJ75" s="100" t="n">
        <v>0</v>
      </c>
      <c r="BK75" s="100" t="n">
        <v>0</v>
      </c>
      <c r="BL75" s="100" t="n">
        <v>0</v>
      </c>
      <c r="BM75" s="100" t="n">
        <v>0</v>
      </c>
      <c r="BN75" s="100" t="n">
        <v>0</v>
      </c>
      <c r="BO75" s="100" t="n">
        <v>0</v>
      </c>
      <c r="BP75" s="100" t="n">
        <v>0</v>
      </c>
      <c r="BQ75" s="100" t="n">
        <v>0</v>
      </c>
      <c r="BR75" s="100" t="n">
        <v>0</v>
      </c>
      <c r="BS75" s="100" t="n">
        <v>0</v>
      </c>
    </row>
    <row r="76" customFormat="false" ht="9" hidden="false" customHeight="false" outlineLevel="0" collapsed="false">
      <c r="A76" s="145" t="s">
        <v>470</v>
      </c>
      <c r="B76" s="100" t="n">
        <v>39</v>
      </c>
      <c r="C76" s="100" t="n">
        <v>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1</v>
      </c>
      <c r="I76" s="100" t="n">
        <v>0</v>
      </c>
      <c r="J76" s="100" t="n">
        <v>0</v>
      </c>
      <c r="K76" s="100" t="n">
        <v>0</v>
      </c>
      <c r="L76" s="100" t="n">
        <v>0</v>
      </c>
      <c r="M76" s="100" t="n">
        <v>0</v>
      </c>
      <c r="N76" s="100" t="n">
        <v>0</v>
      </c>
      <c r="O76" s="100" t="n">
        <v>0</v>
      </c>
      <c r="P76" s="100" t="n">
        <v>0</v>
      </c>
      <c r="Q76" s="100" t="n">
        <v>0</v>
      </c>
      <c r="R76" s="100" t="n">
        <v>0</v>
      </c>
      <c r="S76" s="100" t="n">
        <v>0</v>
      </c>
      <c r="T76" s="100" t="n">
        <v>0</v>
      </c>
      <c r="U76" s="100" t="n">
        <v>1</v>
      </c>
      <c r="V76" s="100" t="n">
        <v>3</v>
      </c>
      <c r="W76" s="100" t="n">
        <v>2</v>
      </c>
      <c r="X76" s="100" t="n">
        <v>0</v>
      </c>
      <c r="Y76" s="100" t="n">
        <v>1</v>
      </c>
      <c r="Z76" s="100" t="n">
        <v>0</v>
      </c>
      <c r="AA76" s="100" t="n">
        <v>2</v>
      </c>
      <c r="AB76" s="100" t="n">
        <v>1</v>
      </c>
      <c r="AC76" s="100" t="n">
        <v>1</v>
      </c>
      <c r="AD76" s="100" t="n">
        <v>0</v>
      </c>
      <c r="AE76" s="100" t="n">
        <v>0</v>
      </c>
      <c r="AF76" s="100" t="n">
        <v>8</v>
      </c>
      <c r="AG76" s="100" t="n">
        <v>2</v>
      </c>
      <c r="AH76" s="100" t="n">
        <v>5</v>
      </c>
      <c r="AI76" s="100" t="n">
        <v>0</v>
      </c>
      <c r="AJ76" s="100" t="n">
        <v>0</v>
      </c>
      <c r="AK76" s="100" t="n">
        <v>0</v>
      </c>
      <c r="AL76" s="100" t="n">
        <v>11</v>
      </c>
      <c r="AM76" s="100" t="n">
        <v>0</v>
      </c>
      <c r="AN76" s="100" t="n">
        <v>0</v>
      </c>
      <c r="AO76" s="100" t="n">
        <v>11</v>
      </c>
      <c r="AP76" s="100" t="n">
        <v>1</v>
      </c>
      <c r="AQ76" s="100" t="n">
        <v>0</v>
      </c>
      <c r="AR76" s="100" t="n">
        <v>0</v>
      </c>
      <c r="AS76" s="100" t="n">
        <v>0</v>
      </c>
      <c r="AT76" s="100" t="n">
        <v>0</v>
      </c>
      <c r="AU76" s="100" t="n">
        <v>1</v>
      </c>
      <c r="AV76" s="100" t="n">
        <v>0</v>
      </c>
      <c r="AW76" s="100" t="n">
        <v>10</v>
      </c>
      <c r="AX76" s="100" t="n">
        <v>4</v>
      </c>
      <c r="AY76" s="100" t="n">
        <v>4</v>
      </c>
      <c r="AZ76" s="100" t="n">
        <v>0</v>
      </c>
      <c r="BA76" s="100" t="n">
        <v>0</v>
      </c>
      <c r="BB76" s="100" t="n">
        <v>0</v>
      </c>
      <c r="BC76" s="100" t="n">
        <v>0</v>
      </c>
      <c r="BD76" s="100" t="n">
        <v>0</v>
      </c>
      <c r="BE76" s="100" t="n">
        <v>0</v>
      </c>
      <c r="BF76" s="100" t="n">
        <v>0</v>
      </c>
      <c r="BG76" s="100" t="n">
        <v>0</v>
      </c>
      <c r="BH76" s="100" t="n">
        <v>0</v>
      </c>
      <c r="BI76" s="100" t="n">
        <v>0</v>
      </c>
      <c r="BJ76" s="100" t="n">
        <v>2</v>
      </c>
      <c r="BK76" s="100" t="n">
        <v>0</v>
      </c>
      <c r="BL76" s="100" t="n">
        <v>1</v>
      </c>
      <c r="BM76" s="100" t="n">
        <v>0</v>
      </c>
      <c r="BN76" s="100" t="n">
        <v>0</v>
      </c>
      <c r="BO76" s="100" t="n">
        <v>0</v>
      </c>
      <c r="BP76" s="100" t="n">
        <v>0</v>
      </c>
      <c r="BQ76" s="100" t="n">
        <v>0</v>
      </c>
      <c r="BR76" s="100" t="n">
        <v>0</v>
      </c>
      <c r="BS76" s="100" t="n">
        <v>0</v>
      </c>
    </row>
    <row r="77" customFormat="false" ht="9" hidden="false" customHeight="false" outlineLevel="0" collapsed="false">
      <c r="A77" s="145" t="s">
        <v>471</v>
      </c>
      <c r="B77" s="100" t="n">
        <v>222</v>
      </c>
      <c r="C77" s="100" t="n">
        <v>8</v>
      </c>
      <c r="D77" s="100" t="n">
        <v>2</v>
      </c>
      <c r="E77" s="100" t="n">
        <v>0</v>
      </c>
      <c r="F77" s="100" t="n">
        <v>6</v>
      </c>
      <c r="G77" s="100" t="n">
        <v>0</v>
      </c>
      <c r="H77" s="100" t="n">
        <v>11</v>
      </c>
      <c r="I77" s="100" t="n">
        <v>5</v>
      </c>
      <c r="J77" s="100" t="n">
        <v>0</v>
      </c>
      <c r="K77" s="100" t="n">
        <v>0</v>
      </c>
      <c r="L77" s="100" t="n">
        <v>0</v>
      </c>
      <c r="M77" s="100" t="n">
        <v>3</v>
      </c>
      <c r="N77" s="100" t="n">
        <v>0</v>
      </c>
      <c r="O77" s="100" t="n">
        <v>1</v>
      </c>
      <c r="P77" s="100" t="n">
        <v>4</v>
      </c>
      <c r="Q77" s="100" t="n">
        <v>3</v>
      </c>
      <c r="R77" s="100" t="n">
        <v>2</v>
      </c>
      <c r="S77" s="100" t="n">
        <v>1</v>
      </c>
      <c r="T77" s="100" t="n">
        <v>55</v>
      </c>
      <c r="U77" s="100" t="n">
        <v>81</v>
      </c>
      <c r="V77" s="100" t="n">
        <v>0</v>
      </c>
      <c r="W77" s="100" t="n">
        <v>0</v>
      </c>
      <c r="X77" s="100" t="n">
        <v>0</v>
      </c>
      <c r="Y77" s="100" t="n">
        <v>0</v>
      </c>
      <c r="Z77" s="100" t="n">
        <v>1</v>
      </c>
      <c r="AA77" s="100" t="n">
        <v>17</v>
      </c>
      <c r="AB77" s="100" t="n">
        <v>9</v>
      </c>
      <c r="AC77" s="100" t="n">
        <v>1</v>
      </c>
      <c r="AD77" s="100" t="n">
        <v>2</v>
      </c>
      <c r="AE77" s="100" t="n">
        <v>6</v>
      </c>
      <c r="AF77" s="100" t="n">
        <v>15</v>
      </c>
      <c r="AG77" s="100" t="n">
        <v>8</v>
      </c>
      <c r="AH77" s="100" t="n">
        <v>2</v>
      </c>
      <c r="AI77" s="100" t="n">
        <v>3</v>
      </c>
      <c r="AJ77" s="100" t="n">
        <v>0</v>
      </c>
      <c r="AK77" s="100" t="n">
        <v>2</v>
      </c>
      <c r="AL77" s="100" t="n">
        <v>0</v>
      </c>
      <c r="AM77" s="100" t="n">
        <v>0</v>
      </c>
      <c r="AN77" s="100" t="n">
        <v>0</v>
      </c>
      <c r="AO77" s="100" t="n">
        <v>0</v>
      </c>
      <c r="AP77" s="100" t="n">
        <v>0</v>
      </c>
      <c r="AQ77" s="100" t="n">
        <v>12</v>
      </c>
      <c r="AR77" s="100" t="n">
        <v>6</v>
      </c>
      <c r="AS77" s="100" t="n">
        <v>4</v>
      </c>
      <c r="AT77" s="100" t="n">
        <v>2</v>
      </c>
      <c r="AU77" s="100" t="n">
        <v>3</v>
      </c>
      <c r="AV77" s="100" t="n">
        <v>0</v>
      </c>
      <c r="AW77" s="100" t="n">
        <v>11</v>
      </c>
      <c r="AX77" s="100" t="n">
        <v>21</v>
      </c>
      <c r="AY77" s="100" t="n">
        <v>19</v>
      </c>
      <c r="AZ77" s="100" t="n">
        <v>0</v>
      </c>
      <c r="BA77" s="100" t="n">
        <v>0</v>
      </c>
      <c r="BB77" s="100" t="n">
        <v>1</v>
      </c>
      <c r="BC77" s="100" t="n">
        <v>3</v>
      </c>
      <c r="BD77" s="100" t="n">
        <v>2</v>
      </c>
      <c r="BE77" s="100" t="n">
        <v>0</v>
      </c>
      <c r="BF77" s="100" t="n">
        <v>1</v>
      </c>
      <c r="BG77" s="100" t="n">
        <v>10</v>
      </c>
      <c r="BH77" s="100" t="n">
        <v>0</v>
      </c>
      <c r="BI77" s="100" t="n">
        <v>10</v>
      </c>
      <c r="BJ77" s="100" t="n">
        <v>0</v>
      </c>
      <c r="BK77" s="100" t="n">
        <v>0</v>
      </c>
      <c r="BL77" s="100" t="n">
        <v>3</v>
      </c>
      <c r="BM77" s="100" t="n">
        <v>0</v>
      </c>
      <c r="BN77" s="100" t="n">
        <v>0</v>
      </c>
      <c r="BO77" s="100" t="n">
        <v>0</v>
      </c>
      <c r="BP77" s="100" t="n">
        <v>0</v>
      </c>
      <c r="BQ77" s="100" t="n">
        <v>0</v>
      </c>
      <c r="BR77" s="100" t="n">
        <v>1</v>
      </c>
      <c r="BS77" s="100" t="n">
        <v>1</v>
      </c>
    </row>
    <row r="78" customFormat="false" ht="9" hidden="false" customHeight="false" outlineLevel="0" collapsed="false">
      <c r="A78" s="145" t="s">
        <v>472</v>
      </c>
      <c r="B78" s="100" t="n">
        <v>53</v>
      </c>
      <c r="C78" s="100" t="n">
        <v>6</v>
      </c>
      <c r="D78" s="100" t="n">
        <v>2</v>
      </c>
      <c r="E78" s="100" t="n">
        <v>4</v>
      </c>
      <c r="F78" s="100" t="n">
        <v>0</v>
      </c>
      <c r="G78" s="100" t="n">
        <v>0</v>
      </c>
      <c r="H78" s="100" t="n">
        <v>14</v>
      </c>
      <c r="I78" s="100" t="n">
        <v>11</v>
      </c>
      <c r="J78" s="100" t="n">
        <v>0</v>
      </c>
      <c r="K78" s="100" t="n">
        <v>0</v>
      </c>
      <c r="L78" s="100" t="n">
        <v>0</v>
      </c>
      <c r="M78" s="100" t="n">
        <v>4</v>
      </c>
      <c r="N78" s="100" t="n">
        <v>0</v>
      </c>
      <c r="O78" s="100" t="n">
        <v>0</v>
      </c>
      <c r="P78" s="100" t="n">
        <v>0</v>
      </c>
      <c r="Q78" s="100" t="n">
        <v>1</v>
      </c>
      <c r="R78" s="100" t="n">
        <v>0</v>
      </c>
      <c r="S78" s="100" t="n">
        <v>1</v>
      </c>
      <c r="T78" s="100" t="n">
        <v>5</v>
      </c>
      <c r="U78" s="100" t="n">
        <v>4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5</v>
      </c>
      <c r="AB78" s="100" t="n">
        <v>4</v>
      </c>
      <c r="AC78" s="100" t="n">
        <v>0</v>
      </c>
      <c r="AD78" s="100" t="n">
        <v>0</v>
      </c>
      <c r="AE78" s="100" t="n">
        <v>1</v>
      </c>
      <c r="AF78" s="100" t="n">
        <v>16</v>
      </c>
      <c r="AG78" s="100" t="n">
        <v>11</v>
      </c>
      <c r="AH78" s="100" t="n">
        <v>0</v>
      </c>
      <c r="AI78" s="100" t="n">
        <v>2</v>
      </c>
      <c r="AJ78" s="100" t="n">
        <v>0</v>
      </c>
      <c r="AK78" s="100" t="n">
        <v>3</v>
      </c>
      <c r="AL78" s="100" t="n">
        <v>0</v>
      </c>
      <c r="AM78" s="100" t="n">
        <v>0</v>
      </c>
      <c r="AN78" s="100" t="n">
        <v>0</v>
      </c>
      <c r="AO78" s="100" t="n">
        <v>0</v>
      </c>
      <c r="AP78" s="100" t="n">
        <v>0</v>
      </c>
      <c r="AQ78" s="100" t="n">
        <v>1</v>
      </c>
      <c r="AR78" s="100" t="n">
        <v>0</v>
      </c>
      <c r="AS78" s="100" t="n">
        <v>0</v>
      </c>
      <c r="AT78" s="100" t="n">
        <v>0</v>
      </c>
      <c r="AU78" s="100" t="n">
        <v>1</v>
      </c>
      <c r="AV78" s="100" t="n">
        <v>0</v>
      </c>
      <c r="AW78" s="100" t="n">
        <v>0</v>
      </c>
      <c r="AX78" s="100" t="n">
        <v>2</v>
      </c>
      <c r="AY78" s="100" t="n">
        <v>2</v>
      </c>
      <c r="AZ78" s="100" t="n">
        <v>0</v>
      </c>
      <c r="BA78" s="100" t="n">
        <v>0</v>
      </c>
      <c r="BB78" s="100" t="n">
        <v>0</v>
      </c>
      <c r="BC78" s="100" t="n">
        <v>0</v>
      </c>
      <c r="BD78" s="100" t="n">
        <v>0</v>
      </c>
      <c r="BE78" s="100" t="n">
        <v>0</v>
      </c>
      <c r="BF78" s="100" t="n">
        <v>0</v>
      </c>
      <c r="BG78" s="100" t="n">
        <v>1</v>
      </c>
      <c r="BH78" s="100" t="n">
        <v>0</v>
      </c>
      <c r="BI78" s="100" t="n">
        <v>1</v>
      </c>
      <c r="BJ78" s="100" t="n">
        <v>0</v>
      </c>
      <c r="BK78" s="100" t="n">
        <v>0</v>
      </c>
      <c r="BL78" s="100" t="n">
        <v>1</v>
      </c>
      <c r="BM78" s="100" t="n">
        <v>0</v>
      </c>
      <c r="BN78" s="100" t="n">
        <v>0</v>
      </c>
      <c r="BO78" s="100" t="n">
        <v>0</v>
      </c>
      <c r="BP78" s="100" t="n">
        <v>0</v>
      </c>
      <c r="BQ78" s="100" t="n">
        <v>0</v>
      </c>
      <c r="BR78" s="100" t="n">
        <v>0</v>
      </c>
      <c r="BS78" s="100" t="n">
        <v>0</v>
      </c>
    </row>
    <row r="79" customFormat="false" ht="9" hidden="false" customHeight="false" outlineLevel="0" collapsed="false">
      <c r="A79" s="145" t="s">
        <v>473</v>
      </c>
      <c r="B79" s="100" t="n">
        <v>85</v>
      </c>
      <c r="C79" s="100" t="n">
        <v>22</v>
      </c>
      <c r="D79" s="100" t="n">
        <v>1</v>
      </c>
      <c r="E79" s="100" t="n">
        <v>4</v>
      </c>
      <c r="F79" s="100" t="n">
        <v>17</v>
      </c>
      <c r="G79" s="100" t="n">
        <v>1</v>
      </c>
      <c r="H79" s="100" t="n">
        <v>5</v>
      </c>
      <c r="I79" s="100" t="n">
        <v>5</v>
      </c>
      <c r="J79" s="100" t="n">
        <v>1</v>
      </c>
      <c r="K79" s="100" t="n">
        <v>0</v>
      </c>
      <c r="L79" s="100" t="n">
        <v>0</v>
      </c>
      <c r="M79" s="100" t="n">
        <v>0</v>
      </c>
      <c r="N79" s="100" t="n">
        <v>0</v>
      </c>
      <c r="O79" s="100" t="n">
        <v>0</v>
      </c>
      <c r="P79" s="100" t="n">
        <v>0</v>
      </c>
      <c r="Q79" s="100" t="n">
        <v>1</v>
      </c>
      <c r="R79" s="100" t="n">
        <v>0</v>
      </c>
      <c r="S79" s="100" t="n">
        <v>1</v>
      </c>
      <c r="T79" s="100" t="n">
        <v>11</v>
      </c>
      <c r="U79" s="100" t="n">
        <v>14</v>
      </c>
      <c r="V79" s="100" t="n">
        <v>2</v>
      </c>
      <c r="W79" s="100" t="n">
        <v>1</v>
      </c>
      <c r="X79" s="100" t="n">
        <v>0</v>
      </c>
      <c r="Y79" s="100" t="n">
        <v>1</v>
      </c>
      <c r="Z79" s="100" t="n">
        <v>5</v>
      </c>
      <c r="AA79" s="100" t="n">
        <v>1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8</v>
      </c>
      <c r="AG79" s="100" t="n">
        <v>7</v>
      </c>
      <c r="AH79" s="100" t="n">
        <v>9</v>
      </c>
      <c r="AI79" s="100" t="n">
        <v>1</v>
      </c>
      <c r="AJ79" s="100" t="n">
        <v>0</v>
      </c>
      <c r="AK79" s="100" t="n">
        <v>2</v>
      </c>
      <c r="AL79" s="100" t="n">
        <v>2</v>
      </c>
      <c r="AM79" s="100" t="n">
        <v>0</v>
      </c>
      <c r="AN79" s="100" t="n">
        <v>0</v>
      </c>
      <c r="AO79" s="100" t="n">
        <v>2</v>
      </c>
      <c r="AP79" s="100" t="n">
        <v>0</v>
      </c>
      <c r="AQ79" s="100" t="n">
        <v>0</v>
      </c>
      <c r="AR79" s="100" t="n">
        <v>0</v>
      </c>
      <c r="AS79" s="100" t="n">
        <v>0</v>
      </c>
      <c r="AT79" s="100" t="n">
        <v>0</v>
      </c>
      <c r="AU79" s="100" t="n">
        <v>1</v>
      </c>
      <c r="AV79" s="100" t="n">
        <v>0</v>
      </c>
      <c r="AW79" s="100" t="n">
        <v>0</v>
      </c>
      <c r="AX79" s="100" t="n">
        <v>50</v>
      </c>
      <c r="AY79" s="100" t="n">
        <v>50</v>
      </c>
      <c r="AZ79" s="100" t="n">
        <v>9</v>
      </c>
      <c r="BA79" s="100" t="n">
        <v>4</v>
      </c>
      <c r="BB79" s="100" t="n">
        <v>0</v>
      </c>
      <c r="BC79" s="100" t="n">
        <v>1</v>
      </c>
      <c r="BD79" s="100" t="n">
        <v>6</v>
      </c>
      <c r="BE79" s="100" t="n">
        <v>0</v>
      </c>
      <c r="BF79" s="100" t="n">
        <v>0</v>
      </c>
      <c r="BG79" s="100" t="n">
        <v>31</v>
      </c>
      <c r="BH79" s="100" t="n">
        <v>0</v>
      </c>
      <c r="BI79" s="100" t="n">
        <v>31</v>
      </c>
      <c r="BJ79" s="100" t="n">
        <v>0</v>
      </c>
      <c r="BK79" s="100" t="n">
        <v>0</v>
      </c>
      <c r="BL79" s="100" t="n">
        <v>1</v>
      </c>
      <c r="BM79" s="100" t="n">
        <v>0</v>
      </c>
      <c r="BN79" s="100" t="n">
        <v>0</v>
      </c>
      <c r="BO79" s="100" t="n">
        <v>0</v>
      </c>
      <c r="BP79" s="100" t="n">
        <v>0</v>
      </c>
      <c r="BQ79" s="100" t="n">
        <v>0</v>
      </c>
      <c r="BR79" s="100" t="n">
        <v>0</v>
      </c>
      <c r="BS79" s="100" t="n">
        <v>0</v>
      </c>
    </row>
    <row r="80" customFormat="false" ht="9" hidden="false" customHeight="false" outlineLevel="0" collapsed="false">
      <c r="A80" s="145" t="s">
        <v>474</v>
      </c>
      <c r="B80" s="100" t="n">
        <v>76</v>
      </c>
      <c r="C80" s="100" t="n">
        <v>22</v>
      </c>
      <c r="D80" s="100" t="n">
        <v>1</v>
      </c>
      <c r="E80" s="100" t="n">
        <v>4</v>
      </c>
      <c r="F80" s="100" t="n">
        <v>17</v>
      </c>
      <c r="G80" s="100" t="n">
        <v>1</v>
      </c>
      <c r="H80" s="100" t="n">
        <v>1</v>
      </c>
      <c r="I80" s="100" t="n">
        <v>0</v>
      </c>
      <c r="J80" s="100" t="n">
        <v>1</v>
      </c>
      <c r="K80" s="100" t="n">
        <v>0</v>
      </c>
      <c r="L80" s="100" t="n">
        <v>0</v>
      </c>
      <c r="M80" s="100" t="n">
        <v>0</v>
      </c>
      <c r="N80" s="100" t="n">
        <v>0</v>
      </c>
      <c r="O80" s="100" t="n">
        <v>0</v>
      </c>
      <c r="P80" s="100" t="n">
        <v>0</v>
      </c>
      <c r="Q80" s="100" t="n">
        <v>1</v>
      </c>
      <c r="R80" s="100" t="n">
        <v>0</v>
      </c>
      <c r="S80" s="100" t="n">
        <v>1</v>
      </c>
      <c r="T80" s="100" t="n">
        <v>11</v>
      </c>
      <c r="U80" s="100" t="n">
        <v>14</v>
      </c>
      <c r="V80" s="100" t="n">
        <v>2</v>
      </c>
      <c r="W80" s="100" t="n">
        <v>1</v>
      </c>
      <c r="X80" s="100" t="n">
        <v>0</v>
      </c>
      <c r="Y80" s="100" t="n">
        <v>1</v>
      </c>
      <c r="Z80" s="100" t="n">
        <v>5</v>
      </c>
      <c r="AA80" s="100" t="n">
        <v>0</v>
      </c>
      <c r="AB80" s="100" t="n">
        <v>0</v>
      </c>
      <c r="AC80" s="100" t="n">
        <v>0</v>
      </c>
      <c r="AD80" s="100" t="n">
        <v>0</v>
      </c>
      <c r="AE80" s="100" t="n">
        <v>0</v>
      </c>
      <c r="AF80" s="100" t="n">
        <v>15</v>
      </c>
      <c r="AG80" s="100" t="n">
        <v>7</v>
      </c>
      <c r="AH80" s="100" t="n">
        <v>6</v>
      </c>
      <c r="AI80" s="100" t="n">
        <v>1</v>
      </c>
      <c r="AJ80" s="100" t="n">
        <v>0</v>
      </c>
      <c r="AK80" s="100" t="n">
        <v>2</v>
      </c>
      <c r="AL80" s="100" t="n">
        <v>2</v>
      </c>
      <c r="AM80" s="100" t="n">
        <v>0</v>
      </c>
      <c r="AN80" s="100" t="n">
        <v>0</v>
      </c>
      <c r="AO80" s="100" t="n">
        <v>2</v>
      </c>
      <c r="AP80" s="100" t="n">
        <v>0</v>
      </c>
      <c r="AQ80" s="100" t="n">
        <v>0</v>
      </c>
      <c r="AR80" s="100" t="n">
        <v>0</v>
      </c>
      <c r="AS80" s="100" t="n">
        <v>0</v>
      </c>
      <c r="AT80" s="100" t="n">
        <v>0</v>
      </c>
      <c r="AU80" s="100" t="n">
        <v>1</v>
      </c>
      <c r="AV80" s="100" t="n">
        <v>0</v>
      </c>
      <c r="AW80" s="100" t="n">
        <v>0</v>
      </c>
      <c r="AX80" s="100" t="n">
        <v>45</v>
      </c>
      <c r="AY80" s="100" t="n">
        <v>45</v>
      </c>
      <c r="AZ80" s="100" t="n">
        <v>4</v>
      </c>
      <c r="BA80" s="100" t="n">
        <v>1</v>
      </c>
      <c r="BB80" s="100" t="n">
        <v>0</v>
      </c>
      <c r="BC80" s="100" t="n">
        <v>0</v>
      </c>
      <c r="BD80" s="100" t="n">
        <v>6</v>
      </c>
      <c r="BE80" s="100" t="n">
        <v>0</v>
      </c>
      <c r="BF80" s="100" t="n">
        <v>0</v>
      </c>
      <c r="BG80" s="100" t="n">
        <v>31</v>
      </c>
      <c r="BH80" s="100" t="n">
        <v>0</v>
      </c>
      <c r="BI80" s="100" t="n">
        <v>31</v>
      </c>
      <c r="BJ80" s="100" t="n">
        <v>0</v>
      </c>
      <c r="BK80" s="100" t="n">
        <v>0</v>
      </c>
      <c r="BL80" s="100" t="n">
        <v>1</v>
      </c>
      <c r="BM80" s="100" t="n">
        <v>0</v>
      </c>
      <c r="BN80" s="100" t="n">
        <v>0</v>
      </c>
      <c r="BO80" s="100" t="n">
        <v>0</v>
      </c>
      <c r="BP80" s="100" t="n">
        <v>0</v>
      </c>
      <c r="BQ80" s="100" t="n">
        <v>0</v>
      </c>
      <c r="BR80" s="100" t="n">
        <v>0</v>
      </c>
      <c r="BS80" s="100" t="n">
        <v>0</v>
      </c>
    </row>
    <row r="81" customFormat="false" ht="9" hidden="false" customHeight="false" outlineLevel="0" collapsed="false">
      <c r="A81" s="145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</row>
    <row r="82" customFormat="false" ht="9" hidden="false" customHeight="false" outlineLevel="0" collapsed="false">
      <c r="A82" s="145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</row>
    <row r="83" customFormat="false" ht="13.15" hidden="false" customHeight="true" outlineLevel="0" collapsed="false">
      <c r="A83" s="150" t="s">
        <v>320</v>
      </c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50" t="s">
        <v>320</v>
      </c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70" t="s">
        <v>320</v>
      </c>
      <c r="AB83" s="170"/>
      <c r="AC83" s="170"/>
      <c r="AD83" s="170"/>
      <c r="AE83" s="170"/>
      <c r="AF83" s="170"/>
      <c r="AG83" s="170"/>
      <c r="AH83" s="100"/>
      <c r="AI83" s="100"/>
      <c r="AJ83" s="100"/>
      <c r="AK83" s="100"/>
      <c r="AL83" s="150" t="s">
        <v>320</v>
      </c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50" t="s">
        <v>320</v>
      </c>
      <c r="AX83" s="100"/>
      <c r="AY83" s="100"/>
      <c r="AZ83" s="100"/>
      <c r="BA83" s="100"/>
      <c r="BB83" s="100"/>
      <c r="BC83" s="100"/>
      <c r="BD83" s="100"/>
      <c r="BE83" s="100"/>
      <c r="BF83" s="100"/>
      <c r="BG83" s="150" t="s">
        <v>320</v>
      </c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</row>
    <row r="84" customFormat="false" ht="9" hidden="false" customHeight="fals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</row>
    <row r="85" customFormat="false" ht="9" hidden="false" customHeight="fals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</row>
    <row r="86" customFormat="false" ht="9" hidden="false" customHeight="false" outlineLevel="0" collapsed="false"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</row>
    <row r="87" customFormat="false" ht="9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</row>
    <row r="88" customFormat="false" ht="9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</row>
    <row r="89" customFormat="false" ht="9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</row>
    <row r="90" customFormat="false" ht="9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</row>
    <row r="91" customFormat="false" ht="9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</row>
    <row r="92" customFormat="false" ht="9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</row>
    <row r="93" customFormat="false" ht="9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</row>
    <row r="94" customFormat="false" ht="9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</row>
    <row r="95" customFormat="false" ht="9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</row>
    <row r="96" customFormat="false" ht="9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</row>
    <row r="98" customFormat="false" ht="9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</row>
    <row r="99" customFormat="false" ht="9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</row>
    <row r="100" customFormat="false" ht="8.45" hidden="false" customHeight="true" outlineLevel="0" collapsed="false">
      <c r="A100" s="101" t="s">
        <v>475</v>
      </c>
      <c r="B100" s="101"/>
      <c r="C100" s="101"/>
      <c r="D100" s="101"/>
      <c r="E100" s="101"/>
      <c r="F100" s="101"/>
      <c r="G100" s="101"/>
      <c r="H100" s="101"/>
      <c r="P100" s="101" t="s">
        <v>475</v>
      </c>
      <c r="Q100" s="101"/>
      <c r="R100" s="101"/>
      <c r="S100" s="101"/>
      <c r="T100" s="101"/>
      <c r="AA100" s="101" t="s">
        <v>475</v>
      </c>
      <c r="AB100" s="101"/>
      <c r="AC100" s="101"/>
      <c r="AD100" s="101"/>
      <c r="AE100" s="101"/>
      <c r="AF100" s="101"/>
      <c r="AL100" s="101" t="s">
        <v>475</v>
      </c>
      <c r="AM100" s="101"/>
      <c r="AN100" s="101"/>
      <c r="AO100" s="101"/>
      <c r="AP100" s="101"/>
      <c r="AQ100" s="101"/>
      <c r="AW100" s="101" t="s">
        <v>475</v>
      </c>
      <c r="AX100" s="101"/>
      <c r="AY100" s="101"/>
      <c r="AZ100" s="101"/>
      <c r="BA100" s="101"/>
      <c r="BB100" s="101"/>
      <c r="BG100" s="101" t="s">
        <v>475</v>
      </c>
      <c r="BH100" s="101"/>
      <c r="BI100" s="101"/>
      <c r="BJ100" s="101"/>
      <c r="BK100" s="101"/>
      <c r="BL100" s="101"/>
    </row>
    <row r="101" customFormat="false" ht="8.45" hidden="false" customHeight="true" outlineLevel="0" collapsed="false">
      <c r="A101" s="101"/>
      <c r="B101" s="101"/>
      <c r="C101" s="101"/>
      <c r="D101" s="101"/>
      <c r="E101" s="101"/>
      <c r="F101" s="101"/>
      <c r="G101" s="100"/>
      <c r="H101" s="100"/>
      <c r="I101" s="100"/>
      <c r="J101" s="100"/>
      <c r="K101" s="100"/>
      <c r="L101" s="100"/>
      <c r="M101" s="100"/>
      <c r="N101" s="100"/>
      <c r="O101" s="100"/>
      <c r="P101" s="101"/>
      <c r="Q101" s="101"/>
      <c r="R101" s="101"/>
      <c r="S101" s="101"/>
      <c r="T101" s="101"/>
      <c r="U101" s="101"/>
      <c r="V101" s="100"/>
      <c r="W101" s="100"/>
      <c r="X101" s="100"/>
      <c r="Y101" s="100"/>
      <c r="Z101" s="100"/>
      <c r="AB101" s="101"/>
      <c r="AC101" s="101"/>
      <c r="AD101" s="101"/>
      <c r="AE101" s="101"/>
      <c r="AF101" s="101"/>
      <c r="AG101" s="101"/>
      <c r="AH101" s="101"/>
      <c r="AI101" s="101"/>
      <c r="AJ101" s="100"/>
      <c r="AK101" s="100"/>
      <c r="AL101" s="101"/>
      <c r="AM101" s="101"/>
      <c r="AN101" s="101"/>
      <c r="AO101" s="101"/>
      <c r="AP101" s="101"/>
      <c r="AQ101" s="101"/>
      <c r="AR101" s="100"/>
      <c r="AS101" s="100"/>
      <c r="AT101" s="100"/>
      <c r="AU101" s="100"/>
      <c r="AV101" s="100"/>
      <c r="AW101" s="101"/>
      <c r="AX101" s="101"/>
      <c r="AY101" s="101"/>
      <c r="AZ101" s="101"/>
      <c r="BA101" s="101"/>
      <c r="BB101" s="101"/>
      <c r="BC101" s="100"/>
      <c r="BD101" s="100"/>
      <c r="BE101" s="100"/>
      <c r="BF101" s="100"/>
      <c r="BG101" s="101"/>
      <c r="BH101" s="101"/>
      <c r="BI101" s="101"/>
      <c r="BJ101" s="101"/>
      <c r="BK101" s="101"/>
      <c r="BL101" s="101"/>
      <c r="BM101" s="100"/>
      <c r="BN101" s="100"/>
      <c r="BO101" s="100"/>
      <c r="BP101" s="100"/>
      <c r="BQ101" s="100"/>
      <c r="BR101" s="100"/>
      <c r="BS101" s="100"/>
    </row>
    <row r="102" customFormat="false" ht="9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</row>
    <row r="103" customFormat="false" ht="9" hidden="false" customHeight="false" outlineLevel="0" collapsed="false">
      <c r="I103" s="171"/>
    </row>
    <row r="104" customFormat="false" ht="9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August 2009 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0" width="19.7"/>
    <col collapsed="false" customWidth="true" hidden="false" outlineLevel="0" max="2" min="2" style="150" width="7.7"/>
    <col collapsed="false" customWidth="true" hidden="false" outlineLevel="0" max="12" min="3" style="150" width="8.28"/>
    <col collapsed="false" customWidth="false" hidden="false" outlineLevel="0" max="257" min="13" style="150" width="9.14"/>
  </cols>
  <sheetData>
    <row r="1" s="172" customFormat="true" ht="10.5" hidden="false" customHeight="false" outlineLevel="0" collapsed="false">
      <c r="A1" s="157" t="s">
        <v>47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9" hidden="false" customHeight="true" outlineLevel="0" collapsed="false">
      <c r="A2" s="43" t="s">
        <v>47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4.9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9" hidden="false" customHeight="true" outlineLevel="0" collapsed="false">
      <c r="A4" s="44" t="s">
        <v>478</v>
      </c>
      <c r="B4" s="174" t="s">
        <v>87</v>
      </c>
      <c r="C4" s="175" t="s">
        <v>479</v>
      </c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8.45" hidden="false" customHeight="true" outlineLevel="0" collapsed="false">
      <c r="A5" s="44"/>
      <c r="B5" s="174"/>
      <c r="C5" s="176" t="s">
        <v>480</v>
      </c>
      <c r="D5" s="176" t="s">
        <v>481</v>
      </c>
      <c r="E5" s="176" t="s">
        <v>482</v>
      </c>
      <c r="F5" s="176" t="s">
        <v>483</v>
      </c>
      <c r="G5" s="176" t="s">
        <v>484</v>
      </c>
      <c r="H5" s="176" t="s">
        <v>485</v>
      </c>
      <c r="I5" s="176" t="s">
        <v>172</v>
      </c>
      <c r="J5" s="176" t="s">
        <v>486</v>
      </c>
      <c r="K5" s="176" t="s">
        <v>487</v>
      </c>
      <c r="L5" s="177" t="s">
        <v>488</v>
      </c>
    </row>
    <row r="6" customFormat="false" ht="9" hidden="false" customHeight="false" outlineLevel="0" collapsed="false">
      <c r="A6" s="44"/>
      <c r="B6" s="174"/>
      <c r="C6" s="176"/>
      <c r="D6" s="176"/>
      <c r="E6" s="176"/>
      <c r="F6" s="176"/>
      <c r="G6" s="176"/>
      <c r="H6" s="176"/>
      <c r="I6" s="176"/>
      <c r="J6" s="176"/>
      <c r="K6" s="176"/>
      <c r="L6" s="177"/>
    </row>
    <row r="7" customFormat="false" ht="16.15" hidden="false" customHeight="true" outlineLevel="0" collapsed="false">
      <c r="A7" s="44"/>
      <c r="B7" s="174"/>
      <c r="C7" s="176"/>
      <c r="D7" s="176"/>
      <c r="E7" s="176"/>
      <c r="F7" s="176"/>
      <c r="G7" s="176"/>
      <c r="H7" s="176"/>
      <c r="I7" s="176"/>
      <c r="J7" s="176"/>
      <c r="K7" s="176"/>
      <c r="L7" s="177"/>
    </row>
    <row r="8" customFormat="false" ht="7.15" hidden="false" customHeight="true" outlineLevel="0" collapsed="false">
      <c r="A8" s="44"/>
      <c r="B8" s="174"/>
      <c r="C8" s="178" t="n">
        <v>0</v>
      </c>
      <c r="D8" s="179" t="n">
        <v>1</v>
      </c>
      <c r="E8" s="178" t="n">
        <v>2</v>
      </c>
      <c r="F8" s="179" t="n">
        <v>3</v>
      </c>
      <c r="G8" s="179" t="n">
        <v>4</v>
      </c>
      <c r="H8" s="179" t="n">
        <v>5</v>
      </c>
      <c r="I8" s="179" t="n">
        <v>6</v>
      </c>
      <c r="J8" s="179" t="n">
        <v>7</v>
      </c>
      <c r="K8" s="180" t="n">
        <v>8</v>
      </c>
      <c r="L8" s="180" t="n">
        <v>9</v>
      </c>
    </row>
    <row r="9" customFormat="false" ht="7.9" hidden="false" customHeight="true" outlineLevel="0" collapsed="false">
      <c r="A9" s="44"/>
      <c r="B9" s="181" t="s">
        <v>341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</row>
    <row r="10" customFormat="false" ht="6.6" hidden="false" customHeight="tru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</row>
    <row r="11" customFormat="false" ht="9" hidden="false" customHeight="false" outlineLevel="0" collapsed="false">
      <c r="A11" s="183" t="s">
        <v>489</v>
      </c>
      <c r="B11" s="184" t="n">
        <f aca="false">SUM(C11:L11)</f>
        <v>20816</v>
      </c>
      <c r="C11" s="100" t="n">
        <v>499</v>
      </c>
      <c r="D11" s="100" t="n">
        <v>150</v>
      </c>
      <c r="E11" s="100" t="n">
        <v>2392</v>
      </c>
      <c r="F11" s="100" t="n">
        <v>2842</v>
      </c>
      <c r="G11" s="100" t="n">
        <v>1986</v>
      </c>
      <c r="H11" s="100" t="n">
        <v>3390</v>
      </c>
      <c r="I11" s="100" t="n">
        <v>3484</v>
      </c>
      <c r="J11" s="100" t="n">
        <v>429</v>
      </c>
      <c r="K11" s="100" t="n">
        <v>1562</v>
      </c>
      <c r="L11" s="100" t="n">
        <v>4082</v>
      </c>
    </row>
    <row r="12" customFormat="false" ht="9" hidden="false" customHeight="false" outlineLevel="0" collapsed="false">
      <c r="A12" s="183" t="s">
        <v>490</v>
      </c>
      <c r="B12" s="184" t="n">
        <f aca="false">SUM(C12:L12)</f>
        <v>1098</v>
      </c>
      <c r="C12" s="100" t="n">
        <v>26</v>
      </c>
      <c r="D12" s="100" t="n">
        <v>14</v>
      </c>
      <c r="E12" s="100" t="n">
        <v>3</v>
      </c>
      <c r="F12" s="100" t="n">
        <v>274</v>
      </c>
      <c r="G12" s="100" t="n">
        <v>87</v>
      </c>
      <c r="H12" s="100" t="n">
        <v>171</v>
      </c>
      <c r="I12" s="100" t="n">
        <v>182</v>
      </c>
      <c r="J12" s="100" t="n">
        <v>0</v>
      </c>
      <c r="K12" s="100" t="n">
        <v>47</v>
      </c>
      <c r="L12" s="100" t="n">
        <v>294</v>
      </c>
    </row>
    <row r="13" customFormat="false" ht="9" hidden="false" customHeight="false" outlineLevel="0" collapsed="false">
      <c r="A13" s="183" t="s">
        <v>491</v>
      </c>
      <c r="B13" s="184" t="n">
        <f aca="false">SUM(C13:L13)</f>
        <v>195</v>
      </c>
      <c r="C13" s="100" t="n">
        <v>2</v>
      </c>
      <c r="D13" s="100" t="n">
        <v>0</v>
      </c>
      <c r="E13" s="100" t="n">
        <v>0</v>
      </c>
      <c r="F13" s="100" t="n">
        <v>0</v>
      </c>
      <c r="G13" s="100" t="n">
        <v>43</v>
      </c>
      <c r="H13" s="100" t="n">
        <v>1</v>
      </c>
      <c r="I13" s="100" t="n">
        <v>46</v>
      </c>
      <c r="J13" s="100" t="n">
        <v>0</v>
      </c>
      <c r="K13" s="100" t="n">
        <v>10</v>
      </c>
      <c r="L13" s="100" t="n">
        <v>93</v>
      </c>
    </row>
    <row r="14" customFormat="false" ht="9" hidden="false" customHeight="false" outlineLevel="0" collapsed="false">
      <c r="A14" s="183" t="s">
        <v>492</v>
      </c>
      <c r="B14" s="184" t="n">
        <f aca="false">SUM(C14:L14)</f>
        <v>384</v>
      </c>
      <c r="C14" s="100" t="n">
        <v>6</v>
      </c>
      <c r="D14" s="100" t="n">
        <v>0</v>
      </c>
      <c r="E14" s="100" t="n">
        <v>0</v>
      </c>
      <c r="F14" s="100" t="n">
        <v>173</v>
      </c>
      <c r="G14" s="100" t="n">
        <v>22</v>
      </c>
      <c r="H14" s="100" t="n">
        <v>0</v>
      </c>
      <c r="I14" s="100" t="n">
        <v>76</v>
      </c>
      <c r="J14" s="100" t="n">
        <v>0</v>
      </c>
      <c r="K14" s="100" t="n">
        <v>26</v>
      </c>
      <c r="L14" s="100" t="n">
        <v>81</v>
      </c>
    </row>
    <row r="15" customFormat="false" ht="9" hidden="false" customHeight="false" outlineLevel="0" collapsed="false">
      <c r="A15" s="183" t="s">
        <v>493</v>
      </c>
      <c r="B15" s="184" t="n">
        <f aca="false">SUM(C15:L15)</f>
        <v>425</v>
      </c>
      <c r="C15" s="100" t="n">
        <v>13</v>
      </c>
      <c r="D15" s="100" t="n">
        <v>1</v>
      </c>
      <c r="E15" s="100" t="n">
        <v>3</v>
      </c>
      <c r="F15" s="100" t="n">
        <v>101</v>
      </c>
      <c r="G15" s="100" t="n">
        <v>14</v>
      </c>
      <c r="H15" s="100" t="n">
        <v>168</v>
      </c>
      <c r="I15" s="100" t="n">
        <v>30</v>
      </c>
      <c r="J15" s="100" t="n">
        <v>0</v>
      </c>
      <c r="K15" s="100" t="n">
        <v>8</v>
      </c>
      <c r="L15" s="100" t="n">
        <v>87</v>
      </c>
    </row>
    <row r="16" customFormat="false" ht="9" hidden="false" customHeight="false" outlineLevel="0" collapsed="false">
      <c r="A16" s="183" t="s">
        <v>494</v>
      </c>
      <c r="B16" s="184" t="n">
        <f aca="false">SUM(C16:L16)</f>
        <v>92</v>
      </c>
      <c r="C16" s="100" t="n">
        <v>5</v>
      </c>
      <c r="D16" s="100" t="n">
        <v>12</v>
      </c>
      <c r="E16" s="100" t="n">
        <v>0</v>
      </c>
      <c r="F16" s="100" t="n">
        <v>0</v>
      </c>
      <c r="G16" s="100" t="n">
        <v>7</v>
      </c>
      <c r="H16" s="100" t="n">
        <v>2</v>
      </c>
      <c r="I16" s="100" t="n">
        <v>30</v>
      </c>
      <c r="J16" s="100" t="n">
        <v>0</v>
      </c>
      <c r="K16" s="100" t="n">
        <v>2</v>
      </c>
      <c r="L16" s="100" t="n">
        <v>34</v>
      </c>
    </row>
    <row r="17" customFormat="false" ht="9" hidden="false" customHeight="false" outlineLevel="0" collapsed="false">
      <c r="A17" s="183" t="s">
        <v>495</v>
      </c>
      <c r="B17" s="184" t="n">
        <f aca="false">SUM(C17:L17)</f>
        <v>1850</v>
      </c>
      <c r="C17" s="100" t="n">
        <v>80</v>
      </c>
      <c r="D17" s="100" t="n">
        <v>14</v>
      </c>
      <c r="E17" s="100" t="n">
        <v>1</v>
      </c>
      <c r="F17" s="100" t="n">
        <v>503</v>
      </c>
      <c r="G17" s="100" t="n">
        <v>111</v>
      </c>
      <c r="H17" s="100" t="n">
        <v>45</v>
      </c>
      <c r="I17" s="100" t="n">
        <v>279</v>
      </c>
      <c r="J17" s="100" t="n">
        <v>0</v>
      </c>
      <c r="K17" s="100" t="n">
        <v>222</v>
      </c>
      <c r="L17" s="100" t="n">
        <v>595</v>
      </c>
    </row>
    <row r="18" customFormat="false" ht="9" hidden="false" customHeight="false" outlineLevel="0" collapsed="false">
      <c r="A18" s="183" t="s">
        <v>496</v>
      </c>
      <c r="B18" s="184" t="n">
        <f aca="false">SUM(C18:L18)</f>
        <v>754</v>
      </c>
      <c r="C18" s="100" t="n">
        <v>6</v>
      </c>
      <c r="D18" s="100" t="n">
        <v>1</v>
      </c>
      <c r="E18" s="100" t="n">
        <v>0</v>
      </c>
      <c r="F18" s="100" t="n">
        <v>338</v>
      </c>
      <c r="G18" s="100" t="n">
        <v>32</v>
      </c>
      <c r="H18" s="100" t="n">
        <v>1</v>
      </c>
      <c r="I18" s="100" t="n">
        <v>22</v>
      </c>
      <c r="J18" s="100" t="n">
        <v>0</v>
      </c>
      <c r="K18" s="100" t="n">
        <v>116</v>
      </c>
      <c r="L18" s="100" t="n">
        <v>238</v>
      </c>
    </row>
    <row r="19" customFormat="false" ht="9" hidden="false" customHeight="false" outlineLevel="0" collapsed="false">
      <c r="A19" s="183" t="s">
        <v>497</v>
      </c>
      <c r="B19" s="184" t="n">
        <f aca="false">SUM(C19:L19)</f>
        <v>405</v>
      </c>
      <c r="C19" s="100" t="n">
        <v>40</v>
      </c>
      <c r="D19" s="100" t="n">
        <v>4</v>
      </c>
      <c r="E19" s="100" t="n">
        <v>1</v>
      </c>
      <c r="F19" s="100" t="n">
        <v>160</v>
      </c>
      <c r="G19" s="100" t="n">
        <v>10</v>
      </c>
      <c r="H19" s="100" t="n">
        <v>0</v>
      </c>
      <c r="I19" s="100" t="n">
        <v>56</v>
      </c>
      <c r="J19" s="100" t="n">
        <v>0</v>
      </c>
      <c r="K19" s="100" t="n">
        <v>49</v>
      </c>
      <c r="L19" s="100" t="n">
        <v>85</v>
      </c>
    </row>
    <row r="20" customFormat="false" ht="9" hidden="false" customHeight="false" outlineLevel="0" collapsed="false">
      <c r="A20" s="183" t="s">
        <v>498</v>
      </c>
      <c r="B20" s="184" t="n">
        <f aca="false">SUM(C20:L20)</f>
        <v>220</v>
      </c>
      <c r="C20" s="100" t="n">
        <v>5</v>
      </c>
      <c r="D20" s="100" t="n">
        <v>3</v>
      </c>
      <c r="E20" s="100" t="n">
        <v>0</v>
      </c>
      <c r="F20" s="100" t="n">
        <v>0</v>
      </c>
      <c r="G20" s="100" t="n">
        <v>10</v>
      </c>
      <c r="H20" s="100" t="n">
        <v>6</v>
      </c>
      <c r="I20" s="100" t="n">
        <v>102</v>
      </c>
      <c r="J20" s="100" t="n">
        <v>0</v>
      </c>
      <c r="K20" s="100" t="n">
        <v>21</v>
      </c>
      <c r="L20" s="100" t="n">
        <v>73</v>
      </c>
    </row>
    <row r="21" customFormat="false" ht="9" hidden="false" customHeight="false" outlineLevel="0" collapsed="false">
      <c r="A21" s="183" t="s">
        <v>415</v>
      </c>
      <c r="B21" s="184" t="n">
        <f aca="false">SUM(C21:L21)</f>
        <v>68</v>
      </c>
      <c r="C21" s="100" t="n">
        <v>5</v>
      </c>
      <c r="D21" s="100" t="n">
        <v>0</v>
      </c>
      <c r="E21" s="100" t="n">
        <v>0</v>
      </c>
      <c r="F21" s="100" t="n">
        <v>0</v>
      </c>
      <c r="G21" s="100" t="n">
        <v>2</v>
      </c>
      <c r="H21" s="100" t="n">
        <v>0</v>
      </c>
      <c r="I21" s="100" t="n">
        <v>20</v>
      </c>
      <c r="J21" s="100" t="n">
        <v>0</v>
      </c>
      <c r="K21" s="100" t="n">
        <v>11</v>
      </c>
      <c r="L21" s="100" t="n">
        <v>30</v>
      </c>
    </row>
    <row r="22" customFormat="false" ht="9" hidden="false" customHeight="false" outlineLevel="0" collapsed="false">
      <c r="A22" s="183" t="s">
        <v>499</v>
      </c>
      <c r="B22" s="184" t="n">
        <f aca="false">SUM(C22:L22)</f>
        <v>186</v>
      </c>
      <c r="C22" s="100" t="n">
        <v>1</v>
      </c>
      <c r="D22" s="100" t="n">
        <v>0</v>
      </c>
      <c r="E22" s="100" t="n">
        <v>0</v>
      </c>
      <c r="F22" s="100" t="n">
        <v>0</v>
      </c>
      <c r="G22" s="100" t="n">
        <v>17</v>
      </c>
      <c r="H22" s="100" t="n">
        <v>11</v>
      </c>
      <c r="I22" s="100" t="n">
        <v>25</v>
      </c>
      <c r="J22" s="100" t="n">
        <v>0</v>
      </c>
      <c r="K22" s="100" t="n">
        <v>6</v>
      </c>
      <c r="L22" s="100" t="n">
        <v>126</v>
      </c>
    </row>
    <row r="23" customFormat="false" ht="9" hidden="false" customHeight="false" outlineLevel="0" collapsed="false">
      <c r="A23" s="183" t="s">
        <v>500</v>
      </c>
      <c r="B23" s="184" t="n">
        <f aca="false">SUM(C23:L23)</f>
        <v>78</v>
      </c>
      <c r="C23" s="100" t="n">
        <v>20</v>
      </c>
      <c r="D23" s="100" t="n">
        <v>5</v>
      </c>
      <c r="E23" s="100" t="n">
        <v>0</v>
      </c>
      <c r="F23" s="100" t="n">
        <v>1</v>
      </c>
      <c r="G23" s="100" t="n">
        <v>16</v>
      </c>
      <c r="H23" s="100" t="n">
        <v>0</v>
      </c>
      <c r="I23" s="100" t="n">
        <v>3</v>
      </c>
      <c r="J23" s="100" t="n">
        <v>0</v>
      </c>
      <c r="K23" s="100" t="n">
        <v>16</v>
      </c>
      <c r="L23" s="100" t="n">
        <v>17</v>
      </c>
    </row>
    <row r="24" customFormat="false" ht="9" hidden="false" customHeight="false" outlineLevel="0" collapsed="false">
      <c r="A24" s="183" t="s">
        <v>501</v>
      </c>
      <c r="B24" s="184" t="n">
        <f aca="false">SUM(C24:L24)</f>
        <v>137</v>
      </c>
      <c r="C24" s="100" t="n">
        <v>2</v>
      </c>
      <c r="D24" s="100" t="n">
        <v>0</v>
      </c>
      <c r="E24" s="100" t="n">
        <v>0</v>
      </c>
      <c r="F24" s="100" t="n">
        <v>3</v>
      </c>
      <c r="G24" s="100" t="n">
        <v>23</v>
      </c>
      <c r="H24" s="100" t="n">
        <v>27</v>
      </c>
      <c r="I24" s="100" t="n">
        <v>53</v>
      </c>
      <c r="J24" s="100" t="n">
        <v>0</v>
      </c>
      <c r="K24" s="100" t="n">
        <v>4</v>
      </c>
      <c r="L24" s="100" t="n">
        <v>25</v>
      </c>
    </row>
    <row r="25" customFormat="false" ht="9" hidden="false" customHeight="false" outlineLevel="0" collapsed="false">
      <c r="A25" s="183" t="s">
        <v>502</v>
      </c>
      <c r="B25" s="184" t="n">
        <f aca="false">SUM(C25:L25)</f>
        <v>55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7</v>
      </c>
      <c r="J25" s="100" t="n">
        <v>0</v>
      </c>
      <c r="K25" s="100" t="n">
        <v>4</v>
      </c>
      <c r="L25" s="100" t="n">
        <v>44</v>
      </c>
    </row>
    <row r="26" customFormat="false" ht="9" hidden="false" customHeight="false" outlineLevel="0" collapsed="false">
      <c r="A26" s="145" t="s">
        <v>420</v>
      </c>
      <c r="B26" s="184" t="n">
        <f aca="false">SUM(C26:L26)</f>
        <v>1474</v>
      </c>
      <c r="C26" s="100" t="n">
        <v>16</v>
      </c>
      <c r="D26" s="100" t="n">
        <v>13</v>
      </c>
      <c r="E26" s="100" t="n">
        <v>19</v>
      </c>
      <c r="F26" s="100" t="n">
        <v>587</v>
      </c>
      <c r="G26" s="100" t="n">
        <v>31</v>
      </c>
      <c r="H26" s="100" t="n">
        <v>132</v>
      </c>
      <c r="I26" s="100" t="n">
        <v>539</v>
      </c>
      <c r="J26" s="100" t="n">
        <v>0</v>
      </c>
      <c r="K26" s="100" t="n">
        <v>47</v>
      </c>
      <c r="L26" s="100" t="n">
        <v>90</v>
      </c>
    </row>
    <row r="27" customFormat="false" ht="9" hidden="false" customHeight="false" outlineLevel="0" collapsed="false">
      <c r="A27" s="145" t="s">
        <v>421</v>
      </c>
      <c r="B27" s="184" t="n">
        <f aca="false">SUM(C27:L27)</f>
        <v>864</v>
      </c>
      <c r="C27" s="100" t="n">
        <v>12</v>
      </c>
      <c r="D27" s="100" t="n">
        <v>9</v>
      </c>
      <c r="E27" s="100" t="n">
        <v>0</v>
      </c>
      <c r="F27" s="100" t="n">
        <v>578</v>
      </c>
      <c r="G27" s="100" t="n">
        <v>8</v>
      </c>
      <c r="H27" s="100" t="n">
        <v>88</v>
      </c>
      <c r="I27" s="100" t="n">
        <v>86</v>
      </c>
      <c r="J27" s="100" t="n">
        <v>0</v>
      </c>
      <c r="K27" s="100" t="n">
        <v>36</v>
      </c>
      <c r="L27" s="100" t="n">
        <v>47</v>
      </c>
    </row>
    <row r="28" customFormat="false" ht="9" hidden="false" customHeight="false" outlineLevel="0" collapsed="false">
      <c r="A28" s="145" t="s">
        <v>422</v>
      </c>
      <c r="B28" s="184" t="n">
        <f aca="false">SUM(C28:L28)</f>
        <v>608</v>
      </c>
      <c r="C28" s="100" t="n">
        <v>4</v>
      </c>
      <c r="D28" s="100" t="n">
        <v>4</v>
      </c>
      <c r="E28" s="100" t="n">
        <v>19</v>
      </c>
      <c r="F28" s="100" t="n">
        <v>9</v>
      </c>
      <c r="G28" s="100" t="n">
        <v>22</v>
      </c>
      <c r="H28" s="100" t="n">
        <v>44</v>
      </c>
      <c r="I28" s="100" t="n">
        <v>453</v>
      </c>
      <c r="J28" s="100" t="n">
        <v>0</v>
      </c>
      <c r="K28" s="100" t="n">
        <v>10</v>
      </c>
      <c r="L28" s="100" t="n">
        <v>43</v>
      </c>
    </row>
    <row r="29" customFormat="false" ht="9" hidden="false" customHeight="false" outlineLevel="0" collapsed="false">
      <c r="A29" s="183" t="s">
        <v>503</v>
      </c>
      <c r="B29" s="184" t="n">
        <f aca="false">SUM(C29:L29)</f>
        <v>454</v>
      </c>
      <c r="C29" s="100" t="n">
        <v>2</v>
      </c>
      <c r="D29" s="100" t="n">
        <v>18</v>
      </c>
      <c r="E29" s="100" t="n">
        <v>0</v>
      </c>
      <c r="F29" s="100" t="n">
        <v>6</v>
      </c>
      <c r="G29" s="100" t="n">
        <v>7</v>
      </c>
      <c r="H29" s="100" t="n">
        <v>59</v>
      </c>
      <c r="I29" s="100" t="n">
        <v>12</v>
      </c>
      <c r="J29" s="100" t="n">
        <v>0</v>
      </c>
      <c r="K29" s="100" t="n">
        <v>7</v>
      </c>
      <c r="L29" s="100" t="n">
        <v>343</v>
      </c>
    </row>
    <row r="30" customFormat="false" ht="9" hidden="false" customHeight="false" outlineLevel="0" collapsed="false">
      <c r="A30" s="183" t="s">
        <v>504</v>
      </c>
      <c r="B30" s="184" t="n">
        <f aca="false">SUM(C30:L30)</f>
        <v>1704</v>
      </c>
      <c r="C30" s="100" t="n">
        <v>2</v>
      </c>
      <c r="D30" s="100" t="n">
        <v>10</v>
      </c>
      <c r="E30" s="100" t="n">
        <v>206</v>
      </c>
      <c r="F30" s="100" t="n">
        <v>110</v>
      </c>
      <c r="G30" s="100" t="n">
        <v>584</v>
      </c>
      <c r="H30" s="100" t="n">
        <v>28</v>
      </c>
      <c r="I30" s="100" t="n">
        <v>0</v>
      </c>
      <c r="J30" s="100" t="n">
        <v>0</v>
      </c>
      <c r="K30" s="100" t="n">
        <v>36</v>
      </c>
      <c r="L30" s="100" t="n">
        <v>728</v>
      </c>
    </row>
    <row r="31" customFormat="false" ht="9" hidden="false" customHeight="false" outlineLevel="0" collapsed="false">
      <c r="A31" s="183" t="s">
        <v>505</v>
      </c>
      <c r="B31" s="184" t="n">
        <f aca="false">SUM(C31:L31)</f>
        <v>471</v>
      </c>
      <c r="C31" s="100" t="n">
        <v>60</v>
      </c>
      <c r="D31" s="100" t="n">
        <v>6</v>
      </c>
      <c r="E31" s="100" t="n">
        <v>0</v>
      </c>
      <c r="F31" s="100" t="n">
        <v>66</v>
      </c>
      <c r="G31" s="100" t="n">
        <v>28</v>
      </c>
      <c r="H31" s="100" t="n">
        <v>3</v>
      </c>
      <c r="I31" s="100" t="n">
        <v>86</v>
      </c>
      <c r="J31" s="100" t="n">
        <v>95</v>
      </c>
      <c r="K31" s="100" t="n">
        <v>31</v>
      </c>
      <c r="L31" s="100" t="n">
        <v>96</v>
      </c>
    </row>
    <row r="32" customFormat="false" ht="9" hidden="false" customHeight="false" outlineLevel="0" collapsed="false">
      <c r="A32" s="183" t="s">
        <v>506</v>
      </c>
      <c r="B32" s="184" t="n">
        <f aca="false">SUM(C32:L32)</f>
        <v>177</v>
      </c>
      <c r="C32" s="100" t="n">
        <v>14</v>
      </c>
      <c r="D32" s="100" t="n">
        <v>6</v>
      </c>
      <c r="E32" s="100" t="n">
        <v>0</v>
      </c>
      <c r="F32" s="100" t="n">
        <v>65</v>
      </c>
      <c r="G32" s="100" t="n">
        <v>4</v>
      </c>
      <c r="H32" s="100" t="n">
        <v>0</v>
      </c>
      <c r="I32" s="100" t="n">
        <v>35</v>
      </c>
      <c r="J32" s="100" t="n">
        <v>0</v>
      </c>
      <c r="K32" s="100" t="n">
        <v>14</v>
      </c>
      <c r="L32" s="100" t="n">
        <v>39</v>
      </c>
    </row>
    <row r="33" customFormat="false" ht="9" hidden="false" customHeight="false" outlineLevel="0" collapsed="false">
      <c r="A33" s="183" t="s">
        <v>507</v>
      </c>
      <c r="B33" s="184" t="n">
        <f aca="false">SUM(C33:L33)</f>
        <v>55</v>
      </c>
      <c r="C33" s="100" t="n">
        <v>16</v>
      </c>
      <c r="D33" s="100" t="n">
        <v>0</v>
      </c>
      <c r="E33" s="100" t="n">
        <v>0</v>
      </c>
      <c r="F33" s="100" t="n">
        <v>1</v>
      </c>
      <c r="G33" s="100" t="n">
        <v>11</v>
      </c>
      <c r="H33" s="100" t="n">
        <v>2</v>
      </c>
      <c r="I33" s="100" t="n">
        <v>18</v>
      </c>
      <c r="J33" s="100" t="n">
        <v>0</v>
      </c>
      <c r="K33" s="100" t="n">
        <v>0</v>
      </c>
      <c r="L33" s="100" t="n">
        <v>7</v>
      </c>
    </row>
    <row r="34" customFormat="false" ht="9" hidden="false" customHeight="false" outlineLevel="0" collapsed="false">
      <c r="A34" s="183" t="s">
        <v>508</v>
      </c>
      <c r="B34" s="184" t="n">
        <f aca="false">SUM(C34:L34)</f>
        <v>239</v>
      </c>
      <c r="C34" s="100" t="n">
        <v>30</v>
      </c>
      <c r="D34" s="100" t="n">
        <v>0</v>
      </c>
      <c r="E34" s="100" t="n">
        <v>0</v>
      </c>
      <c r="F34" s="100" t="n">
        <v>0</v>
      </c>
      <c r="G34" s="100" t="n">
        <v>14</v>
      </c>
      <c r="H34" s="100" t="n">
        <v>1</v>
      </c>
      <c r="I34" s="100" t="n">
        <v>32</v>
      </c>
      <c r="J34" s="100" t="n">
        <v>95</v>
      </c>
      <c r="K34" s="100" t="n">
        <v>17</v>
      </c>
      <c r="L34" s="100" t="n">
        <v>50</v>
      </c>
    </row>
    <row r="35" customFormat="false" ht="9" hidden="false" customHeight="false" outlineLevel="0" collapsed="false">
      <c r="A35" s="183" t="s">
        <v>429</v>
      </c>
      <c r="B35" s="184" t="n">
        <f aca="false">SUM(C35:L35)</f>
        <v>406</v>
      </c>
      <c r="C35" s="100" t="n">
        <v>16</v>
      </c>
      <c r="D35" s="100" t="n">
        <v>11</v>
      </c>
      <c r="E35" s="100" t="n">
        <v>3</v>
      </c>
      <c r="F35" s="100" t="n">
        <v>15</v>
      </c>
      <c r="G35" s="100" t="n">
        <v>76</v>
      </c>
      <c r="H35" s="100" t="n">
        <v>14</v>
      </c>
      <c r="I35" s="100" t="n">
        <v>41</v>
      </c>
      <c r="J35" s="100" t="n">
        <v>64</v>
      </c>
      <c r="K35" s="100" t="n">
        <v>70</v>
      </c>
      <c r="L35" s="100" t="n">
        <v>96</v>
      </c>
    </row>
    <row r="36" customFormat="false" ht="9" hidden="false" customHeight="false" outlineLevel="0" collapsed="false">
      <c r="A36" s="183" t="s">
        <v>509</v>
      </c>
      <c r="B36" s="184" t="n">
        <f aca="false">SUM(C36:L36)</f>
        <v>2755</v>
      </c>
      <c r="C36" s="100" t="n">
        <v>48</v>
      </c>
      <c r="D36" s="100" t="n">
        <v>14</v>
      </c>
      <c r="E36" s="100" t="n">
        <v>103</v>
      </c>
      <c r="F36" s="100" t="n">
        <v>196</v>
      </c>
      <c r="G36" s="100" t="n">
        <v>674</v>
      </c>
      <c r="H36" s="100" t="n">
        <v>899</v>
      </c>
      <c r="I36" s="100" t="n">
        <v>244</v>
      </c>
      <c r="J36" s="100" t="n">
        <v>20</v>
      </c>
      <c r="K36" s="100" t="n">
        <v>98</v>
      </c>
      <c r="L36" s="100" t="n">
        <v>459</v>
      </c>
    </row>
    <row r="37" customFormat="false" ht="9" hidden="false" customHeight="false" outlineLevel="0" collapsed="false">
      <c r="A37" s="183" t="s">
        <v>510</v>
      </c>
      <c r="B37" s="184" t="n">
        <f aca="false">SUM(C37:L37)</f>
        <v>1743</v>
      </c>
      <c r="C37" s="100" t="n">
        <v>26</v>
      </c>
      <c r="D37" s="100" t="n">
        <v>3</v>
      </c>
      <c r="E37" s="100" t="n">
        <v>20</v>
      </c>
      <c r="F37" s="100" t="n">
        <v>0</v>
      </c>
      <c r="G37" s="100" t="n">
        <v>622</v>
      </c>
      <c r="H37" s="100" t="n">
        <v>843</v>
      </c>
      <c r="I37" s="100" t="n">
        <v>116</v>
      </c>
      <c r="J37" s="100" t="n">
        <v>9</v>
      </c>
      <c r="K37" s="100" t="n">
        <v>1</v>
      </c>
      <c r="L37" s="100" t="n">
        <v>103</v>
      </c>
    </row>
    <row r="38" customFormat="false" ht="9" hidden="false" customHeight="false" outlineLevel="0" collapsed="false">
      <c r="A38" s="183" t="s">
        <v>511</v>
      </c>
      <c r="B38" s="184" t="n">
        <f aca="false">SUM(C38:L38)</f>
        <v>176</v>
      </c>
      <c r="C38" s="100" t="n">
        <v>7</v>
      </c>
      <c r="D38" s="100" t="n">
        <v>2</v>
      </c>
      <c r="E38" s="100" t="n">
        <v>0</v>
      </c>
      <c r="F38" s="100" t="n">
        <v>26</v>
      </c>
      <c r="G38" s="100" t="n">
        <v>11</v>
      </c>
      <c r="H38" s="100" t="n">
        <v>0</v>
      </c>
      <c r="I38" s="100" t="n">
        <v>66</v>
      </c>
      <c r="J38" s="100" t="n">
        <v>11</v>
      </c>
      <c r="K38" s="100" t="n">
        <v>2</v>
      </c>
      <c r="L38" s="100" t="n">
        <v>51</v>
      </c>
    </row>
    <row r="39" customFormat="false" ht="9" hidden="false" customHeight="false" outlineLevel="0" collapsed="false">
      <c r="A39" s="183" t="s">
        <v>512</v>
      </c>
      <c r="B39" s="184" t="n">
        <f aca="false">SUM(C39:L39)</f>
        <v>325</v>
      </c>
      <c r="C39" s="100" t="n">
        <v>6</v>
      </c>
      <c r="D39" s="100" t="n">
        <v>2</v>
      </c>
      <c r="E39" s="100" t="n">
        <v>0</v>
      </c>
      <c r="F39" s="100" t="n">
        <v>0</v>
      </c>
      <c r="G39" s="100" t="n">
        <v>0</v>
      </c>
      <c r="H39" s="100" t="n">
        <v>5</v>
      </c>
      <c r="I39" s="100" t="n">
        <v>10</v>
      </c>
      <c r="J39" s="100" t="n">
        <v>0</v>
      </c>
      <c r="K39" s="100" t="n">
        <v>58</v>
      </c>
      <c r="L39" s="100" t="n">
        <v>244</v>
      </c>
    </row>
    <row r="40" customFormat="false" ht="9" hidden="false" customHeight="false" outlineLevel="0" collapsed="false">
      <c r="A40" s="183" t="s">
        <v>513</v>
      </c>
      <c r="B40" s="184" t="n">
        <f aca="false">SUM(C40:L40)</f>
        <v>511</v>
      </c>
      <c r="C40" s="100" t="n">
        <v>9</v>
      </c>
      <c r="D40" s="100" t="n">
        <v>7</v>
      </c>
      <c r="E40" s="100" t="n">
        <v>83</v>
      </c>
      <c r="F40" s="100" t="n">
        <v>170</v>
      </c>
      <c r="G40" s="100" t="n">
        <v>40</v>
      </c>
      <c r="H40" s="100" t="n">
        <v>51</v>
      </c>
      <c r="I40" s="100" t="n">
        <v>52</v>
      </c>
      <c r="J40" s="100" t="n">
        <v>0</v>
      </c>
      <c r="K40" s="100" t="n">
        <v>37</v>
      </c>
      <c r="L40" s="100" t="n">
        <v>62</v>
      </c>
    </row>
    <row r="41" customFormat="false" ht="9" hidden="false" customHeight="false" outlineLevel="0" collapsed="false">
      <c r="A41" s="183" t="s">
        <v>514</v>
      </c>
      <c r="B41" s="184" t="n">
        <f aca="false">SUM(C41:L41)</f>
        <v>5297</v>
      </c>
      <c r="C41" s="100" t="n">
        <v>111</v>
      </c>
      <c r="D41" s="100" t="n">
        <v>15</v>
      </c>
      <c r="E41" s="100" t="n">
        <v>1333</v>
      </c>
      <c r="F41" s="100" t="n">
        <v>88</v>
      </c>
      <c r="G41" s="100" t="n">
        <v>257</v>
      </c>
      <c r="H41" s="100" t="n">
        <v>1556</v>
      </c>
      <c r="I41" s="100" t="n">
        <v>701</v>
      </c>
      <c r="J41" s="100" t="n">
        <v>0</v>
      </c>
      <c r="K41" s="100" t="n">
        <v>528</v>
      </c>
      <c r="L41" s="100" t="n">
        <v>708</v>
      </c>
    </row>
    <row r="42" customFormat="false" ht="9" hidden="false" customHeight="false" outlineLevel="0" collapsed="false">
      <c r="A42" s="183" t="s">
        <v>515</v>
      </c>
      <c r="B42" s="184" t="n">
        <f aca="false">SUM(C42:L42)</f>
        <v>2607</v>
      </c>
      <c r="C42" s="100" t="n">
        <v>1</v>
      </c>
      <c r="D42" s="100" t="n">
        <v>1</v>
      </c>
      <c r="E42" s="100" t="n">
        <v>399</v>
      </c>
      <c r="F42" s="100" t="n">
        <v>30</v>
      </c>
      <c r="G42" s="100" t="n">
        <v>136</v>
      </c>
      <c r="H42" s="100" t="n">
        <v>1180</v>
      </c>
      <c r="I42" s="100" t="n">
        <v>321</v>
      </c>
      <c r="J42" s="100" t="n">
        <v>0</v>
      </c>
      <c r="K42" s="100" t="n">
        <v>194</v>
      </c>
      <c r="L42" s="100" t="n">
        <v>345</v>
      </c>
    </row>
    <row r="43" customFormat="false" ht="9" hidden="false" customHeight="false" outlineLevel="0" collapsed="false">
      <c r="A43" s="183" t="s">
        <v>516</v>
      </c>
      <c r="B43" s="184" t="n">
        <f aca="false">SUM(C43:L43)</f>
        <v>535</v>
      </c>
      <c r="C43" s="100" t="n">
        <v>2</v>
      </c>
      <c r="D43" s="100" t="n">
        <v>3</v>
      </c>
      <c r="E43" s="100" t="n">
        <v>44</v>
      </c>
      <c r="F43" s="100" t="n">
        <v>4</v>
      </c>
      <c r="G43" s="100" t="n">
        <v>42</v>
      </c>
      <c r="H43" s="100" t="n">
        <v>1</v>
      </c>
      <c r="I43" s="100" t="n">
        <v>57</v>
      </c>
      <c r="J43" s="100" t="n">
        <v>0</v>
      </c>
      <c r="K43" s="100" t="n">
        <v>164</v>
      </c>
      <c r="L43" s="100" t="n">
        <v>218</v>
      </c>
    </row>
    <row r="44" customFormat="false" ht="9" hidden="false" customHeight="false" outlineLevel="0" collapsed="false">
      <c r="A44" s="183" t="s">
        <v>517</v>
      </c>
      <c r="B44" s="184" t="n">
        <f aca="false">SUM(C44:L44)</f>
        <v>1023</v>
      </c>
      <c r="C44" s="100" t="n">
        <v>61</v>
      </c>
      <c r="D44" s="100" t="n">
        <v>0</v>
      </c>
      <c r="E44" s="100" t="n">
        <v>615</v>
      </c>
      <c r="F44" s="100" t="n">
        <v>54</v>
      </c>
      <c r="G44" s="100" t="n">
        <v>4</v>
      </c>
      <c r="H44" s="100" t="n">
        <v>0</v>
      </c>
      <c r="I44" s="100" t="n">
        <v>152</v>
      </c>
      <c r="J44" s="100" t="n">
        <v>0</v>
      </c>
      <c r="K44" s="100" t="n">
        <v>127</v>
      </c>
      <c r="L44" s="100" t="n">
        <v>10</v>
      </c>
    </row>
    <row r="45" customFormat="false" ht="9" hidden="false" customHeight="false" outlineLevel="0" collapsed="false">
      <c r="A45" s="183" t="s">
        <v>518</v>
      </c>
      <c r="B45" s="184" t="n">
        <f aca="false">SUM(C45:L45)</f>
        <v>48</v>
      </c>
      <c r="C45" s="100" t="n">
        <v>2</v>
      </c>
      <c r="D45" s="100" t="n">
        <v>9</v>
      </c>
      <c r="E45" s="100" t="n">
        <v>0</v>
      </c>
      <c r="F45" s="100" t="n">
        <v>0</v>
      </c>
      <c r="G45" s="100" t="n">
        <v>19</v>
      </c>
      <c r="H45" s="100" t="n">
        <v>1</v>
      </c>
      <c r="I45" s="100" t="n">
        <v>4</v>
      </c>
      <c r="J45" s="100" t="n">
        <v>0</v>
      </c>
      <c r="K45" s="100" t="n">
        <v>1</v>
      </c>
      <c r="L45" s="100" t="n">
        <v>12</v>
      </c>
    </row>
    <row r="46" customFormat="false" ht="9" hidden="false" customHeight="false" outlineLevel="0" collapsed="false">
      <c r="A46" s="183" t="s">
        <v>519</v>
      </c>
      <c r="B46" s="184" t="n">
        <f aca="false">SUM(C46:L46)</f>
        <v>1087</v>
      </c>
      <c r="C46" s="100" t="n">
        <v>45</v>
      </c>
      <c r="D46" s="100" t="n">
        <v>2</v>
      </c>
      <c r="E46" s="100" t="n">
        <v>275</v>
      </c>
      <c r="F46" s="100" t="n">
        <v>1</v>
      </c>
      <c r="G46" s="100" t="n">
        <v>56</v>
      </c>
      <c r="H46" s="100" t="n">
        <v>375</v>
      </c>
      <c r="I46" s="100" t="n">
        <v>167</v>
      </c>
      <c r="J46" s="100" t="n">
        <v>0</v>
      </c>
      <c r="K46" s="100" t="n">
        <v>42</v>
      </c>
      <c r="L46" s="100" t="n">
        <v>124</v>
      </c>
    </row>
    <row r="47" customFormat="false" ht="9" hidden="false" customHeight="false" outlineLevel="0" collapsed="false">
      <c r="A47" s="183" t="s">
        <v>520</v>
      </c>
      <c r="B47" s="184" t="n">
        <f aca="false">SUM(C47:L47)</f>
        <v>603</v>
      </c>
      <c r="C47" s="100" t="n">
        <v>10</v>
      </c>
      <c r="D47" s="100" t="n">
        <v>10</v>
      </c>
      <c r="E47" s="100" t="n">
        <v>0</v>
      </c>
      <c r="F47" s="100" t="n">
        <v>3</v>
      </c>
      <c r="G47" s="100" t="n">
        <v>26</v>
      </c>
      <c r="H47" s="100" t="n">
        <v>50</v>
      </c>
      <c r="I47" s="100" t="n">
        <v>80</v>
      </c>
      <c r="J47" s="100" t="n">
        <v>8</v>
      </c>
      <c r="K47" s="100" t="n">
        <v>160</v>
      </c>
      <c r="L47" s="100" t="n">
        <v>256</v>
      </c>
    </row>
    <row r="48" customFormat="false" ht="9" hidden="false" customHeight="false" outlineLevel="0" collapsed="false">
      <c r="A48" s="183" t="s">
        <v>521</v>
      </c>
      <c r="B48" s="184" t="n">
        <f aca="false">SUM(C48:L48)</f>
        <v>80</v>
      </c>
      <c r="C48" s="100" t="n">
        <v>5</v>
      </c>
      <c r="D48" s="100" t="n">
        <v>0</v>
      </c>
      <c r="E48" s="100" t="n">
        <v>0</v>
      </c>
      <c r="F48" s="100" t="n">
        <v>0</v>
      </c>
      <c r="G48" s="100" t="n">
        <v>8</v>
      </c>
      <c r="H48" s="100" t="n">
        <v>26</v>
      </c>
      <c r="I48" s="100" t="n">
        <v>40</v>
      </c>
      <c r="J48" s="100" t="n">
        <v>0</v>
      </c>
      <c r="K48" s="100" t="n">
        <v>0</v>
      </c>
      <c r="L48" s="100" t="n">
        <v>1</v>
      </c>
    </row>
    <row r="49" customFormat="false" ht="9" hidden="false" customHeight="false" outlineLevel="0" collapsed="false">
      <c r="A49" s="183" t="s">
        <v>522</v>
      </c>
      <c r="B49" s="184" t="n">
        <f aca="false">SUM(C49:L49)</f>
        <v>47</v>
      </c>
      <c r="C49" s="100" t="n">
        <v>2</v>
      </c>
      <c r="D49" s="100" t="n">
        <v>1</v>
      </c>
      <c r="E49" s="100" t="n">
        <v>0</v>
      </c>
      <c r="F49" s="100" t="n">
        <v>0</v>
      </c>
      <c r="G49" s="100" t="n">
        <v>10</v>
      </c>
      <c r="H49" s="100" t="n">
        <v>24</v>
      </c>
      <c r="I49" s="100" t="n">
        <v>5</v>
      </c>
      <c r="J49" s="100" t="n">
        <v>0</v>
      </c>
      <c r="K49" s="100" t="n">
        <v>0</v>
      </c>
      <c r="L49" s="100" t="n">
        <v>5</v>
      </c>
    </row>
    <row r="50" customFormat="false" ht="9" hidden="false" customHeight="false" outlineLevel="0" collapsed="false">
      <c r="A50" s="183" t="s">
        <v>523</v>
      </c>
      <c r="B50" s="184" t="n">
        <f aca="false">SUM(C50:L50)</f>
        <v>474</v>
      </c>
      <c r="C50" s="100" t="n">
        <v>2</v>
      </c>
      <c r="D50" s="100" t="n">
        <v>9</v>
      </c>
      <c r="E50" s="100" t="n">
        <v>0</v>
      </c>
      <c r="F50" s="100" t="n">
        <v>3</v>
      </c>
      <c r="G50" s="100" t="n">
        <v>8</v>
      </c>
      <c r="H50" s="100" t="n">
        <v>0</v>
      </c>
      <c r="I50" s="100" t="n">
        <v>35</v>
      </c>
      <c r="J50" s="100" t="n">
        <v>8</v>
      </c>
      <c r="K50" s="100" t="n">
        <v>160</v>
      </c>
      <c r="L50" s="100" t="n">
        <v>249</v>
      </c>
    </row>
    <row r="51" customFormat="false" ht="9" hidden="false" customHeight="false" outlineLevel="0" collapsed="false">
      <c r="A51" s="183" t="s">
        <v>524</v>
      </c>
      <c r="B51" s="184" t="n">
        <f aca="false">SUM(C51:L51)</f>
        <v>477</v>
      </c>
      <c r="C51" s="100" t="n">
        <v>0</v>
      </c>
      <c r="D51" s="100" t="n">
        <v>0</v>
      </c>
      <c r="E51" s="100" t="n">
        <v>86</v>
      </c>
      <c r="F51" s="100" t="n">
        <v>0</v>
      </c>
      <c r="G51" s="100" t="n">
        <v>21</v>
      </c>
      <c r="H51" s="100" t="n">
        <v>302</v>
      </c>
      <c r="I51" s="100" t="n">
        <v>49</v>
      </c>
      <c r="J51" s="100" t="n">
        <v>0</v>
      </c>
      <c r="K51" s="100" t="n">
        <v>0</v>
      </c>
      <c r="L51" s="100" t="n">
        <v>19</v>
      </c>
    </row>
    <row r="52" customFormat="false" ht="9" hidden="false" customHeight="false" outlineLevel="0" collapsed="false">
      <c r="A52" s="183" t="s">
        <v>525</v>
      </c>
      <c r="B52" s="184" t="n">
        <f aca="false">SUM(C52:L52)</f>
        <v>1061</v>
      </c>
      <c r="C52" s="100" t="n">
        <v>70</v>
      </c>
      <c r="D52" s="100" t="n">
        <v>2</v>
      </c>
      <c r="E52" s="100" t="n">
        <v>95</v>
      </c>
      <c r="F52" s="100" t="n">
        <v>19</v>
      </c>
      <c r="G52" s="100" t="n">
        <v>50</v>
      </c>
      <c r="H52" s="100" t="n">
        <v>58</v>
      </c>
      <c r="I52" s="100" t="n">
        <v>553</v>
      </c>
      <c r="J52" s="100" t="n">
        <v>8</v>
      </c>
      <c r="K52" s="100" t="n">
        <v>50</v>
      </c>
      <c r="L52" s="100" t="n">
        <v>156</v>
      </c>
    </row>
    <row r="53" customFormat="false" ht="9" hidden="false" customHeight="false" outlineLevel="0" collapsed="false">
      <c r="A53" s="183" t="s">
        <v>526</v>
      </c>
      <c r="B53" s="184" t="n">
        <f aca="false">SUM(C53:L53)</f>
        <v>48</v>
      </c>
      <c r="C53" s="100" t="n">
        <v>1</v>
      </c>
      <c r="D53" s="100" t="n">
        <v>0</v>
      </c>
      <c r="E53" s="100" t="n">
        <v>0</v>
      </c>
      <c r="F53" s="100" t="n">
        <v>0</v>
      </c>
      <c r="G53" s="100" t="n">
        <v>19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28</v>
      </c>
    </row>
    <row r="54" customFormat="false" ht="9" hidden="false" customHeight="false" outlineLevel="0" collapsed="false">
      <c r="A54" s="183" t="s">
        <v>527</v>
      </c>
      <c r="B54" s="184" t="n">
        <f aca="false">SUM(C54:L54)</f>
        <v>748</v>
      </c>
      <c r="C54" s="100" t="n">
        <v>64</v>
      </c>
      <c r="D54" s="100" t="n">
        <v>2</v>
      </c>
      <c r="E54" s="100" t="n">
        <v>95</v>
      </c>
      <c r="F54" s="100" t="n">
        <v>5</v>
      </c>
      <c r="G54" s="100" t="n">
        <v>9</v>
      </c>
      <c r="H54" s="100" t="n">
        <v>54</v>
      </c>
      <c r="I54" s="100" t="n">
        <v>434</v>
      </c>
      <c r="J54" s="100" t="n">
        <v>8</v>
      </c>
      <c r="K54" s="100" t="n">
        <v>24</v>
      </c>
      <c r="L54" s="100" t="n">
        <v>53</v>
      </c>
    </row>
    <row r="55" customFormat="false" ht="9" hidden="false" customHeight="false" outlineLevel="0" collapsed="false">
      <c r="A55" s="183" t="s">
        <v>528</v>
      </c>
      <c r="B55" s="184" t="n">
        <f aca="false">SUM(C55:L55)</f>
        <v>266</v>
      </c>
      <c r="C55" s="100" t="n">
        <v>6</v>
      </c>
      <c r="D55" s="100" t="n">
        <v>0</v>
      </c>
      <c r="E55" s="100" t="n">
        <v>0</v>
      </c>
      <c r="F55" s="100" t="n">
        <v>14</v>
      </c>
      <c r="G55" s="100" t="n">
        <v>22</v>
      </c>
      <c r="H55" s="100" t="n">
        <v>4</v>
      </c>
      <c r="I55" s="100" t="n">
        <v>119</v>
      </c>
      <c r="J55" s="100" t="n">
        <v>0</v>
      </c>
      <c r="K55" s="100" t="n">
        <v>26</v>
      </c>
      <c r="L55" s="100" t="n">
        <v>75</v>
      </c>
    </row>
    <row r="56" customFormat="false" ht="9" hidden="false" customHeight="false" outlineLevel="0" collapsed="false">
      <c r="A56" s="183" t="s">
        <v>529</v>
      </c>
      <c r="B56" s="184" t="n">
        <f aca="false">SUM(C56:L56)</f>
        <v>2556</v>
      </c>
      <c r="C56" s="100" t="n">
        <v>12</v>
      </c>
      <c r="D56" s="100" t="n">
        <v>24</v>
      </c>
      <c r="E56" s="100" t="n">
        <v>506</v>
      </c>
      <c r="F56" s="100" t="n">
        <v>910</v>
      </c>
      <c r="G56" s="100" t="n">
        <v>19</v>
      </c>
      <c r="H56" s="100" t="n">
        <v>34</v>
      </c>
      <c r="I56" s="100" t="n">
        <v>563</v>
      </c>
      <c r="J56" s="100" t="n">
        <v>209</v>
      </c>
      <c r="K56" s="100" t="n">
        <v>221</v>
      </c>
      <c r="L56" s="100" t="n">
        <v>58</v>
      </c>
    </row>
    <row r="57" customFormat="false" ht="9" hidden="false" customHeight="false" outlineLevel="0" collapsed="false">
      <c r="A57" s="183" t="s">
        <v>530</v>
      </c>
      <c r="B57" s="184" t="n">
        <f aca="false">SUM(C57:L57)</f>
        <v>227</v>
      </c>
      <c r="C57" s="100" t="n">
        <v>8</v>
      </c>
      <c r="D57" s="100" t="n">
        <v>0</v>
      </c>
      <c r="E57" s="100" t="n">
        <v>36</v>
      </c>
      <c r="F57" s="100" t="n">
        <v>38</v>
      </c>
      <c r="G57" s="100" t="n">
        <v>0</v>
      </c>
      <c r="H57" s="100" t="n">
        <v>0</v>
      </c>
      <c r="I57" s="100" t="n">
        <v>5</v>
      </c>
      <c r="J57" s="100" t="n">
        <v>11</v>
      </c>
      <c r="K57" s="100" t="n">
        <v>27</v>
      </c>
      <c r="L57" s="100" t="n">
        <v>102</v>
      </c>
    </row>
    <row r="58" customFormat="false" ht="9" hidden="false" customHeight="false" outlineLevel="0" collapsed="false">
      <c r="A58" s="183" t="s">
        <v>531</v>
      </c>
      <c r="B58" s="184" t="n">
        <f aca="false">SUM(C58:L58)</f>
        <v>332</v>
      </c>
      <c r="C58" s="100" t="n">
        <v>39</v>
      </c>
      <c r="D58" s="100" t="n">
        <v>0</v>
      </c>
      <c r="E58" s="100" t="n">
        <v>0</v>
      </c>
      <c r="F58" s="100" t="n">
        <v>26</v>
      </c>
      <c r="G58" s="100" t="n">
        <v>16</v>
      </c>
      <c r="H58" s="100" t="n">
        <v>40</v>
      </c>
      <c r="I58" s="100" t="n">
        <v>143</v>
      </c>
      <c r="J58" s="100" t="n">
        <v>15</v>
      </c>
      <c r="K58" s="100" t="n">
        <v>15</v>
      </c>
      <c r="L58" s="100" t="n">
        <v>38</v>
      </c>
    </row>
    <row r="59" customFormat="false" ht="9" hidden="false" customHeight="false" outlineLevel="0" collapsed="false">
      <c r="A59" s="183" t="s">
        <v>532</v>
      </c>
      <c r="B59" s="184" t="n">
        <f aca="false">SUM(C59:L59)</f>
        <v>3636</v>
      </c>
      <c r="C59" s="100" t="n">
        <v>85</v>
      </c>
      <c r="D59" s="100" t="n">
        <v>42</v>
      </c>
      <c r="E59" s="100" t="n">
        <v>356</v>
      </c>
      <c r="F59" s="100" t="n">
        <v>102</v>
      </c>
      <c r="G59" s="100" t="n">
        <v>275</v>
      </c>
      <c r="H59" s="100" t="n">
        <v>351</v>
      </c>
      <c r="I59" s="100" t="n">
        <v>216</v>
      </c>
      <c r="J59" s="100" t="n">
        <v>0</v>
      </c>
      <c r="K59" s="100" t="n">
        <v>441</v>
      </c>
      <c r="L59" s="100" t="n">
        <v>1768</v>
      </c>
    </row>
    <row r="60" customFormat="false" ht="9" hidden="false" customHeight="false" outlineLevel="0" collapsed="false">
      <c r="A60" s="183" t="s">
        <v>533</v>
      </c>
      <c r="B60" s="184" t="n">
        <f aca="false">SUM(C60:L60)</f>
        <v>3503</v>
      </c>
      <c r="C60" s="100" t="n">
        <v>83</v>
      </c>
      <c r="D60" s="100" t="n">
        <v>33</v>
      </c>
      <c r="E60" s="100" t="n">
        <v>356</v>
      </c>
      <c r="F60" s="100" t="n">
        <v>97</v>
      </c>
      <c r="G60" s="100" t="n">
        <v>265</v>
      </c>
      <c r="H60" s="100" t="n">
        <v>342</v>
      </c>
      <c r="I60" s="100" t="n">
        <v>215</v>
      </c>
      <c r="J60" s="100" t="n">
        <v>0</v>
      </c>
      <c r="K60" s="100" t="n">
        <v>431</v>
      </c>
      <c r="L60" s="100" t="n">
        <v>1681</v>
      </c>
    </row>
    <row r="61" customFormat="false" ht="9" hidden="false" customHeight="false" outlineLevel="0" collapsed="false">
      <c r="A61" s="183" t="s">
        <v>534</v>
      </c>
      <c r="B61" s="184" t="n">
        <f aca="false">SUM(C61:L61)</f>
        <v>400</v>
      </c>
      <c r="C61" s="100" t="n">
        <v>0</v>
      </c>
      <c r="D61" s="100" t="n">
        <v>3</v>
      </c>
      <c r="E61" s="100" t="n">
        <v>19</v>
      </c>
      <c r="F61" s="100" t="n">
        <v>49</v>
      </c>
      <c r="G61" s="100" t="n">
        <v>0</v>
      </c>
      <c r="H61" s="100" t="n">
        <v>42</v>
      </c>
      <c r="I61" s="100" t="n">
        <v>42</v>
      </c>
      <c r="J61" s="100" t="n">
        <v>0</v>
      </c>
      <c r="K61" s="100" t="n">
        <v>114</v>
      </c>
      <c r="L61" s="100" t="n">
        <v>131</v>
      </c>
    </row>
    <row r="62" customFormat="false" ht="9" hidden="false" customHeight="false" outlineLevel="0" collapsed="false">
      <c r="A62" s="183" t="s">
        <v>535</v>
      </c>
      <c r="B62" s="184" t="n">
        <f aca="false">SUM(C62:L62)</f>
        <v>264</v>
      </c>
      <c r="C62" s="100" t="n">
        <v>0</v>
      </c>
      <c r="D62" s="100" t="n">
        <v>3</v>
      </c>
      <c r="E62" s="100" t="n">
        <v>18</v>
      </c>
      <c r="F62" s="100" t="n">
        <v>48</v>
      </c>
      <c r="G62" s="100" t="n">
        <v>0</v>
      </c>
      <c r="H62" s="100" t="n">
        <v>2</v>
      </c>
      <c r="I62" s="100" t="n">
        <v>13</v>
      </c>
      <c r="J62" s="100" t="n">
        <v>0</v>
      </c>
      <c r="K62" s="100" t="n">
        <v>110</v>
      </c>
      <c r="L62" s="100" t="n">
        <v>70</v>
      </c>
    </row>
    <row r="63" customFormat="false" ht="9" hidden="false" customHeight="false" outlineLevel="0" collapsed="false">
      <c r="A63" s="183" t="s">
        <v>536</v>
      </c>
      <c r="B63" s="184" t="n">
        <f aca="false">SUM(C63:L63)</f>
        <v>39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2</v>
      </c>
      <c r="L63" s="100" t="n">
        <v>37</v>
      </c>
    </row>
    <row r="64" customFormat="false" ht="9" hidden="false" customHeight="false" outlineLevel="0" collapsed="false">
      <c r="A64" s="183" t="s">
        <v>537</v>
      </c>
      <c r="B64" s="184" t="n">
        <f aca="false">SUM(C64:L64)</f>
        <v>124</v>
      </c>
      <c r="C64" s="100" t="n">
        <v>24</v>
      </c>
      <c r="D64" s="100" t="n">
        <v>12</v>
      </c>
      <c r="E64" s="100" t="n">
        <v>0</v>
      </c>
      <c r="F64" s="100" t="n">
        <v>4</v>
      </c>
      <c r="G64" s="100" t="n">
        <v>1</v>
      </c>
      <c r="H64" s="100" t="n">
        <v>25</v>
      </c>
      <c r="I64" s="100" t="n">
        <v>2</v>
      </c>
      <c r="J64" s="100" t="n">
        <v>0</v>
      </c>
      <c r="K64" s="100" t="n">
        <v>36</v>
      </c>
      <c r="L64" s="100" t="n">
        <v>20</v>
      </c>
    </row>
    <row r="65" customFormat="false" ht="9" hidden="false" customHeight="false" outlineLevel="0" collapsed="false">
      <c r="A65" s="183" t="s">
        <v>538</v>
      </c>
      <c r="B65" s="184" t="n">
        <f aca="false">SUM(C65:L65)</f>
        <v>568</v>
      </c>
      <c r="C65" s="100" t="n">
        <v>0</v>
      </c>
      <c r="D65" s="100" t="n">
        <v>0</v>
      </c>
      <c r="E65" s="100" t="n">
        <v>0</v>
      </c>
      <c r="F65" s="100" t="n">
        <v>3</v>
      </c>
      <c r="G65" s="100" t="n">
        <v>0</v>
      </c>
      <c r="H65" s="100" t="n">
        <v>9</v>
      </c>
      <c r="I65" s="100" t="n">
        <v>7</v>
      </c>
      <c r="J65" s="100" t="n">
        <v>0</v>
      </c>
      <c r="K65" s="100" t="n">
        <v>4</v>
      </c>
      <c r="L65" s="100" t="n">
        <v>545</v>
      </c>
    </row>
    <row r="66" customFormat="false" ht="9" hidden="false" customHeight="false" outlineLevel="0" collapsed="false">
      <c r="A66" s="183" t="s">
        <v>539</v>
      </c>
      <c r="B66" s="184" t="n">
        <f aca="false">SUM(C66:L66)</f>
        <v>3</v>
      </c>
      <c r="C66" s="100" t="n">
        <v>0</v>
      </c>
      <c r="D66" s="100" t="n">
        <v>0</v>
      </c>
      <c r="E66" s="100" t="n">
        <v>0</v>
      </c>
      <c r="F66" s="100" t="n">
        <v>2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1</v>
      </c>
      <c r="L66" s="100" t="n">
        <v>0</v>
      </c>
    </row>
    <row r="67" customFormat="false" ht="9" hidden="false" customHeight="false" outlineLevel="0" collapsed="false">
      <c r="A67" s="183" t="s">
        <v>540</v>
      </c>
      <c r="B67" s="184" t="n">
        <f aca="false">SUM(C67:L67)</f>
        <v>26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26</v>
      </c>
      <c r="I67" s="100" t="n">
        <v>0</v>
      </c>
      <c r="J67" s="100" t="n">
        <v>0</v>
      </c>
      <c r="K67" s="100" t="n">
        <v>0</v>
      </c>
      <c r="L67" s="100" t="n">
        <v>0</v>
      </c>
    </row>
    <row r="68" customFormat="false" ht="9" hidden="false" customHeight="false" outlineLevel="0" collapsed="false">
      <c r="A68" s="183" t="s">
        <v>541</v>
      </c>
      <c r="B68" s="184" t="n">
        <f aca="false">SUM(C68:L68)</f>
        <v>1007</v>
      </c>
      <c r="C68" s="100" t="n">
        <v>33</v>
      </c>
      <c r="D68" s="100" t="n">
        <v>6</v>
      </c>
      <c r="E68" s="100" t="n">
        <v>233</v>
      </c>
      <c r="F68" s="100" t="n">
        <v>5</v>
      </c>
      <c r="G68" s="100" t="n">
        <v>222</v>
      </c>
      <c r="H68" s="100" t="n">
        <v>90</v>
      </c>
      <c r="I68" s="100" t="n">
        <v>6</v>
      </c>
      <c r="J68" s="100" t="n">
        <v>0</v>
      </c>
      <c r="K68" s="100" t="n">
        <v>185</v>
      </c>
      <c r="L68" s="100" t="n">
        <v>227</v>
      </c>
    </row>
    <row r="69" customFormat="false" ht="9" hidden="false" customHeight="false" outlineLevel="0" collapsed="false">
      <c r="A69" s="183" t="s">
        <v>542</v>
      </c>
      <c r="B69" s="184" t="n">
        <f aca="false">SUM(C69:L69)</f>
        <v>150</v>
      </c>
      <c r="C69" s="100" t="n">
        <v>0</v>
      </c>
      <c r="D69" s="100" t="n">
        <v>6</v>
      </c>
      <c r="E69" s="100" t="n">
        <v>86</v>
      </c>
      <c r="F69" s="100" t="n">
        <v>0</v>
      </c>
      <c r="G69" s="100" t="n">
        <v>0</v>
      </c>
      <c r="H69" s="100" t="n">
        <v>55</v>
      </c>
      <c r="I69" s="100" t="n">
        <v>0</v>
      </c>
      <c r="J69" s="100" t="n">
        <v>0</v>
      </c>
      <c r="K69" s="100" t="n">
        <v>2</v>
      </c>
      <c r="L69" s="100" t="n">
        <v>1</v>
      </c>
    </row>
    <row r="70" customFormat="false" ht="9" hidden="false" customHeight="false" outlineLevel="0" collapsed="false">
      <c r="A70" s="183" t="s">
        <v>543</v>
      </c>
      <c r="B70" s="184" t="n">
        <f aca="false">SUM(C70:L70)</f>
        <v>684</v>
      </c>
      <c r="C70" s="100" t="n">
        <v>32</v>
      </c>
      <c r="D70" s="100" t="n">
        <v>0</v>
      </c>
      <c r="E70" s="100" t="n">
        <v>146</v>
      </c>
      <c r="F70" s="100" t="n">
        <v>1</v>
      </c>
      <c r="G70" s="100" t="n">
        <v>221</v>
      </c>
      <c r="H70" s="100" t="n">
        <v>18</v>
      </c>
      <c r="I70" s="100" t="n">
        <v>0</v>
      </c>
      <c r="J70" s="100" t="n">
        <v>0</v>
      </c>
      <c r="K70" s="100" t="n">
        <v>43</v>
      </c>
      <c r="L70" s="100" t="n">
        <v>223</v>
      </c>
    </row>
    <row r="71" customFormat="false" ht="9" hidden="false" customHeight="false" outlineLevel="0" collapsed="false">
      <c r="A71" s="183" t="s">
        <v>544</v>
      </c>
      <c r="B71" s="184" t="n">
        <f aca="false">SUM(C71:L71)</f>
        <v>514</v>
      </c>
      <c r="C71" s="100" t="n">
        <v>8</v>
      </c>
      <c r="D71" s="100" t="n">
        <v>11</v>
      </c>
      <c r="E71" s="100" t="n">
        <v>0</v>
      </c>
      <c r="F71" s="100" t="n">
        <v>19</v>
      </c>
      <c r="G71" s="100" t="n">
        <v>8</v>
      </c>
      <c r="H71" s="100" t="n">
        <v>67</v>
      </c>
      <c r="I71" s="100" t="n">
        <v>81</v>
      </c>
      <c r="J71" s="100" t="n">
        <v>0</v>
      </c>
      <c r="K71" s="100" t="n">
        <v>32</v>
      </c>
      <c r="L71" s="100" t="n">
        <v>288</v>
      </c>
    </row>
    <row r="72" customFormat="false" ht="9" hidden="false" customHeight="false" outlineLevel="0" collapsed="false">
      <c r="A72" s="183" t="s">
        <v>545</v>
      </c>
      <c r="B72" s="184" t="n">
        <f aca="false">SUM(C72:L72)</f>
        <v>259</v>
      </c>
      <c r="C72" s="100" t="n">
        <v>2</v>
      </c>
      <c r="D72" s="100" t="n">
        <v>0</v>
      </c>
      <c r="E72" s="100" t="n">
        <v>99</v>
      </c>
      <c r="F72" s="100" t="n">
        <v>2</v>
      </c>
      <c r="G72" s="100" t="n">
        <v>5</v>
      </c>
      <c r="H72" s="100" t="n">
        <v>23</v>
      </c>
      <c r="I72" s="100" t="n">
        <v>69</v>
      </c>
      <c r="J72" s="100" t="n">
        <v>0</v>
      </c>
      <c r="K72" s="100" t="n">
        <v>23</v>
      </c>
      <c r="L72" s="100" t="n">
        <v>36</v>
      </c>
    </row>
    <row r="73" customFormat="false" ht="9" hidden="false" customHeight="false" outlineLevel="0" collapsed="false">
      <c r="A73" s="183" t="s">
        <v>546</v>
      </c>
      <c r="B73" s="184" t="n">
        <f aca="false">SUM(C73:L73)</f>
        <v>162</v>
      </c>
      <c r="C73" s="100" t="n">
        <v>0</v>
      </c>
      <c r="D73" s="100" t="n">
        <v>0</v>
      </c>
      <c r="E73" s="100" t="n">
        <v>0</v>
      </c>
      <c r="F73" s="100" t="n">
        <v>1</v>
      </c>
      <c r="G73" s="100" t="n">
        <v>1</v>
      </c>
      <c r="H73" s="100" t="n">
        <v>14</v>
      </c>
      <c r="I73" s="100" t="n">
        <v>0</v>
      </c>
      <c r="J73" s="100" t="n">
        <v>0</v>
      </c>
      <c r="K73" s="100" t="n">
        <v>18</v>
      </c>
      <c r="L73" s="100" t="n">
        <v>128</v>
      </c>
    </row>
    <row r="74" customFormat="false" ht="9" hidden="false" customHeight="false" outlineLevel="0" collapsed="false">
      <c r="A74" s="183" t="s">
        <v>547</v>
      </c>
      <c r="B74" s="184" t="n">
        <f aca="false">SUM(C74:L74)</f>
        <v>51</v>
      </c>
      <c r="C74" s="100" t="n">
        <v>2</v>
      </c>
      <c r="D74" s="100" t="n">
        <v>0</v>
      </c>
      <c r="E74" s="100" t="n">
        <v>0</v>
      </c>
      <c r="F74" s="100" t="n">
        <v>3</v>
      </c>
      <c r="G74" s="100" t="n">
        <v>0</v>
      </c>
      <c r="H74" s="100" t="n">
        <v>24</v>
      </c>
      <c r="I74" s="100" t="n">
        <v>1</v>
      </c>
      <c r="J74" s="100" t="n">
        <v>0</v>
      </c>
      <c r="K74" s="100" t="n">
        <v>1</v>
      </c>
      <c r="L74" s="100" t="n">
        <v>20</v>
      </c>
    </row>
    <row r="75" customFormat="false" ht="9" hidden="false" customHeight="false" outlineLevel="0" collapsed="false">
      <c r="A75" s="183" t="s">
        <v>548</v>
      </c>
      <c r="B75" s="184" t="n">
        <f aca="false">SUM(C75:L75)</f>
        <v>8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5</v>
      </c>
      <c r="J75" s="100" t="n">
        <v>0</v>
      </c>
      <c r="K75" s="100" t="n">
        <v>0</v>
      </c>
      <c r="L75" s="100" t="n">
        <v>3</v>
      </c>
    </row>
    <row r="76" customFormat="false" ht="9" hidden="false" customHeight="false" outlineLevel="0" collapsed="false">
      <c r="A76" s="183" t="s">
        <v>549</v>
      </c>
      <c r="B76" s="184" t="n">
        <f aca="false">SUM(C76:L76)</f>
        <v>43</v>
      </c>
      <c r="C76" s="100" t="n">
        <v>0</v>
      </c>
      <c r="D76" s="100" t="n">
        <v>1</v>
      </c>
      <c r="E76" s="100" t="n">
        <v>0</v>
      </c>
      <c r="F76" s="100" t="n">
        <v>0</v>
      </c>
      <c r="G76" s="100" t="n">
        <v>0</v>
      </c>
      <c r="H76" s="100" t="n">
        <v>4</v>
      </c>
      <c r="I76" s="100" t="n">
        <v>0</v>
      </c>
      <c r="J76" s="100" t="n">
        <v>0</v>
      </c>
      <c r="K76" s="100" t="n">
        <v>0</v>
      </c>
      <c r="L76" s="100" t="n">
        <v>38</v>
      </c>
    </row>
    <row r="77" customFormat="false" ht="9" hidden="false" customHeight="false" outlineLevel="0" collapsed="false">
      <c r="A77" s="183" t="s">
        <v>550</v>
      </c>
      <c r="B77" s="184" t="n">
        <f aca="false">SUM(C77:L77)</f>
        <v>242</v>
      </c>
      <c r="C77" s="100" t="n">
        <v>2</v>
      </c>
      <c r="D77" s="100" t="n">
        <v>0</v>
      </c>
      <c r="E77" s="100" t="n">
        <v>6</v>
      </c>
      <c r="F77" s="100" t="n">
        <v>8</v>
      </c>
      <c r="G77" s="100" t="n">
        <v>28</v>
      </c>
      <c r="H77" s="100" t="n">
        <v>16</v>
      </c>
      <c r="I77" s="100" t="n">
        <v>2</v>
      </c>
      <c r="J77" s="100" t="n">
        <v>0</v>
      </c>
      <c r="K77" s="100" t="n">
        <v>8</v>
      </c>
      <c r="L77" s="100" t="n">
        <v>172</v>
      </c>
    </row>
    <row r="78" customFormat="false" ht="9" hidden="false" customHeight="false" outlineLevel="0" collapsed="false">
      <c r="A78" s="183" t="s">
        <v>551</v>
      </c>
      <c r="B78" s="184" t="n">
        <f aca="false">SUM(C78:L78)</f>
        <v>55</v>
      </c>
      <c r="C78" s="100" t="n">
        <v>11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1</v>
      </c>
      <c r="I78" s="100" t="n">
        <v>0</v>
      </c>
      <c r="J78" s="100" t="n">
        <v>0</v>
      </c>
      <c r="K78" s="100" t="n">
        <v>6</v>
      </c>
      <c r="L78" s="100" t="n">
        <v>37</v>
      </c>
    </row>
    <row r="79" customFormat="false" ht="9" hidden="false" customHeight="false" outlineLevel="0" collapsed="false">
      <c r="A79" s="183" t="s">
        <v>552</v>
      </c>
      <c r="B79" s="184" t="n">
        <f aca="false">SUM(C79:L79)</f>
        <v>134</v>
      </c>
      <c r="C79" s="100" t="n">
        <v>2</v>
      </c>
      <c r="D79" s="100" t="n">
        <v>10</v>
      </c>
      <c r="E79" s="100" t="n">
        <v>0</v>
      </c>
      <c r="F79" s="100" t="n">
        <v>5</v>
      </c>
      <c r="G79" s="100" t="n">
        <v>10</v>
      </c>
      <c r="H79" s="100" t="n">
        <v>9</v>
      </c>
      <c r="I79" s="100" t="n">
        <v>1</v>
      </c>
      <c r="J79" s="100" t="n">
        <v>0</v>
      </c>
      <c r="K79" s="100" t="n">
        <v>10</v>
      </c>
      <c r="L79" s="100" t="n">
        <v>87</v>
      </c>
    </row>
    <row r="80" customFormat="false" ht="9" hidden="false" customHeight="false" outlineLevel="0" collapsed="false">
      <c r="A80" s="150" t="s">
        <v>553</v>
      </c>
      <c r="B80" s="184" t="n">
        <f aca="false">SUM(C80:L80)</f>
        <v>121</v>
      </c>
      <c r="C80" s="100" t="n">
        <v>2</v>
      </c>
      <c r="D80" s="100" t="n">
        <v>10</v>
      </c>
      <c r="E80" s="100" t="n">
        <v>0</v>
      </c>
      <c r="F80" s="100" t="n">
        <v>5</v>
      </c>
      <c r="G80" s="100" t="n">
        <v>10</v>
      </c>
      <c r="H80" s="100" t="n">
        <v>6</v>
      </c>
      <c r="I80" s="100" t="n">
        <v>1</v>
      </c>
      <c r="J80" s="100" t="n">
        <v>0</v>
      </c>
      <c r="K80" s="100" t="n">
        <v>4</v>
      </c>
      <c r="L80" s="100" t="n">
        <v>83</v>
      </c>
    </row>
    <row r="81" customFormat="false" ht="9" hidden="false" customHeight="false" outlineLevel="0" collapsed="false">
      <c r="B81" s="184"/>
    </row>
    <row r="82" customFormat="false" ht="9" hidden="false" customHeight="false" outlineLevel="0" collapsed="false"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</row>
    <row r="83" customFormat="false" ht="9" hidden="false" customHeight="false" outlineLevel="0" collapsed="false">
      <c r="A83" s="150" t="s">
        <v>320</v>
      </c>
    </row>
    <row r="84" customFormat="false" ht="9" hidden="false" customHeight="false" outlineLevel="0" collapsed="false"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</row>
    <row r="86" customFormat="false" ht="9" hidden="false" customHeight="false" outlineLevel="0" collapsed="false">
      <c r="F86" s="185"/>
      <c r="G86" s="185"/>
      <c r="H86" s="185"/>
      <c r="I86" s="185"/>
      <c r="J86" s="185"/>
      <c r="K86" s="185"/>
      <c r="L86" s="185"/>
    </row>
    <row r="95" customFormat="false" ht="9" hidden="false" customHeight="true" outlineLevel="0" collapsed="false">
      <c r="A95" s="101" t="s">
        <v>76</v>
      </c>
      <c r="B95" s="101"/>
      <c r="C95" s="101"/>
      <c r="D95" s="101"/>
      <c r="E95" s="101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August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0" width="19.7"/>
    <col collapsed="false" customWidth="true" hidden="false" outlineLevel="0" max="2" min="2" style="150" width="7.7"/>
    <col collapsed="false" customWidth="true" hidden="false" outlineLevel="0" max="3" min="3" style="150" width="8.28"/>
    <col collapsed="false" customWidth="true" hidden="false" outlineLevel="0" max="12" min="4" style="150" width="7.7"/>
    <col collapsed="false" customWidth="false" hidden="false" outlineLevel="0" max="257" min="13" style="150" width="9.14"/>
  </cols>
  <sheetData>
    <row r="1" s="172" customFormat="true" ht="10.5" hidden="false" customHeight="false" outlineLevel="0" collapsed="false">
      <c r="A1" s="157" t="s">
        <v>47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7.9" hidden="false" customHeight="true" outlineLevel="0" collapsed="false">
      <c r="A2" s="43" t="s">
        <v>55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4.9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9" hidden="false" customHeight="true" outlineLevel="0" collapsed="false">
      <c r="A4" s="44" t="s">
        <v>555</v>
      </c>
      <c r="B4" s="174" t="s">
        <v>87</v>
      </c>
      <c r="C4" s="175" t="s">
        <v>479</v>
      </c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8.45" hidden="false" customHeight="true" outlineLevel="0" collapsed="false">
      <c r="A5" s="44"/>
      <c r="B5" s="174"/>
      <c r="C5" s="176" t="s">
        <v>556</v>
      </c>
      <c r="D5" s="176" t="s">
        <v>557</v>
      </c>
      <c r="E5" s="176" t="s">
        <v>482</v>
      </c>
      <c r="F5" s="176" t="s">
        <v>483</v>
      </c>
      <c r="G5" s="176" t="s">
        <v>484</v>
      </c>
      <c r="H5" s="176" t="s">
        <v>485</v>
      </c>
      <c r="I5" s="176" t="s">
        <v>172</v>
      </c>
      <c r="J5" s="176" t="s">
        <v>486</v>
      </c>
      <c r="K5" s="176" t="s">
        <v>487</v>
      </c>
      <c r="L5" s="177" t="s">
        <v>488</v>
      </c>
    </row>
    <row r="6" customFormat="false" ht="9" hidden="false" customHeight="false" outlineLevel="0" collapsed="false">
      <c r="A6" s="44"/>
      <c r="B6" s="174"/>
      <c r="C6" s="176"/>
      <c r="D6" s="176"/>
      <c r="E6" s="176"/>
      <c r="F6" s="176"/>
      <c r="G6" s="176"/>
      <c r="H6" s="176"/>
      <c r="I6" s="176"/>
      <c r="J6" s="176"/>
      <c r="K6" s="176"/>
      <c r="L6" s="177"/>
    </row>
    <row r="7" customFormat="false" ht="16.15" hidden="false" customHeight="true" outlineLevel="0" collapsed="false">
      <c r="A7" s="44"/>
      <c r="B7" s="174"/>
      <c r="C7" s="176"/>
      <c r="D7" s="176"/>
      <c r="E7" s="176"/>
      <c r="F7" s="176"/>
      <c r="G7" s="176"/>
      <c r="H7" s="176"/>
      <c r="I7" s="176"/>
      <c r="J7" s="176"/>
      <c r="K7" s="176"/>
      <c r="L7" s="177"/>
    </row>
    <row r="8" customFormat="false" ht="7.15" hidden="false" customHeight="true" outlineLevel="0" collapsed="false">
      <c r="A8" s="44"/>
      <c r="B8" s="174"/>
      <c r="C8" s="178" t="n">
        <v>0</v>
      </c>
      <c r="D8" s="179" t="n">
        <v>1</v>
      </c>
      <c r="E8" s="178" t="n">
        <v>2</v>
      </c>
      <c r="F8" s="179" t="n">
        <v>3</v>
      </c>
      <c r="G8" s="179" t="n">
        <v>4</v>
      </c>
      <c r="H8" s="179" t="n">
        <v>5</v>
      </c>
      <c r="I8" s="179" t="n">
        <v>6</v>
      </c>
      <c r="J8" s="179" t="n">
        <v>7</v>
      </c>
      <c r="K8" s="180" t="n">
        <v>8</v>
      </c>
      <c r="L8" s="180" t="n">
        <v>9</v>
      </c>
    </row>
    <row r="9" customFormat="false" ht="7.15" hidden="false" customHeight="true" outlineLevel="0" collapsed="false">
      <c r="A9" s="44"/>
      <c r="B9" s="181" t="s">
        <v>558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</row>
    <row r="10" customFormat="false" ht="7.15" hidden="false" customHeight="true" outlineLevel="0" collapsed="false">
      <c r="A10" s="49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</row>
    <row r="11" customFormat="false" ht="9" hidden="false" customHeight="false" outlineLevel="0" collapsed="false">
      <c r="A11" s="183" t="s">
        <v>489</v>
      </c>
      <c r="B11" s="184" t="n">
        <f aca="false">SUM(C11:L11)</f>
        <v>20558</v>
      </c>
      <c r="C11" s="100" t="n">
        <v>413</v>
      </c>
      <c r="D11" s="100" t="n">
        <v>130</v>
      </c>
      <c r="E11" s="100" t="n">
        <v>2721</v>
      </c>
      <c r="F11" s="100" t="n">
        <v>2544</v>
      </c>
      <c r="G11" s="100" t="n">
        <v>2102</v>
      </c>
      <c r="H11" s="100" t="n">
        <v>3330</v>
      </c>
      <c r="I11" s="100" t="n">
        <v>3438</v>
      </c>
      <c r="J11" s="100" t="n">
        <v>405</v>
      </c>
      <c r="K11" s="100" t="n">
        <v>1613</v>
      </c>
      <c r="L11" s="100" t="n">
        <v>3862</v>
      </c>
    </row>
    <row r="12" customFormat="false" ht="9" hidden="false" customHeight="false" outlineLevel="0" collapsed="false">
      <c r="A12" s="183" t="s">
        <v>490</v>
      </c>
      <c r="B12" s="184" t="n">
        <f aca="false">SUM(C12:L12)</f>
        <v>1177</v>
      </c>
      <c r="C12" s="100" t="n">
        <v>13</v>
      </c>
      <c r="D12" s="100" t="n">
        <v>9</v>
      </c>
      <c r="E12" s="100" t="n">
        <v>57</v>
      </c>
      <c r="F12" s="100" t="n">
        <v>184</v>
      </c>
      <c r="G12" s="100" t="n">
        <v>78</v>
      </c>
      <c r="H12" s="100" t="n">
        <v>158</v>
      </c>
      <c r="I12" s="100" t="n">
        <v>279</v>
      </c>
      <c r="J12" s="100" t="n">
        <v>1</v>
      </c>
      <c r="K12" s="100" t="n">
        <v>98</v>
      </c>
      <c r="L12" s="100" t="n">
        <v>300</v>
      </c>
    </row>
    <row r="13" customFormat="false" ht="9" hidden="false" customHeight="false" outlineLevel="0" collapsed="false">
      <c r="A13" s="183" t="s">
        <v>491</v>
      </c>
      <c r="B13" s="184" t="n">
        <f aca="false">SUM(C13:L13)</f>
        <v>371</v>
      </c>
      <c r="C13" s="100" t="n">
        <v>7</v>
      </c>
      <c r="D13" s="100" t="n">
        <v>1</v>
      </c>
      <c r="E13" s="100" t="n">
        <v>9</v>
      </c>
      <c r="F13" s="100" t="n">
        <v>88</v>
      </c>
      <c r="G13" s="100" t="n">
        <v>3</v>
      </c>
      <c r="H13" s="100" t="n">
        <v>53</v>
      </c>
      <c r="I13" s="100" t="n">
        <v>108</v>
      </c>
      <c r="J13" s="100" t="n">
        <v>1</v>
      </c>
      <c r="K13" s="100" t="n">
        <v>23</v>
      </c>
      <c r="L13" s="100" t="n">
        <v>78</v>
      </c>
    </row>
    <row r="14" customFormat="false" ht="9" hidden="false" customHeight="false" outlineLevel="0" collapsed="false">
      <c r="A14" s="183" t="s">
        <v>492</v>
      </c>
      <c r="B14" s="184" t="n">
        <f aca="false">SUM(C14:L14)</f>
        <v>298</v>
      </c>
      <c r="C14" s="100" t="n">
        <v>1</v>
      </c>
      <c r="D14" s="100" t="n">
        <v>6</v>
      </c>
      <c r="E14" s="100" t="n">
        <v>21</v>
      </c>
      <c r="F14" s="100" t="n">
        <v>41</v>
      </c>
      <c r="G14" s="100" t="n">
        <v>6</v>
      </c>
      <c r="H14" s="100" t="n">
        <v>19</v>
      </c>
      <c r="I14" s="100" t="n">
        <v>91</v>
      </c>
      <c r="J14" s="100" t="n">
        <v>0</v>
      </c>
      <c r="K14" s="100" t="n">
        <v>39</v>
      </c>
      <c r="L14" s="100" t="n">
        <v>74</v>
      </c>
    </row>
    <row r="15" customFormat="false" ht="9" hidden="false" customHeight="false" outlineLevel="0" collapsed="false">
      <c r="A15" s="183" t="s">
        <v>493</v>
      </c>
      <c r="B15" s="184" t="n">
        <f aca="false">SUM(C15:L15)</f>
        <v>376</v>
      </c>
      <c r="C15" s="100" t="n">
        <v>4</v>
      </c>
      <c r="D15" s="100" t="n">
        <v>1</v>
      </c>
      <c r="E15" s="100" t="n">
        <v>6</v>
      </c>
      <c r="F15" s="100" t="n">
        <v>38</v>
      </c>
      <c r="G15" s="100" t="n">
        <v>65</v>
      </c>
      <c r="H15" s="100" t="n">
        <v>82</v>
      </c>
      <c r="I15" s="100" t="n">
        <v>34</v>
      </c>
      <c r="J15" s="100" t="n">
        <v>0</v>
      </c>
      <c r="K15" s="100" t="n">
        <v>29</v>
      </c>
      <c r="L15" s="100" t="n">
        <v>117</v>
      </c>
    </row>
    <row r="16" customFormat="false" ht="9" hidden="false" customHeight="false" outlineLevel="0" collapsed="false">
      <c r="A16" s="183" t="s">
        <v>494</v>
      </c>
      <c r="B16" s="184" t="n">
        <f aca="false">SUM(C16:L16)</f>
        <v>131</v>
      </c>
      <c r="C16" s="100" t="n">
        <v>1</v>
      </c>
      <c r="D16" s="100" t="n">
        <v>0</v>
      </c>
      <c r="E16" s="100" t="n">
        <v>21</v>
      </c>
      <c r="F16" s="100" t="n">
        <v>17</v>
      </c>
      <c r="G16" s="100" t="n">
        <v>3</v>
      </c>
      <c r="H16" s="100" t="n">
        <v>4</v>
      </c>
      <c r="I16" s="100" t="n">
        <v>47</v>
      </c>
      <c r="J16" s="100" t="n">
        <v>0</v>
      </c>
      <c r="K16" s="100" t="n">
        <v>6</v>
      </c>
      <c r="L16" s="100" t="n">
        <v>32</v>
      </c>
    </row>
    <row r="17" customFormat="false" ht="9" hidden="false" customHeight="false" outlineLevel="0" collapsed="false">
      <c r="A17" s="183" t="s">
        <v>495</v>
      </c>
      <c r="B17" s="184" t="n">
        <f aca="false">SUM(C17:L17)</f>
        <v>1971</v>
      </c>
      <c r="C17" s="100" t="n">
        <v>102</v>
      </c>
      <c r="D17" s="100" t="n">
        <v>34</v>
      </c>
      <c r="E17" s="100" t="n">
        <v>87</v>
      </c>
      <c r="F17" s="100" t="n">
        <v>409</v>
      </c>
      <c r="G17" s="100" t="n">
        <v>34</v>
      </c>
      <c r="H17" s="100" t="n">
        <v>126</v>
      </c>
      <c r="I17" s="100" t="n">
        <v>348</v>
      </c>
      <c r="J17" s="100" t="n">
        <v>4</v>
      </c>
      <c r="K17" s="100" t="n">
        <v>283</v>
      </c>
      <c r="L17" s="100" t="n">
        <v>544</v>
      </c>
    </row>
    <row r="18" customFormat="false" ht="9" hidden="false" customHeight="false" outlineLevel="0" collapsed="false">
      <c r="A18" s="183" t="s">
        <v>496</v>
      </c>
      <c r="B18" s="184" t="n">
        <f aca="false">SUM(C18:L18)</f>
        <v>838</v>
      </c>
      <c r="C18" s="100" t="n">
        <v>22</v>
      </c>
      <c r="D18" s="100" t="n">
        <v>24</v>
      </c>
      <c r="E18" s="100" t="n">
        <v>85</v>
      </c>
      <c r="F18" s="100" t="n">
        <v>210</v>
      </c>
      <c r="G18" s="100" t="n">
        <v>4</v>
      </c>
      <c r="H18" s="100" t="n">
        <v>37</v>
      </c>
      <c r="I18" s="100" t="n">
        <v>136</v>
      </c>
      <c r="J18" s="100" t="n">
        <v>1</v>
      </c>
      <c r="K18" s="100" t="n">
        <v>142</v>
      </c>
      <c r="L18" s="100" t="n">
        <v>177</v>
      </c>
    </row>
    <row r="19" customFormat="false" ht="9" hidden="false" customHeight="false" outlineLevel="0" collapsed="false">
      <c r="A19" s="183" t="s">
        <v>497</v>
      </c>
      <c r="B19" s="184" t="n">
        <f aca="false">SUM(C19:L19)</f>
        <v>249</v>
      </c>
      <c r="C19" s="100" t="n">
        <v>41</v>
      </c>
      <c r="D19" s="100" t="n">
        <v>10</v>
      </c>
      <c r="E19" s="100" t="n">
        <v>0</v>
      </c>
      <c r="F19" s="100" t="n">
        <v>25</v>
      </c>
      <c r="G19" s="100" t="n">
        <v>0</v>
      </c>
      <c r="H19" s="100" t="n">
        <v>19</v>
      </c>
      <c r="I19" s="100" t="n">
        <v>13</v>
      </c>
      <c r="J19" s="100" t="n">
        <v>0</v>
      </c>
      <c r="K19" s="100" t="n">
        <v>51</v>
      </c>
      <c r="L19" s="100" t="n">
        <v>90</v>
      </c>
    </row>
    <row r="20" customFormat="false" ht="9" hidden="false" customHeight="false" outlineLevel="0" collapsed="false">
      <c r="A20" s="183" t="s">
        <v>498</v>
      </c>
      <c r="B20" s="184" t="n">
        <f aca="false">SUM(C20:L20)</f>
        <v>160</v>
      </c>
      <c r="C20" s="100" t="n">
        <v>4</v>
      </c>
      <c r="D20" s="100" t="n">
        <v>0</v>
      </c>
      <c r="E20" s="100" t="n">
        <v>0</v>
      </c>
      <c r="F20" s="100" t="n">
        <v>17</v>
      </c>
      <c r="G20" s="100" t="n">
        <v>0</v>
      </c>
      <c r="H20" s="100" t="n">
        <v>14</v>
      </c>
      <c r="I20" s="100" t="n">
        <v>27</v>
      </c>
      <c r="J20" s="100" t="n">
        <v>1</v>
      </c>
      <c r="K20" s="100" t="n">
        <v>34</v>
      </c>
      <c r="L20" s="100" t="n">
        <v>63</v>
      </c>
    </row>
    <row r="21" customFormat="false" ht="9" hidden="false" customHeight="false" outlineLevel="0" collapsed="false">
      <c r="A21" s="183" t="s">
        <v>415</v>
      </c>
      <c r="B21" s="184" t="n">
        <f aca="false">SUM(C21:L21)</f>
        <v>49</v>
      </c>
      <c r="C21" s="100" t="n">
        <v>0</v>
      </c>
      <c r="D21" s="100" t="n">
        <v>0</v>
      </c>
      <c r="E21" s="100" t="n">
        <v>0</v>
      </c>
      <c r="F21" s="100" t="n">
        <v>5</v>
      </c>
      <c r="G21" s="100" t="n">
        <v>0</v>
      </c>
      <c r="H21" s="100" t="n">
        <v>1</v>
      </c>
      <c r="I21" s="100" t="n">
        <v>12</v>
      </c>
      <c r="J21" s="100" t="n">
        <v>1</v>
      </c>
      <c r="K21" s="100" t="n">
        <v>6</v>
      </c>
      <c r="L21" s="100" t="n">
        <v>24</v>
      </c>
    </row>
    <row r="22" customFormat="false" ht="9" hidden="false" customHeight="false" outlineLevel="0" collapsed="false">
      <c r="A22" s="183" t="s">
        <v>499</v>
      </c>
      <c r="B22" s="184" t="n">
        <f aca="false">SUM(C22:L22)</f>
        <v>322</v>
      </c>
      <c r="C22" s="100" t="n">
        <v>0</v>
      </c>
      <c r="D22" s="100" t="n">
        <v>0</v>
      </c>
      <c r="E22" s="100" t="n">
        <v>1</v>
      </c>
      <c r="F22" s="100" t="n">
        <v>107</v>
      </c>
      <c r="G22" s="100" t="n">
        <v>1</v>
      </c>
      <c r="H22" s="100" t="n">
        <v>12</v>
      </c>
      <c r="I22" s="100" t="n">
        <v>38</v>
      </c>
      <c r="J22" s="100" t="n">
        <v>1</v>
      </c>
      <c r="K22" s="100" t="n">
        <v>2</v>
      </c>
      <c r="L22" s="100" t="n">
        <v>160</v>
      </c>
    </row>
    <row r="23" customFormat="false" ht="9" hidden="false" customHeight="false" outlineLevel="0" collapsed="false">
      <c r="A23" s="183" t="s">
        <v>500</v>
      </c>
      <c r="B23" s="184" t="n">
        <f aca="false">SUM(C23:L23)</f>
        <v>121</v>
      </c>
      <c r="C23" s="100" t="n">
        <v>0</v>
      </c>
      <c r="D23" s="100" t="n">
        <v>0</v>
      </c>
      <c r="E23" s="100" t="n">
        <v>1</v>
      </c>
      <c r="F23" s="100" t="n">
        <v>29</v>
      </c>
      <c r="G23" s="100" t="n">
        <v>1</v>
      </c>
      <c r="H23" s="100" t="n">
        <v>10</v>
      </c>
      <c r="I23" s="100" t="n">
        <v>50</v>
      </c>
      <c r="J23" s="100" t="n">
        <v>0</v>
      </c>
      <c r="K23" s="100" t="n">
        <v>10</v>
      </c>
      <c r="L23" s="100" t="n">
        <v>20</v>
      </c>
    </row>
    <row r="24" customFormat="false" ht="9" hidden="false" customHeight="false" outlineLevel="0" collapsed="false">
      <c r="A24" s="183" t="s">
        <v>501</v>
      </c>
      <c r="B24" s="184" t="n">
        <f aca="false">SUM(C24:L24)</f>
        <v>231</v>
      </c>
      <c r="C24" s="100" t="n">
        <v>34</v>
      </c>
      <c r="D24" s="100" t="n">
        <v>0</v>
      </c>
      <c r="E24" s="100" t="n">
        <v>0</v>
      </c>
      <c r="F24" s="100" t="n">
        <v>16</v>
      </c>
      <c r="G24" s="100" t="n">
        <v>29</v>
      </c>
      <c r="H24" s="100" t="n">
        <v>33</v>
      </c>
      <c r="I24" s="100" t="n">
        <v>71</v>
      </c>
      <c r="J24" s="100" t="n">
        <v>0</v>
      </c>
      <c r="K24" s="100" t="n">
        <v>38</v>
      </c>
      <c r="L24" s="100" t="n">
        <v>10</v>
      </c>
    </row>
    <row r="25" customFormat="false" ht="9" hidden="false" customHeight="false" outlineLevel="0" collapsed="false">
      <c r="A25" s="183" t="s">
        <v>502</v>
      </c>
      <c r="B25" s="184" t="n">
        <f aca="false">SUM(C25:L25)</f>
        <v>306</v>
      </c>
      <c r="C25" s="100" t="n">
        <v>0</v>
      </c>
      <c r="D25" s="100" t="n">
        <v>16</v>
      </c>
      <c r="E25" s="100" t="n">
        <v>0</v>
      </c>
      <c r="F25" s="100" t="n">
        <v>84</v>
      </c>
      <c r="G25" s="100" t="n">
        <v>0</v>
      </c>
      <c r="H25" s="100" t="n">
        <v>0</v>
      </c>
      <c r="I25" s="100" t="n">
        <v>172</v>
      </c>
      <c r="J25" s="100" t="n">
        <v>0</v>
      </c>
      <c r="K25" s="100" t="n">
        <v>6</v>
      </c>
      <c r="L25" s="100" t="n">
        <v>28</v>
      </c>
    </row>
    <row r="26" customFormat="false" ht="9" hidden="false" customHeight="false" outlineLevel="0" collapsed="false">
      <c r="A26" s="145" t="s">
        <v>420</v>
      </c>
      <c r="B26" s="184" t="n">
        <f aca="false">SUM(C26:L26)</f>
        <v>1415</v>
      </c>
      <c r="C26" s="100" t="n">
        <v>6</v>
      </c>
      <c r="D26" s="100" t="n">
        <v>4</v>
      </c>
      <c r="E26" s="100" t="n">
        <v>153</v>
      </c>
      <c r="F26" s="100" t="n">
        <v>154</v>
      </c>
      <c r="G26" s="100" t="n">
        <v>262</v>
      </c>
      <c r="H26" s="100" t="n">
        <v>69</v>
      </c>
      <c r="I26" s="100" t="n">
        <v>625</v>
      </c>
      <c r="J26" s="100" t="n">
        <v>7</v>
      </c>
      <c r="K26" s="100" t="n">
        <v>72</v>
      </c>
      <c r="L26" s="100" t="n">
        <v>63</v>
      </c>
    </row>
    <row r="27" customFormat="false" ht="9" hidden="false" customHeight="false" outlineLevel="0" collapsed="false">
      <c r="A27" s="145" t="s">
        <v>421</v>
      </c>
      <c r="B27" s="184" t="n">
        <f aca="false">SUM(C27:L27)</f>
        <v>632</v>
      </c>
      <c r="C27" s="100" t="n">
        <v>2</v>
      </c>
      <c r="D27" s="100" t="n">
        <v>3</v>
      </c>
      <c r="E27" s="100" t="n">
        <v>114</v>
      </c>
      <c r="F27" s="100" t="n">
        <v>13</v>
      </c>
      <c r="G27" s="100" t="n">
        <v>227</v>
      </c>
      <c r="H27" s="100" t="n">
        <v>32</v>
      </c>
      <c r="I27" s="100" t="n">
        <v>186</v>
      </c>
      <c r="J27" s="100" t="n">
        <v>7</v>
      </c>
      <c r="K27" s="100" t="n">
        <v>27</v>
      </c>
      <c r="L27" s="100" t="n">
        <v>21</v>
      </c>
    </row>
    <row r="28" customFormat="false" ht="9" hidden="false" customHeight="false" outlineLevel="0" collapsed="false">
      <c r="A28" s="145" t="s">
        <v>422</v>
      </c>
      <c r="B28" s="184" t="n">
        <f aca="false">SUM(C28:L28)</f>
        <v>781</v>
      </c>
      <c r="C28" s="100" t="n">
        <v>4</v>
      </c>
      <c r="D28" s="100" t="n">
        <v>0</v>
      </c>
      <c r="E28" s="100" t="n">
        <v>39</v>
      </c>
      <c r="F28" s="100" t="n">
        <v>141</v>
      </c>
      <c r="G28" s="100" t="n">
        <v>35</v>
      </c>
      <c r="H28" s="100" t="n">
        <v>37</v>
      </c>
      <c r="I28" s="100" t="n">
        <v>439</v>
      </c>
      <c r="J28" s="100" t="n">
        <v>0</v>
      </c>
      <c r="K28" s="100" t="n">
        <v>44</v>
      </c>
      <c r="L28" s="100" t="n">
        <v>42</v>
      </c>
    </row>
    <row r="29" customFormat="false" ht="9" hidden="false" customHeight="false" outlineLevel="0" collapsed="false">
      <c r="A29" s="183" t="s">
        <v>503</v>
      </c>
      <c r="B29" s="184" t="n">
        <f aca="false">SUM(C29:L29)</f>
        <v>710</v>
      </c>
      <c r="C29" s="100" t="n">
        <v>12</v>
      </c>
      <c r="D29" s="100" t="n">
        <v>15</v>
      </c>
      <c r="E29" s="100" t="n">
        <v>0</v>
      </c>
      <c r="F29" s="100" t="n">
        <v>12</v>
      </c>
      <c r="G29" s="100" t="n">
        <v>14</v>
      </c>
      <c r="H29" s="100" t="n">
        <v>49</v>
      </c>
      <c r="I29" s="100" t="n">
        <v>45</v>
      </c>
      <c r="J29" s="100" t="n">
        <v>0</v>
      </c>
      <c r="K29" s="100" t="n">
        <v>15</v>
      </c>
      <c r="L29" s="100" t="n">
        <v>548</v>
      </c>
    </row>
    <row r="30" customFormat="false" ht="9" hidden="false" customHeight="false" outlineLevel="0" collapsed="false">
      <c r="A30" s="183" t="s">
        <v>504</v>
      </c>
      <c r="B30" s="184" t="n">
        <f aca="false">SUM(C30:L30)</f>
        <v>1434</v>
      </c>
      <c r="C30" s="100" t="n">
        <v>21</v>
      </c>
      <c r="D30" s="100" t="n">
        <v>11</v>
      </c>
      <c r="E30" s="100" t="n">
        <v>1</v>
      </c>
      <c r="F30" s="100" t="n">
        <v>287</v>
      </c>
      <c r="G30" s="100" t="n">
        <v>26</v>
      </c>
      <c r="H30" s="100" t="n">
        <v>23</v>
      </c>
      <c r="I30" s="100" t="n">
        <v>125</v>
      </c>
      <c r="J30" s="100" t="n">
        <v>200</v>
      </c>
      <c r="K30" s="100" t="n">
        <v>49</v>
      </c>
      <c r="L30" s="100" t="n">
        <v>691</v>
      </c>
    </row>
    <row r="31" customFormat="false" ht="9" hidden="false" customHeight="false" outlineLevel="0" collapsed="false">
      <c r="A31" s="183" t="s">
        <v>505</v>
      </c>
      <c r="B31" s="184" t="n">
        <f aca="false">SUM(C31:L31)</f>
        <v>468</v>
      </c>
      <c r="C31" s="100" t="n">
        <v>5</v>
      </c>
      <c r="D31" s="100" t="n">
        <v>0</v>
      </c>
      <c r="E31" s="100" t="n">
        <v>5</v>
      </c>
      <c r="F31" s="100" t="n">
        <v>162</v>
      </c>
      <c r="G31" s="100" t="n">
        <v>14</v>
      </c>
      <c r="H31" s="100" t="n">
        <v>56</v>
      </c>
      <c r="I31" s="100" t="n">
        <v>64</v>
      </c>
      <c r="J31" s="100" t="n">
        <v>25</v>
      </c>
      <c r="K31" s="100" t="n">
        <v>42</v>
      </c>
      <c r="L31" s="100" t="n">
        <v>95</v>
      </c>
    </row>
    <row r="32" customFormat="false" ht="9" hidden="false" customHeight="false" outlineLevel="0" collapsed="false">
      <c r="A32" s="183" t="s">
        <v>506</v>
      </c>
      <c r="B32" s="184" t="n">
        <f aca="false">SUM(C32:L32)</f>
        <v>264</v>
      </c>
      <c r="C32" s="100" t="n">
        <v>3</v>
      </c>
      <c r="D32" s="100" t="n">
        <v>0</v>
      </c>
      <c r="E32" s="100" t="n">
        <v>5</v>
      </c>
      <c r="F32" s="100" t="n">
        <v>97</v>
      </c>
      <c r="G32" s="100" t="n">
        <v>0</v>
      </c>
      <c r="H32" s="100" t="n">
        <v>10</v>
      </c>
      <c r="I32" s="100" t="n">
        <v>40</v>
      </c>
      <c r="J32" s="100" t="n">
        <v>23</v>
      </c>
      <c r="K32" s="100" t="n">
        <v>28</v>
      </c>
      <c r="L32" s="100" t="n">
        <v>58</v>
      </c>
    </row>
    <row r="33" customFormat="false" ht="9" hidden="false" customHeight="false" outlineLevel="0" collapsed="false">
      <c r="A33" s="183" t="s">
        <v>507</v>
      </c>
      <c r="B33" s="184" t="n">
        <f aca="false">SUM(C33:L33)</f>
        <v>78</v>
      </c>
      <c r="C33" s="100" t="n">
        <v>1</v>
      </c>
      <c r="D33" s="100" t="n">
        <v>0</v>
      </c>
      <c r="E33" s="100" t="n">
        <v>1</v>
      </c>
      <c r="F33" s="100" t="n">
        <v>21</v>
      </c>
      <c r="G33" s="100" t="n">
        <v>14</v>
      </c>
      <c r="H33" s="100" t="n">
        <v>28</v>
      </c>
      <c r="I33" s="100" t="n">
        <v>9</v>
      </c>
      <c r="J33" s="100" t="n">
        <v>0</v>
      </c>
      <c r="K33" s="100" t="n">
        <v>1</v>
      </c>
      <c r="L33" s="100" t="n">
        <v>3</v>
      </c>
    </row>
    <row r="34" customFormat="false" ht="9" hidden="false" customHeight="false" outlineLevel="0" collapsed="false">
      <c r="A34" s="183" t="s">
        <v>559</v>
      </c>
      <c r="B34" s="184" t="n">
        <f aca="false">SUM(C34:L34)</f>
        <v>125</v>
      </c>
      <c r="C34" s="100" t="n">
        <v>1</v>
      </c>
      <c r="D34" s="100" t="n">
        <v>0</v>
      </c>
      <c r="E34" s="100" t="n">
        <v>0</v>
      </c>
      <c r="F34" s="100" t="n">
        <v>44</v>
      </c>
      <c r="G34" s="100" t="n">
        <v>0</v>
      </c>
      <c r="H34" s="100" t="n">
        <v>18</v>
      </c>
      <c r="I34" s="100" t="n">
        <v>14</v>
      </c>
      <c r="J34" s="100" t="n">
        <v>1</v>
      </c>
      <c r="K34" s="100" t="n">
        <v>13</v>
      </c>
      <c r="L34" s="100" t="n">
        <v>34</v>
      </c>
    </row>
    <row r="35" customFormat="false" ht="9" hidden="false" customHeight="false" outlineLevel="0" collapsed="false">
      <c r="A35" s="183" t="s">
        <v>429</v>
      </c>
      <c r="B35" s="184" t="n">
        <f aca="false">SUM(C35:L35)</f>
        <v>622</v>
      </c>
      <c r="C35" s="100" t="n">
        <v>7</v>
      </c>
      <c r="D35" s="100" t="n">
        <v>2</v>
      </c>
      <c r="E35" s="100" t="n">
        <v>0</v>
      </c>
      <c r="F35" s="100" t="n">
        <v>67</v>
      </c>
      <c r="G35" s="100" t="n">
        <v>0</v>
      </c>
      <c r="H35" s="100" t="n">
        <v>94</v>
      </c>
      <c r="I35" s="100" t="n">
        <v>232</v>
      </c>
      <c r="J35" s="100" t="n">
        <v>89</v>
      </c>
      <c r="K35" s="100" t="n">
        <v>75</v>
      </c>
      <c r="L35" s="100" t="n">
        <v>56</v>
      </c>
    </row>
    <row r="36" customFormat="false" ht="9" hidden="false" customHeight="false" outlineLevel="0" collapsed="false">
      <c r="A36" s="183" t="s">
        <v>509</v>
      </c>
      <c r="B36" s="184" t="n">
        <f aca="false">SUM(C36:L36)</f>
        <v>3200</v>
      </c>
      <c r="C36" s="100" t="n">
        <v>28</v>
      </c>
      <c r="D36" s="100" t="n">
        <v>20</v>
      </c>
      <c r="E36" s="100" t="n">
        <v>220</v>
      </c>
      <c r="F36" s="100" t="n">
        <v>127</v>
      </c>
      <c r="G36" s="100" t="n">
        <v>1152</v>
      </c>
      <c r="H36" s="100" t="n">
        <v>788</v>
      </c>
      <c r="I36" s="100" t="n">
        <v>356</v>
      </c>
      <c r="J36" s="100" t="n">
        <v>9</v>
      </c>
      <c r="K36" s="100" t="n">
        <v>84</v>
      </c>
      <c r="L36" s="100" t="n">
        <v>416</v>
      </c>
    </row>
    <row r="37" customFormat="false" ht="9" hidden="false" customHeight="false" outlineLevel="0" collapsed="false">
      <c r="A37" s="183" t="s">
        <v>510</v>
      </c>
      <c r="B37" s="184" t="n">
        <f aca="false">SUM(C37:L37)</f>
        <v>2170</v>
      </c>
      <c r="C37" s="100" t="n">
        <v>1</v>
      </c>
      <c r="D37" s="100" t="n">
        <v>0</v>
      </c>
      <c r="E37" s="100" t="n">
        <v>200</v>
      </c>
      <c r="F37" s="100" t="n">
        <v>16</v>
      </c>
      <c r="G37" s="100" t="n">
        <v>1073</v>
      </c>
      <c r="H37" s="100" t="n">
        <v>728</v>
      </c>
      <c r="I37" s="100" t="n">
        <v>96</v>
      </c>
      <c r="J37" s="100" t="n">
        <v>0</v>
      </c>
      <c r="K37" s="100" t="n">
        <v>9</v>
      </c>
      <c r="L37" s="100" t="n">
        <v>47</v>
      </c>
    </row>
    <row r="38" customFormat="false" ht="9" hidden="false" customHeight="false" outlineLevel="0" collapsed="false">
      <c r="A38" s="183" t="s">
        <v>511</v>
      </c>
      <c r="B38" s="184" t="n">
        <f aca="false">SUM(C38:L38)</f>
        <v>225</v>
      </c>
      <c r="C38" s="100" t="n">
        <v>1</v>
      </c>
      <c r="D38" s="100" t="n">
        <v>9</v>
      </c>
      <c r="E38" s="100" t="n">
        <v>21</v>
      </c>
      <c r="F38" s="100" t="n">
        <v>45</v>
      </c>
      <c r="G38" s="100" t="n">
        <v>0</v>
      </c>
      <c r="H38" s="100" t="n">
        <v>20</v>
      </c>
      <c r="I38" s="100" t="n">
        <v>64</v>
      </c>
      <c r="J38" s="100" t="n">
        <v>8</v>
      </c>
      <c r="K38" s="100" t="n">
        <v>26</v>
      </c>
      <c r="L38" s="100" t="n">
        <v>31</v>
      </c>
    </row>
    <row r="39" customFormat="false" ht="9" hidden="false" customHeight="false" outlineLevel="0" collapsed="false">
      <c r="A39" s="183" t="s">
        <v>512</v>
      </c>
      <c r="B39" s="184" t="n">
        <f aca="false">SUM(C39:L39)</f>
        <v>352</v>
      </c>
      <c r="C39" s="100" t="n">
        <v>1</v>
      </c>
      <c r="D39" s="100" t="n">
        <v>0</v>
      </c>
      <c r="E39" s="100" t="n">
        <v>0</v>
      </c>
      <c r="F39" s="100" t="n">
        <v>2</v>
      </c>
      <c r="G39" s="100" t="n">
        <v>0</v>
      </c>
      <c r="H39" s="100" t="n">
        <v>7</v>
      </c>
      <c r="I39" s="100" t="n">
        <v>52</v>
      </c>
      <c r="J39" s="100" t="n">
        <v>0</v>
      </c>
      <c r="K39" s="100" t="n">
        <v>33</v>
      </c>
      <c r="L39" s="100" t="n">
        <v>257</v>
      </c>
    </row>
    <row r="40" customFormat="false" ht="9" hidden="false" customHeight="false" outlineLevel="0" collapsed="false">
      <c r="A40" s="183" t="s">
        <v>513</v>
      </c>
      <c r="B40" s="184" t="n">
        <f aca="false">SUM(C40:L40)</f>
        <v>452</v>
      </c>
      <c r="C40" s="100" t="n">
        <v>25</v>
      </c>
      <c r="D40" s="100" t="n">
        <v>10</v>
      </c>
      <c r="E40" s="100" t="n">
        <v>0</v>
      </c>
      <c r="F40" s="100" t="n">
        <v>64</v>
      </c>
      <c r="G40" s="100" t="n">
        <v>78</v>
      </c>
      <c r="H40" s="100" t="n">
        <v>33</v>
      </c>
      <c r="I40" s="100" t="n">
        <v>144</v>
      </c>
      <c r="J40" s="100" t="n">
        <v>1</v>
      </c>
      <c r="K40" s="100" t="n">
        <v>17</v>
      </c>
      <c r="L40" s="100" t="n">
        <v>80</v>
      </c>
    </row>
    <row r="41" customFormat="false" ht="9" hidden="false" customHeight="false" outlineLevel="0" collapsed="false">
      <c r="A41" s="183" t="s">
        <v>514</v>
      </c>
      <c r="B41" s="184" t="n">
        <f aca="false">SUM(C41:L41)</f>
        <v>5007</v>
      </c>
      <c r="C41" s="100" t="n">
        <v>82</v>
      </c>
      <c r="D41" s="100" t="n">
        <v>9</v>
      </c>
      <c r="E41" s="100" t="n">
        <v>1448</v>
      </c>
      <c r="F41" s="100" t="n">
        <v>176</v>
      </c>
      <c r="G41" s="100" t="n">
        <v>194</v>
      </c>
      <c r="H41" s="100" t="n">
        <v>1383</v>
      </c>
      <c r="I41" s="100" t="n">
        <v>712</v>
      </c>
      <c r="J41" s="100" t="n">
        <v>6</v>
      </c>
      <c r="K41" s="100" t="n">
        <v>419</v>
      </c>
      <c r="L41" s="100" t="n">
        <v>578</v>
      </c>
    </row>
    <row r="42" customFormat="false" ht="9" hidden="false" customHeight="false" outlineLevel="0" collapsed="false">
      <c r="A42" s="183" t="s">
        <v>515</v>
      </c>
      <c r="B42" s="184" t="n">
        <f aca="false">SUM(C42:L42)</f>
        <v>2354</v>
      </c>
      <c r="C42" s="100" t="n">
        <v>14</v>
      </c>
      <c r="D42" s="100" t="n">
        <v>3</v>
      </c>
      <c r="E42" s="100" t="n">
        <v>752</v>
      </c>
      <c r="F42" s="100" t="n">
        <v>133</v>
      </c>
      <c r="G42" s="100" t="n">
        <v>111</v>
      </c>
      <c r="H42" s="100" t="n">
        <v>538</v>
      </c>
      <c r="I42" s="100" t="n">
        <v>338</v>
      </c>
      <c r="J42" s="100" t="n">
        <v>0</v>
      </c>
      <c r="K42" s="100" t="n">
        <v>163</v>
      </c>
      <c r="L42" s="100" t="n">
        <v>302</v>
      </c>
    </row>
    <row r="43" customFormat="false" ht="9" hidden="false" customHeight="false" outlineLevel="0" collapsed="false">
      <c r="A43" s="183" t="s">
        <v>516</v>
      </c>
      <c r="B43" s="184" t="n">
        <f aca="false">SUM(C43:L43)</f>
        <v>518</v>
      </c>
      <c r="C43" s="100" t="n">
        <v>2</v>
      </c>
      <c r="D43" s="100" t="n">
        <v>0</v>
      </c>
      <c r="E43" s="100" t="n">
        <v>24</v>
      </c>
      <c r="F43" s="100" t="n">
        <v>12</v>
      </c>
      <c r="G43" s="100" t="n">
        <v>39</v>
      </c>
      <c r="H43" s="100" t="n">
        <v>39</v>
      </c>
      <c r="I43" s="100" t="n">
        <v>65</v>
      </c>
      <c r="J43" s="100" t="n">
        <v>6</v>
      </c>
      <c r="K43" s="100" t="n">
        <v>166</v>
      </c>
      <c r="L43" s="100" t="n">
        <v>165</v>
      </c>
    </row>
    <row r="44" customFormat="false" ht="9" hidden="false" customHeight="false" outlineLevel="0" collapsed="false">
      <c r="A44" s="183" t="s">
        <v>517</v>
      </c>
      <c r="B44" s="184" t="n">
        <f aca="false">SUM(C44:L44)</f>
        <v>602</v>
      </c>
      <c r="C44" s="100" t="n">
        <v>64</v>
      </c>
      <c r="D44" s="100" t="n">
        <v>2</v>
      </c>
      <c r="E44" s="100" t="n">
        <v>321</v>
      </c>
      <c r="F44" s="100" t="n">
        <v>19</v>
      </c>
      <c r="G44" s="100" t="n">
        <v>2</v>
      </c>
      <c r="H44" s="100" t="n">
        <v>31</v>
      </c>
      <c r="I44" s="100" t="n">
        <v>107</v>
      </c>
      <c r="J44" s="100" t="n">
        <v>0</v>
      </c>
      <c r="K44" s="100" t="n">
        <v>50</v>
      </c>
      <c r="L44" s="100" t="n">
        <v>6</v>
      </c>
    </row>
    <row r="45" customFormat="false" ht="9" hidden="false" customHeight="false" outlineLevel="0" collapsed="false">
      <c r="A45" s="183" t="s">
        <v>518</v>
      </c>
      <c r="B45" s="184" t="n">
        <f aca="false">SUM(C45:L45)</f>
        <v>144</v>
      </c>
      <c r="C45" s="100" t="n">
        <v>0</v>
      </c>
      <c r="D45" s="100" t="n">
        <v>0</v>
      </c>
      <c r="E45" s="100" t="n">
        <v>82</v>
      </c>
      <c r="F45" s="100" t="n">
        <v>6</v>
      </c>
      <c r="G45" s="100" t="n">
        <v>1</v>
      </c>
      <c r="H45" s="100" t="n">
        <v>40</v>
      </c>
      <c r="I45" s="100" t="n">
        <v>1</v>
      </c>
      <c r="J45" s="100" t="n">
        <v>0</v>
      </c>
      <c r="K45" s="100" t="n">
        <v>9</v>
      </c>
      <c r="L45" s="100" t="n">
        <v>5</v>
      </c>
    </row>
    <row r="46" customFormat="false" ht="9" hidden="false" customHeight="false" outlineLevel="0" collapsed="false">
      <c r="A46" s="183" t="s">
        <v>519</v>
      </c>
      <c r="B46" s="184" t="n">
        <f aca="false">SUM(C46:L46)</f>
        <v>1390</v>
      </c>
      <c r="C46" s="100" t="n">
        <v>2</v>
      </c>
      <c r="D46" s="100" t="n">
        <v>3</v>
      </c>
      <c r="E46" s="100" t="n">
        <v>271</v>
      </c>
      <c r="F46" s="100" t="n">
        <v>5</v>
      </c>
      <c r="G46" s="100" t="n">
        <v>42</v>
      </c>
      <c r="H46" s="100" t="n">
        <v>735</v>
      </c>
      <c r="I46" s="100" t="n">
        <v>201</v>
      </c>
      <c r="J46" s="100" t="n">
        <v>1</v>
      </c>
      <c r="K46" s="100" t="n">
        <v>30</v>
      </c>
      <c r="L46" s="100" t="n">
        <v>100</v>
      </c>
    </row>
    <row r="47" customFormat="false" ht="9" hidden="false" customHeight="false" outlineLevel="0" collapsed="false">
      <c r="A47" s="183" t="s">
        <v>520</v>
      </c>
      <c r="B47" s="184" t="n">
        <f aca="false">SUM(C47:L47)</f>
        <v>671</v>
      </c>
      <c r="C47" s="100" t="n">
        <v>0</v>
      </c>
      <c r="D47" s="100" t="n">
        <v>1</v>
      </c>
      <c r="E47" s="100" t="n">
        <v>6</v>
      </c>
      <c r="F47" s="100" t="n">
        <v>36</v>
      </c>
      <c r="G47" s="100" t="n">
        <v>21</v>
      </c>
      <c r="H47" s="100" t="n">
        <v>178</v>
      </c>
      <c r="I47" s="100" t="n">
        <v>96</v>
      </c>
      <c r="J47" s="100" t="n">
        <v>0</v>
      </c>
      <c r="K47" s="100" t="n">
        <v>159</v>
      </c>
      <c r="L47" s="100" t="n">
        <v>174</v>
      </c>
    </row>
    <row r="48" customFormat="false" ht="9" hidden="false" customHeight="false" outlineLevel="0" collapsed="false">
      <c r="A48" s="183" t="s">
        <v>521</v>
      </c>
      <c r="B48" s="184" t="n">
        <f aca="false">SUM(C48:L48)</f>
        <v>242</v>
      </c>
      <c r="C48" s="100" t="n">
        <v>0</v>
      </c>
      <c r="D48" s="100" t="n">
        <v>0</v>
      </c>
      <c r="E48" s="100" t="n">
        <v>1</v>
      </c>
      <c r="F48" s="100" t="n">
        <v>3</v>
      </c>
      <c r="G48" s="100" t="n">
        <v>0</v>
      </c>
      <c r="H48" s="100" t="n">
        <v>170</v>
      </c>
      <c r="I48" s="100" t="n">
        <v>63</v>
      </c>
      <c r="J48" s="100" t="n">
        <v>0</v>
      </c>
      <c r="K48" s="100" t="n">
        <v>4</v>
      </c>
      <c r="L48" s="100" t="n">
        <v>1</v>
      </c>
    </row>
    <row r="49" customFormat="false" ht="9" hidden="false" customHeight="false" outlineLevel="0" collapsed="false">
      <c r="A49" s="183" t="s">
        <v>522</v>
      </c>
      <c r="B49" s="184" t="n">
        <f aca="false">SUM(C49:L49)</f>
        <v>38</v>
      </c>
      <c r="C49" s="100" t="n">
        <v>0</v>
      </c>
      <c r="D49" s="100" t="n">
        <v>1</v>
      </c>
      <c r="E49" s="100" t="n">
        <v>4</v>
      </c>
      <c r="F49" s="100" t="n">
        <v>7</v>
      </c>
      <c r="G49" s="100" t="n">
        <v>20</v>
      </c>
      <c r="H49" s="100" t="n">
        <v>2</v>
      </c>
      <c r="I49" s="100" t="n">
        <v>4</v>
      </c>
      <c r="J49" s="100" t="n">
        <v>0</v>
      </c>
      <c r="K49" s="100" t="n">
        <v>0</v>
      </c>
      <c r="L49" s="100" t="n">
        <v>0</v>
      </c>
    </row>
    <row r="50" customFormat="false" ht="9" hidden="false" customHeight="false" outlineLevel="0" collapsed="false">
      <c r="A50" s="183" t="s">
        <v>523</v>
      </c>
      <c r="B50" s="184" t="n">
        <f aca="false">SUM(C50:L50)</f>
        <v>391</v>
      </c>
      <c r="C50" s="100" t="n">
        <v>0</v>
      </c>
      <c r="D50" s="100" t="n">
        <v>0</v>
      </c>
      <c r="E50" s="100" t="n">
        <v>1</v>
      </c>
      <c r="F50" s="100" t="n">
        <v>27</v>
      </c>
      <c r="G50" s="100" t="n">
        <v>0</v>
      </c>
      <c r="H50" s="100" t="n">
        <v>7</v>
      </c>
      <c r="I50" s="100" t="n">
        <v>28</v>
      </c>
      <c r="J50" s="100" t="n">
        <v>0</v>
      </c>
      <c r="K50" s="100" t="n">
        <v>155</v>
      </c>
      <c r="L50" s="100" t="n">
        <v>173</v>
      </c>
    </row>
    <row r="51" customFormat="false" ht="9" hidden="false" customHeight="false" outlineLevel="0" collapsed="false">
      <c r="A51" s="183" t="s">
        <v>524</v>
      </c>
      <c r="B51" s="184" t="n">
        <f aca="false">SUM(C51:L51)</f>
        <v>681</v>
      </c>
      <c r="C51" s="100" t="n">
        <v>2</v>
      </c>
      <c r="D51" s="100" t="n">
        <v>0</v>
      </c>
      <c r="E51" s="100" t="n">
        <v>129</v>
      </c>
      <c r="F51" s="100" t="n">
        <v>7</v>
      </c>
      <c r="G51" s="100" t="n">
        <v>246</v>
      </c>
      <c r="H51" s="100" t="n">
        <v>222</v>
      </c>
      <c r="I51" s="100" t="n">
        <v>59</v>
      </c>
      <c r="J51" s="100" t="n">
        <v>0</v>
      </c>
      <c r="K51" s="100" t="n">
        <v>7</v>
      </c>
      <c r="L51" s="100" t="n">
        <v>9</v>
      </c>
    </row>
    <row r="52" customFormat="false" ht="9" hidden="false" customHeight="false" outlineLevel="0" collapsed="false">
      <c r="A52" s="183" t="s">
        <v>525</v>
      </c>
      <c r="B52" s="184" t="n">
        <f aca="false">SUM(C52:L52)</f>
        <v>654</v>
      </c>
      <c r="C52" s="100" t="n">
        <v>11</v>
      </c>
      <c r="D52" s="100" t="n">
        <v>0</v>
      </c>
      <c r="E52" s="100" t="n">
        <v>57</v>
      </c>
      <c r="F52" s="100" t="n">
        <v>195</v>
      </c>
      <c r="G52" s="100" t="n">
        <v>20</v>
      </c>
      <c r="H52" s="100" t="n">
        <v>50</v>
      </c>
      <c r="I52" s="100" t="n">
        <v>68</v>
      </c>
      <c r="J52" s="100" t="n">
        <v>11</v>
      </c>
      <c r="K52" s="100" t="n">
        <v>82</v>
      </c>
      <c r="L52" s="100" t="n">
        <v>160</v>
      </c>
    </row>
    <row r="53" customFormat="false" ht="9" hidden="false" customHeight="false" outlineLevel="0" collapsed="false">
      <c r="A53" s="183" t="s">
        <v>526</v>
      </c>
      <c r="B53" s="184" t="n">
        <f aca="false">SUM(C53:L53)</f>
        <v>101</v>
      </c>
      <c r="C53" s="100" t="n">
        <v>0</v>
      </c>
      <c r="D53" s="100" t="n">
        <v>0</v>
      </c>
      <c r="E53" s="100" t="n">
        <v>53</v>
      </c>
      <c r="F53" s="100" t="n">
        <v>1</v>
      </c>
      <c r="G53" s="100" t="n">
        <v>1</v>
      </c>
      <c r="H53" s="100" t="n">
        <v>9</v>
      </c>
      <c r="I53" s="100" t="n">
        <v>1</v>
      </c>
      <c r="J53" s="100" t="n">
        <v>0</v>
      </c>
      <c r="K53" s="100" t="n">
        <v>7</v>
      </c>
      <c r="L53" s="100" t="n">
        <v>29</v>
      </c>
    </row>
    <row r="54" customFormat="false" ht="9" hidden="false" customHeight="false" outlineLevel="0" collapsed="false">
      <c r="A54" s="183" t="s">
        <v>527</v>
      </c>
      <c r="B54" s="184" t="n">
        <f aca="false">SUM(C54:L54)</f>
        <v>369</v>
      </c>
      <c r="C54" s="100" t="n">
        <v>8</v>
      </c>
      <c r="D54" s="100" t="n">
        <v>0</v>
      </c>
      <c r="E54" s="100" t="n">
        <v>3</v>
      </c>
      <c r="F54" s="100" t="n">
        <v>164</v>
      </c>
      <c r="G54" s="100" t="n">
        <v>15</v>
      </c>
      <c r="H54" s="100" t="n">
        <v>37</v>
      </c>
      <c r="I54" s="100" t="n">
        <v>26</v>
      </c>
      <c r="J54" s="100" t="n">
        <v>10</v>
      </c>
      <c r="K54" s="100" t="n">
        <v>48</v>
      </c>
      <c r="L54" s="100" t="n">
        <v>58</v>
      </c>
    </row>
    <row r="55" customFormat="false" ht="9" hidden="false" customHeight="false" outlineLevel="0" collapsed="false">
      <c r="A55" s="183" t="s">
        <v>528</v>
      </c>
      <c r="B55" s="184" t="n">
        <f aca="false">SUM(C55:L55)</f>
        <v>183</v>
      </c>
      <c r="C55" s="100" t="n">
        <v>3</v>
      </c>
      <c r="D55" s="100" t="n">
        <v>0</v>
      </c>
      <c r="E55" s="100" t="n">
        <v>0</v>
      </c>
      <c r="F55" s="100" t="n">
        <v>30</v>
      </c>
      <c r="G55" s="100" t="n">
        <v>4</v>
      </c>
      <c r="H55" s="100" t="n">
        <v>4</v>
      </c>
      <c r="I55" s="100" t="n">
        <v>41</v>
      </c>
      <c r="J55" s="100" t="n">
        <v>0</v>
      </c>
      <c r="K55" s="100" t="n">
        <v>27</v>
      </c>
      <c r="L55" s="100" t="n">
        <v>74</v>
      </c>
    </row>
    <row r="56" customFormat="false" ht="9" hidden="false" customHeight="false" outlineLevel="0" collapsed="false">
      <c r="A56" s="183" t="s">
        <v>529</v>
      </c>
      <c r="B56" s="184" t="n">
        <f aca="false">SUM(C56:L56)</f>
        <v>1717</v>
      </c>
      <c r="C56" s="100" t="n">
        <v>105</v>
      </c>
      <c r="D56" s="100" t="n">
        <v>6</v>
      </c>
      <c r="E56" s="100" t="n">
        <v>469</v>
      </c>
      <c r="F56" s="100" t="n">
        <v>564</v>
      </c>
      <c r="G56" s="100" t="n">
        <v>0</v>
      </c>
      <c r="H56" s="100" t="n">
        <v>113</v>
      </c>
      <c r="I56" s="100" t="n">
        <v>171</v>
      </c>
      <c r="J56" s="100" t="n">
        <v>36</v>
      </c>
      <c r="K56" s="100" t="n">
        <v>183</v>
      </c>
      <c r="L56" s="100" t="n">
        <v>70</v>
      </c>
    </row>
    <row r="57" customFormat="false" ht="9" hidden="false" customHeight="false" outlineLevel="0" collapsed="false">
      <c r="A57" s="183" t="s">
        <v>530</v>
      </c>
      <c r="B57" s="184" t="n">
        <f aca="false">SUM(C57:L57)</f>
        <v>237</v>
      </c>
      <c r="C57" s="100" t="n">
        <v>1</v>
      </c>
      <c r="D57" s="100" t="n">
        <v>4</v>
      </c>
      <c r="E57" s="100" t="n">
        <v>36</v>
      </c>
      <c r="F57" s="100" t="n">
        <v>29</v>
      </c>
      <c r="G57" s="100" t="n">
        <v>0</v>
      </c>
      <c r="H57" s="100" t="n">
        <v>5</v>
      </c>
      <c r="I57" s="100" t="n">
        <v>26</v>
      </c>
      <c r="J57" s="100" t="n">
        <v>8</v>
      </c>
      <c r="K57" s="100" t="n">
        <v>31</v>
      </c>
      <c r="L57" s="100" t="n">
        <v>97</v>
      </c>
    </row>
    <row r="58" customFormat="false" ht="9" hidden="false" customHeight="false" outlineLevel="0" collapsed="false">
      <c r="A58" s="183" t="s">
        <v>531</v>
      </c>
      <c r="B58" s="184" t="n">
        <f aca="false">SUM(C58:L58)</f>
        <v>282</v>
      </c>
      <c r="C58" s="100" t="n">
        <v>18</v>
      </c>
      <c r="D58" s="100" t="n">
        <v>0</v>
      </c>
      <c r="E58" s="100" t="n">
        <v>52</v>
      </c>
      <c r="F58" s="100" t="n">
        <v>50</v>
      </c>
      <c r="G58" s="100" t="n">
        <v>40</v>
      </c>
      <c r="H58" s="100" t="n">
        <v>13</v>
      </c>
      <c r="I58" s="100" t="n">
        <v>60</v>
      </c>
      <c r="J58" s="100" t="n">
        <v>9</v>
      </c>
      <c r="K58" s="100" t="n">
        <v>7</v>
      </c>
      <c r="L58" s="100" t="n">
        <v>33</v>
      </c>
    </row>
    <row r="59" customFormat="false" ht="9" hidden="false" customHeight="false" outlineLevel="0" collapsed="false">
      <c r="A59" s="183" t="s">
        <v>532</v>
      </c>
      <c r="B59" s="184" t="n">
        <f aca="false">SUM(C59:L59)</f>
        <v>3895</v>
      </c>
      <c r="C59" s="100" t="n">
        <v>172</v>
      </c>
      <c r="D59" s="100" t="n">
        <v>62</v>
      </c>
      <c r="E59" s="100" t="n">
        <v>27</v>
      </c>
      <c r="F59" s="100" t="n">
        <v>400</v>
      </c>
      <c r="G59" s="100" t="n">
        <v>159</v>
      </c>
      <c r="H59" s="100" t="n">
        <v>411</v>
      </c>
      <c r="I59" s="100" t="n">
        <v>262</v>
      </c>
      <c r="J59" s="100" t="n">
        <v>24</v>
      </c>
      <c r="K59" s="100" t="n">
        <v>390</v>
      </c>
      <c r="L59" s="100" t="n">
        <v>1988</v>
      </c>
    </row>
    <row r="60" customFormat="false" ht="9" hidden="false" customHeight="false" outlineLevel="0" collapsed="false">
      <c r="A60" s="183" t="s">
        <v>533</v>
      </c>
      <c r="B60" s="184" t="n">
        <f aca="false">SUM(C60:L60)</f>
        <v>3351</v>
      </c>
      <c r="C60" s="100" t="n">
        <v>159</v>
      </c>
      <c r="D60" s="100" t="n">
        <v>52</v>
      </c>
      <c r="E60" s="100" t="n">
        <v>19</v>
      </c>
      <c r="F60" s="100" t="n">
        <v>152</v>
      </c>
      <c r="G60" s="100" t="n">
        <v>153</v>
      </c>
      <c r="H60" s="100" t="n">
        <v>365</v>
      </c>
      <c r="I60" s="100" t="n">
        <v>246</v>
      </c>
      <c r="J60" s="100" t="n">
        <v>23</v>
      </c>
      <c r="K60" s="100" t="n">
        <v>345</v>
      </c>
      <c r="L60" s="100" t="n">
        <v>1837</v>
      </c>
    </row>
    <row r="61" customFormat="false" ht="9" hidden="false" customHeight="false" outlineLevel="0" collapsed="false">
      <c r="A61" s="183" t="s">
        <v>534</v>
      </c>
      <c r="B61" s="184" t="n">
        <f aca="false">SUM(C61:L61)</f>
        <v>282</v>
      </c>
      <c r="C61" s="100" t="n">
        <v>1</v>
      </c>
      <c r="D61" s="100" t="n">
        <v>13</v>
      </c>
      <c r="E61" s="100" t="n">
        <v>0</v>
      </c>
      <c r="F61" s="100" t="n">
        <v>0</v>
      </c>
      <c r="G61" s="100" t="n">
        <v>14</v>
      </c>
      <c r="H61" s="100" t="n">
        <v>68</v>
      </c>
      <c r="I61" s="100" t="n">
        <v>6</v>
      </c>
      <c r="J61" s="100" t="n">
        <v>8</v>
      </c>
      <c r="K61" s="100" t="n">
        <v>56</v>
      </c>
      <c r="L61" s="100" t="n">
        <v>116</v>
      </c>
    </row>
    <row r="62" customFormat="false" ht="9" hidden="false" customHeight="false" outlineLevel="0" collapsed="false">
      <c r="A62" s="183" t="s">
        <v>535</v>
      </c>
      <c r="B62" s="184" t="n">
        <f aca="false">SUM(C62:L62)</f>
        <v>144</v>
      </c>
      <c r="C62" s="100" t="n">
        <v>0</v>
      </c>
      <c r="D62" s="100" t="n">
        <v>10</v>
      </c>
      <c r="E62" s="100" t="n">
        <v>0</v>
      </c>
      <c r="F62" s="100" t="n">
        <v>0</v>
      </c>
      <c r="G62" s="100" t="n">
        <v>0</v>
      </c>
      <c r="H62" s="100" t="n">
        <v>20</v>
      </c>
      <c r="I62" s="100" t="n">
        <v>5</v>
      </c>
      <c r="J62" s="100" t="n">
        <v>0</v>
      </c>
      <c r="K62" s="100" t="n">
        <v>43</v>
      </c>
      <c r="L62" s="100" t="n">
        <v>66</v>
      </c>
    </row>
    <row r="63" customFormat="false" ht="9" hidden="false" customHeight="false" outlineLevel="0" collapsed="false">
      <c r="A63" s="183" t="s">
        <v>536</v>
      </c>
      <c r="B63" s="184" t="n">
        <f aca="false">SUM(C63:L63)</f>
        <v>93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13</v>
      </c>
      <c r="I63" s="100" t="n">
        <v>2</v>
      </c>
      <c r="J63" s="100" t="n">
        <v>0</v>
      </c>
      <c r="K63" s="100" t="n">
        <v>6</v>
      </c>
      <c r="L63" s="100" t="n">
        <v>72</v>
      </c>
    </row>
    <row r="64" customFormat="false" ht="9" hidden="false" customHeight="false" outlineLevel="0" collapsed="false">
      <c r="A64" s="183" t="s">
        <v>537</v>
      </c>
      <c r="B64" s="184" t="n">
        <f aca="false">SUM(C64:L64)</f>
        <v>174</v>
      </c>
      <c r="C64" s="100" t="n">
        <v>0</v>
      </c>
      <c r="D64" s="100" t="n">
        <v>1</v>
      </c>
      <c r="E64" s="100" t="n">
        <v>10</v>
      </c>
      <c r="F64" s="100" t="n">
        <v>11</v>
      </c>
      <c r="G64" s="100" t="n">
        <v>0</v>
      </c>
      <c r="H64" s="100" t="n">
        <v>42</v>
      </c>
      <c r="I64" s="100" t="n">
        <v>7</v>
      </c>
      <c r="J64" s="100" t="n">
        <v>6</v>
      </c>
      <c r="K64" s="100" t="n">
        <v>41</v>
      </c>
      <c r="L64" s="100" t="n">
        <v>56</v>
      </c>
    </row>
    <row r="65" customFormat="false" ht="9" hidden="false" customHeight="false" outlineLevel="0" collapsed="false">
      <c r="A65" s="183" t="s">
        <v>538</v>
      </c>
      <c r="B65" s="184" t="n">
        <f aca="false">SUM(C65:L65)</f>
        <v>745</v>
      </c>
      <c r="C65" s="100" t="n">
        <v>11</v>
      </c>
      <c r="D65" s="100" t="n">
        <v>9</v>
      </c>
      <c r="E65" s="100" t="n">
        <v>3</v>
      </c>
      <c r="F65" s="100" t="n">
        <v>1</v>
      </c>
      <c r="G65" s="100" t="n">
        <v>8</v>
      </c>
      <c r="H65" s="100" t="n">
        <v>34</v>
      </c>
      <c r="I65" s="100" t="n">
        <v>16</v>
      </c>
      <c r="J65" s="100" t="n">
        <v>0</v>
      </c>
      <c r="K65" s="100" t="n">
        <v>15</v>
      </c>
      <c r="L65" s="100" t="n">
        <v>648</v>
      </c>
    </row>
    <row r="66" customFormat="false" ht="9" hidden="false" customHeight="false" outlineLevel="0" collapsed="false">
      <c r="A66" s="183" t="s">
        <v>539</v>
      </c>
      <c r="B66" s="184" t="n">
        <f aca="false">SUM(C66:L66)</f>
        <v>6</v>
      </c>
      <c r="C66" s="100" t="n">
        <v>0</v>
      </c>
      <c r="D66" s="100" t="n">
        <v>1</v>
      </c>
      <c r="E66" s="100" t="n">
        <v>0</v>
      </c>
      <c r="F66" s="100" t="n">
        <v>0</v>
      </c>
      <c r="G66" s="100" t="n">
        <v>0</v>
      </c>
      <c r="H66" s="100" t="n">
        <v>1</v>
      </c>
      <c r="I66" s="100" t="n">
        <v>0</v>
      </c>
      <c r="J66" s="100" t="n">
        <v>0</v>
      </c>
      <c r="K66" s="100" t="n">
        <v>0</v>
      </c>
      <c r="L66" s="100" t="n">
        <v>4</v>
      </c>
    </row>
    <row r="67" customFormat="false" ht="9" hidden="false" customHeight="false" outlineLevel="0" collapsed="false">
      <c r="A67" s="183" t="s">
        <v>540</v>
      </c>
      <c r="B67" s="184" t="n">
        <f aca="false">SUM(C67:L67)</f>
        <v>61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48</v>
      </c>
      <c r="H67" s="100" t="n">
        <v>13</v>
      </c>
      <c r="I67" s="100" t="n">
        <v>0</v>
      </c>
      <c r="J67" s="100" t="n">
        <v>0</v>
      </c>
      <c r="K67" s="100" t="n">
        <v>0</v>
      </c>
      <c r="L67" s="100" t="n">
        <v>0</v>
      </c>
    </row>
    <row r="68" customFormat="false" ht="9" hidden="false" customHeight="false" outlineLevel="0" collapsed="false">
      <c r="A68" s="183" t="s">
        <v>541</v>
      </c>
      <c r="B68" s="184" t="n">
        <f aca="false">SUM(C68:L68)</f>
        <v>409</v>
      </c>
      <c r="C68" s="100" t="n">
        <v>29</v>
      </c>
      <c r="D68" s="100" t="n">
        <v>1</v>
      </c>
      <c r="E68" s="100" t="n">
        <v>0</v>
      </c>
      <c r="F68" s="100" t="n">
        <v>7</v>
      </c>
      <c r="G68" s="100" t="n">
        <v>0</v>
      </c>
      <c r="H68" s="100" t="n">
        <v>40</v>
      </c>
      <c r="I68" s="100" t="n">
        <v>46</v>
      </c>
      <c r="J68" s="100" t="n">
        <v>0</v>
      </c>
      <c r="K68" s="100" t="n">
        <v>48</v>
      </c>
      <c r="L68" s="100" t="n">
        <v>238</v>
      </c>
    </row>
    <row r="69" customFormat="false" ht="9" hidden="false" customHeight="false" outlineLevel="0" collapsed="false">
      <c r="A69" s="183" t="s">
        <v>542</v>
      </c>
      <c r="B69" s="184" t="n">
        <f aca="false">SUM(C69:L69)</f>
        <v>29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11</v>
      </c>
      <c r="I69" s="100" t="n">
        <v>15</v>
      </c>
      <c r="J69" s="100" t="n">
        <v>0</v>
      </c>
      <c r="K69" s="100" t="n">
        <v>0</v>
      </c>
      <c r="L69" s="100" t="n">
        <v>3</v>
      </c>
    </row>
    <row r="70" customFormat="false" ht="9" hidden="false" customHeight="false" outlineLevel="0" collapsed="false">
      <c r="A70" s="183" t="s">
        <v>543</v>
      </c>
      <c r="B70" s="184" t="n">
        <f aca="false">SUM(C70:L70)</f>
        <v>273</v>
      </c>
      <c r="C70" s="100" t="n">
        <v>28</v>
      </c>
      <c r="D70" s="100" t="n">
        <v>1</v>
      </c>
      <c r="E70" s="100" t="n">
        <v>0</v>
      </c>
      <c r="F70" s="100" t="n">
        <v>0</v>
      </c>
      <c r="G70" s="100" t="n">
        <v>0</v>
      </c>
      <c r="H70" s="100" t="n">
        <v>5</v>
      </c>
      <c r="I70" s="100" t="n">
        <v>0</v>
      </c>
      <c r="J70" s="100" t="n">
        <v>0</v>
      </c>
      <c r="K70" s="100" t="n">
        <v>13</v>
      </c>
      <c r="L70" s="100" t="n">
        <v>226</v>
      </c>
    </row>
    <row r="71" customFormat="false" ht="9" hidden="false" customHeight="false" outlineLevel="0" collapsed="false">
      <c r="A71" s="183" t="s">
        <v>544</v>
      </c>
      <c r="B71" s="184" t="n">
        <f aca="false">SUM(C71:L71)</f>
        <v>711</v>
      </c>
      <c r="C71" s="100" t="n">
        <v>113</v>
      </c>
      <c r="D71" s="100" t="n">
        <v>12</v>
      </c>
      <c r="E71" s="100" t="n">
        <v>5</v>
      </c>
      <c r="F71" s="100" t="n">
        <v>111</v>
      </c>
      <c r="G71" s="100" t="n">
        <v>75</v>
      </c>
      <c r="H71" s="100" t="n">
        <v>43</v>
      </c>
      <c r="I71" s="100" t="n">
        <v>16</v>
      </c>
      <c r="J71" s="100" t="n">
        <v>0</v>
      </c>
      <c r="K71" s="100" t="n">
        <v>109</v>
      </c>
      <c r="L71" s="100" t="n">
        <v>227</v>
      </c>
    </row>
    <row r="72" customFormat="false" ht="9" hidden="false" customHeight="false" outlineLevel="0" collapsed="false">
      <c r="A72" s="183" t="s">
        <v>545</v>
      </c>
      <c r="B72" s="184" t="n">
        <f aca="false">SUM(C72:L72)</f>
        <v>292</v>
      </c>
      <c r="C72" s="100" t="n">
        <v>1</v>
      </c>
      <c r="D72" s="100" t="n">
        <v>5</v>
      </c>
      <c r="E72" s="100" t="n">
        <v>0</v>
      </c>
      <c r="F72" s="100" t="n">
        <v>19</v>
      </c>
      <c r="G72" s="100" t="n">
        <v>0</v>
      </c>
      <c r="H72" s="100" t="n">
        <v>28</v>
      </c>
      <c r="I72" s="100" t="n">
        <v>135</v>
      </c>
      <c r="J72" s="100" t="n">
        <v>3</v>
      </c>
      <c r="K72" s="100" t="n">
        <v>21</v>
      </c>
      <c r="L72" s="100" t="n">
        <v>80</v>
      </c>
    </row>
    <row r="73" customFormat="false" ht="9" hidden="false" customHeight="false" outlineLevel="0" collapsed="false">
      <c r="A73" s="183" t="s">
        <v>546</v>
      </c>
      <c r="B73" s="184" t="n">
        <f aca="false">SUM(C73:L73)</f>
        <v>136</v>
      </c>
      <c r="C73" s="100" t="n">
        <v>1</v>
      </c>
      <c r="D73" s="100" t="n">
        <v>5</v>
      </c>
      <c r="E73" s="100" t="n">
        <v>0</v>
      </c>
      <c r="F73" s="100" t="n">
        <v>1</v>
      </c>
      <c r="G73" s="100" t="n">
        <v>1</v>
      </c>
      <c r="H73" s="100" t="n">
        <v>35</v>
      </c>
      <c r="I73" s="100" t="n">
        <v>6</v>
      </c>
      <c r="J73" s="100" t="n">
        <v>1</v>
      </c>
      <c r="K73" s="100" t="n">
        <v>14</v>
      </c>
      <c r="L73" s="100" t="n">
        <v>72</v>
      </c>
    </row>
    <row r="74" customFormat="false" ht="9" hidden="false" customHeight="false" outlineLevel="0" collapsed="false">
      <c r="A74" s="183" t="s">
        <v>547</v>
      </c>
      <c r="B74" s="184" t="n">
        <f aca="false">SUM(C74:L74)</f>
        <v>34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4</v>
      </c>
      <c r="I74" s="100" t="n">
        <v>1</v>
      </c>
      <c r="J74" s="100" t="n">
        <v>0</v>
      </c>
      <c r="K74" s="100" t="n">
        <v>13</v>
      </c>
      <c r="L74" s="100" t="n">
        <v>16</v>
      </c>
    </row>
    <row r="75" customFormat="false" ht="9" hidden="false" customHeight="false" outlineLevel="0" collapsed="false">
      <c r="A75" s="183" t="s">
        <v>548</v>
      </c>
      <c r="B75" s="184" t="n">
        <f aca="false">SUM(C75:L75)</f>
        <v>27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5</v>
      </c>
      <c r="H75" s="100" t="n">
        <v>2</v>
      </c>
      <c r="I75" s="100" t="n">
        <v>0</v>
      </c>
      <c r="J75" s="100" t="n">
        <v>0</v>
      </c>
      <c r="K75" s="100" t="n">
        <v>0</v>
      </c>
      <c r="L75" s="100" t="n">
        <v>20</v>
      </c>
    </row>
    <row r="76" customFormat="false" ht="9" hidden="false" customHeight="false" outlineLevel="0" collapsed="false">
      <c r="A76" s="183" t="s">
        <v>549</v>
      </c>
      <c r="B76" s="184" t="n">
        <f aca="false">SUM(C76:L76)</f>
        <v>51</v>
      </c>
      <c r="C76" s="100" t="n">
        <v>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3</v>
      </c>
      <c r="I76" s="100" t="n">
        <v>0</v>
      </c>
      <c r="J76" s="100" t="n">
        <v>0</v>
      </c>
      <c r="K76" s="100" t="n">
        <v>0</v>
      </c>
      <c r="L76" s="100" t="n">
        <v>48</v>
      </c>
    </row>
    <row r="77" customFormat="false" ht="9" hidden="false" customHeight="false" outlineLevel="0" collapsed="false">
      <c r="A77" s="183" t="s">
        <v>550</v>
      </c>
      <c r="B77" s="184" t="n">
        <f aca="false">SUM(C77:L77)</f>
        <v>252</v>
      </c>
      <c r="C77" s="100" t="n">
        <v>1</v>
      </c>
      <c r="D77" s="100" t="n">
        <v>4</v>
      </c>
      <c r="E77" s="100" t="n">
        <v>0</v>
      </c>
      <c r="F77" s="100" t="n">
        <v>3</v>
      </c>
      <c r="G77" s="100" t="n">
        <v>0</v>
      </c>
      <c r="H77" s="100" t="n">
        <v>35</v>
      </c>
      <c r="I77" s="100" t="n">
        <v>12</v>
      </c>
      <c r="J77" s="100" t="n">
        <v>4</v>
      </c>
      <c r="K77" s="100" t="n">
        <v>15</v>
      </c>
      <c r="L77" s="100" t="n">
        <v>178</v>
      </c>
    </row>
    <row r="78" customFormat="false" ht="9" hidden="false" customHeight="false" outlineLevel="0" collapsed="false">
      <c r="A78" s="183" t="s">
        <v>551</v>
      </c>
      <c r="B78" s="184" t="n">
        <f aca="false">SUM(C78:L78)</f>
        <v>66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4</v>
      </c>
      <c r="I78" s="100" t="n">
        <v>0</v>
      </c>
      <c r="J78" s="100" t="n">
        <v>0</v>
      </c>
      <c r="K78" s="100" t="n">
        <v>7</v>
      </c>
      <c r="L78" s="100" t="n">
        <v>55</v>
      </c>
    </row>
    <row r="79" customFormat="false" ht="9" hidden="false" customHeight="false" outlineLevel="0" collapsed="false">
      <c r="A79" s="183" t="s">
        <v>552</v>
      </c>
      <c r="B79" s="184" t="n">
        <f aca="false">SUM(C79:L79)</f>
        <v>540</v>
      </c>
      <c r="C79" s="100" t="n">
        <v>13</v>
      </c>
      <c r="D79" s="100" t="n">
        <v>10</v>
      </c>
      <c r="E79" s="100" t="n">
        <v>8</v>
      </c>
      <c r="F79" s="100" t="n">
        <v>247</v>
      </c>
      <c r="G79" s="100" t="n">
        <v>6</v>
      </c>
      <c r="H79" s="100" t="n">
        <v>46</v>
      </c>
      <c r="I79" s="100" t="n">
        <v>16</v>
      </c>
      <c r="J79" s="100" t="n">
        <v>1</v>
      </c>
      <c r="K79" s="100" t="n">
        <v>45</v>
      </c>
      <c r="L79" s="100" t="n">
        <v>148</v>
      </c>
    </row>
    <row r="80" customFormat="false" ht="9" hidden="false" customHeight="false" outlineLevel="0" collapsed="false">
      <c r="A80" s="150" t="s">
        <v>553</v>
      </c>
      <c r="B80" s="184" t="n">
        <f aca="false">SUM(C80:L80)</f>
        <v>511</v>
      </c>
      <c r="C80" s="100" t="n">
        <v>13</v>
      </c>
      <c r="D80" s="100" t="n">
        <v>10</v>
      </c>
      <c r="E80" s="100" t="n">
        <v>7</v>
      </c>
      <c r="F80" s="100" t="n">
        <v>247</v>
      </c>
      <c r="G80" s="100" t="n">
        <v>6</v>
      </c>
      <c r="H80" s="100" t="n">
        <v>45</v>
      </c>
      <c r="I80" s="100" t="n">
        <v>16</v>
      </c>
      <c r="J80" s="100" t="n">
        <v>1</v>
      </c>
      <c r="K80" s="100" t="n">
        <v>44</v>
      </c>
      <c r="L80" s="100" t="n">
        <v>122</v>
      </c>
    </row>
    <row r="81" customFormat="false" ht="9" hidden="false" customHeight="false" outlineLevel="0" collapsed="false">
      <c r="B81" s="184"/>
    </row>
    <row r="82" customFormat="false" ht="9" hidden="false" customHeight="false" outlineLevel="0" collapsed="false"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</row>
    <row r="83" customFormat="false" ht="9" hidden="false" customHeight="false" outlineLevel="0" collapsed="false">
      <c r="A83" s="150" t="s">
        <v>320</v>
      </c>
    </row>
    <row r="84" customFormat="false" ht="9" hidden="false" customHeight="false" outlineLevel="0" collapsed="false"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</row>
    <row r="86" customFormat="false" ht="9" hidden="false" customHeight="false" outlineLevel="0" collapsed="false">
      <c r="F86" s="185"/>
      <c r="G86" s="185"/>
      <c r="H86" s="185"/>
      <c r="I86" s="185"/>
      <c r="J86" s="185"/>
      <c r="K86" s="185"/>
      <c r="L86" s="185"/>
    </row>
    <row r="97" customFormat="false" ht="9" hidden="false" customHeight="true" outlineLevel="0" collapsed="false">
      <c r="A97" s="101" t="s">
        <v>76</v>
      </c>
      <c r="B97" s="101"/>
      <c r="C97" s="101"/>
      <c r="D97" s="101"/>
      <c r="E97" s="101"/>
    </row>
    <row r="101" customFormat="false" ht="9" hidden="false" customHeight="false" outlineLevel="0" collapsed="false">
      <c r="A101" s="101"/>
      <c r="B101" s="101"/>
      <c r="C101" s="101"/>
      <c r="D101" s="101"/>
      <c r="E101" s="10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August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true" hidden="false" outlineLevel="0" max="12" min="12" style="138" width="11.7"/>
    <col collapsed="false" customWidth="false" hidden="false" outlineLevel="0" max="257" min="13" style="138" width="11.56"/>
  </cols>
  <sheetData>
    <row r="1" s="140" customFormat="true" ht="13.15" hidden="false" customHeight="true" outlineLevel="0" collapsed="false">
      <c r="A1" s="82" t="s">
        <v>11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56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9" hidden="false" customHeight="true" outlineLevel="0" collapsed="false">
      <c r="A3" s="141" t="s">
        <v>561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43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143" t="s">
        <v>567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5" t="s">
        <v>568</v>
      </c>
      <c r="B7" s="189" t="n">
        <v>1238270</v>
      </c>
      <c r="C7" s="100" t="n">
        <v>560883</v>
      </c>
      <c r="D7" s="100" t="n">
        <v>21212</v>
      </c>
      <c r="E7" s="100" t="n">
        <v>52981</v>
      </c>
      <c r="F7" s="100" t="n">
        <v>3846</v>
      </c>
      <c r="G7" s="100" t="n">
        <v>76500</v>
      </c>
      <c r="H7" s="100" t="n">
        <v>206246</v>
      </c>
      <c r="I7" s="100" t="n">
        <v>28410</v>
      </c>
      <c r="J7" s="100" t="n">
        <v>147214</v>
      </c>
      <c r="K7" s="100" t="n">
        <v>81467</v>
      </c>
      <c r="L7" s="100"/>
    </row>
    <row r="8" customFormat="false" ht="9" hidden="false" customHeight="false" outlineLevel="0" collapsed="false">
      <c r="A8" s="145" t="s">
        <v>569</v>
      </c>
      <c r="B8" s="100" t="n">
        <v>95523</v>
      </c>
      <c r="C8" s="100" t="n">
        <v>85115</v>
      </c>
      <c r="D8" s="100" t="n">
        <v>366</v>
      </c>
      <c r="E8" s="100" t="n">
        <v>3579</v>
      </c>
      <c r="F8" s="100" t="n">
        <v>0</v>
      </c>
      <c r="G8" s="100" t="n">
        <v>7053</v>
      </c>
      <c r="H8" s="100" t="n">
        <v>4582</v>
      </c>
      <c r="I8" s="100" t="n">
        <v>199</v>
      </c>
      <c r="J8" s="100" t="n">
        <v>11797</v>
      </c>
      <c r="K8" s="100" t="n">
        <v>0</v>
      </c>
      <c r="L8" s="100"/>
    </row>
    <row r="9" customFormat="false" ht="9" hidden="false" customHeight="false" outlineLevel="0" collapsed="false">
      <c r="A9" s="145" t="s">
        <v>570</v>
      </c>
      <c r="B9" s="100" t="n">
        <v>24851</v>
      </c>
      <c r="C9" s="100" t="n">
        <v>48261</v>
      </c>
      <c r="D9" s="100" t="n">
        <v>366</v>
      </c>
      <c r="E9" s="100" t="n">
        <v>3579</v>
      </c>
      <c r="F9" s="100" t="n">
        <v>0</v>
      </c>
      <c r="G9" s="100" t="n">
        <v>365</v>
      </c>
      <c r="H9" s="100" t="n">
        <v>0</v>
      </c>
      <c r="I9" s="100" t="n">
        <v>199</v>
      </c>
      <c r="J9" s="100" t="n">
        <v>72</v>
      </c>
      <c r="K9" s="100" t="n">
        <v>0</v>
      </c>
      <c r="L9" s="100"/>
    </row>
    <row r="10" customFormat="false" ht="9" hidden="false" customHeight="false" outlineLevel="0" collapsed="false">
      <c r="A10" s="145" t="s">
        <v>571</v>
      </c>
      <c r="B10" s="100" t="n">
        <v>31147</v>
      </c>
      <c r="C10" s="100" t="n">
        <v>18256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3376</v>
      </c>
      <c r="I10" s="100" t="n">
        <v>0</v>
      </c>
      <c r="J10" s="100" t="n">
        <v>11539</v>
      </c>
      <c r="K10" s="100" t="n">
        <v>0</v>
      </c>
      <c r="L10" s="100"/>
    </row>
    <row r="11" customFormat="false" ht="9" hidden="false" customHeight="false" outlineLevel="0" collapsed="false">
      <c r="A11" s="145" t="s">
        <v>572</v>
      </c>
      <c r="B11" s="100" t="n">
        <v>17832</v>
      </c>
      <c r="C11" s="100" t="n">
        <v>8369</v>
      </c>
      <c r="D11" s="100" t="n">
        <v>0</v>
      </c>
      <c r="E11" s="100" t="n">
        <v>0</v>
      </c>
      <c r="F11" s="100" t="n">
        <v>0</v>
      </c>
      <c r="G11" s="100" t="n">
        <v>6688</v>
      </c>
      <c r="H11" s="100" t="n">
        <v>1206</v>
      </c>
      <c r="I11" s="100" t="n">
        <v>0</v>
      </c>
      <c r="J11" s="100" t="n">
        <v>0</v>
      </c>
      <c r="K11" s="100" t="n">
        <v>0</v>
      </c>
      <c r="L11" s="100"/>
    </row>
    <row r="12" customFormat="false" ht="9" hidden="false" customHeight="false" outlineLevel="0" collapsed="false">
      <c r="A12" s="145" t="s">
        <v>573</v>
      </c>
      <c r="B12" s="100" t="n">
        <v>21693</v>
      </c>
      <c r="C12" s="100" t="n">
        <v>10229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186</v>
      </c>
      <c r="K12" s="100" t="n">
        <v>0</v>
      </c>
      <c r="L12" s="100"/>
    </row>
    <row r="13" customFormat="false" ht="9" hidden="false" customHeight="false" outlineLevel="0" collapsed="false">
      <c r="A13" s="145" t="s">
        <v>574</v>
      </c>
      <c r="B13" s="100" t="n">
        <v>178738</v>
      </c>
      <c r="C13" s="100" t="n">
        <v>123388</v>
      </c>
      <c r="D13" s="100" t="n">
        <v>4804</v>
      </c>
      <c r="E13" s="100" t="n">
        <v>9876</v>
      </c>
      <c r="F13" s="100" t="n">
        <v>0</v>
      </c>
      <c r="G13" s="100" t="n">
        <v>152</v>
      </c>
      <c r="H13" s="100" t="n">
        <v>718</v>
      </c>
      <c r="I13" s="100" t="n">
        <v>1245</v>
      </c>
      <c r="J13" s="100" t="n">
        <v>3243</v>
      </c>
      <c r="K13" s="100" t="n">
        <v>5336</v>
      </c>
      <c r="L13" s="100"/>
    </row>
    <row r="14" customFormat="false" ht="9" hidden="false" customHeight="false" outlineLevel="0" collapsed="false">
      <c r="A14" s="145" t="s">
        <v>575</v>
      </c>
      <c r="B14" s="100" t="n">
        <v>78866</v>
      </c>
      <c r="C14" s="100" t="n">
        <v>45208</v>
      </c>
      <c r="D14" s="100" t="n">
        <v>2288</v>
      </c>
      <c r="E14" s="100" t="n">
        <v>9876</v>
      </c>
      <c r="F14" s="100" t="n">
        <v>0</v>
      </c>
      <c r="G14" s="100" t="n">
        <v>90</v>
      </c>
      <c r="H14" s="100" t="n">
        <v>718</v>
      </c>
      <c r="I14" s="100" t="n">
        <v>506</v>
      </c>
      <c r="J14" s="100" t="n">
        <v>0</v>
      </c>
      <c r="K14" s="100" t="n">
        <v>232</v>
      </c>
      <c r="L14" s="100"/>
    </row>
    <row r="15" customFormat="false" ht="9" hidden="false" customHeight="false" outlineLevel="0" collapsed="false">
      <c r="A15" s="145" t="s">
        <v>576</v>
      </c>
      <c r="B15" s="100" t="n">
        <v>40329</v>
      </c>
      <c r="C15" s="100" t="n">
        <v>8441</v>
      </c>
      <c r="D15" s="100" t="n">
        <v>671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/>
    </row>
    <row r="16" customFormat="false" ht="9" hidden="false" customHeight="false" outlineLevel="0" collapsed="false">
      <c r="A16" s="145" t="s">
        <v>577</v>
      </c>
      <c r="B16" s="100" t="n">
        <v>6582</v>
      </c>
      <c r="C16" s="100" t="n">
        <v>20350</v>
      </c>
      <c r="D16" s="100" t="n">
        <v>1673</v>
      </c>
      <c r="E16" s="100" t="n">
        <v>0</v>
      </c>
      <c r="F16" s="100" t="n">
        <v>0</v>
      </c>
      <c r="G16" s="100" t="n">
        <v>62</v>
      </c>
      <c r="H16" s="100" t="n">
        <v>0</v>
      </c>
      <c r="I16" s="100" t="n">
        <v>0</v>
      </c>
      <c r="J16" s="100" t="n">
        <v>886</v>
      </c>
      <c r="K16" s="100" t="n">
        <v>0</v>
      </c>
      <c r="L16" s="100"/>
    </row>
    <row r="17" customFormat="false" ht="9" hidden="false" customHeight="false" outlineLevel="0" collapsed="false">
      <c r="A17" s="145" t="s">
        <v>578</v>
      </c>
      <c r="B17" s="100" t="n">
        <v>13113</v>
      </c>
      <c r="C17" s="100" t="n">
        <v>11863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/>
    </row>
    <row r="18" customFormat="false" ht="9" hidden="false" customHeight="false" outlineLevel="0" collapsed="false">
      <c r="A18" s="145" t="s">
        <v>579</v>
      </c>
      <c r="B18" s="100" t="n">
        <v>34503</v>
      </c>
      <c r="C18" s="100" t="n">
        <v>21475</v>
      </c>
      <c r="D18" s="100" t="n">
        <v>172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23</v>
      </c>
      <c r="K18" s="100" t="n">
        <v>29</v>
      </c>
      <c r="L18" s="100"/>
    </row>
    <row r="19" customFormat="false" ht="9" hidden="false" customHeight="false" outlineLevel="0" collapsed="false">
      <c r="A19" s="145" t="s">
        <v>580</v>
      </c>
      <c r="B19" s="100" t="n">
        <v>0</v>
      </c>
      <c r="C19" s="100" t="n">
        <v>6815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739</v>
      </c>
      <c r="J19" s="100" t="n">
        <v>0</v>
      </c>
      <c r="K19" s="100" t="n">
        <v>5075</v>
      </c>
      <c r="L19" s="100"/>
    </row>
    <row r="20" customFormat="false" ht="9" hidden="false" customHeight="false" outlineLevel="0" collapsed="false">
      <c r="A20" s="145" t="s">
        <v>581</v>
      </c>
      <c r="B20" s="100" t="n">
        <v>5345</v>
      </c>
      <c r="C20" s="100" t="n">
        <v>9236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2234</v>
      </c>
      <c r="K20" s="100" t="n">
        <v>0</v>
      </c>
      <c r="L20" s="100"/>
    </row>
    <row r="21" customFormat="false" ht="9" hidden="false" customHeight="false" outlineLevel="0" collapsed="false">
      <c r="A21" s="145" t="s">
        <v>582</v>
      </c>
      <c r="B21" s="100" t="n">
        <v>0</v>
      </c>
      <c r="C21" s="100" t="n">
        <v>1185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/>
    </row>
    <row r="22" customFormat="false" ht="9" hidden="false" customHeight="false" outlineLevel="0" collapsed="false">
      <c r="A22" s="145" t="s">
        <v>420</v>
      </c>
      <c r="B22" s="100" t="n">
        <v>289028</v>
      </c>
      <c r="C22" s="100" t="n">
        <v>20218</v>
      </c>
      <c r="D22" s="100" t="n">
        <v>7520</v>
      </c>
      <c r="E22" s="100" t="n">
        <v>126</v>
      </c>
      <c r="F22" s="100" t="n">
        <v>1004</v>
      </c>
      <c r="G22" s="100" t="n">
        <v>3020</v>
      </c>
      <c r="H22" s="100" t="n">
        <v>85098</v>
      </c>
      <c r="I22" s="100" t="n">
        <v>0</v>
      </c>
      <c r="J22" s="100" t="n">
        <v>0</v>
      </c>
      <c r="K22" s="100" t="n">
        <v>1548</v>
      </c>
      <c r="L22" s="100"/>
    </row>
    <row r="23" customFormat="false" ht="9" hidden="false" customHeight="false" outlineLevel="0" collapsed="false">
      <c r="A23" s="145" t="s">
        <v>421</v>
      </c>
      <c r="B23" s="100" t="n">
        <v>244362</v>
      </c>
      <c r="C23" s="100" t="n">
        <v>7243</v>
      </c>
      <c r="D23" s="100" t="n">
        <v>7520</v>
      </c>
      <c r="E23" s="100" t="n">
        <v>126</v>
      </c>
      <c r="F23" s="100" t="n">
        <v>1004</v>
      </c>
      <c r="G23" s="100" t="n">
        <v>3020</v>
      </c>
      <c r="H23" s="100" t="n">
        <v>84081</v>
      </c>
      <c r="I23" s="100" t="n">
        <v>0</v>
      </c>
      <c r="J23" s="100" t="n">
        <v>0</v>
      </c>
      <c r="K23" s="100" t="n">
        <v>1548</v>
      </c>
      <c r="L23" s="100"/>
    </row>
    <row r="24" customFormat="false" ht="9" hidden="false" customHeight="false" outlineLevel="0" collapsed="false">
      <c r="A24" s="145" t="s">
        <v>422</v>
      </c>
      <c r="B24" s="100" t="n">
        <v>44666</v>
      </c>
      <c r="C24" s="100" t="n">
        <v>12975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1017</v>
      </c>
      <c r="I24" s="100" t="n">
        <v>0</v>
      </c>
      <c r="J24" s="100" t="n">
        <v>0</v>
      </c>
      <c r="K24" s="100" t="n">
        <v>0</v>
      </c>
      <c r="L24" s="100"/>
    </row>
    <row r="25" customFormat="false" ht="9" hidden="false" customHeight="false" outlineLevel="0" collapsed="false">
      <c r="A25" s="145" t="s">
        <v>583</v>
      </c>
      <c r="B25" s="100" t="n">
        <v>33369</v>
      </c>
      <c r="C25" s="100" t="n">
        <v>37940</v>
      </c>
      <c r="D25" s="100" t="n">
        <v>827</v>
      </c>
      <c r="E25" s="100" t="n">
        <v>1668</v>
      </c>
      <c r="F25" s="100" t="n">
        <v>0</v>
      </c>
      <c r="G25" s="100" t="n">
        <v>298</v>
      </c>
      <c r="H25" s="100" t="n">
        <v>82</v>
      </c>
      <c r="I25" s="100" t="n">
        <v>445</v>
      </c>
      <c r="J25" s="100" t="n">
        <v>0</v>
      </c>
      <c r="K25" s="100" t="n">
        <v>259</v>
      </c>
      <c r="L25" s="100"/>
    </row>
    <row r="26" customFormat="false" ht="9" hidden="false" customHeight="false" outlineLevel="0" collapsed="false">
      <c r="A26" s="145" t="s">
        <v>584</v>
      </c>
      <c r="B26" s="100" t="n">
        <v>977</v>
      </c>
      <c r="C26" s="100" t="n">
        <v>67382</v>
      </c>
      <c r="D26" s="100" t="n">
        <v>0</v>
      </c>
      <c r="E26" s="100" t="n">
        <v>0</v>
      </c>
      <c r="F26" s="100" t="n">
        <v>2600</v>
      </c>
      <c r="G26" s="100" t="n">
        <v>7483</v>
      </c>
      <c r="H26" s="100" t="n">
        <v>3956</v>
      </c>
      <c r="I26" s="100" t="n">
        <v>0</v>
      </c>
      <c r="J26" s="100" t="n">
        <v>0</v>
      </c>
      <c r="K26" s="100" t="n">
        <v>0</v>
      </c>
      <c r="L26" s="100"/>
    </row>
    <row r="27" customFormat="false" ht="9" hidden="false" customHeight="false" outlineLevel="0" collapsed="false">
      <c r="A27" s="145" t="s">
        <v>585</v>
      </c>
      <c r="B27" s="100" t="n">
        <v>88228</v>
      </c>
      <c r="C27" s="100" t="n">
        <v>14975</v>
      </c>
      <c r="D27" s="100" t="n">
        <v>0</v>
      </c>
      <c r="E27" s="100" t="n">
        <v>4739</v>
      </c>
      <c r="F27" s="100" t="n">
        <v>0</v>
      </c>
      <c r="G27" s="100" t="n">
        <v>41</v>
      </c>
      <c r="H27" s="100" t="n">
        <v>0</v>
      </c>
      <c r="I27" s="100" t="n">
        <v>401</v>
      </c>
      <c r="J27" s="100" t="n">
        <v>122</v>
      </c>
      <c r="K27" s="100" t="n">
        <v>490</v>
      </c>
      <c r="L27" s="100"/>
    </row>
    <row r="28" customFormat="false" ht="9" hidden="false" customHeight="false" outlineLevel="0" collapsed="false">
      <c r="A28" s="145" t="s">
        <v>586</v>
      </c>
      <c r="B28" s="100" t="n">
        <v>19445</v>
      </c>
      <c r="C28" s="100" t="n">
        <v>5723</v>
      </c>
      <c r="D28" s="100" t="n">
        <v>0</v>
      </c>
      <c r="E28" s="100" t="n">
        <v>0</v>
      </c>
      <c r="F28" s="100" t="n">
        <v>0</v>
      </c>
      <c r="G28" s="100" t="n">
        <v>41</v>
      </c>
      <c r="H28" s="100" t="n">
        <v>0</v>
      </c>
      <c r="I28" s="100" t="n">
        <v>0</v>
      </c>
      <c r="J28" s="100" t="n">
        <v>122</v>
      </c>
      <c r="K28" s="100" t="n">
        <v>490</v>
      </c>
      <c r="L28" s="100"/>
    </row>
    <row r="29" customFormat="false" ht="9" hidden="false" customHeight="false" outlineLevel="0" collapsed="false">
      <c r="A29" s="145" t="s">
        <v>587</v>
      </c>
      <c r="B29" s="100" t="n">
        <v>145</v>
      </c>
      <c r="C29" s="100" t="n">
        <v>231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/>
    </row>
    <row r="30" customFormat="false" ht="9" hidden="false" customHeight="false" outlineLevel="0" collapsed="false">
      <c r="A30" s="145" t="s">
        <v>588</v>
      </c>
      <c r="B30" s="100" t="n">
        <v>68638</v>
      </c>
      <c r="C30" s="100" t="n">
        <v>9021</v>
      </c>
      <c r="D30" s="100" t="n">
        <v>0</v>
      </c>
      <c r="E30" s="100" t="n">
        <v>4739</v>
      </c>
      <c r="F30" s="100" t="n">
        <v>0</v>
      </c>
      <c r="G30" s="100" t="n">
        <v>0</v>
      </c>
      <c r="H30" s="100" t="n">
        <v>0</v>
      </c>
      <c r="I30" s="100" t="n">
        <v>401</v>
      </c>
      <c r="J30" s="100" t="n">
        <v>0</v>
      </c>
      <c r="K30" s="100" t="n">
        <v>0</v>
      </c>
      <c r="L30" s="100"/>
    </row>
    <row r="31" customFormat="false" ht="9" hidden="false" customHeight="false" outlineLevel="0" collapsed="false">
      <c r="A31" s="145" t="s">
        <v>589</v>
      </c>
      <c r="B31" s="100" t="n">
        <v>34511</v>
      </c>
      <c r="C31" s="100" t="n">
        <v>3458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50390</v>
      </c>
      <c r="I31" s="100" t="n">
        <v>0</v>
      </c>
      <c r="J31" s="100" t="n">
        <v>0</v>
      </c>
      <c r="K31" s="100" t="n">
        <v>0</v>
      </c>
      <c r="L31" s="100"/>
    </row>
    <row r="32" customFormat="false" ht="9" hidden="false" customHeight="false" outlineLevel="0" collapsed="false">
      <c r="A32" s="145" t="s">
        <v>590</v>
      </c>
      <c r="B32" s="100" t="n">
        <v>111126</v>
      </c>
      <c r="C32" s="100" t="n">
        <v>96782</v>
      </c>
      <c r="D32" s="100" t="n">
        <v>3785</v>
      </c>
      <c r="E32" s="100" t="n">
        <v>18029</v>
      </c>
      <c r="F32" s="100" t="n">
        <v>0</v>
      </c>
      <c r="G32" s="100" t="n">
        <v>6374</v>
      </c>
      <c r="H32" s="100" t="n">
        <v>476</v>
      </c>
      <c r="I32" s="100" t="n">
        <v>9287</v>
      </c>
      <c r="J32" s="100" t="n">
        <v>4837</v>
      </c>
      <c r="K32" s="100" t="n">
        <v>4721</v>
      </c>
      <c r="L32" s="100"/>
    </row>
    <row r="33" customFormat="false" ht="9" hidden="false" customHeight="false" outlineLevel="0" collapsed="false">
      <c r="A33" s="145" t="s">
        <v>591</v>
      </c>
      <c r="B33" s="100" t="n">
        <v>8998</v>
      </c>
      <c r="C33" s="100" t="n">
        <v>25040</v>
      </c>
      <c r="D33" s="100" t="n">
        <v>2772</v>
      </c>
      <c r="E33" s="100" t="n">
        <v>14705</v>
      </c>
      <c r="F33" s="100" t="n">
        <v>0</v>
      </c>
      <c r="G33" s="100" t="n">
        <v>3562</v>
      </c>
      <c r="H33" s="100" t="n">
        <v>476</v>
      </c>
      <c r="I33" s="100" t="n">
        <v>9010</v>
      </c>
      <c r="J33" s="100" t="n">
        <v>0</v>
      </c>
      <c r="K33" s="100" t="n">
        <v>715</v>
      </c>
      <c r="L33" s="100"/>
    </row>
    <row r="34" customFormat="false" ht="9" hidden="false" customHeight="false" outlineLevel="0" collapsed="false">
      <c r="A34" s="145" t="s">
        <v>592</v>
      </c>
      <c r="B34" s="100" t="n">
        <v>23662</v>
      </c>
      <c r="C34" s="100" t="n">
        <v>22236</v>
      </c>
      <c r="D34" s="100" t="n">
        <v>0</v>
      </c>
      <c r="E34" s="100" t="n">
        <v>3156</v>
      </c>
      <c r="F34" s="100" t="n">
        <v>0</v>
      </c>
      <c r="G34" s="100" t="n">
        <v>998</v>
      </c>
      <c r="H34" s="100" t="n">
        <v>0</v>
      </c>
      <c r="I34" s="100" t="n">
        <v>90</v>
      </c>
      <c r="J34" s="100" t="n">
        <v>998</v>
      </c>
      <c r="K34" s="100" t="n">
        <v>2193</v>
      </c>
      <c r="L34" s="100"/>
    </row>
    <row r="35" customFormat="false" ht="9" hidden="false" customHeight="false" outlineLevel="0" collapsed="false">
      <c r="A35" s="145" t="s">
        <v>593</v>
      </c>
      <c r="B35" s="100" t="n">
        <v>68810</v>
      </c>
      <c r="C35" s="100" t="n">
        <v>47275</v>
      </c>
      <c r="D35" s="100" t="n">
        <v>1013</v>
      </c>
      <c r="E35" s="100" t="n">
        <v>0</v>
      </c>
      <c r="F35" s="100" t="n">
        <v>0</v>
      </c>
      <c r="G35" s="100" t="n">
        <v>1743</v>
      </c>
      <c r="H35" s="100" t="n">
        <v>0</v>
      </c>
      <c r="I35" s="100" t="n">
        <v>0</v>
      </c>
      <c r="J35" s="100" t="n">
        <v>3839</v>
      </c>
      <c r="K35" s="100" t="n">
        <v>1432</v>
      </c>
      <c r="L35" s="100"/>
    </row>
    <row r="36" customFormat="false" ht="9" hidden="false" customHeight="false" outlineLevel="0" collapsed="false">
      <c r="A36" s="145" t="s">
        <v>594</v>
      </c>
      <c r="B36" s="100" t="n">
        <v>9656</v>
      </c>
      <c r="C36" s="100" t="n">
        <v>2231</v>
      </c>
      <c r="D36" s="100" t="n">
        <v>0</v>
      </c>
      <c r="E36" s="100" t="n">
        <v>168</v>
      </c>
      <c r="F36" s="100" t="n">
        <v>0</v>
      </c>
      <c r="G36" s="100" t="n">
        <v>71</v>
      </c>
      <c r="H36" s="100" t="n">
        <v>0</v>
      </c>
      <c r="I36" s="100" t="n">
        <v>187</v>
      </c>
      <c r="J36" s="100" t="n">
        <v>0</v>
      </c>
      <c r="K36" s="100" t="n">
        <v>381</v>
      </c>
      <c r="L36" s="100"/>
    </row>
    <row r="37" customFormat="false" ht="9" hidden="false" customHeight="false" outlineLevel="0" collapsed="false">
      <c r="A37" s="145" t="s">
        <v>595</v>
      </c>
      <c r="B37" s="100" t="n">
        <v>81950</v>
      </c>
      <c r="C37" s="100" t="n">
        <v>55281</v>
      </c>
      <c r="D37" s="100" t="n">
        <v>532</v>
      </c>
      <c r="E37" s="100" t="n">
        <v>4044</v>
      </c>
      <c r="F37" s="100" t="n">
        <v>216</v>
      </c>
      <c r="G37" s="100" t="n">
        <v>33453</v>
      </c>
      <c r="H37" s="100" t="n">
        <v>499</v>
      </c>
      <c r="I37" s="100" t="n">
        <v>16833</v>
      </c>
      <c r="J37" s="100" t="n">
        <v>79366</v>
      </c>
      <c r="K37" s="100" t="n">
        <v>25008</v>
      </c>
      <c r="L37" s="100"/>
    </row>
    <row r="38" customFormat="false" ht="9" hidden="false" customHeight="false" outlineLevel="0" collapsed="false">
      <c r="A38" s="145" t="s">
        <v>596</v>
      </c>
      <c r="B38" s="100" t="n">
        <v>30979</v>
      </c>
      <c r="C38" s="100" t="n">
        <v>26825</v>
      </c>
      <c r="D38" s="100" t="n">
        <v>298</v>
      </c>
      <c r="E38" s="100" t="n">
        <v>2718</v>
      </c>
      <c r="F38" s="100" t="n">
        <v>0</v>
      </c>
      <c r="G38" s="100" t="n">
        <v>23939</v>
      </c>
      <c r="H38" s="100" t="n">
        <v>0</v>
      </c>
      <c r="I38" s="100" t="n">
        <v>16823</v>
      </c>
      <c r="J38" s="100" t="n">
        <v>45263</v>
      </c>
      <c r="K38" s="100" t="n">
        <v>11519</v>
      </c>
      <c r="L38" s="100"/>
    </row>
    <row r="39" customFormat="false" ht="9" hidden="false" customHeight="false" outlineLevel="0" collapsed="false">
      <c r="A39" s="145" t="s">
        <v>597</v>
      </c>
      <c r="B39" s="100" t="n">
        <v>13042</v>
      </c>
      <c r="C39" s="100" t="n">
        <v>3933</v>
      </c>
      <c r="D39" s="100" t="n">
        <v>0</v>
      </c>
      <c r="E39" s="100" t="n">
        <v>0</v>
      </c>
      <c r="F39" s="100" t="n">
        <v>0</v>
      </c>
      <c r="G39" s="100" t="n">
        <v>7816</v>
      </c>
      <c r="H39" s="100" t="n">
        <v>0</v>
      </c>
      <c r="I39" s="100" t="n">
        <v>0</v>
      </c>
      <c r="J39" s="100" t="n">
        <v>5120</v>
      </c>
      <c r="K39" s="100" t="n">
        <v>7206</v>
      </c>
      <c r="L39" s="100"/>
    </row>
    <row r="40" customFormat="false" ht="9" hidden="false" customHeight="false" outlineLevel="0" collapsed="false">
      <c r="A40" s="145" t="s">
        <v>598</v>
      </c>
      <c r="B40" s="100" t="n">
        <v>7113</v>
      </c>
      <c r="C40" s="100" t="n">
        <v>108</v>
      </c>
      <c r="D40" s="100" t="n">
        <v>0</v>
      </c>
      <c r="E40" s="100" t="n">
        <v>0</v>
      </c>
      <c r="F40" s="100" t="n">
        <v>216</v>
      </c>
      <c r="G40" s="100" t="n">
        <v>315</v>
      </c>
      <c r="H40" s="100" t="n">
        <v>309</v>
      </c>
      <c r="I40" s="100" t="n">
        <v>10</v>
      </c>
      <c r="J40" s="100" t="n">
        <v>27425</v>
      </c>
      <c r="K40" s="100" t="n">
        <v>1783</v>
      </c>
      <c r="L40" s="100"/>
    </row>
    <row r="41" customFormat="false" ht="9" hidden="false" customHeight="false" outlineLevel="0" collapsed="false">
      <c r="A41" s="145" t="s">
        <v>599</v>
      </c>
      <c r="B41" s="100" t="n">
        <v>245</v>
      </c>
      <c r="C41" s="100" t="n">
        <v>163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  <c r="L41" s="100"/>
    </row>
    <row r="42" customFormat="false" ht="9" hidden="false" customHeight="false" outlineLevel="0" collapsed="false">
      <c r="A42" s="145" t="s">
        <v>600</v>
      </c>
      <c r="B42" s="100" t="n">
        <v>30571</v>
      </c>
      <c r="C42" s="100" t="n">
        <v>22785</v>
      </c>
      <c r="D42" s="100" t="n">
        <v>234</v>
      </c>
      <c r="E42" s="100" t="n">
        <v>1326</v>
      </c>
      <c r="F42" s="100" t="n">
        <v>0</v>
      </c>
      <c r="G42" s="100" t="n">
        <v>1383</v>
      </c>
      <c r="H42" s="100" t="n">
        <v>190</v>
      </c>
      <c r="I42" s="100" t="n">
        <v>0</v>
      </c>
      <c r="J42" s="100" t="n">
        <v>1558</v>
      </c>
      <c r="K42" s="100" t="n">
        <v>4500</v>
      </c>
      <c r="L42" s="100"/>
    </row>
    <row r="43" customFormat="false" ht="9" hidden="false" customHeight="false" outlineLevel="0" collapsed="false">
      <c r="A43" s="145" t="s">
        <v>601</v>
      </c>
      <c r="B43" s="100" t="n">
        <v>10180</v>
      </c>
      <c r="C43" s="100" t="n">
        <v>6350</v>
      </c>
      <c r="D43" s="100" t="n">
        <v>0</v>
      </c>
      <c r="E43" s="100" t="n">
        <v>575</v>
      </c>
      <c r="F43" s="100" t="n">
        <v>26</v>
      </c>
      <c r="G43" s="100" t="n">
        <v>15239</v>
      </c>
      <c r="H43" s="100" t="n">
        <v>0</v>
      </c>
      <c r="I43" s="100" t="n">
        <v>0</v>
      </c>
      <c r="J43" s="100" t="n">
        <v>42008</v>
      </c>
      <c r="K43" s="100" t="n">
        <v>32838</v>
      </c>
      <c r="L43" s="100"/>
    </row>
    <row r="44" customFormat="false" ht="9" hidden="false" customHeight="false" outlineLevel="0" collapsed="false">
      <c r="A44" s="145" t="s">
        <v>602</v>
      </c>
      <c r="B44" s="100" t="n">
        <v>0</v>
      </c>
      <c r="C44" s="100" t="n">
        <v>0</v>
      </c>
      <c r="D44" s="100" t="n">
        <v>0</v>
      </c>
      <c r="E44" s="100" t="n">
        <v>575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587</v>
      </c>
      <c r="L44" s="100"/>
    </row>
    <row r="45" customFormat="false" ht="9" hidden="false" customHeight="false" outlineLevel="0" collapsed="false">
      <c r="A45" s="145" t="s">
        <v>603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/>
    </row>
    <row r="46" customFormat="false" ht="9" hidden="false" customHeight="false" outlineLevel="0" collapsed="false">
      <c r="A46" s="145" t="s">
        <v>604</v>
      </c>
      <c r="B46" s="100" t="n">
        <v>10180</v>
      </c>
      <c r="C46" s="100" t="n">
        <v>6350</v>
      </c>
      <c r="D46" s="100" t="n">
        <v>0</v>
      </c>
      <c r="E46" s="100" t="n">
        <v>0</v>
      </c>
      <c r="F46" s="100" t="n">
        <v>26</v>
      </c>
      <c r="G46" s="100" t="n">
        <v>15239</v>
      </c>
      <c r="H46" s="100" t="n">
        <v>0</v>
      </c>
      <c r="I46" s="100" t="n">
        <v>0</v>
      </c>
      <c r="J46" s="100" t="n">
        <v>42008</v>
      </c>
      <c r="K46" s="100" t="n">
        <v>32251</v>
      </c>
      <c r="L46" s="100"/>
    </row>
    <row r="47" customFormat="false" ht="9" hidden="false" customHeight="false" outlineLevel="0" collapsed="false">
      <c r="A47" s="145" t="s">
        <v>605</v>
      </c>
      <c r="B47" s="100" t="n">
        <v>267</v>
      </c>
      <c r="C47" s="100" t="n">
        <v>4389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589</v>
      </c>
      <c r="I47" s="100" t="n">
        <v>0</v>
      </c>
      <c r="J47" s="100" t="n">
        <v>0</v>
      </c>
      <c r="K47" s="100" t="n">
        <v>2442</v>
      </c>
      <c r="L47" s="100"/>
    </row>
    <row r="48" customFormat="false" ht="9" hidden="false" customHeight="false" outlineLevel="0" collapsed="false">
      <c r="A48" s="145" t="s">
        <v>606</v>
      </c>
      <c r="B48" s="100" t="n">
        <v>73796</v>
      </c>
      <c r="C48" s="100" t="n">
        <v>22835</v>
      </c>
      <c r="D48" s="100" t="n">
        <v>3378</v>
      </c>
      <c r="E48" s="100" t="n">
        <v>10177</v>
      </c>
      <c r="F48" s="100" t="n">
        <v>0</v>
      </c>
      <c r="G48" s="100" t="n">
        <v>1284</v>
      </c>
      <c r="H48" s="100" t="n">
        <v>35406</v>
      </c>
      <c r="I48" s="100" t="n">
        <v>0</v>
      </c>
      <c r="J48" s="100" t="n">
        <v>451</v>
      </c>
      <c r="K48" s="100" t="n">
        <v>2752</v>
      </c>
      <c r="L48" s="100"/>
    </row>
    <row r="49" customFormat="false" ht="9" hidden="false" customHeight="false" outlineLevel="0" collapsed="false">
      <c r="A49" s="145" t="s">
        <v>607</v>
      </c>
      <c r="B49" s="100" t="n">
        <v>1342</v>
      </c>
      <c r="C49" s="100" t="n">
        <v>521</v>
      </c>
      <c r="D49" s="100" t="n">
        <v>24</v>
      </c>
      <c r="E49" s="100" t="n">
        <v>4825</v>
      </c>
      <c r="F49" s="100" t="n">
        <v>0</v>
      </c>
      <c r="G49" s="100" t="n">
        <v>82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/>
    </row>
    <row r="50" customFormat="false" ht="9" hidden="false" customHeight="false" outlineLevel="0" collapsed="false">
      <c r="A50" s="145" t="s">
        <v>608</v>
      </c>
      <c r="B50" s="100" t="n">
        <v>39351</v>
      </c>
      <c r="C50" s="100" t="n">
        <v>14980</v>
      </c>
      <c r="D50" s="100" t="n">
        <v>1620</v>
      </c>
      <c r="E50" s="100" t="n">
        <v>3240</v>
      </c>
      <c r="F50" s="100" t="n">
        <v>0</v>
      </c>
      <c r="G50" s="100" t="n">
        <v>1202</v>
      </c>
      <c r="H50" s="100" t="n">
        <v>35358</v>
      </c>
      <c r="I50" s="100" t="n">
        <v>0</v>
      </c>
      <c r="J50" s="100" t="n">
        <v>451</v>
      </c>
      <c r="K50" s="100" t="n">
        <v>1211</v>
      </c>
      <c r="L50" s="100"/>
    </row>
    <row r="51" customFormat="false" ht="9" hidden="false" customHeight="false" outlineLevel="0" collapsed="false">
      <c r="A51" s="145" t="s">
        <v>609</v>
      </c>
      <c r="B51" s="100" t="n">
        <v>33103</v>
      </c>
      <c r="C51" s="100" t="n">
        <v>7334</v>
      </c>
      <c r="D51" s="100" t="n">
        <v>1734</v>
      </c>
      <c r="E51" s="100" t="n">
        <v>2112</v>
      </c>
      <c r="F51" s="100" t="n">
        <v>0</v>
      </c>
      <c r="G51" s="100" t="n">
        <v>0</v>
      </c>
      <c r="H51" s="100" t="n">
        <v>48</v>
      </c>
      <c r="I51" s="100" t="n">
        <v>0</v>
      </c>
      <c r="J51" s="100" t="n">
        <v>0</v>
      </c>
      <c r="K51" s="100" t="n">
        <v>1541</v>
      </c>
      <c r="L51" s="100"/>
    </row>
    <row r="52" customFormat="false" ht="9" hidden="false" customHeight="false" outlineLevel="0" collapsed="false">
      <c r="A52" s="145" t="s">
        <v>610</v>
      </c>
      <c r="B52" s="100" t="n">
        <v>204603</v>
      </c>
      <c r="C52" s="100" t="n">
        <v>9303</v>
      </c>
      <c r="D52" s="100" t="n">
        <v>0</v>
      </c>
      <c r="E52" s="100" t="n">
        <v>0</v>
      </c>
      <c r="F52" s="100" t="n">
        <v>0</v>
      </c>
      <c r="G52" s="100" t="n">
        <v>728</v>
      </c>
      <c r="H52" s="100" t="n">
        <v>20858</v>
      </c>
      <c r="I52" s="100" t="n">
        <v>0</v>
      </c>
      <c r="J52" s="100" t="n">
        <v>5390</v>
      </c>
      <c r="K52" s="100" t="n">
        <v>2587</v>
      </c>
      <c r="L52" s="100"/>
    </row>
    <row r="53" customFormat="false" ht="9" hidden="false" customHeight="false" outlineLevel="0" collapsed="false">
      <c r="A53" s="145" t="s">
        <v>611</v>
      </c>
      <c r="B53" s="100" t="n">
        <v>9417</v>
      </c>
      <c r="C53" s="100" t="n">
        <v>425</v>
      </c>
      <c r="D53" s="100" t="n">
        <v>0</v>
      </c>
      <c r="E53" s="100" t="n">
        <v>168</v>
      </c>
      <c r="F53" s="100" t="n">
        <v>0</v>
      </c>
      <c r="G53" s="100" t="n">
        <v>752</v>
      </c>
      <c r="H53" s="100" t="n">
        <v>3576</v>
      </c>
      <c r="I53" s="100" t="n">
        <v>0</v>
      </c>
      <c r="J53" s="100" t="n">
        <v>0</v>
      </c>
      <c r="K53" s="100" t="n">
        <v>2289</v>
      </c>
      <c r="L53" s="100"/>
    </row>
    <row r="54" customFormat="false" ht="9" hidden="false" customHeight="false" outlineLevel="0" collapsed="false">
      <c r="A54" s="145" t="s">
        <v>612</v>
      </c>
      <c r="B54" s="100" t="n">
        <v>26557</v>
      </c>
      <c r="C54" s="100" t="n">
        <v>11857</v>
      </c>
      <c r="D54" s="100" t="n">
        <v>0</v>
      </c>
      <c r="E54" s="100" t="n">
        <v>0</v>
      </c>
      <c r="F54" s="100" t="n">
        <v>0</v>
      </c>
      <c r="G54" s="100" t="n">
        <v>623</v>
      </c>
      <c r="H54" s="100" t="n">
        <v>16</v>
      </c>
      <c r="I54" s="100" t="n">
        <v>0</v>
      </c>
      <c r="J54" s="100" t="n">
        <v>0</v>
      </c>
      <c r="K54" s="100" t="n">
        <v>1197</v>
      </c>
      <c r="L54" s="100"/>
    </row>
    <row r="55" customFormat="false" ht="9" hidden="false" customHeight="false" outlineLevel="0" collapsed="false">
      <c r="A55" s="145" t="s">
        <v>613</v>
      </c>
      <c r="B55" s="100" t="n">
        <v>196979</v>
      </c>
      <c r="C55" s="100" t="n">
        <v>148995</v>
      </c>
      <c r="D55" s="100" t="n">
        <v>3368</v>
      </c>
      <c r="E55" s="100" t="n">
        <v>8976</v>
      </c>
      <c r="F55" s="100" t="n">
        <v>0</v>
      </c>
      <c r="G55" s="100" t="n">
        <v>4591</v>
      </c>
      <c r="H55" s="100" t="n">
        <v>32487</v>
      </c>
      <c r="I55" s="100" t="n">
        <v>146</v>
      </c>
      <c r="J55" s="100" t="n">
        <v>125470</v>
      </c>
      <c r="K55" s="100" t="n">
        <v>62268</v>
      </c>
      <c r="L55" s="100"/>
    </row>
    <row r="56" customFormat="false" ht="9" hidden="false" customHeight="false" outlineLevel="0" collapsed="false">
      <c r="A56" s="145" t="s">
        <v>614</v>
      </c>
      <c r="B56" s="100" t="n">
        <v>182900</v>
      </c>
      <c r="C56" s="100" t="n">
        <v>137675</v>
      </c>
      <c r="D56" s="100" t="n">
        <v>3368</v>
      </c>
      <c r="E56" s="100" t="n">
        <v>8976</v>
      </c>
      <c r="F56" s="100" t="n">
        <v>0</v>
      </c>
      <c r="G56" s="100" t="n">
        <v>4591</v>
      </c>
      <c r="H56" s="100" t="n">
        <v>27436</v>
      </c>
      <c r="I56" s="100" t="n">
        <v>146</v>
      </c>
      <c r="J56" s="100" t="n">
        <v>94825</v>
      </c>
      <c r="K56" s="100" t="n">
        <v>57865</v>
      </c>
      <c r="L56" s="100"/>
    </row>
    <row r="57" customFormat="false" ht="9" hidden="false" customHeight="false" outlineLevel="0" collapsed="false">
      <c r="A57" s="145" t="s">
        <v>615</v>
      </c>
      <c r="B57" s="100" t="n">
        <v>261</v>
      </c>
      <c r="C57" s="100" t="n">
        <v>1509</v>
      </c>
      <c r="D57" s="100" t="n">
        <v>0</v>
      </c>
      <c r="E57" s="100" t="n">
        <v>366</v>
      </c>
      <c r="F57" s="100" t="n">
        <v>0</v>
      </c>
      <c r="G57" s="100" t="n">
        <v>61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/>
    </row>
    <row r="58" customFormat="false" ht="9" hidden="false" customHeight="false" outlineLevel="0" collapsed="false">
      <c r="A58" s="145" t="s">
        <v>616</v>
      </c>
      <c r="B58" s="100" t="n">
        <v>0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/>
    </row>
    <row r="59" customFormat="false" ht="9" hidden="false" customHeight="false" outlineLevel="0" collapsed="false">
      <c r="A59" s="145" t="s">
        <v>617</v>
      </c>
      <c r="B59" s="100" t="n">
        <v>348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/>
    </row>
    <row r="60" customFormat="false" ht="9" hidden="false" customHeight="false" outlineLevel="0" collapsed="false">
      <c r="A60" s="145" t="s">
        <v>618</v>
      </c>
      <c r="B60" s="100" t="n">
        <v>548</v>
      </c>
      <c r="C60" s="100" t="n">
        <v>401</v>
      </c>
      <c r="D60" s="100" t="n">
        <v>0</v>
      </c>
      <c r="E60" s="100" t="n">
        <v>0</v>
      </c>
      <c r="F60" s="100" t="n">
        <v>0</v>
      </c>
      <c r="G60" s="100" t="n">
        <v>49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/>
    </row>
    <row r="61" customFormat="false" ht="9" hidden="false" customHeight="false" outlineLevel="0" collapsed="false">
      <c r="A61" s="145" t="s">
        <v>619</v>
      </c>
      <c r="B61" s="100" t="n">
        <v>13235</v>
      </c>
      <c r="C61" s="100" t="n">
        <v>13490</v>
      </c>
      <c r="D61" s="100" t="n">
        <v>327</v>
      </c>
      <c r="E61" s="100" t="n">
        <v>0</v>
      </c>
      <c r="F61" s="100" t="n">
        <v>0</v>
      </c>
      <c r="G61" s="100" t="n">
        <v>3478</v>
      </c>
      <c r="H61" s="100" t="n">
        <v>22138</v>
      </c>
      <c r="I61" s="100" t="n">
        <v>0</v>
      </c>
      <c r="J61" s="100" t="n">
        <v>67781</v>
      </c>
      <c r="K61" s="100" t="n">
        <v>43436</v>
      </c>
      <c r="L61" s="100"/>
    </row>
    <row r="62" customFormat="false" ht="9" hidden="false" customHeight="false" outlineLevel="0" collapsed="false">
      <c r="A62" s="145" t="s">
        <v>620</v>
      </c>
      <c r="B62" s="100" t="n">
        <v>2255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/>
    </row>
    <row r="63" customFormat="false" ht="9" hidden="false" customHeight="false" outlineLevel="0" collapsed="false">
      <c r="A63" s="145" t="s">
        <v>621</v>
      </c>
      <c r="B63" s="100" t="n">
        <v>112</v>
      </c>
      <c r="C63" s="100" t="n">
        <v>270</v>
      </c>
      <c r="D63" s="100" t="n">
        <v>0</v>
      </c>
      <c r="E63" s="100" t="n">
        <v>0</v>
      </c>
      <c r="F63" s="100" t="n">
        <v>0</v>
      </c>
      <c r="G63" s="100" t="n">
        <v>455</v>
      </c>
      <c r="H63" s="100" t="n">
        <v>327</v>
      </c>
      <c r="I63" s="100" t="n">
        <v>0</v>
      </c>
      <c r="J63" s="100" t="n">
        <v>0</v>
      </c>
      <c r="K63" s="100" t="n">
        <v>118</v>
      </c>
      <c r="L63" s="100"/>
    </row>
    <row r="64" customFormat="false" ht="9" hidden="false" customHeight="false" outlineLevel="0" collapsed="false">
      <c r="A64" s="145" t="s">
        <v>622</v>
      </c>
      <c r="B64" s="100" t="n">
        <v>0</v>
      </c>
      <c r="C64" s="100" t="n">
        <v>342</v>
      </c>
      <c r="D64" s="100" t="n">
        <v>0</v>
      </c>
      <c r="E64" s="100" t="n">
        <v>497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  <c r="L64" s="100"/>
    </row>
    <row r="65" customFormat="false" ht="9" hidden="false" customHeight="false" outlineLevel="0" collapsed="false">
      <c r="A65" s="145" t="s">
        <v>623</v>
      </c>
      <c r="B65" s="100" t="n">
        <v>0</v>
      </c>
      <c r="C65" s="100" t="n">
        <v>314</v>
      </c>
      <c r="D65" s="100" t="n">
        <v>0</v>
      </c>
      <c r="E65" s="100" t="n">
        <v>497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/>
    </row>
    <row r="66" customFormat="false" ht="9" hidden="false" customHeight="false" outlineLevel="0" collapsed="false">
      <c r="A66" s="145" t="s">
        <v>624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/>
    </row>
    <row r="67" customFormat="false" ht="9" hidden="false" customHeight="false" outlineLevel="0" collapsed="false">
      <c r="A67" s="145" t="s">
        <v>625</v>
      </c>
      <c r="B67" s="100" t="n">
        <v>67944</v>
      </c>
      <c r="C67" s="100" t="n">
        <v>56355</v>
      </c>
      <c r="D67" s="100" t="n">
        <v>902</v>
      </c>
      <c r="E67" s="100" t="n">
        <v>0</v>
      </c>
      <c r="F67" s="100" t="n">
        <v>0</v>
      </c>
      <c r="G67" s="100" t="n">
        <v>150</v>
      </c>
      <c r="H67" s="100" t="n">
        <v>4971</v>
      </c>
      <c r="I67" s="100" t="n">
        <v>0</v>
      </c>
      <c r="J67" s="100" t="n">
        <v>13090</v>
      </c>
      <c r="K67" s="100" t="n">
        <v>8078</v>
      </c>
      <c r="L67" s="100"/>
    </row>
    <row r="68" customFormat="false" ht="9" hidden="false" customHeight="false" outlineLevel="0" collapsed="false">
      <c r="A68" s="145" t="s">
        <v>626</v>
      </c>
      <c r="B68" s="100" t="n">
        <v>8361</v>
      </c>
      <c r="C68" s="100" t="n">
        <v>498</v>
      </c>
      <c r="D68" s="100" t="n">
        <v>487</v>
      </c>
      <c r="E68" s="100" t="n">
        <v>873</v>
      </c>
      <c r="F68" s="100" t="n">
        <v>0</v>
      </c>
      <c r="G68" s="100" t="n">
        <v>41</v>
      </c>
      <c r="H68" s="100" t="n">
        <v>0</v>
      </c>
      <c r="I68" s="100" t="n">
        <v>0</v>
      </c>
      <c r="J68" s="100" t="n">
        <v>2066</v>
      </c>
      <c r="K68" s="100" t="n">
        <v>5847</v>
      </c>
      <c r="L68" s="100"/>
    </row>
    <row r="69" customFormat="false" ht="9" hidden="false" customHeight="false" outlineLevel="0" collapsed="false">
      <c r="A69" s="145" t="s">
        <v>627</v>
      </c>
      <c r="B69" s="100" t="n">
        <v>64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357</v>
      </c>
      <c r="H69" s="100" t="n">
        <v>0</v>
      </c>
      <c r="I69" s="100" t="n">
        <v>0</v>
      </c>
      <c r="J69" s="100" t="n">
        <v>1234</v>
      </c>
      <c r="K69" s="100" t="n">
        <v>0</v>
      </c>
      <c r="L69" s="100"/>
    </row>
    <row r="70" customFormat="false" ht="9" hidden="false" customHeight="false" outlineLevel="0" collapsed="false">
      <c r="A70" s="145" t="s">
        <v>628</v>
      </c>
      <c r="B70" s="100" t="n">
        <v>294</v>
      </c>
      <c r="C70" s="100" t="n">
        <v>4397</v>
      </c>
      <c r="D70" s="100" t="n">
        <v>77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51</v>
      </c>
      <c r="L70" s="100"/>
    </row>
    <row r="71" customFormat="false" ht="9" hidden="false" customHeight="false" outlineLevel="0" collapsed="false">
      <c r="A71" s="145" t="s">
        <v>629</v>
      </c>
      <c r="B71" s="100" t="n">
        <v>500</v>
      </c>
      <c r="C71" s="100" t="n">
        <v>0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0</v>
      </c>
      <c r="K71" s="100" t="n">
        <v>0</v>
      </c>
      <c r="L71" s="100"/>
    </row>
    <row r="72" customFormat="false" ht="9" hidden="false" customHeight="false" outlineLevel="0" collapsed="false">
      <c r="A72" s="145" t="s">
        <v>630</v>
      </c>
      <c r="B72" s="100" t="n">
        <v>529</v>
      </c>
      <c r="C72" s="100" t="n">
        <v>47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146</v>
      </c>
      <c r="J72" s="100" t="n">
        <v>0</v>
      </c>
      <c r="K72" s="100" t="n">
        <v>0</v>
      </c>
      <c r="L72" s="100"/>
    </row>
    <row r="73" customFormat="false" ht="9" hidden="false" customHeight="false" outlineLevel="0" collapsed="false">
      <c r="A73" s="145" t="s">
        <v>631</v>
      </c>
      <c r="B73" s="100" t="n">
        <v>80880</v>
      </c>
      <c r="C73" s="100" t="n">
        <v>55440</v>
      </c>
      <c r="D73" s="100" t="n">
        <v>1575</v>
      </c>
      <c r="E73" s="100" t="n">
        <v>6117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10132</v>
      </c>
      <c r="K73" s="100" t="n">
        <v>0</v>
      </c>
      <c r="L73" s="100"/>
    </row>
    <row r="74" customFormat="false" ht="9" hidden="false" customHeight="false" outlineLevel="0" collapsed="false">
      <c r="A74" s="145" t="s">
        <v>632</v>
      </c>
      <c r="B74" s="100" t="n">
        <v>3853</v>
      </c>
      <c r="C74" s="100" t="n">
        <v>4926</v>
      </c>
      <c r="D74" s="100" t="n">
        <v>0</v>
      </c>
      <c r="E74" s="100" t="n">
        <v>1123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522</v>
      </c>
      <c r="K74" s="100" t="n">
        <v>335</v>
      </c>
      <c r="L74" s="100"/>
    </row>
    <row r="75" customFormat="false" ht="9" hidden="false" customHeight="false" outlineLevel="0" collapsed="false">
      <c r="A75" s="145" t="s">
        <v>633</v>
      </c>
      <c r="B75" s="100" t="n">
        <v>14079</v>
      </c>
      <c r="C75" s="100" t="n">
        <v>1132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5051</v>
      </c>
      <c r="I75" s="100" t="n">
        <v>0</v>
      </c>
      <c r="J75" s="100" t="n">
        <v>30645</v>
      </c>
      <c r="K75" s="100" t="n">
        <v>4403</v>
      </c>
      <c r="L75" s="100"/>
    </row>
    <row r="76" customFormat="false" ht="9" hidden="false" customHeight="false" outlineLevel="0" collapsed="false">
      <c r="A76" s="145" t="s">
        <v>634</v>
      </c>
      <c r="B76" s="100" t="n">
        <v>13956</v>
      </c>
      <c r="C76" s="100" t="n">
        <v>1132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5051</v>
      </c>
      <c r="I76" s="100" t="n">
        <v>0</v>
      </c>
      <c r="J76" s="100" t="n">
        <v>30645</v>
      </c>
      <c r="K76" s="100" t="n">
        <v>906</v>
      </c>
      <c r="L76" s="100"/>
    </row>
    <row r="79" customFormat="false" ht="9" hidden="false" customHeight="false" outlineLevel="0" collapsed="false">
      <c r="A79" s="150" t="s">
        <v>320</v>
      </c>
    </row>
    <row r="90" customFormat="false" ht="8.45" hidden="false" customHeight="true" outlineLevel="0" collapsed="false">
      <c r="F90" s="190"/>
    </row>
    <row r="93" customFormat="false" ht="9" hidden="false" customHeight="true" outlineLevel="0" collapsed="false">
      <c r="A93" s="101" t="s">
        <v>76</v>
      </c>
      <c r="B93" s="101"/>
      <c r="C93" s="101"/>
      <c r="D93" s="101"/>
      <c r="E93" s="10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August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40" customFormat="true" ht="13.15" hidden="false" customHeight="true" outlineLevel="0" collapsed="false">
      <c r="A1" s="82" t="s">
        <v>11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35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8.45" hidden="false" customHeight="true" outlineLevel="0" collapsed="false">
      <c r="A3" s="141" t="s">
        <v>636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51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1"/>
    </row>
    <row r="5" customFormat="false" ht="13.15" hidden="false" customHeight="true" outlineLevel="0" collapsed="false">
      <c r="A5" s="141"/>
      <c r="B5" s="151" t="s">
        <v>567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5" t="s">
        <v>405</v>
      </c>
      <c r="B7" s="191" t="n">
        <v>1448846</v>
      </c>
      <c r="C7" s="191" t="n">
        <v>303881</v>
      </c>
      <c r="D7" s="100" t="n">
        <v>3440</v>
      </c>
      <c r="E7" s="100" t="n">
        <v>38958</v>
      </c>
      <c r="F7" s="100" t="n">
        <v>101646</v>
      </c>
      <c r="G7" s="100" t="n">
        <v>53634</v>
      </c>
      <c r="H7" s="191" t="n">
        <v>169808</v>
      </c>
      <c r="I7" s="191" t="n">
        <v>136416</v>
      </c>
      <c r="J7" s="100" t="n">
        <v>523173</v>
      </c>
      <c r="K7" s="191" t="n">
        <v>152558</v>
      </c>
    </row>
    <row r="8" customFormat="false" ht="9" hidden="false" customHeight="false" outlineLevel="0" collapsed="false">
      <c r="A8" s="145" t="s">
        <v>406</v>
      </c>
      <c r="B8" s="100" t="n">
        <v>100708</v>
      </c>
      <c r="C8" s="100" t="n">
        <v>44301</v>
      </c>
      <c r="D8" s="100" t="n">
        <v>748</v>
      </c>
      <c r="E8" s="100" t="n">
        <v>750</v>
      </c>
      <c r="F8" s="100" t="n">
        <v>154</v>
      </c>
      <c r="G8" s="100" t="n">
        <v>12049</v>
      </c>
      <c r="H8" s="100" t="n">
        <v>6748</v>
      </c>
      <c r="I8" s="100" t="n">
        <v>3186</v>
      </c>
      <c r="J8" s="100" t="n">
        <v>20768</v>
      </c>
      <c r="K8" s="100" t="n">
        <v>26156</v>
      </c>
    </row>
    <row r="9" customFormat="false" ht="9" hidden="false" customHeight="false" outlineLevel="0" collapsed="false">
      <c r="A9" s="145" t="s">
        <v>407</v>
      </c>
      <c r="B9" s="100" t="n">
        <v>29899</v>
      </c>
      <c r="C9" s="100" t="n">
        <v>24930</v>
      </c>
      <c r="D9" s="100" t="n">
        <v>748</v>
      </c>
      <c r="E9" s="100" t="n">
        <v>0</v>
      </c>
      <c r="F9" s="100" t="n">
        <v>0</v>
      </c>
      <c r="G9" s="100" t="n">
        <v>4534</v>
      </c>
      <c r="H9" s="100" t="n">
        <v>0</v>
      </c>
      <c r="I9" s="100" t="n">
        <v>357</v>
      </c>
      <c r="J9" s="100" t="n">
        <v>5557</v>
      </c>
      <c r="K9" s="100" t="n">
        <v>2113</v>
      </c>
    </row>
    <row r="10" customFormat="false" ht="9" hidden="false" customHeight="false" outlineLevel="0" collapsed="false">
      <c r="A10" s="145" t="s">
        <v>408</v>
      </c>
      <c r="B10" s="100" t="n">
        <v>24250</v>
      </c>
      <c r="C10" s="100" t="n">
        <v>7993</v>
      </c>
      <c r="D10" s="100" t="n">
        <v>0</v>
      </c>
      <c r="E10" s="100" t="n">
        <v>690</v>
      </c>
      <c r="F10" s="100" t="n">
        <v>5</v>
      </c>
      <c r="G10" s="100" t="n">
        <v>169</v>
      </c>
      <c r="H10" s="100" t="n">
        <v>3500</v>
      </c>
      <c r="I10" s="100" t="n">
        <v>303</v>
      </c>
      <c r="J10" s="100" t="n">
        <v>9130</v>
      </c>
      <c r="K10" s="100" t="n">
        <v>19879</v>
      </c>
    </row>
    <row r="11" customFormat="false" ht="9" hidden="false" customHeight="false" outlineLevel="0" collapsed="false">
      <c r="A11" s="145" t="s">
        <v>409</v>
      </c>
      <c r="B11" s="100" t="n">
        <v>23022</v>
      </c>
      <c r="C11" s="100" t="n">
        <v>6427</v>
      </c>
      <c r="D11" s="100" t="n">
        <v>0</v>
      </c>
      <c r="E11" s="100" t="n">
        <v>60</v>
      </c>
      <c r="F11" s="100" t="n">
        <v>149</v>
      </c>
      <c r="G11" s="100" t="n">
        <v>7228</v>
      </c>
      <c r="H11" s="100" t="n">
        <v>3248</v>
      </c>
      <c r="I11" s="100" t="n">
        <v>1173</v>
      </c>
      <c r="J11" s="100" t="n">
        <v>5580</v>
      </c>
      <c r="K11" s="100" t="n">
        <v>4118</v>
      </c>
    </row>
    <row r="12" customFormat="false" ht="9" hidden="false" customHeight="false" outlineLevel="0" collapsed="false">
      <c r="A12" s="145" t="s">
        <v>410</v>
      </c>
      <c r="B12" s="100" t="n">
        <v>23537</v>
      </c>
      <c r="C12" s="100" t="n">
        <v>4951</v>
      </c>
      <c r="D12" s="100" t="n">
        <v>0</v>
      </c>
      <c r="E12" s="100" t="n">
        <v>0</v>
      </c>
      <c r="F12" s="100" t="n">
        <v>0</v>
      </c>
      <c r="G12" s="100" t="n">
        <v>118</v>
      </c>
      <c r="H12" s="100" t="n">
        <v>0</v>
      </c>
      <c r="I12" s="100" t="n">
        <v>1353</v>
      </c>
      <c r="J12" s="100" t="n">
        <v>501</v>
      </c>
      <c r="K12" s="100" t="n">
        <v>46</v>
      </c>
    </row>
    <row r="13" customFormat="false" ht="9" hidden="false" customHeight="false" outlineLevel="0" collapsed="false">
      <c r="A13" s="145" t="s">
        <v>411</v>
      </c>
      <c r="B13" s="100" t="n">
        <v>160201</v>
      </c>
      <c r="C13" s="100" t="n">
        <v>56306</v>
      </c>
      <c r="D13" s="100" t="n">
        <v>0</v>
      </c>
      <c r="E13" s="100" t="n">
        <v>1746</v>
      </c>
      <c r="F13" s="100" t="n">
        <v>585</v>
      </c>
      <c r="G13" s="100" t="n">
        <v>2775</v>
      </c>
      <c r="H13" s="100" t="n">
        <v>14637</v>
      </c>
      <c r="I13" s="100" t="n">
        <v>6404</v>
      </c>
      <c r="J13" s="100" t="n">
        <v>59845</v>
      </c>
      <c r="K13" s="100" t="n">
        <v>10575</v>
      </c>
    </row>
    <row r="14" customFormat="false" ht="9" hidden="false" customHeight="false" outlineLevel="0" collapsed="false">
      <c r="A14" s="145" t="s">
        <v>412</v>
      </c>
      <c r="B14" s="100" t="n">
        <v>62605</v>
      </c>
      <c r="C14" s="100" t="n">
        <v>14012</v>
      </c>
      <c r="D14" s="100" t="n">
        <v>0</v>
      </c>
      <c r="E14" s="100" t="n">
        <v>103</v>
      </c>
      <c r="F14" s="100" t="n">
        <v>0</v>
      </c>
      <c r="G14" s="100" t="n">
        <v>491</v>
      </c>
      <c r="H14" s="100" t="n">
        <v>1047</v>
      </c>
      <c r="I14" s="100" t="n">
        <v>6109</v>
      </c>
      <c r="J14" s="100" t="n">
        <v>55981</v>
      </c>
      <c r="K14" s="100" t="n">
        <v>846</v>
      </c>
    </row>
    <row r="15" customFormat="false" ht="9" hidden="false" customHeight="false" outlineLevel="0" collapsed="false">
      <c r="A15" s="145" t="s">
        <v>413</v>
      </c>
      <c r="B15" s="100" t="n">
        <v>22814</v>
      </c>
      <c r="C15" s="100" t="n">
        <v>610</v>
      </c>
      <c r="D15" s="100" t="n">
        <v>0</v>
      </c>
      <c r="E15" s="100" t="n">
        <v>0</v>
      </c>
      <c r="F15" s="100" t="n">
        <v>585</v>
      </c>
      <c r="G15" s="100" t="n">
        <v>65</v>
      </c>
      <c r="H15" s="100" t="n">
        <v>0</v>
      </c>
      <c r="I15" s="100" t="n">
        <v>0</v>
      </c>
      <c r="J15" s="100" t="n">
        <v>0</v>
      </c>
      <c r="K15" s="100" t="n">
        <v>811</v>
      </c>
    </row>
    <row r="16" customFormat="false" ht="9" hidden="false" customHeight="false" outlineLevel="0" collapsed="false">
      <c r="A16" s="145" t="s">
        <v>414</v>
      </c>
      <c r="B16" s="100" t="n">
        <v>10572</v>
      </c>
      <c r="C16" s="100" t="n">
        <v>5893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24</v>
      </c>
      <c r="K16" s="100" t="n">
        <v>0</v>
      </c>
    </row>
    <row r="17" customFormat="false" ht="9" hidden="false" customHeight="false" outlineLevel="0" collapsed="false">
      <c r="A17" s="145" t="s">
        <v>637</v>
      </c>
      <c r="B17" s="100" t="n">
        <v>10590</v>
      </c>
      <c r="C17" s="100" t="n">
        <v>7772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412</v>
      </c>
    </row>
    <row r="18" customFormat="false" ht="9" hidden="false" customHeight="false" outlineLevel="0" collapsed="false">
      <c r="A18" s="145" t="s">
        <v>416</v>
      </c>
      <c r="B18" s="100" t="n">
        <v>36133</v>
      </c>
      <c r="C18" s="100" t="n">
        <v>11572</v>
      </c>
      <c r="D18" s="100" t="n">
        <v>0</v>
      </c>
      <c r="E18" s="100" t="n">
        <v>31</v>
      </c>
      <c r="F18" s="100" t="n">
        <v>0</v>
      </c>
      <c r="G18" s="100" t="n">
        <v>1202</v>
      </c>
      <c r="H18" s="100" t="n">
        <v>11586</v>
      </c>
      <c r="I18" s="100" t="n">
        <v>0</v>
      </c>
      <c r="J18" s="100" t="n">
        <v>0</v>
      </c>
      <c r="K18" s="100" t="n">
        <v>233</v>
      </c>
    </row>
    <row r="19" customFormat="false" ht="9" hidden="false" customHeight="false" outlineLevel="0" collapsed="false">
      <c r="A19" s="145" t="s">
        <v>417</v>
      </c>
      <c r="B19" s="100" t="n">
        <v>3511</v>
      </c>
      <c r="C19" s="100" t="n">
        <v>13395</v>
      </c>
      <c r="D19" s="100" t="n">
        <v>0</v>
      </c>
      <c r="E19" s="100" t="n">
        <v>0</v>
      </c>
      <c r="F19" s="100" t="n">
        <v>0</v>
      </c>
      <c r="G19" s="100" t="n">
        <v>310</v>
      </c>
      <c r="H19" s="100" t="n">
        <v>0</v>
      </c>
      <c r="I19" s="100" t="n">
        <v>54</v>
      </c>
      <c r="J19" s="100" t="n">
        <v>0</v>
      </c>
      <c r="K19" s="100" t="n">
        <v>955</v>
      </c>
    </row>
    <row r="20" customFormat="false" ht="9" hidden="false" customHeight="false" outlineLevel="0" collapsed="false">
      <c r="A20" s="145" t="s">
        <v>418</v>
      </c>
      <c r="B20" s="100" t="n">
        <v>13976</v>
      </c>
      <c r="C20" s="100" t="n">
        <v>3052</v>
      </c>
      <c r="D20" s="100" t="n">
        <v>0</v>
      </c>
      <c r="E20" s="100" t="n">
        <v>1612</v>
      </c>
      <c r="F20" s="100" t="n">
        <v>0</v>
      </c>
      <c r="G20" s="100" t="n">
        <v>707</v>
      </c>
      <c r="H20" s="100" t="n">
        <v>2004</v>
      </c>
      <c r="I20" s="100" t="n">
        <v>241</v>
      </c>
      <c r="J20" s="100" t="n">
        <v>3740</v>
      </c>
      <c r="K20" s="100" t="n">
        <v>7318</v>
      </c>
    </row>
    <row r="21" customFormat="false" ht="9" hidden="false" customHeight="false" outlineLevel="0" collapsed="false">
      <c r="A21" s="145" t="s">
        <v>419</v>
      </c>
      <c r="B21" s="100" t="n">
        <v>1053</v>
      </c>
      <c r="C21" s="100" t="n">
        <v>14859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5" t="s">
        <v>420</v>
      </c>
      <c r="B22" s="100" t="n">
        <v>162333</v>
      </c>
      <c r="C22" s="100" t="n">
        <v>10140</v>
      </c>
      <c r="D22" s="100" t="n">
        <v>0</v>
      </c>
      <c r="E22" s="100" t="n">
        <v>8397</v>
      </c>
      <c r="F22" s="100" t="n">
        <v>0</v>
      </c>
      <c r="G22" s="100" t="n">
        <v>0</v>
      </c>
      <c r="H22" s="100" t="n">
        <v>72688</v>
      </c>
      <c r="I22" s="100" t="n">
        <v>0</v>
      </c>
      <c r="J22" s="100" t="n">
        <v>860</v>
      </c>
      <c r="K22" s="100" t="n">
        <v>9317</v>
      </c>
    </row>
    <row r="23" customFormat="false" ht="9" hidden="false" customHeight="false" outlineLevel="0" collapsed="false">
      <c r="A23" s="145" t="s">
        <v>421</v>
      </c>
      <c r="B23" s="100" t="n">
        <v>154271</v>
      </c>
      <c r="C23" s="100" t="n">
        <v>4103</v>
      </c>
      <c r="D23" s="100" t="n">
        <v>0</v>
      </c>
      <c r="E23" s="100" t="n">
        <v>7877</v>
      </c>
      <c r="F23" s="100" t="n">
        <v>0</v>
      </c>
      <c r="G23" s="100" t="n">
        <v>0</v>
      </c>
      <c r="H23" s="100" t="n">
        <v>69424</v>
      </c>
      <c r="I23" s="100" t="n">
        <v>0</v>
      </c>
      <c r="J23" s="100" t="n">
        <v>0</v>
      </c>
      <c r="K23" s="100" t="n">
        <v>8688</v>
      </c>
    </row>
    <row r="24" customFormat="false" ht="9" hidden="false" customHeight="false" outlineLevel="0" collapsed="false">
      <c r="A24" s="145" t="s">
        <v>422</v>
      </c>
      <c r="B24" s="100" t="n">
        <v>8062</v>
      </c>
      <c r="C24" s="100" t="n">
        <v>6037</v>
      </c>
      <c r="D24" s="100" t="n">
        <v>0</v>
      </c>
      <c r="E24" s="100" t="n">
        <v>520</v>
      </c>
      <c r="F24" s="100" t="n">
        <v>0</v>
      </c>
      <c r="G24" s="100" t="n">
        <v>0</v>
      </c>
      <c r="H24" s="100" t="n">
        <v>3264</v>
      </c>
      <c r="I24" s="100" t="n">
        <v>0</v>
      </c>
      <c r="J24" s="100" t="n">
        <v>860</v>
      </c>
      <c r="K24" s="100" t="n">
        <v>629</v>
      </c>
    </row>
    <row r="25" customFormat="false" ht="9" hidden="false" customHeight="false" outlineLevel="0" collapsed="false">
      <c r="A25" s="145" t="s">
        <v>423</v>
      </c>
      <c r="B25" s="100" t="n">
        <v>67382</v>
      </c>
      <c r="C25" s="100" t="n">
        <v>37940</v>
      </c>
      <c r="D25" s="100" t="n">
        <v>1035</v>
      </c>
      <c r="E25" s="100" t="n">
        <v>0</v>
      </c>
      <c r="F25" s="100" t="n">
        <v>54</v>
      </c>
      <c r="G25" s="100" t="n">
        <v>0</v>
      </c>
      <c r="H25" s="100" t="n">
        <v>0</v>
      </c>
      <c r="I25" s="100" t="n">
        <v>314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5" t="s">
        <v>424</v>
      </c>
      <c r="B26" s="100" t="n">
        <v>977</v>
      </c>
      <c r="C26" s="100" t="n">
        <v>33369</v>
      </c>
      <c r="D26" s="100" t="n">
        <v>1308</v>
      </c>
      <c r="E26" s="100" t="n">
        <v>0</v>
      </c>
      <c r="F26" s="100" t="n">
        <v>6382</v>
      </c>
      <c r="G26" s="100" t="n">
        <v>5379</v>
      </c>
      <c r="H26" s="100" t="n">
        <v>2487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5" t="s">
        <v>425</v>
      </c>
      <c r="B27" s="100" t="n">
        <v>48667</v>
      </c>
      <c r="C27" s="100" t="n">
        <v>14012</v>
      </c>
      <c r="D27" s="100" t="n">
        <v>0</v>
      </c>
      <c r="E27" s="100" t="n">
        <v>3999</v>
      </c>
      <c r="F27" s="100" t="n">
        <v>0</v>
      </c>
      <c r="G27" s="100" t="n">
        <v>3</v>
      </c>
      <c r="H27" s="100" t="n">
        <v>0</v>
      </c>
      <c r="I27" s="100" t="n">
        <v>2837</v>
      </c>
      <c r="J27" s="100" t="n">
        <v>129</v>
      </c>
      <c r="K27" s="100" t="n">
        <v>3380</v>
      </c>
    </row>
    <row r="28" customFormat="false" ht="9" hidden="false" customHeight="false" outlineLevel="0" collapsed="false">
      <c r="A28" s="145" t="s">
        <v>426</v>
      </c>
      <c r="B28" s="100" t="n">
        <v>40318</v>
      </c>
      <c r="C28" s="100" t="n">
        <v>6059</v>
      </c>
      <c r="D28" s="100" t="n">
        <v>0</v>
      </c>
      <c r="E28" s="100" t="n">
        <v>2053</v>
      </c>
      <c r="F28" s="100" t="n">
        <v>0</v>
      </c>
      <c r="G28" s="100" t="n">
        <v>0</v>
      </c>
      <c r="H28" s="100" t="n">
        <v>0</v>
      </c>
      <c r="I28" s="100" t="n">
        <v>381</v>
      </c>
      <c r="J28" s="100" t="n">
        <v>129</v>
      </c>
      <c r="K28" s="100" t="n">
        <v>3069</v>
      </c>
    </row>
    <row r="29" customFormat="false" ht="9" hidden="false" customHeight="false" outlineLevel="0" collapsed="false">
      <c r="A29" s="145" t="s">
        <v>427</v>
      </c>
      <c r="B29" s="100" t="n">
        <v>125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1500</v>
      </c>
      <c r="J29" s="100" t="n">
        <v>0</v>
      </c>
      <c r="K29" s="100" t="n">
        <v>134</v>
      </c>
    </row>
    <row r="30" customFormat="false" ht="9" hidden="false" customHeight="false" outlineLevel="0" collapsed="false">
      <c r="A30" s="145" t="s">
        <v>428</v>
      </c>
      <c r="B30" s="100" t="n">
        <v>7090</v>
      </c>
      <c r="C30" s="100" t="n">
        <v>7953</v>
      </c>
      <c r="D30" s="100" t="n">
        <v>0</v>
      </c>
      <c r="E30" s="100" t="n">
        <v>1946</v>
      </c>
      <c r="F30" s="100" t="n">
        <v>0</v>
      </c>
      <c r="G30" s="100" t="n">
        <v>3</v>
      </c>
      <c r="H30" s="100" t="n">
        <v>0</v>
      </c>
      <c r="I30" s="100" t="n">
        <v>956</v>
      </c>
      <c r="J30" s="100" t="n">
        <v>0</v>
      </c>
      <c r="K30" s="100" t="n">
        <v>177</v>
      </c>
    </row>
    <row r="31" customFormat="false" ht="9" hidden="false" customHeight="false" outlineLevel="0" collapsed="false">
      <c r="A31" s="145" t="s">
        <v>429</v>
      </c>
      <c r="B31" s="100" t="n">
        <v>14640</v>
      </c>
      <c r="C31" s="100" t="n">
        <v>2093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50479</v>
      </c>
      <c r="I31" s="100" t="n">
        <v>0</v>
      </c>
      <c r="J31" s="100" t="n">
        <v>0</v>
      </c>
      <c r="K31" s="100" t="n">
        <v>178</v>
      </c>
    </row>
    <row r="32" customFormat="false" ht="9" hidden="false" customHeight="false" outlineLevel="0" collapsed="false">
      <c r="A32" s="145" t="s">
        <v>430</v>
      </c>
      <c r="B32" s="100" t="n">
        <v>686649</v>
      </c>
      <c r="C32" s="100" t="n">
        <v>47824</v>
      </c>
      <c r="D32" s="100" t="n">
        <v>259</v>
      </c>
      <c r="E32" s="100" t="n">
        <v>9118</v>
      </c>
      <c r="F32" s="100" t="n">
        <v>40729</v>
      </c>
      <c r="G32" s="100" t="n">
        <v>89</v>
      </c>
      <c r="H32" s="100" t="n">
        <v>1303</v>
      </c>
      <c r="I32" s="191" t="n">
        <v>14172</v>
      </c>
      <c r="J32" s="100" t="n">
        <v>5152</v>
      </c>
      <c r="K32" s="100" t="n">
        <v>5232</v>
      </c>
    </row>
    <row r="33" customFormat="false" ht="9" hidden="false" customHeight="false" outlineLevel="0" collapsed="false">
      <c r="A33" s="145" t="s">
        <v>431</v>
      </c>
      <c r="B33" s="100" t="n">
        <v>600610</v>
      </c>
      <c r="C33" s="100" t="n">
        <v>3519</v>
      </c>
      <c r="D33" s="100" t="n">
        <v>0</v>
      </c>
      <c r="E33" s="100" t="n">
        <v>1128</v>
      </c>
      <c r="F33" s="100" t="n">
        <v>10918</v>
      </c>
      <c r="G33" s="100" t="n">
        <v>0</v>
      </c>
      <c r="H33" s="100" t="n">
        <v>50</v>
      </c>
      <c r="I33" s="100" t="n">
        <v>12793</v>
      </c>
      <c r="J33" s="100" t="n">
        <v>1121</v>
      </c>
      <c r="K33" s="100" t="n">
        <v>2711</v>
      </c>
    </row>
    <row r="34" customFormat="false" ht="9" hidden="false" customHeight="false" outlineLevel="0" collapsed="false">
      <c r="A34" s="145" t="s">
        <v>432</v>
      </c>
      <c r="B34" s="100" t="n">
        <v>29659</v>
      </c>
      <c r="C34" s="100" t="n">
        <v>8348</v>
      </c>
      <c r="D34" s="100" t="n">
        <v>0</v>
      </c>
      <c r="E34" s="100" t="n">
        <v>7386</v>
      </c>
      <c r="F34" s="100" t="n">
        <v>15797</v>
      </c>
      <c r="G34" s="100" t="n">
        <v>0</v>
      </c>
      <c r="H34" s="100" t="n">
        <v>75</v>
      </c>
      <c r="I34" s="191" t="n">
        <v>882</v>
      </c>
      <c r="J34" s="100" t="n">
        <v>393</v>
      </c>
      <c r="K34" s="100" t="n">
        <v>1257</v>
      </c>
    </row>
    <row r="35" customFormat="false" ht="9" hidden="false" customHeight="false" outlineLevel="0" collapsed="false">
      <c r="A35" s="145" t="s">
        <v>433</v>
      </c>
      <c r="B35" s="100" t="n">
        <v>40365</v>
      </c>
      <c r="C35" s="100" t="n">
        <v>26693</v>
      </c>
      <c r="D35" s="100" t="n">
        <v>259</v>
      </c>
      <c r="E35" s="100" t="n">
        <v>0</v>
      </c>
      <c r="F35" s="100" t="n">
        <v>0</v>
      </c>
      <c r="G35" s="100" t="n">
        <v>89</v>
      </c>
      <c r="H35" s="100" t="n">
        <v>157</v>
      </c>
      <c r="I35" s="100" t="n">
        <v>0</v>
      </c>
      <c r="J35" s="100" t="n">
        <v>1215</v>
      </c>
      <c r="K35" s="100" t="n">
        <v>1264</v>
      </c>
    </row>
    <row r="36" customFormat="false" ht="9" hidden="false" customHeight="false" outlineLevel="0" collapsed="false">
      <c r="A36" s="145" t="s">
        <v>434</v>
      </c>
      <c r="B36" s="100" t="n">
        <v>16015</v>
      </c>
      <c r="C36" s="100" t="n">
        <v>9264</v>
      </c>
      <c r="D36" s="100" t="n">
        <v>0</v>
      </c>
      <c r="E36" s="100" t="n">
        <v>604</v>
      </c>
      <c r="F36" s="100" t="n">
        <v>14014</v>
      </c>
      <c r="G36" s="100" t="n">
        <v>0</v>
      </c>
      <c r="H36" s="100" t="n">
        <v>1021</v>
      </c>
      <c r="I36" s="100" t="n">
        <v>497</v>
      </c>
      <c r="J36" s="100" t="n">
        <v>2423</v>
      </c>
      <c r="K36" s="100" t="n">
        <v>0</v>
      </c>
    </row>
    <row r="37" customFormat="false" ht="9" hidden="false" customHeight="false" outlineLevel="0" collapsed="false">
      <c r="A37" s="145" t="s">
        <v>435</v>
      </c>
      <c r="B37" s="100" t="n">
        <v>101457</v>
      </c>
      <c r="C37" s="100" t="n">
        <v>22468</v>
      </c>
      <c r="D37" s="100" t="n">
        <v>0</v>
      </c>
      <c r="E37" s="100" t="n">
        <v>9363</v>
      </c>
      <c r="F37" s="100" t="n">
        <v>34049</v>
      </c>
      <c r="G37" s="100" t="n">
        <v>19221</v>
      </c>
      <c r="H37" s="100" t="n">
        <v>910</v>
      </c>
      <c r="I37" s="191" t="n">
        <v>74051</v>
      </c>
      <c r="J37" s="100" t="n">
        <v>163515</v>
      </c>
      <c r="K37" s="100" t="n">
        <v>36773</v>
      </c>
    </row>
    <row r="38" customFormat="false" ht="9" hidden="false" customHeight="false" outlineLevel="0" collapsed="false">
      <c r="A38" s="145" t="s">
        <v>436</v>
      </c>
      <c r="B38" s="100" t="n">
        <v>20809</v>
      </c>
      <c r="C38" s="100" t="n">
        <v>5807</v>
      </c>
      <c r="D38" s="100" t="n">
        <v>0</v>
      </c>
      <c r="E38" s="100" t="n">
        <v>4703</v>
      </c>
      <c r="F38" s="100" t="n">
        <v>34049</v>
      </c>
      <c r="G38" s="100" t="n">
        <v>13413</v>
      </c>
      <c r="H38" s="100" t="n">
        <v>0</v>
      </c>
      <c r="I38" s="191" t="n">
        <v>48364</v>
      </c>
      <c r="J38" s="100" t="n">
        <v>104762</v>
      </c>
      <c r="K38" s="100" t="n">
        <v>18781</v>
      </c>
    </row>
    <row r="39" customFormat="false" ht="9" hidden="false" customHeight="false" outlineLevel="0" collapsed="false">
      <c r="A39" s="145" t="s">
        <v>437</v>
      </c>
      <c r="B39" s="100" t="n">
        <v>20320</v>
      </c>
      <c r="C39" s="100" t="n">
        <v>1787</v>
      </c>
      <c r="D39" s="100" t="n">
        <v>0</v>
      </c>
      <c r="E39" s="100" t="n">
        <v>0</v>
      </c>
      <c r="F39" s="100" t="n">
        <v>0</v>
      </c>
      <c r="G39" s="100" t="n">
        <v>5136</v>
      </c>
      <c r="H39" s="100" t="n">
        <v>0</v>
      </c>
      <c r="I39" s="191" t="n">
        <v>954</v>
      </c>
      <c r="J39" s="100" t="n">
        <v>6964</v>
      </c>
      <c r="K39" s="100" t="n">
        <v>15034</v>
      </c>
    </row>
    <row r="40" customFormat="false" ht="9" hidden="false" customHeight="false" outlineLevel="0" collapsed="false">
      <c r="A40" s="145" t="s">
        <v>438</v>
      </c>
      <c r="B40" s="100" t="n">
        <v>148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51660</v>
      </c>
      <c r="K40" s="100" t="n">
        <v>1238</v>
      </c>
    </row>
    <row r="41" customFormat="false" ht="9" hidden="false" customHeight="false" outlineLevel="0" collapsed="false">
      <c r="A41" s="145" t="s">
        <v>638</v>
      </c>
      <c r="B41" s="100" t="n">
        <v>36200</v>
      </c>
      <c r="C41" s="100" t="n">
        <v>69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4</v>
      </c>
      <c r="I41" s="100" t="n">
        <v>8663</v>
      </c>
      <c r="J41" s="100" t="n">
        <v>69</v>
      </c>
      <c r="K41" s="100" t="n">
        <v>0</v>
      </c>
    </row>
    <row r="42" customFormat="false" ht="9" hidden="false" customHeight="false" outlineLevel="0" collapsed="false">
      <c r="A42" s="145" t="s">
        <v>440</v>
      </c>
      <c r="B42" s="100" t="n">
        <v>22648</v>
      </c>
      <c r="C42" s="100" t="n">
        <v>14805</v>
      </c>
      <c r="D42" s="100" t="n">
        <v>0</v>
      </c>
      <c r="E42" s="100" t="n">
        <v>4660</v>
      </c>
      <c r="F42" s="100" t="n">
        <v>0</v>
      </c>
      <c r="G42" s="100" t="n">
        <v>672</v>
      </c>
      <c r="H42" s="100" t="n">
        <v>896</v>
      </c>
      <c r="I42" s="100" t="n">
        <v>16070</v>
      </c>
      <c r="J42" s="100" t="n">
        <v>60</v>
      </c>
      <c r="K42" s="100" t="n">
        <v>1720</v>
      </c>
    </row>
    <row r="43" customFormat="false" ht="9" hidden="false" customHeight="false" outlineLevel="0" collapsed="false">
      <c r="A43" s="145" t="s">
        <v>441</v>
      </c>
      <c r="B43" s="100" t="n">
        <v>14783</v>
      </c>
      <c r="C43" s="100" t="n">
        <v>2915</v>
      </c>
      <c r="D43" s="100" t="n">
        <v>0</v>
      </c>
      <c r="E43" s="100" t="n">
        <v>0</v>
      </c>
      <c r="F43" s="100" t="n">
        <v>4217</v>
      </c>
      <c r="G43" s="100" t="n">
        <v>12604</v>
      </c>
      <c r="H43" s="100" t="n">
        <v>0</v>
      </c>
      <c r="I43" s="100" t="n">
        <v>1441</v>
      </c>
      <c r="J43" s="100" t="n">
        <v>33238</v>
      </c>
      <c r="K43" s="100" t="n">
        <v>49394</v>
      </c>
    </row>
    <row r="44" customFormat="false" ht="9" hidden="false" customHeight="false" outlineLevel="0" collapsed="false">
      <c r="A44" s="145" t="s">
        <v>442</v>
      </c>
      <c r="B44" s="100" t="n">
        <v>25</v>
      </c>
      <c r="C44" s="100" t="n">
        <v>689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45" t="s">
        <v>443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444</v>
      </c>
      <c r="B46" s="100" t="n">
        <v>14758</v>
      </c>
      <c r="C46" s="100" t="n">
        <v>2226</v>
      </c>
      <c r="D46" s="100" t="n">
        <v>0</v>
      </c>
      <c r="E46" s="100" t="n">
        <v>0</v>
      </c>
      <c r="F46" s="100" t="n">
        <v>4217</v>
      </c>
      <c r="G46" s="100" t="n">
        <v>12604</v>
      </c>
      <c r="H46" s="100" t="n">
        <v>0</v>
      </c>
      <c r="I46" s="100" t="n">
        <v>1441</v>
      </c>
      <c r="J46" s="100" t="n">
        <v>33238</v>
      </c>
      <c r="K46" s="100" t="n">
        <v>49394</v>
      </c>
    </row>
    <row r="47" customFormat="false" ht="9" hidden="false" customHeight="false" outlineLevel="0" collapsed="false">
      <c r="A47" s="145" t="s">
        <v>445</v>
      </c>
      <c r="B47" s="100" t="n">
        <v>0</v>
      </c>
      <c r="C47" s="100" t="n">
        <v>1456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32200</v>
      </c>
      <c r="J47" s="100" t="n">
        <v>234604</v>
      </c>
      <c r="K47" s="100" t="n">
        <v>286</v>
      </c>
    </row>
    <row r="48" customFormat="false" ht="9" hidden="false" customHeight="false" outlineLevel="0" collapsed="false">
      <c r="A48" s="145" t="s">
        <v>446</v>
      </c>
      <c r="B48" s="100" t="n">
        <v>55149</v>
      </c>
      <c r="C48" s="100" t="n">
        <v>3332</v>
      </c>
      <c r="D48" s="100" t="n">
        <v>0</v>
      </c>
      <c r="E48" s="100" t="n">
        <v>4690</v>
      </c>
      <c r="F48" s="100" t="n">
        <v>0</v>
      </c>
      <c r="G48" s="100" t="n">
        <v>715</v>
      </c>
      <c r="H48" s="100" t="n">
        <v>2944</v>
      </c>
      <c r="I48" s="100" t="n">
        <v>195</v>
      </c>
      <c r="J48" s="100" t="n">
        <v>3759</v>
      </c>
      <c r="K48" s="100" t="n">
        <v>3138</v>
      </c>
    </row>
    <row r="49" customFormat="false" ht="9" hidden="false" customHeight="false" outlineLevel="0" collapsed="false">
      <c r="A49" s="145" t="s">
        <v>447</v>
      </c>
      <c r="B49" s="100" t="n">
        <v>217</v>
      </c>
      <c r="C49" s="100" t="n">
        <v>887</v>
      </c>
      <c r="D49" s="100" t="n">
        <v>0</v>
      </c>
      <c r="E49" s="100" t="n">
        <v>4690</v>
      </c>
      <c r="F49" s="100" t="n">
        <v>0</v>
      </c>
      <c r="G49" s="100" t="n">
        <v>0</v>
      </c>
      <c r="H49" s="100" t="n">
        <v>0</v>
      </c>
      <c r="I49" s="100" t="n">
        <v>195</v>
      </c>
      <c r="J49" s="100" t="n">
        <v>0</v>
      </c>
      <c r="K49" s="100" t="n">
        <v>583</v>
      </c>
    </row>
    <row r="50" customFormat="false" ht="9" hidden="false" customHeight="false" outlineLevel="0" collapsed="false">
      <c r="A50" s="145" t="s">
        <v>448</v>
      </c>
      <c r="B50" s="100" t="n">
        <v>34334</v>
      </c>
      <c r="C50" s="100" t="n">
        <v>963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2944</v>
      </c>
      <c r="I50" s="100" t="n">
        <v>0</v>
      </c>
      <c r="J50" s="100" t="n">
        <v>3759</v>
      </c>
      <c r="K50" s="100" t="n">
        <v>87</v>
      </c>
    </row>
    <row r="51" customFormat="false" ht="9" hidden="false" customHeight="false" outlineLevel="0" collapsed="false">
      <c r="A51" s="145" t="s">
        <v>449</v>
      </c>
      <c r="B51" s="100" t="n">
        <v>20598</v>
      </c>
      <c r="C51" s="100" t="n">
        <v>1482</v>
      </c>
      <c r="D51" s="100" t="n">
        <v>0</v>
      </c>
      <c r="E51" s="100" t="n">
        <v>0</v>
      </c>
      <c r="F51" s="100" t="n">
        <v>0</v>
      </c>
      <c r="G51" s="100" t="n">
        <v>715</v>
      </c>
      <c r="H51" s="100" t="n">
        <v>0</v>
      </c>
      <c r="I51" s="100" t="n">
        <v>0</v>
      </c>
      <c r="J51" s="100" t="n">
        <v>0</v>
      </c>
      <c r="K51" s="100" t="n">
        <v>2468</v>
      </c>
    </row>
    <row r="52" customFormat="false" ht="9" hidden="false" customHeight="false" outlineLevel="0" collapsed="false">
      <c r="A52" s="145" t="s">
        <v>450</v>
      </c>
      <c r="B52" s="100" t="n">
        <v>10805</v>
      </c>
      <c r="C52" s="100" t="n">
        <v>2103</v>
      </c>
      <c r="D52" s="100" t="n">
        <v>90</v>
      </c>
      <c r="E52" s="100" t="n">
        <v>0</v>
      </c>
      <c r="F52" s="100" t="n">
        <v>14262</v>
      </c>
      <c r="G52" s="100" t="n">
        <v>799</v>
      </c>
      <c r="H52" s="100" t="n">
        <v>15000</v>
      </c>
      <c r="I52" s="100" t="n">
        <v>0</v>
      </c>
      <c r="J52" s="100" t="n">
        <v>1303</v>
      </c>
      <c r="K52" s="100" t="n">
        <v>7815</v>
      </c>
    </row>
    <row r="53" customFormat="false" ht="9" hidden="false" customHeight="false" outlineLevel="0" collapsed="false">
      <c r="A53" s="145" t="s">
        <v>451</v>
      </c>
      <c r="B53" s="100" t="n">
        <v>13733</v>
      </c>
      <c r="C53" s="100" t="n">
        <v>3126</v>
      </c>
      <c r="D53" s="100" t="n">
        <v>0</v>
      </c>
      <c r="E53" s="100" t="n">
        <v>895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224</v>
      </c>
    </row>
    <row r="54" customFormat="false" ht="9" hidden="false" customHeight="false" outlineLevel="0" collapsed="false">
      <c r="A54" s="145" t="s">
        <v>452</v>
      </c>
      <c r="B54" s="100" t="n">
        <v>10309</v>
      </c>
      <c r="C54" s="100" t="n">
        <v>7637</v>
      </c>
      <c r="D54" s="100" t="n">
        <v>0</v>
      </c>
      <c r="E54" s="100" t="n">
        <v>0</v>
      </c>
      <c r="F54" s="100" t="n">
        <v>1214</v>
      </c>
      <c r="G54" s="100" t="n">
        <v>0</v>
      </c>
      <c r="H54" s="100" t="n">
        <v>2612</v>
      </c>
      <c r="I54" s="100" t="n">
        <v>1616</v>
      </c>
      <c r="J54" s="100" t="n">
        <v>0</v>
      </c>
      <c r="K54" s="100" t="n">
        <v>90</v>
      </c>
    </row>
    <row r="55" customFormat="false" ht="9" hidden="false" customHeight="false" outlineLevel="0" collapsed="false">
      <c r="A55" s="145" t="s">
        <v>453</v>
      </c>
      <c r="B55" s="100" t="n">
        <v>254756</v>
      </c>
      <c r="C55" s="100" t="n">
        <v>150292</v>
      </c>
      <c r="D55" s="100" t="n">
        <v>310</v>
      </c>
      <c r="E55" s="100" t="n">
        <v>7987</v>
      </c>
      <c r="F55" s="100" t="n">
        <v>915</v>
      </c>
      <c r="G55" s="100" t="n">
        <v>36892</v>
      </c>
      <c r="H55" s="100" t="n">
        <v>39805</v>
      </c>
      <c r="I55" s="100" t="n">
        <v>13792</v>
      </c>
      <c r="J55" s="191" t="n">
        <v>162026</v>
      </c>
      <c r="K55" s="191" t="n">
        <v>111126</v>
      </c>
    </row>
    <row r="56" customFormat="false" ht="9" hidden="false" customHeight="false" outlineLevel="0" collapsed="false">
      <c r="A56" s="145" t="s">
        <v>454</v>
      </c>
      <c r="B56" s="100" t="n">
        <v>231018</v>
      </c>
      <c r="C56" s="100" t="n">
        <v>141970</v>
      </c>
      <c r="D56" s="100" t="n">
        <v>310</v>
      </c>
      <c r="E56" s="100" t="n">
        <v>6859</v>
      </c>
      <c r="F56" s="100" t="n">
        <v>915</v>
      </c>
      <c r="G56" s="100" t="n">
        <v>28248</v>
      </c>
      <c r="H56" s="100" t="n">
        <v>35105</v>
      </c>
      <c r="I56" s="100" t="n">
        <v>8340</v>
      </c>
      <c r="J56" s="191" t="n">
        <v>129624</v>
      </c>
      <c r="K56" s="191" t="n">
        <v>74164</v>
      </c>
    </row>
    <row r="57" customFormat="false" ht="9" hidden="false" customHeight="false" outlineLevel="0" collapsed="false">
      <c r="A57" s="145" t="s">
        <v>455</v>
      </c>
      <c r="B57" s="100" t="n">
        <v>0</v>
      </c>
      <c r="C57" s="100" t="n">
        <v>26130</v>
      </c>
      <c r="D57" s="100" t="n">
        <v>0</v>
      </c>
      <c r="E57" s="100" t="n">
        <v>577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5" t="s">
        <v>456</v>
      </c>
      <c r="B58" s="100" t="n">
        <v>0</v>
      </c>
      <c r="C58" s="100" t="n">
        <v>259</v>
      </c>
      <c r="D58" s="100" t="n">
        <v>0</v>
      </c>
      <c r="E58" s="100" t="n">
        <v>217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</row>
    <row r="59" customFormat="false" ht="9" hidden="false" customHeight="false" outlineLevel="0" collapsed="false">
      <c r="A59" s="145" t="s">
        <v>457</v>
      </c>
      <c r="B59" s="100" t="n">
        <v>8526</v>
      </c>
      <c r="C59" s="100" t="n">
        <v>2259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25</v>
      </c>
      <c r="I59" s="100" t="n">
        <v>0</v>
      </c>
      <c r="J59" s="100" t="n">
        <v>0</v>
      </c>
      <c r="K59" s="100" t="n">
        <v>110</v>
      </c>
    </row>
    <row r="60" customFormat="false" ht="9" hidden="false" customHeight="false" outlineLevel="0" collapsed="false">
      <c r="A60" s="145" t="s">
        <v>458</v>
      </c>
      <c r="B60" s="100" t="n">
        <v>3185</v>
      </c>
      <c r="C60" s="100" t="n">
        <v>3441</v>
      </c>
      <c r="D60" s="100" t="n">
        <v>0</v>
      </c>
      <c r="E60" s="100" t="n">
        <v>736</v>
      </c>
      <c r="F60" s="100" t="n">
        <v>0</v>
      </c>
      <c r="G60" s="100" t="n">
        <v>755</v>
      </c>
      <c r="H60" s="100" t="n">
        <v>0</v>
      </c>
      <c r="I60" s="100" t="n">
        <v>1538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459</v>
      </c>
      <c r="B61" s="100" t="n">
        <v>12921</v>
      </c>
      <c r="C61" s="100" t="n">
        <v>16382</v>
      </c>
      <c r="D61" s="100" t="n">
        <v>170</v>
      </c>
      <c r="E61" s="100" t="n">
        <v>1246</v>
      </c>
      <c r="F61" s="100" t="n">
        <v>0</v>
      </c>
      <c r="G61" s="100" t="n">
        <v>21008</v>
      </c>
      <c r="H61" s="100" t="n">
        <v>25563</v>
      </c>
      <c r="I61" s="100" t="n">
        <v>3509</v>
      </c>
      <c r="J61" s="100" t="n">
        <v>72752</v>
      </c>
      <c r="K61" s="100" t="n">
        <v>63377</v>
      </c>
    </row>
    <row r="62" customFormat="false" ht="9" hidden="false" customHeight="false" outlineLevel="0" collapsed="false">
      <c r="A62" s="145" t="s">
        <v>460</v>
      </c>
      <c r="B62" s="100" t="n">
        <v>0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5" t="s">
        <v>461</v>
      </c>
      <c r="B63" s="100" t="n">
        <v>0</v>
      </c>
      <c r="C63" s="100" t="n">
        <v>0</v>
      </c>
      <c r="D63" s="100" t="n">
        <v>14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462</v>
      </c>
      <c r="B64" s="100" t="n">
        <v>2049</v>
      </c>
      <c r="C64" s="100" t="n">
        <v>445</v>
      </c>
      <c r="D64" s="100" t="n">
        <v>0</v>
      </c>
      <c r="E64" s="100" t="n">
        <v>187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</row>
    <row r="65" customFormat="false" ht="9" hidden="false" customHeight="false" outlineLevel="0" collapsed="false">
      <c r="A65" s="145" t="s">
        <v>463</v>
      </c>
      <c r="B65" s="100" t="n">
        <v>0</v>
      </c>
      <c r="C65" s="100" t="n">
        <v>445</v>
      </c>
      <c r="D65" s="100" t="n">
        <v>0</v>
      </c>
      <c r="E65" s="100" t="n">
        <v>187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464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465</v>
      </c>
      <c r="B67" s="100" t="n">
        <v>49249</v>
      </c>
      <c r="C67" s="100" t="n">
        <v>17655</v>
      </c>
      <c r="D67" s="100" t="n">
        <v>0</v>
      </c>
      <c r="E67" s="100" t="n">
        <v>794</v>
      </c>
      <c r="F67" s="100" t="n">
        <v>915</v>
      </c>
      <c r="G67" s="100" t="n">
        <v>6060</v>
      </c>
      <c r="H67" s="100" t="n">
        <v>5043</v>
      </c>
      <c r="I67" s="100" t="n">
        <v>3293</v>
      </c>
      <c r="J67" s="100" t="n">
        <v>23416</v>
      </c>
      <c r="K67" s="100" t="n">
        <v>8372</v>
      </c>
    </row>
    <row r="68" customFormat="false" ht="9" hidden="false" customHeight="false" outlineLevel="0" collapsed="false">
      <c r="A68" s="145" t="s">
        <v>466</v>
      </c>
      <c r="B68" s="100" t="n">
        <v>33935</v>
      </c>
      <c r="C68" s="100" t="n">
        <v>16986</v>
      </c>
      <c r="D68" s="100" t="n">
        <v>0</v>
      </c>
      <c r="E68" s="100" t="n">
        <v>783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9738</v>
      </c>
      <c r="K68" s="100" t="n">
        <v>236</v>
      </c>
    </row>
    <row r="69" customFormat="false" ht="9" hidden="false" customHeight="false" outlineLevel="0" collapsed="false">
      <c r="A69" s="145" t="s">
        <v>467</v>
      </c>
      <c r="B69" s="100" t="n">
        <v>1261</v>
      </c>
      <c r="C69" s="100" t="n">
        <v>2777</v>
      </c>
      <c r="D69" s="100" t="n">
        <v>0</v>
      </c>
      <c r="E69" s="100" t="n">
        <v>0</v>
      </c>
      <c r="F69" s="100" t="n">
        <v>0</v>
      </c>
      <c r="G69" s="100" t="n">
        <v>186</v>
      </c>
      <c r="H69" s="100" t="n">
        <v>56</v>
      </c>
      <c r="I69" s="100" t="n">
        <v>0</v>
      </c>
      <c r="J69" s="100" t="n">
        <v>0</v>
      </c>
      <c r="K69" s="100" t="n">
        <v>1211</v>
      </c>
    </row>
    <row r="70" customFormat="false" ht="9" hidden="false" customHeight="false" outlineLevel="0" collapsed="false">
      <c r="A70" s="145" t="s">
        <v>468</v>
      </c>
      <c r="B70" s="100" t="n">
        <v>2919</v>
      </c>
      <c r="C70" s="100" t="n">
        <v>8852</v>
      </c>
      <c r="D70" s="100" t="n">
        <v>0</v>
      </c>
      <c r="E70" s="100" t="n">
        <v>13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6398</v>
      </c>
      <c r="K70" s="100" t="n">
        <v>0</v>
      </c>
    </row>
    <row r="71" customFormat="false" ht="9" hidden="false" customHeight="false" outlineLevel="0" collapsed="false">
      <c r="A71" s="145" t="s">
        <v>469</v>
      </c>
      <c r="B71" s="100" t="n">
        <v>0</v>
      </c>
      <c r="C71" s="100" t="n">
        <v>0</v>
      </c>
      <c r="D71" s="100" t="n">
        <v>0</v>
      </c>
      <c r="E71" s="100" t="n">
        <v>1859</v>
      </c>
      <c r="F71" s="100" t="n">
        <v>0</v>
      </c>
      <c r="G71" s="100" t="n">
        <v>58</v>
      </c>
      <c r="H71" s="100" t="n">
        <v>0</v>
      </c>
      <c r="I71" s="100" t="n">
        <v>0</v>
      </c>
      <c r="J71" s="100" t="n">
        <v>0</v>
      </c>
      <c r="K71" s="100" t="n">
        <v>0</v>
      </c>
    </row>
    <row r="72" customFormat="false" ht="9" hidden="false" customHeight="false" outlineLevel="0" collapsed="false">
      <c r="A72" s="145" t="s">
        <v>470</v>
      </c>
      <c r="B72" s="100" t="n">
        <v>0</v>
      </c>
      <c r="C72" s="100" t="n">
        <v>0</v>
      </c>
      <c r="D72" s="100" t="n">
        <v>0</v>
      </c>
      <c r="E72" s="100" t="n">
        <v>117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5" t="s">
        <v>471</v>
      </c>
      <c r="B73" s="100" t="n">
        <v>105218</v>
      </c>
      <c r="C73" s="100" t="n">
        <v>42331</v>
      </c>
      <c r="D73" s="100" t="n">
        <v>0</v>
      </c>
      <c r="E73" s="100" t="n">
        <v>0</v>
      </c>
      <c r="F73" s="100" t="n">
        <v>0</v>
      </c>
      <c r="G73" s="100" t="n">
        <v>181</v>
      </c>
      <c r="H73" s="100" t="n">
        <v>4306</v>
      </c>
      <c r="I73" s="100" t="n">
        <v>0</v>
      </c>
      <c r="J73" s="100" t="n">
        <v>17320</v>
      </c>
      <c r="K73" s="100" t="n">
        <v>317</v>
      </c>
    </row>
    <row r="74" customFormat="false" ht="9" hidden="false" customHeight="false" outlineLevel="0" collapsed="false">
      <c r="A74" s="145" t="s">
        <v>472</v>
      </c>
      <c r="B74" s="100" t="n">
        <v>11755</v>
      </c>
      <c r="C74" s="100" t="n">
        <v>4712</v>
      </c>
      <c r="D74" s="100" t="n">
        <v>0</v>
      </c>
      <c r="E74" s="100" t="n">
        <v>547</v>
      </c>
      <c r="F74" s="100" t="n">
        <v>0</v>
      </c>
      <c r="G74" s="100" t="n">
        <v>0</v>
      </c>
      <c r="H74" s="100" t="n">
        <v>112</v>
      </c>
      <c r="I74" s="100" t="n">
        <v>0</v>
      </c>
      <c r="J74" s="100" t="n">
        <v>0</v>
      </c>
      <c r="K74" s="100" t="n">
        <v>541</v>
      </c>
    </row>
    <row r="75" customFormat="false" ht="9" hidden="false" customHeight="false" outlineLevel="0" collapsed="false">
      <c r="A75" s="145" t="s">
        <v>473</v>
      </c>
      <c r="B75" s="100" t="n">
        <v>23738</v>
      </c>
      <c r="C75" s="100" t="n">
        <v>8322</v>
      </c>
      <c r="D75" s="100" t="n">
        <v>0</v>
      </c>
      <c r="E75" s="100" t="n">
        <v>1128</v>
      </c>
      <c r="F75" s="100" t="n">
        <v>0</v>
      </c>
      <c r="G75" s="100" t="n">
        <v>8616</v>
      </c>
      <c r="H75" s="100" t="n">
        <v>4700</v>
      </c>
      <c r="I75" s="100" t="n">
        <v>5452</v>
      </c>
      <c r="J75" s="100" t="n">
        <v>32402</v>
      </c>
      <c r="K75" s="100" t="n">
        <v>36962</v>
      </c>
    </row>
    <row r="76" customFormat="false" ht="9" hidden="false" customHeight="false" outlineLevel="0" collapsed="false">
      <c r="A76" s="145" t="s">
        <v>474</v>
      </c>
      <c r="B76" s="100" t="n">
        <v>23738</v>
      </c>
      <c r="C76" s="100" t="n">
        <v>8322</v>
      </c>
      <c r="D76" s="100" t="n">
        <v>0</v>
      </c>
      <c r="E76" s="100" t="n">
        <v>667</v>
      </c>
      <c r="F76" s="100" t="n">
        <v>0</v>
      </c>
      <c r="G76" s="100" t="n">
        <v>7419</v>
      </c>
      <c r="H76" s="100" t="n">
        <v>4521</v>
      </c>
      <c r="I76" s="100" t="n">
        <v>5452</v>
      </c>
      <c r="J76" s="100" t="n">
        <v>32077</v>
      </c>
      <c r="K76" s="100" t="n">
        <v>36962</v>
      </c>
    </row>
    <row r="77" customFormat="false" ht="9" hidden="false" customHeight="false" outlineLevel="0" collapsed="false">
      <c r="B77" s="100"/>
      <c r="C77" s="100"/>
    </row>
    <row r="79" customFormat="false" ht="9" hidden="false" customHeight="false" outlineLevel="0" collapsed="false">
      <c r="A79" s="150" t="s">
        <v>320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1" t="s">
        <v>76</v>
      </c>
      <c r="B93" s="101"/>
      <c r="C93" s="101"/>
      <c r="D93" s="101"/>
      <c r="E93" s="101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August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true" hidden="false" outlineLevel="0" max="7" min="7" style="138" width="6.7"/>
    <col collapsed="false" customWidth="true" hidden="false" outlineLevel="0" max="8" min="8" style="138" width="7.14"/>
    <col collapsed="false" customWidth="true" hidden="false" outlineLevel="0" max="9" min="9" style="138" width="8.41"/>
    <col collapsed="false" customWidth="true" hidden="false" outlineLevel="0" max="10" min="10" style="138" width="7.85"/>
    <col collapsed="false" customWidth="true" hidden="false" outlineLevel="0" max="11" min="11" style="138" width="7.42"/>
    <col collapsed="false" customWidth="false" hidden="false" outlineLevel="0" max="257" min="12" style="138" width="11.42"/>
  </cols>
  <sheetData>
    <row r="1" s="192" customFormat="true" ht="11.25" hidden="false" customHeight="true" outlineLevel="0" collapsed="false">
      <c r="A1" s="139" t="s">
        <v>639</v>
      </c>
      <c r="B1" s="139"/>
      <c r="C1" s="139"/>
      <c r="D1" s="139"/>
      <c r="E1" s="139"/>
      <c r="F1" s="139"/>
      <c r="G1" s="72"/>
    </row>
    <row r="2" customFormat="false" ht="9" hidden="false" customHeight="true" outlineLevel="0" collapsed="false">
      <c r="A2" s="187" t="s">
        <v>640</v>
      </c>
      <c r="B2" s="187"/>
      <c r="C2" s="187"/>
      <c r="D2" s="187"/>
      <c r="E2" s="187"/>
      <c r="F2" s="187"/>
    </row>
    <row r="3" customFormat="false" ht="11.25" hidden="false" customHeight="true" outlineLevel="0" collapsed="false">
      <c r="A3" s="141" t="s">
        <v>641</v>
      </c>
      <c r="B3" s="86"/>
      <c r="C3" s="151" t="s">
        <v>642</v>
      </c>
      <c r="D3" s="151"/>
      <c r="E3" s="151"/>
      <c r="F3" s="151"/>
    </row>
    <row r="4" customFormat="false" ht="9" hidden="false" customHeight="false" outlineLevel="0" collapsed="false">
      <c r="A4" s="141"/>
      <c r="B4" s="89" t="s">
        <v>87</v>
      </c>
      <c r="C4" s="92" t="s">
        <v>643</v>
      </c>
      <c r="D4" s="92" t="s">
        <v>116</v>
      </c>
      <c r="E4" s="92" t="s">
        <v>117</v>
      </c>
      <c r="F4" s="142" t="s">
        <v>118</v>
      </c>
    </row>
    <row r="5" customFormat="false" ht="9" hidden="false" customHeight="false" outlineLevel="0" collapsed="false">
      <c r="A5" s="141"/>
      <c r="B5" s="193"/>
      <c r="C5" s="95" t="s">
        <v>121</v>
      </c>
      <c r="D5" s="95" t="s">
        <v>119</v>
      </c>
      <c r="E5" s="95" t="s">
        <v>120</v>
      </c>
      <c r="F5" s="85" t="s">
        <v>121</v>
      </c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</row>
    <row r="7" customFormat="false" ht="9.6" hidden="false" customHeight="true" outlineLevel="0" collapsed="false">
      <c r="B7" s="85" t="s">
        <v>644</v>
      </c>
      <c r="C7" s="85"/>
      <c r="D7" s="85"/>
      <c r="E7" s="85"/>
      <c r="F7" s="85"/>
    </row>
    <row r="8" customFormat="false" ht="5.45" hidden="false" customHeight="true" outlineLevel="0" collapsed="false">
      <c r="A8" s="145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4" t="s">
        <v>645</v>
      </c>
      <c r="B9" s="195" t="n">
        <v>276.626</v>
      </c>
      <c r="C9" s="195" t="n">
        <v>149.607</v>
      </c>
      <c r="D9" s="195" t="n">
        <v>51.972</v>
      </c>
      <c r="E9" s="195" t="n">
        <v>48.856</v>
      </c>
      <c r="F9" s="195" t="n">
        <v>26.191</v>
      </c>
      <c r="G9" s="156"/>
      <c r="H9" s="156"/>
      <c r="I9" s="156"/>
      <c r="J9" s="156"/>
      <c r="K9" s="156"/>
    </row>
    <row r="10" customFormat="false" ht="5.45" hidden="false" customHeight="true" outlineLevel="0" collapsed="false">
      <c r="A10" s="194"/>
      <c r="G10" s="156"/>
      <c r="H10" s="156"/>
      <c r="I10" s="156"/>
      <c r="J10" s="156"/>
      <c r="K10" s="156"/>
    </row>
    <row r="11" customFormat="false" ht="9" hidden="false" customHeight="false" outlineLevel="0" collapsed="false">
      <c r="A11" s="194" t="s">
        <v>646</v>
      </c>
      <c r="B11" s="195" t="n">
        <v>59.605</v>
      </c>
      <c r="C11" s="195" t="n">
        <v>49.099</v>
      </c>
      <c r="D11" s="195" t="n">
        <v>5.93</v>
      </c>
      <c r="E11" s="195" t="n">
        <v>3.341</v>
      </c>
      <c r="F11" s="195" t="n">
        <v>1.235</v>
      </c>
      <c r="G11" s="156"/>
      <c r="H11" s="156"/>
      <c r="I11" s="156"/>
      <c r="J11" s="156"/>
      <c r="K11" s="156"/>
    </row>
    <row r="12" customFormat="false" ht="9" hidden="false" customHeight="false" outlineLevel="0" collapsed="false">
      <c r="A12" s="194" t="s">
        <v>647</v>
      </c>
      <c r="B12" s="195" t="n">
        <v>77.923</v>
      </c>
      <c r="C12" s="195" t="n">
        <v>25.858</v>
      </c>
      <c r="D12" s="195" t="n">
        <v>21.565</v>
      </c>
      <c r="E12" s="195" t="n">
        <v>21.338</v>
      </c>
      <c r="F12" s="195" t="n">
        <v>9.162</v>
      </c>
      <c r="G12" s="156"/>
      <c r="H12" s="156"/>
      <c r="I12" s="156"/>
      <c r="J12" s="156"/>
      <c r="K12" s="156"/>
    </row>
    <row r="13" customFormat="false" ht="9" hidden="false" customHeight="false" outlineLevel="0" collapsed="false">
      <c r="A13" s="194" t="s">
        <v>648</v>
      </c>
      <c r="B13" s="195" t="n">
        <v>17.041</v>
      </c>
      <c r="C13" s="195" t="n">
        <v>5.844</v>
      </c>
      <c r="D13" s="195" t="n">
        <v>4.378</v>
      </c>
      <c r="E13" s="195" t="n">
        <v>4.793</v>
      </c>
      <c r="F13" s="195" t="n">
        <v>2.026</v>
      </c>
      <c r="G13" s="156"/>
      <c r="H13" s="156"/>
      <c r="I13" s="156"/>
      <c r="J13" s="156"/>
      <c r="K13" s="156"/>
    </row>
    <row r="14" customFormat="false" ht="9" hidden="false" customHeight="false" outlineLevel="0" collapsed="false">
      <c r="A14" s="194" t="s">
        <v>649</v>
      </c>
      <c r="B14" s="195" t="n">
        <v>122.057</v>
      </c>
      <c r="C14" s="195" t="n">
        <v>68.806</v>
      </c>
      <c r="D14" s="195" t="n">
        <v>20.099</v>
      </c>
      <c r="E14" s="195" t="n">
        <v>19.384</v>
      </c>
      <c r="F14" s="195" t="n">
        <v>13.768</v>
      </c>
      <c r="G14" s="156"/>
      <c r="H14" s="156"/>
      <c r="I14" s="156"/>
      <c r="J14" s="156"/>
      <c r="K14" s="156"/>
    </row>
    <row r="15" customFormat="false" ht="9" hidden="false" customHeight="false" outlineLevel="0" collapsed="false">
      <c r="A15" s="97"/>
      <c r="B15" s="195"/>
      <c r="C15" s="195"/>
      <c r="D15" s="195"/>
      <c r="E15" s="195"/>
      <c r="F15" s="195"/>
      <c r="G15" s="156"/>
      <c r="H15" s="156"/>
      <c r="I15" s="156"/>
      <c r="J15" s="156"/>
      <c r="K15" s="156"/>
    </row>
    <row r="16" customFormat="false" ht="9" hidden="false" customHeight="false" outlineLevel="0" collapsed="false">
      <c r="A16" s="194" t="s">
        <v>650</v>
      </c>
      <c r="B16" s="195" t="n">
        <v>16.516</v>
      </c>
      <c r="C16" s="195" t="n">
        <v>3.535</v>
      </c>
      <c r="D16" s="195" t="n">
        <v>5.502</v>
      </c>
      <c r="E16" s="195" t="n">
        <v>5.412</v>
      </c>
      <c r="F16" s="195" t="n">
        <v>2.067</v>
      </c>
      <c r="G16" s="156"/>
      <c r="H16" s="156"/>
      <c r="I16" s="156"/>
      <c r="J16" s="156"/>
      <c r="K16" s="156"/>
    </row>
    <row r="17" customFormat="false" ht="5.45" hidden="false" customHeight="true" outlineLevel="0" collapsed="false">
      <c r="A17" s="194"/>
      <c r="G17" s="156"/>
      <c r="H17" s="156"/>
      <c r="I17" s="156"/>
      <c r="J17" s="156"/>
      <c r="K17" s="156"/>
    </row>
    <row r="18" customFormat="false" ht="9" hidden="false" customHeight="false" outlineLevel="0" collapsed="false">
      <c r="A18" s="194" t="s">
        <v>651</v>
      </c>
      <c r="B18" s="195" t="n">
        <v>15.424</v>
      </c>
      <c r="C18" s="195" t="n">
        <v>3.535</v>
      </c>
      <c r="D18" s="195" t="n">
        <v>4.998</v>
      </c>
      <c r="E18" s="195" t="n">
        <v>4.824</v>
      </c>
      <c r="F18" s="195" t="n">
        <v>2.067</v>
      </c>
      <c r="G18" s="156"/>
      <c r="H18" s="156"/>
      <c r="I18" s="156"/>
      <c r="J18" s="156"/>
      <c r="K18" s="156"/>
    </row>
    <row r="19" customFormat="false" ht="9" hidden="false" customHeight="false" outlineLevel="0" collapsed="false">
      <c r="A19" s="194" t="s">
        <v>652</v>
      </c>
      <c r="B19" s="195" t="n">
        <v>1.092</v>
      </c>
      <c r="C19" s="195" t="n">
        <v>0</v>
      </c>
      <c r="D19" s="195" t="n">
        <v>0.504</v>
      </c>
      <c r="E19" s="195" t="n">
        <v>0.588</v>
      </c>
      <c r="F19" s="195" t="n">
        <v>0</v>
      </c>
      <c r="G19" s="156"/>
      <c r="H19" s="156"/>
      <c r="I19" s="156"/>
      <c r="J19" s="156"/>
      <c r="K19" s="156"/>
    </row>
    <row r="20" customFormat="false" ht="9" hidden="false" customHeight="false" outlineLevel="0" collapsed="false">
      <c r="A20" s="196"/>
      <c r="B20" s="78"/>
      <c r="C20" s="197"/>
      <c r="D20" s="78"/>
      <c r="E20" s="78"/>
      <c r="F20" s="78"/>
      <c r="G20" s="156"/>
      <c r="H20" s="156"/>
      <c r="I20" s="156"/>
      <c r="J20" s="156"/>
      <c r="K20" s="156"/>
    </row>
    <row r="21" customFormat="false" ht="8.45" hidden="false" customHeight="true" outlineLevel="0" collapsed="false">
      <c r="B21" s="198" t="s">
        <v>653</v>
      </c>
      <c r="C21" s="198"/>
      <c r="D21" s="198"/>
      <c r="E21" s="198"/>
      <c r="F21" s="198"/>
      <c r="G21" s="156"/>
      <c r="H21" s="156"/>
      <c r="I21" s="156"/>
      <c r="J21" s="156"/>
      <c r="K21" s="156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  <c r="G22" s="156"/>
      <c r="H22" s="156"/>
      <c r="I22" s="156"/>
      <c r="J22" s="156"/>
      <c r="K22" s="156"/>
    </row>
    <row r="23" customFormat="false" ht="9" hidden="false" customHeight="false" outlineLevel="0" collapsed="false">
      <c r="A23" s="194" t="s">
        <v>645</v>
      </c>
      <c r="B23" s="199" t="n">
        <v>407.204</v>
      </c>
      <c r="C23" s="144" t="n">
        <v>221.335</v>
      </c>
      <c r="D23" s="144" t="n">
        <v>74.26</v>
      </c>
      <c r="E23" s="144" t="n">
        <v>70.637</v>
      </c>
      <c r="F23" s="144" t="n">
        <v>40.972</v>
      </c>
      <c r="G23" s="156"/>
      <c r="H23" s="156"/>
      <c r="I23" s="156"/>
      <c r="J23" s="156"/>
      <c r="K23" s="156"/>
    </row>
    <row r="24" customFormat="false" ht="5.45" hidden="false" customHeight="true" outlineLevel="0" collapsed="false">
      <c r="A24" s="196"/>
      <c r="G24" s="156"/>
      <c r="H24" s="156"/>
      <c r="I24" s="156"/>
      <c r="J24" s="156"/>
      <c r="K24" s="156"/>
    </row>
    <row r="25" customFormat="false" ht="9" hidden="false" customHeight="false" outlineLevel="0" collapsed="false">
      <c r="A25" s="194" t="s">
        <v>646</v>
      </c>
      <c r="B25" s="199" t="n">
        <v>59.605</v>
      </c>
      <c r="C25" s="144" t="n">
        <v>49.099</v>
      </c>
      <c r="D25" s="144" t="n">
        <v>5.93</v>
      </c>
      <c r="E25" s="144" t="n">
        <v>3.341</v>
      </c>
      <c r="F25" s="144" t="n">
        <v>1.235</v>
      </c>
      <c r="G25" s="156"/>
      <c r="H25" s="156"/>
      <c r="I25" s="156"/>
      <c r="J25" s="156"/>
      <c r="K25" s="156"/>
    </row>
    <row r="26" customFormat="false" ht="9" hidden="false" customHeight="false" outlineLevel="0" collapsed="false">
      <c r="A26" s="194" t="s">
        <v>647</v>
      </c>
      <c r="B26" s="199" t="n">
        <v>77.923</v>
      </c>
      <c r="C26" s="144" t="n">
        <v>25.858</v>
      </c>
      <c r="D26" s="144" t="n">
        <v>21.565</v>
      </c>
      <c r="E26" s="144" t="n">
        <v>21.338</v>
      </c>
      <c r="F26" s="195" t="n">
        <v>9.162</v>
      </c>
      <c r="G26" s="156"/>
      <c r="H26" s="156"/>
      <c r="I26" s="156"/>
      <c r="J26" s="156"/>
      <c r="K26" s="156"/>
    </row>
    <row r="27" customFormat="false" ht="9" hidden="false" customHeight="false" outlineLevel="0" collapsed="false">
      <c r="A27" s="194" t="s">
        <v>648</v>
      </c>
      <c r="B27" s="199" t="n">
        <v>25.562</v>
      </c>
      <c r="C27" s="144" t="n">
        <v>8.766</v>
      </c>
      <c r="D27" s="144" t="n">
        <v>6.567</v>
      </c>
      <c r="E27" s="144" t="n">
        <v>7.19</v>
      </c>
      <c r="F27" s="144" t="n">
        <v>3.039</v>
      </c>
      <c r="G27" s="156"/>
      <c r="H27" s="156"/>
      <c r="I27" s="156"/>
      <c r="J27" s="156"/>
      <c r="K27" s="156"/>
    </row>
    <row r="28" customFormat="false" ht="9" hidden="false" customHeight="false" outlineLevel="0" collapsed="false">
      <c r="A28" s="194" t="s">
        <v>649</v>
      </c>
      <c r="B28" s="199" t="n">
        <v>244.114</v>
      </c>
      <c r="C28" s="144" t="n">
        <v>137.612</v>
      </c>
      <c r="D28" s="144" t="n">
        <v>40.198</v>
      </c>
      <c r="E28" s="144" t="n">
        <v>38.768</v>
      </c>
      <c r="F28" s="144" t="n">
        <v>27.536</v>
      </c>
      <c r="G28" s="156"/>
      <c r="H28" s="156"/>
      <c r="I28" s="156"/>
      <c r="J28" s="156"/>
      <c r="K28" s="156"/>
    </row>
    <row r="29" customFormat="false" ht="9" hidden="false" customHeight="false" outlineLevel="0" collapsed="false">
      <c r="A29" s="145"/>
      <c r="B29" s="144"/>
      <c r="C29" s="200"/>
      <c r="D29" s="144"/>
      <c r="E29" s="144"/>
      <c r="F29" s="144"/>
      <c r="G29" s="156"/>
      <c r="H29" s="156"/>
      <c r="I29" s="156"/>
      <c r="J29" s="156"/>
      <c r="K29" s="156"/>
    </row>
    <row r="30" customFormat="false" ht="9.6" hidden="false" customHeight="true" outlineLevel="0" collapsed="false">
      <c r="B30" s="198" t="s">
        <v>654</v>
      </c>
      <c r="C30" s="198"/>
      <c r="D30" s="198"/>
      <c r="E30" s="198"/>
      <c r="F30" s="198"/>
      <c r="G30" s="156"/>
      <c r="H30" s="156"/>
      <c r="I30" s="156"/>
      <c r="J30" s="156"/>
      <c r="K30" s="156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  <c r="G31" s="156"/>
      <c r="H31" s="156"/>
      <c r="I31" s="156"/>
      <c r="J31" s="156"/>
      <c r="K31" s="156"/>
    </row>
    <row r="32" customFormat="false" ht="9" hidden="false" customHeight="false" outlineLevel="0" collapsed="false">
      <c r="A32" s="194" t="s">
        <v>655</v>
      </c>
      <c r="B32" s="144" t="n">
        <f aca="false">B34+B41</f>
        <v>4741.922</v>
      </c>
      <c r="C32" s="144" t="n">
        <f aca="false">C34+C41</f>
        <v>2291.72</v>
      </c>
      <c r="D32" s="144" t="n">
        <f aca="false">D34+D41</f>
        <v>1043.85</v>
      </c>
      <c r="E32" s="144" t="n">
        <f aca="false">E34+E41</f>
        <v>857.314</v>
      </c>
      <c r="F32" s="144" t="n">
        <f aca="false">F34+F41</f>
        <v>549.038</v>
      </c>
      <c r="G32" s="156"/>
      <c r="H32" s="156"/>
      <c r="I32" s="156"/>
      <c r="J32" s="156"/>
      <c r="K32" s="156"/>
      <c r="L32" s="156"/>
    </row>
    <row r="33" customFormat="false" ht="3" hidden="false" customHeight="true" outlineLevel="0" collapsed="false">
      <c r="A33" s="97"/>
      <c r="B33" s="144"/>
      <c r="C33" s="144"/>
      <c r="D33" s="144"/>
      <c r="E33" s="144"/>
      <c r="F33" s="144"/>
      <c r="G33" s="156"/>
      <c r="H33" s="156"/>
      <c r="I33" s="156"/>
      <c r="J33" s="156"/>
      <c r="K33" s="156"/>
      <c r="L33" s="156"/>
    </row>
    <row r="34" customFormat="false" ht="9" hidden="false" customHeight="false" outlineLevel="0" collapsed="false">
      <c r="A34" s="194" t="s">
        <v>645</v>
      </c>
      <c r="B34" s="144" t="n">
        <v>4296.591</v>
      </c>
      <c r="C34" s="144" t="n">
        <v>2198.799</v>
      </c>
      <c r="D34" s="144" t="n">
        <v>897.36</v>
      </c>
      <c r="E34" s="144" t="n">
        <v>709.607</v>
      </c>
      <c r="F34" s="144" t="n">
        <v>490.825</v>
      </c>
      <c r="G34" s="156"/>
      <c r="H34" s="156"/>
      <c r="I34" s="156"/>
      <c r="J34" s="156"/>
      <c r="K34" s="156"/>
      <c r="L34" s="156"/>
    </row>
    <row r="35" customFormat="false" ht="5.45" hidden="false" customHeight="true" outlineLevel="0" collapsed="false">
      <c r="A35" s="194"/>
      <c r="G35" s="156"/>
      <c r="H35" s="156"/>
      <c r="I35" s="156"/>
      <c r="J35" s="156"/>
      <c r="K35" s="156"/>
      <c r="L35" s="156"/>
    </row>
    <row r="36" customFormat="false" ht="9" hidden="false" customHeight="false" outlineLevel="0" collapsed="false">
      <c r="A36" s="194" t="s">
        <v>646</v>
      </c>
      <c r="B36" s="144" t="n">
        <v>824.847</v>
      </c>
      <c r="C36" s="144" t="n">
        <v>674.918</v>
      </c>
      <c r="D36" s="144" t="n">
        <v>92.524</v>
      </c>
      <c r="E36" s="144" t="n">
        <v>43.134</v>
      </c>
      <c r="F36" s="144" t="n">
        <v>14.271</v>
      </c>
      <c r="G36" s="156"/>
      <c r="H36" s="156"/>
      <c r="I36" s="156"/>
      <c r="J36" s="156"/>
      <c r="K36" s="156"/>
      <c r="L36" s="156"/>
    </row>
    <row r="37" customFormat="false" ht="9" hidden="false" customHeight="false" outlineLevel="0" collapsed="false">
      <c r="A37" s="194" t="s">
        <v>647</v>
      </c>
      <c r="B37" s="144" t="n">
        <v>1050.642</v>
      </c>
      <c r="C37" s="144" t="n">
        <v>268.344</v>
      </c>
      <c r="D37" s="144" t="n">
        <v>368.421</v>
      </c>
      <c r="E37" s="144" t="n">
        <v>266.555</v>
      </c>
      <c r="F37" s="144" t="n">
        <v>147.322</v>
      </c>
      <c r="G37" s="156"/>
      <c r="H37" s="156"/>
      <c r="I37" s="156"/>
      <c r="J37" s="156"/>
      <c r="K37" s="156"/>
      <c r="L37" s="156"/>
    </row>
    <row r="38" customFormat="false" ht="9" hidden="false" customHeight="false" outlineLevel="0" collapsed="false">
      <c r="A38" s="194" t="s">
        <v>648</v>
      </c>
      <c r="B38" s="144" t="n">
        <v>358.182</v>
      </c>
      <c r="C38" s="144" t="n">
        <v>121.795</v>
      </c>
      <c r="D38" s="144" t="n">
        <v>106.04</v>
      </c>
      <c r="E38" s="144" t="n">
        <v>81.414</v>
      </c>
      <c r="F38" s="144" t="n">
        <v>48.933</v>
      </c>
      <c r="G38" s="156"/>
      <c r="H38" s="156"/>
      <c r="I38" s="156"/>
      <c r="J38" s="156"/>
      <c r="K38" s="156"/>
      <c r="L38" s="156"/>
    </row>
    <row r="39" customFormat="false" ht="9" hidden="false" customHeight="false" outlineLevel="0" collapsed="false">
      <c r="A39" s="194" t="s">
        <v>649</v>
      </c>
      <c r="B39" s="144" t="n">
        <v>2062.92</v>
      </c>
      <c r="C39" s="144" t="n">
        <v>1133.742</v>
      </c>
      <c r="D39" s="144" t="n">
        <v>330.375</v>
      </c>
      <c r="E39" s="144" t="n">
        <v>318.504</v>
      </c>
      <c r="F39" s="144" t="n">
        <v>280.299</v>
      </c>
      <c r="G39" s="156"/>
      <c r="H39" s="156"/>
      <c r="I39" s="156"/>
      <c r="J39" s="156"/>
      <c r="K39" s="156"/>
      <c r="L39" s="156"/>
    </row>
    <row r="40" customFormat="false" ht="9" hidden="false" customHeight="false" outlineLevel="0" collapsed="false">
      <c r="A40" s="97"/>
      <c r="G40" s="156"/>
      <c r="H40" s="156"/>
      <c r="I40" s="156"/>
      <c r="J40" s="156"/>
      <c r="K40" s="156"/>
      <c r="L40" s="156"/>
    </row>
    <row r="41" customFormat="false" ht="9" hidden="false" customHeight="false" outlineLevel="0" collapsed="false">
      <c r="A41" s="194" t="s">
        <v>650</v>
      </c>
      <c r="B41" s="144" t="n">
        <v>445.331</v>
      </c>
      <c r="C41" s="144" t="n">
        <v>92.921</v>
      </c>
      <c r="D41" s="144" t="n">
        <v>146.49</v>
      </c>
      <c r="E41" s="144" t="n">
        <v>147.707</v>
      </c>
      <c r="F41" s="144" t="n">
        <v>58.213</v>
      </c>
      <c r="G41" s="156"/>
      <c r="H41" s="156"/>
      <c r="I41" s="156"/>
      <c r="J41" s="156"/>
      <c r="K41" s="156"/>
      <c r="L41" s="156"/>
    </row>
    <row r="42" customFormat="false" ht="5.45" hidden="false" customHeight="true" outlineLevel="0" collapsed="false">
      <c r="A42" s="194"/>
      <c r="G42" s="156"/>
      <c r="H42" s="156"/>
      <c r="I42" s="156"/>
      <c r="J42" s="156"/>
      <c r="K42" s="156"/>
      <c r="L42" s="156"/>
    </row>
    <row r="43" customFormat="false" ht="9" hidden="false" customHeight="false" outlineLevel="0" collapsed="false">
      <c r="A43" s="194" t="s">
        <v>651</v>
      </c>
      <c r="B43" s="144" t="n">
        <v>409.519</v>
      </c>
      <c r="C43" s="144" t="n">
        <v>92.921</v>
      </c>
      <c r="D43" s="144" t="n">
        <v>129.544</v>
      </c>
      <c r="E43" s="144" t="n">
        <v>128.841</v>
      </c>
      <c r="F43" s="144" t="n">
        <v>58.213</v>
      </c>
      <c r="G43" s="156"/>
      <c r="H43" s="156"/>
      <c r="I43" s="156"/>
      <c r="J43" s="156"/>
      <c r="K43" s="156"/>
      <c r="L43" s="156"/>
    </row>
    <row r="44" customFormat="false" ht="9" hidden="false" customHeight="false" outlineLevel="0" collapsed="false">
      <c r="A44" s="194" t="s">
        <v>652</v>
      </c>
      <c r="B44" s="144" t="n">
        <v>35.812</v>
      </c>
      <c r="C44" s="195" t="n">
        <v>0</v>
      </c>
      <c r="D44" s="144" t="n">
        <v>16.946</v>
      </c>
      <c r="E44" s="144" t="n">
        <v>18.866</v>
      </c>
      <c r="F44" s="195" t="n">
        <v>0</v>
      </c>
      <c r="G44" s="156"/>
      <c r="H44" s="156"/>
      <c r="I44" s="156"/>
      <c r="J44" s="156"/>
      <c r="K44" s="156"/>
      <c r="L44" s="156"/>
    </row>
    <row r="45" customFormat="false" ht="9" hidden="false" customHeight="false" outlineLevel="0" collapsed="false">
      <c r="A45" s="145"/>
      <c r="B45" s="78"/>
      <c r="C45" s="197"/>
      <c r="D45" s="78"/>
      <c r="E45" s="78"/>
      <c r="F45" s="78"/>
    </row>
    <row r="46" customFormat="false" ht="9.6" hidden="false" customHeight="true" outlineLevel="0" collapsed="false">
      <c r="B46" s="198" t="s">
        <v>656</v>
      </c>
      <c r="C46" s="198"/>
      <c r="D46" s="198"/>
      <c r="E46" s="198"/>
      <c r="F46" s="198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4" t="s">
        <v>655</v>
      </c>
      <c r="B48" s="144" t="n">
        <f aca="false">SUM(B50,B57)</f>
        <v>2407318</v>
      </c>
      <c r="C48" s="144" t="n">
        <f aca="false">SUM(C50,C57)</f>
        <v>1100199</v>
      </c>
      <c r="D48" s="144" t="n">
        <f aca="false">SUM(D50,D57)</f>
        <v>520907</v>
      </c>
      <c r="E48" s="144" t="n">
        <f aca="false">SUM(E50,E57)</f>
        <v>446974</v>
      </c>
      <c r="F48" s="144" t="n">
        <f aca="false">SUM(F50,F57)</f>
        <v>339239</v>
      </c>
      <c r="G48" s="147"/>
    </row>
    <row r="49" customFormat="false" ht="3" hidden="false" customHeight="true" outlineLevel="0" collapsed="false">
      <c r="A49" s="97"/>
      <c r="B49" s="144"/>
      <c r="C49" s="144"/>
      <c r="D49" s="144"/>
      <c r="E49" s="144"/>
      <c r="F49" s="144"/>
    </row>
    <row r="50" customFormat="false" ht="9" hidden="false" customHeight="false" outlineLevel="0" collapsed="false">
      <c r="A50" s="194" t="s">
        <v>645</v>
      </c>
      <c r="B50" s="144" t="n">
        <v>2141176</v>
      </c>
      <c r="C50" s="144" t="n">
        <v>1042845</v>
      </c>
      <c r="D50" s="144" t="n">
        <v>439028</v>
      </c>
      <c r="E50" s="144" t="n">
        <v>367751</v>
      </c>
      <c r="F50" s="144" t="n">
        <v>291553</v>
      </c>
      <c r="G50" s="147"/>
    </row>
    <row r="51" customFormat="false" ht="7.5" hidden="false" customHeight="true" outlineLevel="0" collapsed="false">
      <c r="A51" s="194"/>
      <c r="B51" s="144"/>
      <c r="C51" s="144"/>
      <c r="D51" s="144"/>
      <c r="E51" s="144"/>
      <c r="F51" s="144"/>
    </row>
    <row r="52" customFormat="false" ht="9" hidden="false" customHeight="false" outlineLevel="0" collapsed="false">
      <c r="A52" s="194" t="s">
        <v>646</v>
      </c>
      <c r="B52" s="144" t="n">
        <v>420821</v>
      </c>
      <c r="C52" s="144" t="n">
        <v>333252</v>
      </c>
      <c r="D52" s="144" t="n">
        <v>52646</v>
      </c>
      <c r="E52" s="144" t="n">
        <v>26356</v>
      </c>
      <c r="F52" s="144" t="n">
        <v>8567</v>
      </c>
      <c r="G52" s="147"/>
    </row>
    <row r="53" customFormat="false" ht="9" hidden="false" customHeight="false" outlineLevel="0" collapsed="false">
      <c r="A53" s="194" t="s">
        <v>647</v>
      </c>
      <c r="B53" s="144" t="n">
        <v>547627</v>
      </c>
      <c r="C53" s="144" t="n">
        <v>145202</v>
      </c>
      <c r="D53" s="144" t="n">
        <v>183970</v>
      </c>
      <c r="E53" s="144" t="n">
        <v>129216</v>
      </c>
      <c r="F53" s="144" t="n">
        <v>89239</v>
      </c>
      <c r="G53" s="147"/>
    </row>
    <row r="54" customFormat="false" ht="9" hidden="false" customHeight="false" outlineLevel="0" collapsed="false">
      <c r="A54" s="194" t="s">
        <v>648</v>
      </c>
      <c r="B54" s="144" t="n">
        <v>153588</v>
      </c>
      <c r="C54" s="144" t="n">
        <v>52299</v>
      </c>
      <c r="D54" s="144" t="n">
        <v>42841</v>
      </c>
      <c r="E54" s="144" t="n">
        <v>37230</v>
      </c>
      <c r="F54" s="144" t="n">
        <v>21217</v>
      </c>
      <c r="G54" s="147"/>
    </row>
    <row r="55" customFormat="false" ht="9" hidden="false" customHeight="false" outlineLevel="0" collapsed="false">
      <c r="A55" s="194" t="s">
        <v>649</v>
      </c>
      <c r="B55" s="144" t="n">
        <v>1019140</v>
      </c>
      <c r="C55" s="144" t="n">
        <v>512092</v>
      </c>
      <c r="D55" s="144" t="n">
        <v>159570</v>
      </c>
      <c r="E55" s="144" t="n">
        <v>174948</v>
      </c>
      <c r="F55" s="144" t="n">
        <v>172530</v>
      </c>
      <c r="G55" s="147"/>
    </row>
    <row r="56" customFormat="false" ht="9" hidden="false" customHeight="false" outlineLevel="0" collapsed="false">
      <c r="A56" s="97"/>
      <c r="B56" s="144"/>
      <c r="C56" s="144"/>
      <c r="D56" s="144"/>
      <c r="E56" s="144"/>
      <c r="F56" s="144"/>
    </row>
    <row r="57" customFormat="false" ht="9" hidden="false" customHeight="false" outlineLevel="0" collapsed="false">
      <c r="A57" s="194" t="s">
        <v>650</v>
      </c>
      <c r="B57" s="144" t="n">
        <v>266142</v>
      </c>
      <c r="C57" s="144" t="n">
        <v>57354</v>
      </c>
      <c r="D57" s="144" t="n">
        <v>81879</v>
      </c>
      <c r="E57" s="144" t="n">
        <v>79223</v>
      </c>
      <c r="F57" s="144" t="n">
        <v>47686</v>
      </c>
      <c r="G57" s="147"/>
    </row>
    <row r="58" customFormat="false" ht="5.45" hidden="false" customHeight="true" outlineLevel="0" collapsed="false">
      <c r="A58" s="194"/>
    </row>
    <row r="59" customFormat="false" ht="9" hidden="false" customHeight="false" outlineLevel="0" collapsed="false">
      <c r="A59" s="194" t="s">
        <v>651</v>
      </c>
      <c r="B59" s="144" t="n">
        <v>258649</v>
      </c>
      <c r="C59" s="144" t="n">
        <v>57354</v>
      </c>
      <c r="D59" s="144" t="n">
        <v>78337</v>
      </c>
      <c r="E59" s="144" t="n">
        <v>75272</v>
      </c>
      <c r="F59" s="144" t="n">
        <v>47686</v>
      </c>
      <c r="G59" s="147"/>
    </row>
    <row r="60" customFormat="false" ht="9" hidden="false" customHeight="false" outlineLevel="0" collapsed="false">
      <c r="A60" s="194" t="s">
        <v>652</v>
      </c>
      <c r="B60" s="144" t="n">
        <v>7493</v>
      </c>
      <c r="C60" s="195" t="n">
        <v>0</v>
      </c>
      <c r="D60" s="144" t="n">
        <v>3542</v>
      </c>
      <c r="E60" s="144" t="n">
        <v>3951</v>
      </c>
      <c r="F60" s="195" t="n">
        <v>0</v>
      </c>
      <c r="G60" s="147"/>
    </row>
    <row r="61" customFormat="false" ht="9" hidden="false" customHeight="false" outlineLevel="0" collapsed="false">
      <c r="A61" s="196"/>
      <c r="B61" s="102"/>
      <c r="C61" s="201"/>
      <c r="D61" s="102"/>
      <c r="E61" s="102"/>
      <c r="F61" s="102"/>
    </row>
    <row r="62" customFormat="false" ht="9" hidden="false" customHeight="false" outlineLevel="0" collapsed="false">
      <c r="A62" s="196"/>
      <c r="B62" s="78"/>
      <c r="C62" s="197"/>
      <c r="D62" s="78"/>
      <c r="E62" s="78"/>
      <c r="F62" s="78"/>
    </row>
    <row r="63" customFormat="false" ht="9" hidden="false" customHeight="false" outlineLevel="0" collapsed="false">
      <c r="A63" s="196"/>
      <c r="B63" s="78"/>
      <c r="C63" s="197"/>
      <c r="D63" s="78"/>
      <c r="E63" s="78"/>
      <c r="F63" s="78"/>
    </row>
    <row r="65" customFormat="false" ht="10.5" hidden="false" customHeight="true" outlineLevel="0" collapsed="false">
      <c r="A65" s="138" t="s">
        <v>657</v>
      </c>
    </row>
    <row r="66" customFormat="false" ht="10.5" hidden="false" customHeight="true" outlineLevel="0" collapsed="false">
      <c r="A66" s="145" t="s">
        <v>658</v>
      </c>
      <c r="B66" s="145"/>
      <c r="C66" s="147"/>
      <c r="D66" s="147"/>
      <c r="E66" s="147"/>
      <c r="F66" s="147"/>
    </row>
    <row r="67" customFormat="false" ht="10.5" hidden="false" customHeight="true" outlineLevel="0" collapsed="false">
      <c r="A67" s="145" t="s">
        <v>659</v>
      </c>
      <c r="B67" s="145"/>
      <c r="E67" s="78"/>
    </row>
    <row r="68" customFormat="false" ht="10.5" hidden="false" customHeight="true" outlineLevel="0" collapsed="false">
      <c r="A68" s="145" t="s">
        <v>660</v>
      </c>
      <c r="B68" s="145"/>
      <c r="E68" s="78"/>
      <c r="H68" s="202"/>
      <c r="I68" s="202"/>
      <c r="J68" s="202"/>
      <c r="K68" s="202"/>
      <c r="L68" s="202"/>
    </row>
    <row r="69" customFormat="false" ht="12.75" hidden="false" customHeight="false" outlineLevel="0" collapsed="false">
      <c r="A69" s="150" t="s">
        <v>661</v>
      </c>
      <c r="H69" s="202"/>
      <c r="I69" s="202"/>
      <c r="J69" s="125"/>
      <c r="K69" s="125"/>
      <c r="L69" s="125"/>
    </row>
    <row r="70" customFormat="false" ht="12.75" hidden="false" customHeight="false" outlineLevel="0" collapsed="false">
      <c r="H70" s="202"/>
      <c r="I70" s="202"/>
      <c r="J70" s="202"/>
      <c r="K70" s="202"/>
      <c r="L70" s="202"/>
    </row>
    <row r="71" customFormat="false" ht="12.75" hidden="false" customHeight="false" outlineLevel="0" collapsed="false">
      <c r="H71" s="202"/>
      <c r="I71" s="125"/>
      <c r="J71" s="125"/>
      <c r="K71" s="125"/>
      <c r="L71" s="125"/>
    </row>
    <row r="72" customFormat="false" ht="12.75" hidden="false" customHeight="false" outlineLevel="0" collapsed="false">
      <c r="H72" s="202"/>
      <c r="I72" s="202"/>
      <c r="J72" s="202"/>
      <c r="K72" s="202"/>
      <c r="L72" s="202"/>
    </row>
    <row r="73" customFormat="false" ht="12.75" hidden="false" customHeight="false" outlineLevel="0" collapsed="false">
      <c r="H73" s="202"/>
      <c r="I73" s="125"/>
      <c r="J73" s="202"/>
      <c r="K73" s="202"/>
      <c r="L73" s="125"/>
    </row>
    <row r="74" customFormat="false" ht="12.75" hidden="false" customHeight="false" outlineLevel="0" collapsed="false">
      <c r="H74" s="202"/>
      <c r="I74" s="125"/>
      <c r="J74" s="202"/>
      <c r="K74" s="202"/>
      <c r="L74" s="125"/>
    </row>
    <row r="75" customFormat="false" ht="12.75" hidden="false" customHeight="false" outlineLevel="0" collapsed="false">
      <c r="A75" s="101"/>
      <c r="B75" s="101"/>
      <c r="C75" s="101"/>
      <c r="D75" s="101"/>
      <c r="E75" s="101"/>
      <c r="H75" s="125"/>
      <c r="I75" s="125"/>
      <c r="J75" s="125"/>
      <c r="K75" s="125"/>
      <c r="L75" s="125"/>
    </row>
    <row r="87" customFormat="false" ht="9" hidden="false" customHeight="true" outlineLevel="0" collapsed="false">
      <c r="A87" s="101" t="s">
        <v>76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ugust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92" customFormat="true" ht="11.25" hidden="false" customHeight="true" outlineLevel="0" collapsed="false">
      <c r="A1" s="139" t="s">
        <v>639</v>
      </c>
      <c r="B1" s="139"/>
      <c r="C1" s="139"/>
      <c r="D1" s="139"/>
      <c r="E1" s="139"/>
      <c r="F1" s="139"/>
      <c r="G1" s="72"/>
    </row>
    <row r="2" customFormat="false" ht="9" hidden="false" customHeight="true" outlineLevel="0" collapsed="false">
      <c r="A2" s="187" t="s">
        <v>662</v>
      </c>
      <c r="B2" s="187"/>
      <c r="C2" s="187"/>
      <c r="D2" s="187"/>
      <c r="E2" s="187"/>
      <c r="F2" s="187"/>
    </row>
    <row r="3" customFormat="false" ht="11.25" hidden="false" customHeight="true" outlineLevel="0" collapsed="false">
      <c r="A3" s="141" t="s">
        <v>641</v>
      </c>
      <c r="B3" s="86"/>
      <c r="C3" s="151" t="s">
        <v>642</v>
      </c>
      <c r="D3" s="151"/>
      <c r="E3" s="151"/>
      <c r="F3" s="151"/>
    </row>
    <row r="4" customFormat="false" ht="9" hidden="false" customHeight="false" outlineLevel="0" collapsed="false">
      <c r="A4" s="141"/>
      <c r="B4" s="89" t="s">
        <v>87</v>
      </c>
      <c r="C4" s="92" t="s">
        <v>643</v>
      </c>
      <c r="D4" s="92" t="s">
        <v>116</v>
      </c>
      <c r="E4" s="92" t="s">
        <v>117</v>
      </c>
      <c r="F4" s="142" t="s">
        <v>118</v>
      </c>
    </row>
    <row r="5" customFormat="false" ht="9" hidden="false" customHeight="false" outlineLevel="0" collapsed="false">
      <c r="A5" s="141"/>
      <c r="B5" s="193"/>
      <c r="C5" s="95" t="s">
        <v>121</v>
      </c>
      <c r="D5" s="95" t="s">
        <v>119</v>
      </c>
      <c r="E5" s="95" t="s">
        <v>120</v>
      </c>
      <c r="F5" s="85" t="s">
        <v>121</v>
      </c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</row>
    <row r="7" customFormat="false" ht="9.6" hidden="false" customHeight="true" outlineLevel="0" collapsed="false">
      <c r="B7" s="85" t="s">
        <v>644</v>
      </c>
      <c r="C7" s="85"/>
      <c r="D7" s="85"/>
      <c r="E7" s="85"/>
      <c r="F7" s="85"/>
    </row>
    <row r="8" customFormat="false" ht="5.45" hidden="false" customHeight="true" outlineLevel="0" collapsed="false">
      <c r="A8" s="145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4" t="s">
        <v>645</v>
      </c>
      <c r="B9" s="144" t="n">
        <v>219.879</v>
      </c>
      <c r="C9" s="144" t="n">
        <v>115.523</v>
      </c>
      <c r="D9" s="144" t="n">
        <v>47.008</v>
      </c>
      <c r="E9" s="144" t="n">
        <v>35.335</v>
      </c>
      <c r="F9" s="144" t="n">
        <v>22.013</v>
      </c>
      <c r="G9" s="156"/>
      <c r="H9" s="156"/>
      <c r="I9" s="156"/>
      <c r="J9" s="156"/>
      <c r="K9" s="156"/>
    </row>
    <row r="10" customFormat="false" ht="5.45" hidden="false" customHeight="true" outlineLevel="0" collapsed="false">
      <c r="A10" s="194"/>
      <c r="B10" s="195"/>
      <c r="C10" s="195"/>
      <c r="D10" s="195"/>
      <c r="E10" s="195"/>
      <c r="F10" s="195"/>
      <c r="G10" s="156"/>
      <c r="H10" s="156"/>
      <c r="I10" s="156"/>
      <c r="J10" s="156"/>
      <c r="K10" s="156"/>
    </row>
    <row r="11" customFormat="false" ht="9" hidden="false" customHeight="false" outlineLevel="0" collapsed="false">
      <c r="A11" s="194" t="s">
        <v>646</v>
      </c>
      <c r="B11" s="195" t="n">
        <v>44.413</v>
      </c>
      <c r="C11" s="195" t="n">
        <v>35.508</v>
      </c>
      <c r="D11" s="195" t="n">
        <v>5.518</v>
      </c>
      <c r="E11" s="195" t="n">
        <v>2.54</v>
      </c>
      <c r="F11" s="195" t="n">
        <v>0.847</v>
      </c>
      <c r="G11" s="156"/>
      <c r="H11" s="156"/>
      <c r="I11" s="156"/>
      <c r="J11" s="156"/>
      <c r="K11" s="156"/>
    </row>
    <row r="12" customFormat="false" ht="9" hidden="false" customHeight="false" outlineLevel="0" collapsed="false">
      <c r="A12" s="194" t="s">
        <v>647</v>
      </c>
      <c r="B12" s="195" t="n">
        <v>60.945</v>
      </c>
      <c r="C12" s="195" t="n">
        <v>20.11</v>
      </c>
      <c r="D12" s="195" t="n">
        <v>19.268</v>
      </c>
      <c r="E12" s="195" t="n">
        <v>14.099</v>
      </c>
      <c r="F12" s="195" t="n">
        <v>7.468</v>
      </c>
      <c r="G12" s="156"/>
      <c r="H12" s="156"/>
      <c r="I12" s="156"/>
      <c r="J12" s="156"/>
      <c r="K12" s="156"/>
    </row>
    <row r="13" customFormat="false" ht="9" hidden="false" customHeight="false" outlineLevel="0" collapsed="false">
      <c r="A13" s="194" t="s">
        <v>648</v>
      </c>
      <c r="B13" s="195" t="n">
        <v>12.163</v>
      </c>
      <c r="C13" s="195" t="n">
        <v>4.223</v>
      </c>
      <c r="D13" s="195" t="n">
        <v>3.603</v>
      </c>
      <c r="E13" s="195" t="n">
        <v>2.701</v>
      </c>
      <c r="F13" s="195" t="n">
        <v>1.636</v>
      </c>
      <c r="G13" s="156"/>
      <c r="H13" s="156"/>
      <c r="I13" s="156"/>
      <c r="J13" s="156"/>
      <c r="K13" s="156"/>
    </row>
    <row r="14" customFormat="false" ht="9" hidden="false" customHeight="false" outlineLevel="0" collapsed="false">
      <c r="A14" s="194" t="s">
        <v>649</v>
      </c>
      <c r="B14" s="195" t="n">
        <v>102.358</v>
      </c>
      <c r="C14" s="195" t="n">
        <v>55.682</v>
      </c>
      <c r="D14" s="195" t="n">
        <v>18.619</v>
      </c>
      <c r="E14" s="195" t="n">
        <v>15.995</v>
      </c>
      <c r="F14" s="195" t="n">
        <v>12.062</v>
      </c>
      <c r="G14" s="156"/>
      <c r="H14" s="156"/>
      <c r="I14" s="156"/>
      <c r="J14" s="156"/>
      <c r="K14" s="156"/>
    </row>
    <row r="15" customFormat="false" ht="9" hidden="false" customHeight="false" outlineLevel="0" collapsed="false">
      <c r="A15" s="97"/>
      <c r="B15" s="195"/>
      <c r="C15" s="195"/>
      <c r="D15" s="195"/>
      <c r="E15" s="195"/>
      <c r="F15" s="195"/>
      <c r="G15" s="156"/>
      <c r="H15" s="156"/>
      <c r="I15" s="156"/>
      <c r="J15" s="156"/>
      <c r="K15" s="156"/>
    </row>
    <row r="16" customFormat="false" ht="9" hidden="false" customHeight="false" outlineLevel="0" collapsed="false">
      <c r="A16" s="194" t="s">
        <v>650</v>
      </c>
      <c r="B16" s="195" t="n">
        <v>15.915</v>
      </c>
      <c r="C16" s="195" t="n">
        <v>3.3</v>
      </c>
      <c r="D16" s="195" t="n">
        <v>5.257</v>
      </c>
      <c r="E16" s="195" t="n">
        <v>5.323</v>
      </c>
      <c r="F16" s="195" t="n">
        <v>2.035</v>
      </c>
      <c r="G16" s="156"/>
      <c r="H16" s="156"/>
      <c r="I16" s="156"/>
      <c r="J16" s="156"/>
      <c r="K16" s="156"/>
    </row>
    <row r="17" customFormat="false" ht="5.45" hidden="false" customHeight="true" outlineLevel="0" collapsed="false">
      <c r="A17" s="194"/>
      <c r="B17" s="195"/>
      <c r="C17" s="195"/>
      <c r="D17" s="195"/>
      <c r="E17" s="195"/>
      <c r="F17" s="195"/>
      <c r="G17" s="156"/>
      <c r="H17" s="156"/>
      <c r="I17" s="156"/>
      <c r="J17" s="156"/>
      <c r="K17" s="156"/>
    </row>
    <row r="18" customFormat="false" ht="9" hidden="false" customHeight="false" outlineLevel="0" collapsed="false">
      <c r="A18" s="194" t="s">
        <v>651</v>
      </c>
      <c r="B18" s="195" t="n">
        <v>14.835</v>
      </c>
      <c r="C18" s="195" t="n">
        <v>3.3</v>
      </c>
      <c r="D18" s="195" t="n">
        <v>4.765</v>
      </c>
      <c r="E18" s="195" t="n">
        <v>4.735</v>
      </c>
      <c r="F18" s="195" t="n">
        <v>2.035</v>
      </c>
      <c r="G18" s="156"/>
      <c r="H18" s="156"/>
      <c r="I18" s="156"/>
      <c r="J18" s="156"/>
      <c r="K18" s="156"/>
    </row>
    <row r="19" customFormat="false" ht="9" hidden="false" customHeight="false" outlineLevel="0" collapsed="false">
      <c r="A19" s="194" t="s">
        <v>652</v>
      </c>
      <c r="B19" s="195" t="n">
        <v>1.08</v>
      </c>
      <c r="C19" s="195" t="n">
        <v>0</v>
      </c>
      <c r="D19" s="195" t="n">
        <v>0.492</v>
      </c>
      <c r="E19" s="195" t="n">
        <v>0.588</v>
      </c>
      <c r="F19" s="195" t="n">
        <v>0</v>
      </c>
      <c r="G19" s="156"/>
      <c r="H19" s="156"/>
      <c r="I19" s="156"/>
      <c r="J19" s="156"/>
      <c r="K19" s="156"/>
    </row>
    <row r="20" customFormat="false" ht="9" hidden="false" customHeight="false" outlineLevel="0" collapsed="false">
      <c r="A20" s="196"/>
      <c r="B20" s="78"/>
      <c r="C20" s="197"/>
      <c r="D20" s="78"/>
      <c r="E20" s="78"/>
      <c r="F20" s="78"/>
      <c r="G20" s="156"/>
      <c r="H20" s="156"/>
      <c r="I20" s="156"/>
      <c r="J20" s="156"/>
      <c r="K20" s="156"/>
    </row>
    <row r="21" customFormat="false" ht="8.45" hidden="false" customHeight="true" outlineLevel="0" collapsed="false">
      <c r="B21" s="85" t="s">
        <v>663</v>
      </c>
      <c r="C21" s="85"/>
      <c r="D21" s="85"/>
      <c r="E21" s="85"/>
      <c r="F21" s="85"/>
      <c r="G21" s="156"/>
      <c r="H21" s="156"/>
      <c r="I21" s="156"/>
      <c r="J21" s="156"/>
      <c r="K21" s="156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  <c r="G22" s="156"/>
      <c r="H22" s="156"/>
      <c r="I22" s="156"/>
      <c r="J22" s="156"/>
      <c r="K22" s="156"/>
    </row>
    <row r="23" customFormat="false" ht="9" hidden="false" customHeight="false" outlineLevel="0" collapsed="false">
      <c r="A23" s="194" t="s">
        <v>645</v>
      </c>
      <c r="B23" s="199" t="n">
        <v>328.319</v>
      </c>
      <c r="C23" s="144" t="n">
        <v>173.317</v>
      </c>
      <c r="D23" s="144" t="n">
        <v>67.429</v>
      </c>
      <c r="E23" s="144" t="n">
        <v>52.681</v>
      </c>
      <c r="F23" s="144" t="n">
        <v>34.893</v>
      </c>
      <c r="G23" s="156"/>
      <c r="H23" s="156"/>
      <c r="I23" s="156"/>
      <c r="J23" s="156"/>
      <c r="K23" s="156"/>
    </row>
    <row r="24" customFormat="false" ht="5.45" hidden="false" customHeight="true" outlineLevel="0" collapsed="false">
      <c r="A24" s="196"/>
      <c r="B24" s="199"/>
      <c r="C24" s="144"/>
      <c r="D24" s="144"/>
      <c r="E24" s="144"/>
      <c r="F24" s="144"/>
      <c r="G24" s="156"/>
      <c r="H24" s="156"/>
      <c r="I24" s="156"/>
      <c r="J24" s="156"/>
      <c r="K24" s="156"/>
    </row>
    <row r="25" customFormat="false" ht="9" hidden="false" customHeight="false" outlineLevel="0" collapsed="false">
      <c r="A25" s="194" t="s">
        <v>646</v>
      </c>
      <c r="B25" s="199" t="n">
        <v>44.413</v>
      </c>
      <c r="C25" s="144" t="n">
        <v>35.508</v>
      </c>
      <c r="D25" s="144" t="n">
        <v>5.518</v>
      </c>
      <c r="E25" s="144" t="n">
        <v>2.54</v>
      </c>
      <c r="F25" s="195" t="n">
        <v>0.847</v>
      </c>
      <c r="G25" s="156"/>
      <c r="H25" s="156"/>
      <c r="I25" s="156"/>
      <c r="J25" s="156"/>
      <c r="K25" s="156"/>
    </row>
    <row r="26" customFormat="false" ht="9" hidden="false" customHeight="false" outlineLevel="0" collapsed="false">
      <c r="A26" s="194" t="s">
        <v>647</v>
      </c>
      <c r="B26" s="199" t="n">
        <v>60.945</v>
      </c>
      <c r="C26" s="144" t="n">
        <v>20.11</v>
      </c>
      <c r="D26" s="144" t="n">
        <v>19.268</v>
      </c>
      <c r="E26" s="144" t="n">
        <v>14.099</v>
      </c>
      <c r="F26" s="144" t="n">
        <v>7.468</v>
      </c>
      <c r="G26" s="156"/>
      <c r="H26" s="156"/>
      <c r="I26" s="156"/>
      <c r="J26" s="156"/>
      <c r="K26" s="156"/>
    </row>
    <row r="27" customFormat="false" ht="9" hidden="false" customHeight="false" outlineLevel="0" collapsed="false">
      <c r="A27" s="194" t="s">
        <v>648</v>
      </c>
      <c r="B27" s="199" t="n">
        <v>18.245</v>
      </c>
      <c r="C27" s="144" t="n">
        <v>6.335</v>
      </c>
      <c r="D27" s="144" t="n">
        <v>5.405</v>
      </c>
      <c r="E27" s="144" t="n">
        <v>4.052</v>
      </c>
      <c r="F27" s="144" t="n">
        <v>2.454</v>
      </c>
      <c r="G27" s="156"/>
      <c r="H27" s="156"/>
      <c r="I27" s="156"/>
      <c r="J27" s="156"/>
      <c r="K27" s="156"/>
    </row>
    <row r="28" customFormat="false" ht="9" hidden="false" customHeight="false" outlineLevel="0" collapsed="false">
      <c r="A28" s="194" t="s">
        <v>649</v>
      </c>
      <c r="B28" s="199" t="n">
        <v>204.716</v>
      </c>
      <c r="C28" s="144" t="n">
        <v>111.364</v>
      </c>
      <c r="D28" s="144" t="n">
        <v>37.238</v>
      </c>
      <c r="E28" s="144" t="n">
        <v>31.99</v>
      </c>
      <c r="F28" s="144" t="n">
        <v>24.124</v>
      </c>
      <c r="G28" s="156"/>
      <c r="H28" s="156"/>
      <c r="I28" s="156"/>
      <c r="J28" s="156"/>
      <c r="K28" s="156"/>
    </row>
    <row r="29" customFormat="false" ht="9" hidden="false" customHeight="false" outlineLevel="0" collapsed="false">
      <c r="A29" s="145"/>
      <c r="B29" s="144"/>
      <c r="C29" s="200"/>
      <c r="D29" s="144"/>
      <c r="E29" s="144"/>
      <c r="F29" s="144"/>
      <c r="G29" s="156"/>
    </row>
    <row r="30" customFormat="false" ht="9.6" hidden="false" customHeight="true" outlineLevel="0" collapsed="false">
      <c r="B30" s="85" t="s">
        <v>654</v>
      </c>
      <c r="C30" s="85"/>
      <c r="D30" s="85"/>
      <c r="E30" s="85"/>
      <c r="F30" s="85"/>
      <c r="G30" s="156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  <c r="G31" s="156"/>
    </row>
    <row r="32" customFormat="false" ht="9" hidden="false" customHeight="false" outlineLevel="0" collapsed="false">
      <c r="A32" s="194" t="s">
        <v>655</v>
      </c>
      <c r="B32" s="144" t="n">
        <f aca="false">SUM(B34,B41)</f>
        <v>4541.309</v>
      </c>
      <c r="C32" s="144" t="n">
        <f aca="false">SUM(C34,C41)</f>
        <v>2174.557</v>
      </c>
      <c r="D32" s="144" t="n">
        <f aca="false">SUM(D34,D41)</f>
        <v>1024.716</v>
      </c>
      <c r="E32" s="144" t="n">
        <f aca="false">SUM(E34,E41)</f>
        <v>809.173</v>
      </c>
      <c r="F32" s="144" t="n">
        <f aca="false">SUM(F34,F41)</f>
        <v>532.863</v>
      </c>
      <c r="G32" s="156"/>
      <c r="H32" s="156"/>
      <c r="I32" s="156"/>
      <c r="J32" s="156"/>
      <c r="K32" s="156"/>
    </row>
    <row r="33" customFormat="false" ht="3" hidden="false" customHeight="true" outlineLevel="0" collapsed="false">
      <c r="A33" s="97"/>
      <c r="B33" s="144"/>
      <c r="C33" s="144"/>
      <c r="D33" s="144"/>
      <c r="E33" s="144"/>
      <c r="F33" s="144"/>
      <c r="G33" s="156"/>
    </row>
    <row r="34" customFormat="false" ht="9" hidden="false" customHeight="false" outlineLevel="0" collapsed="false">
      <c r="A34" s="194" t="s">
        <v>645</v>
      </c>
      <c r="B34" s="144" t="n">
        <v>4100.368</v>
      </c>
      <c r="C34" s="144" t="n">
        <v>2083.334</v>
      </c>
      <c r="D34" s="144" t="n">
        <v>880.01</v>
      </c>
      <c r="E34" s="144" t="n">
        <v>662.148</v>
      </c>
      <c r="F34" s="144" t="n">
        <v>474.876</v>
      </c>
      <c r="G34" s="156"/>
      <c r="H34" s="156"/>
      <c r="I34" s="156"/>
      <c r="J34" s="156"/>
      <c r="K34" s="156"/>
    </row>
    <row r="35" customFormat="false" ht="5.45" hidden="false" customHeight="true" outlineLevel="0" collapsed="false">
      <c r="A35" s="194"/>
      <c r="B35" s="144"/>
      <c r="C35" s="144"/>
      <c r="D35" s="144"/>
      <c r="E35" s="144"/>
      <c r="F35" s="144"/>
      <c r="G35" s="156"/>
      <c r="H35" s="156"/>
      <c r="I35" s="156"/>
      <c r="J35" s="156"/>
      <c r="K35" s="156"/>
    </row>
    <row r="36" customFormat="false" ht="9" hidden="false" customHeight="false" outlineLevel="0" collapsed="false">
      <c r="A36" s="194" t="s">
        <v>646</v>
      </c>
      <c r="B36" s="144" t="n">
        <v>780.458</v>
      </c>
      <c r="C36" s="144" t="n">
        <v>635.776</v>
      </c>
      <c r="D36" s="144" t="n">
        <v>91.296</v>
      </c>
      <c r="E36" s="144" t="n">
        <v>40.028</v>
      </c>
      <c r="F36" s="195" t="n">
        <v>13.358</v>
      </c>
      <c r="G36" s="156"/>
      <c r="H36" s="156"/>
      <c r="I36" s="156"/>
      <c r="J36" s="156"/>
      <c r="K36" s="156"/>
    </row>
    <row r="37" customFormat="false" ht="9" hidden="false" customHeight="false" outlineLevel="0" collapsed="false">
      <c r="A37" s="194" t="s">
        <v>647</v>
      </c>
      <c r="B37" s="144" t="n">
        <v>992.635</v>
      </c>
      <c r="C37" s="144" t="n">
        <v>249.23</v>
      </c>
      <c r="D37" s="144" t="n">
        <v>360.305</v>
      </c>
      <c r="E37" s="144" t="n">
        <v>242.163</v>
      </c>
      <c r="F37" s="144" t="n">
        <v>140.937</v>
      </c>
      <c r="G37" s="156"/>
      <c r="H37" s="156"/>
      <c r="I37" s="156"/>
      <c r="J37" s="156"/>
      <c r="K37" s="156"/>
    </row>
    <row r="38" customFormat="false" ht="9" hidden="false" customHeight="false" outlineLevel="0" collapsed="false">
      <c r="A38" s="194" t="s">
        <v>648</v>
      </c>
      <c r="B38" s="144" t="n">
        <v>341.985</v>
      </c>
      <c r="C38" s="144" t="n">
        <v>116.42</v>
      </c>
      <c r="D38" s="144" t="n">
        <v>103.797</v>
      </c>
      <c r="E38" s="144" t="n">
        <v>74.412</v>
      </c>
      <c r="F38" s="144" t="n">
        <v>47.356</v>
      </c>
      <c r="G38" s="156"/>
      <c r="H38" s="156"/>
      <c r="I38" s="156"/>
      <c r="J38" s="156"/>
      <c r="K38" s="156"/>
    </row>
    <row r="39" customFormat="false" ht="9" hidden="false" customHeight="false" outlineLevel="0" collapsed="false">
      <c r="A39" s="194" t="s">
        <v>649</v>
      </c>
      <c r="B39" s="144" t="n">
        <v>1985.29</v>
      </c>
      <c r="C39" s="144" t="n">
        <v>1081.908</v>
      </c>
      <c r="D39" s="144" t="n">
        <v>324.612</v>
      </c>
      <c r="E39" s="144" t="n">
        <v>305.545</v>
      </c>
      <c r="F39" s="144" t="n">
        <v>273.225</v>
      </c>
      <c r="G39" s="156"/>
      <c r="H39" s="156"/>
      <c r="I39" s="156"/>
      <c r="J39" s="156"/>
      <c r="K39" s="156"/>
    </row>
    <row r="40" customFormat="false" ht="9" hidden="false" customHeight="false" outlineLevel="0" collapsed="false">
      <c r="A40" s="97"/>
      <c r="B40" s="144"/>
      <c r="C40" s="144"/>
      <c r="D40" s="144"/>
      <c r="E40" s="144"/>
      <c r="F40" s="144"/>
      <c r="G40" s="156"/>
      <c r="H40" s="156"/>
      <c r="I40" s="156"/>
      <c r="J40" s="156"/>
      <c r="K40" s="156"/>
    </row>
    <row r="41" customFormat="false" ht="9" hidden="false" customHeight="false" outlineLevel="0" collapsed="false">
      <c r="A41" s="194" t="s">
        <v>650</v>
      </c>
      <c r="B41" s="144" t="n">
        <v>440.941</v>
      </c>
      <c r="C41" s="144" t="n">
        <v>91.223</v>
      </c>
      <c r="D41" s="144" t="n">
        <v>144.706</v>
      </c>
      <c r="E41" s="144" t="n">
        <v>147.025</v>
      </c>
      <c r="F41" s="144" t="n">
        <v>57.987</v>
      </c>
      <c r="G41" s="156"/>
      <c r="H41" s="156"/>
      <c r="I41" s="156"/>
      <c r="J41" s="156"/>
      <c r="K41" s="156"/>
    </row>
    <row r="42" customFormat="false" ht="5.45" hidden="false" customHeight="true" outlineLevel="0" collapsed="false">
      <c r="A42" s="194"/>
      <c r="G42" s="156"/>
      <c r="H42" s="156"/>
      <c r="I42" s="156"/>
      <c r="J42" s="156"/>
      <c r="K42" s="156"/>
    </row>
    <row r="43" customFormat="false" ht="9" hidden="false" customHeight="false" outlineLevel="0" collapsed="false">
      <c r="A43" s="194" t="s">
        <v>651</v>
      </c>
      <c r="B43" s="144" t="n">
        <v>405.285</v>
      </c>
      <c r="C43" s="144" t="n">
        <v>91.223</v>
      </c>
      <c r="D43" s="144" t="n">
        <v>127.916</v>
      </c>
      <c r="E43" s="144" t="n">
        <v>128.159</v>
      </c>
      <c r="F43" s="144" t="n">
        <v>57.987</v>
      </c>
      <c r="G43" s="156"/>
      <c r="H43" s="156"/>
      <c r="I43" s="156"/>
      <c r="J43" s="156"/>
      <c r="K43" s="156"/>
    </row>
    <row r="44" customFormat="false" ht="9" hidden="false" customHeight="false" outlineLevel="0" collapsed="false">
      <c r="A44" s="194" t="s">
        <v>652</v>
      </c>
      <c r="B44" s="144" t="n">
        <v>35.656</v>
      </c>
      <c r="C44" s="200" t="n">
        <v>0</v>
      </c>
      <c r="D44" s="144" t="n">
        <v>16.79</v>
      </c>
      <c r="E44" s="144" t="n">
        <v>18.866</v>
      </c>
      <c r="F44" s="195" t="n">
        <v>0</v>
      </c>
      <c r="G44" s="156"/>
      <c r="H44" s="156"/>
      <c r="I44" s="156"/>
      <c r="J44" s="156"/>
      <c r="K44" s="156"/>
    </row>
    <row r="45" customFormat="false" ht="9" hidden="false" customHeight="false" outlineLevel="0" collapsed="false">
      <c r="A45" s="145"/>
      <c r="B45" s="144"/>
      <c r="C45" s="200"/>
      <c r="D45" s="144"/>
      <c r="E45" s="144"/>
      <c r="F45" s="144"/>
    </row>
    <row r="46" customFormat="false" ht="9.6" hidden="false" customHeight="true" outlineLevel="0" collapsed="false">
      <c r="B46" s="198" t="s">
        <v>656</v>
      </c>
      <c r="C46" s="198"/>
      <c r="D46" s="198"/>
      <c r="E46" s="198"/>
      <c r="F46" s="198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4" t="s">
        <v>655</v>
      </c>
      <c r="B48" s="144" t="n">
        <f aca="false">SUM(B50,B57)</f>
        <v>2313531</v>
      </c>
      <c r="C48" s="144" t="n">
        <f aca="false">SUM(C50,C57)</f>
        <v>1048152</v>
      </c>
      <c r="D48" s="144" t="n">
        <f aca="false">SUM(D50,D57)</f>
        <v>511836</v>
      </c>
      <c r="E48" s="144" t="n">
        <f aca="false">SUM(E50,E57)</f>
        <v>424441</v>
      </c>
      <c r="F48" s="144" t="n">
        <f aca="false">SUM(F50,F57)</f>
        <v>329102</v>
      </c>
    </row>
    <row r="49" customFormat="false" ht="3" hidden="false" customHeight="true" outlineLevel="0" collapsed="false">
      <c r="A49" s="97"/>
      <c r="B49" s="144"/>
      <c r="C49" s="144"/>
      <c r="D49" s="144"/>
      <c r="E49" s="144"/>
      <c r="F49" s="144"/>
    </row>
    <row r="50" customFormat="false" ht="9" hidden="false" customHeight="false" outlineLevel="0" collapsed="false">
      <c r="A50" s="194" t="s">
        <v>645</v>
      </c>
      <c r="B50" s="144" t="n">
        <v>2049609</v>
      </c>
      <c r="C50" s="144" t="n">
        <v>991685</v>
      </c>
      <c r="D50" s="144" t="n">
        <v>430738</v>
      </c>
      <c r="E50" s="144" t="n">
        <v>345544</v>
      </c>
      <c r="F50" s="144" t="n">
        <v>281642</v>
      </c>
    </row>
    <row r="51" customFormat="false" ht="5.45" hidden="false" customHeight="true" outlineLevel="0" collapsed="false">
      <c r="A51" s="194"/>
      <c r="B51" s="144"/>
      <c r="C51" s="144"/>
      <c r="D51" s="144"/>
      <c r="E51" s="144"/>
      <c r="F51" s="144"/>
    </row>
    <row r="52" customFormat="false" ht="9" hidden="false" customHeight="false" outlineLevel="0" collapsed="false">
      <c r="A52" s="194" t="s">
        <v>646</v>
      </c>
      <c r="B52" s="144" t="n">
        <v>403104</v>
      </c>
      <c r="C52" s="144" t="n">
        <v>317824</v>
      </c>
      <c r="D52" s="144" t="n">
        <v>52196</v>
      </c>
      <c r="E52" s="144" t="n">
        <v>25025</v>
      </c>
      <c r="F52" s="195" t="n">
        <v>8059</v>
      </c>
    </row>
    <row r="53" customFormat="false" ht="9" hidden="false" customHeight="false" outlineLevel="0" collapsed="false">
      <c r="A53" s="194" t="s">
        <v>647</v>
      </c>
      <c r="B53" s="144" t="n">
        <v>519019</v>
      </c>
      <c r="C53" s="144" t="n">
        <v>135891</v>
      </c>
      <c r="D53" s="144" t="n">
        <v>180824</v>
      </c>
      <c r="E53" s="144" t="n">
        <v>117214</v>
      </c>
      <c r="F53" s="144" t="n">
        <v>85090</v>
      </c>
    </row>
    <row r="54" customFormat="false" ht="9" hidden="false" customHeight="false" outlineLevel="0" collapsed="false">
      <c r="A54" s="194" t="s">
        <v>648</v>
      </c>
      <c r="B54" s="144" t="n">
        <v>146067</v>
      </c>
      <c r="C54" s="144" t="n">
        <v>50090</v>
      </c>
      <c r="D54" s="144" t="n">
        <v>41819</v>
      </c>
      <c r="E54" s="144" t="n">
        <v>33892</v>
      </c>
      <c r="F54" s="144" t="n">
        <v>20266</v>
      </c>
    </row>
    <row r="55" customFormat="false" ht="9" hidden="false" customHeight="false" outlineLevel="0" collapsed="false">
      <c r="A55" s="194" t="s">
        <v>649</v>
      </c>
      <c r="B55" s="144" t="n">
        <v>981420</v>
      </c>
      <c r="C55" s="144" t="n">
        <v>487881</v>
      </c>
      <c r="D55" s="144" t="n">
        <v>155899</v>
      </c>
      <c r="E55" s="144" t="n">
        <v>169413</v>
      </c>
      <c r="F55" s="144" t="n">
        <v>168227</v>
      </c>
    </row>
    <row r="56" customFormat="false" ht="9" hidden="false" customHeight="false" outlineLevel="0" collapsed="false">
      <c r="A56" s="97"/>
      <c r="B56" s="144"/>
      <c r="C56" s="144"/>
      <c r="D56" s="144"/>
      <c r="E56" s="144"/>
      <c r="F56" s="144"/>
    </row>
    <row r="57" customFormat="false" ht="9" hidden="false" customHeight="false" outlineLevel="0" collapsed="false">
      <c r="A57" s="194" t="s">
        <v>650</v>
      </c>
      <c r="B57" s="144" t="n">
        <v>263922</v>
      </c>
      <c r="C57" s="144" t="n">
        <v>56467</v>
      </c>
      <c r="D57" s="144" t="n">
        <v>81098</v>
      </c>
      <c r="E57" s="144" t="n">
        <v>78897</v>
      </c>
      <c r="F57" s="144" t="n">
        <v>47460</v>
      </c>
    </row>
    <row r="58" customFormat="false" ht="5.45" hidden="false" customHeight="true" outlineLevel="0" collapsed="false">
      <c r="A58" s="194"/>
    </row>
    <row r="59" customFormat="false" ht="9" hidden="false" customHeight="false" outlineLevel="0" collapsed="false">
      <c r="A59" s="194" t="s">
        <v>651</v>
      </c>
      <c r="B59" s="144" t="n">
        <v>256469</v>
      </c>
      <c r="C59" s="144" t="n">
        <v>56467</v>
      </c>
      <c r="D59" s="144" t="n">
        <v>77596</v>
      </c>
      <c r="E59" s="144" t="n">
        <v>74946</v>
      </c>
      <c r="F59" s="144" t="n">
        <v>47460</v>
      </c>
    </row>
    <row r="60" customFormat="false" ht="9" hidden="false" customHeight="false" outlineLevel="0" collapsed="false">
      <c r="A60" s="194" t="s">
        <v>652</v>
      </c>
      <c r="B60" s="144" t="n">
        <v>7453</v>
      </c>
      <c r="C60" s="200" t="n">
        <v>0</v>
      </c>
      <c r="D60" s="144" t="n">
        <v>3502</v>
      </c>
      <c r="E60" s="144" t="n">
        <v>3951</v>
      </c>
      <c r="F60" s="195" t="n">
        <v>0</v>
      </c>
    </row>
    <row r="61" customFormat="false" ht="9" hidden="false" customHeight="false" outlineLevel="0" collapsed="false">
      <c r="A61" s="196"/>
      <c r="B61" s="144"/>
      <c r="C61" s="200"/>
      <c r="D61" s="144"/>
      <c r="E61" s="144"/>
      <c r="F61" s="144"/>
    </row>
    <row r="62" customFormat="false" ht="9" hidden="false" customHeight="false" outlineLevel="0" collapsed="false">
      <c r="A62" s="196"/>
      <c r="B62" s="78"/>
      <c r="C62" s="197"/>
      <c r="D62" s="78"/>
      <c r="E62" s="78"/>
      <c r="F62" s="78"/>
    </row>
    <row r="63" customFormat="false" ht="9" hidden="false" customHeight="false" outlineLevel="0" collapsed="false">
      <c r="A63" s="196"/>
      <c r="B63" s="78"/>
      <c r="C63" s="197"/>
      <c r="D63" s="78"/>
      <c r="E63" s="78"/>
      <c r="F63" s="78"/>
    </row>
    <row r="65" customFormat="false" ht="10.5" hidden="false" customHeight="true" outlineLevel="0" collapsed="false">
      <c r="A65" s="138" t="s">
        <v>657</v>
      </c>
    </row>
    <row r="66" customFormat="false" ht="10.5" hidden="false" customHeight="true" outlineLevel="0" collapsed="false">
      <c r="A66" s="145" t="s">
        <v>658</v>
      </c>
      <c r="B66" s="145"/>
      <c r="C66" s="147"/>
      <c r="D66" s="147"/>
      <c r="E66" s="147"/>
      <c r="F66" s="147"/>
    </row>
    <row r="67" customFormat="false" ht="10.5" hidden="false" customHeight="true" outlineLevel="0" collapsed="false">
      <c r="A67" s="145" t="s">
        <v>659</v>
      </c>
      <c r="B67" s="145"/>
      <c r="E67" s="78"/>
    </row>
    <row r="68" customFormat="false" ht="10.5" hidden="false" customHeight="true" outlineLevel="0" collapsed="false">
      <c r="A68" s="145" t="s">
        <v>660</v>
      </c>
      <c r="B68" s="145"/>
      <c r="E68" s="78"/>
    </row>
    <row r="69" customFormat="false" ht="9" hidden="false" customHeight="false" outlineLevel="0" collapsed="false">
      <c r="A69" s="150" t="s">
        <v>661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9" customFormat="false" ht="10.15" hidden="false" customHeight="true" outlineLevel="0" collapsed="false">
      <c r="A89" s="101" t="s">
        <v>76</v>
      </c>
      <c r="B89" s="101"/>
      <c r="C89" s="101"/>
      <c r="D89" s="101"/>
      <c r="E89" s="101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August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92" customFormat="true" ht="11.25" hidden="false" customHeight="true" outlineLevel="0" collapsed="false">
      <c r="A1" s="139" t="s">
        <v>639</v>
      </c>
      <c r="B1" s="139"/>
      <c r="C1" s="139"/>
      <c r="D1" s="139"/>
      <c r="E1" s="139"/>
      <c r="F1" s="139"/>
      <c r="G1" s="72"/>
    </row>
    <row r="2" customFormat="false" ht="9" hidden="false" customHeight="true" outlineLevel="0" collapsed="false">
      <c r="A2" s="187" t="s">
        <v>664</v>
      </c>
      <c r="B2" s="187"/>
      <c r="C2" s="187"/>
      <c r="D2" s="187"/>
      <c r="E2" s="187"/>
      <c r="F2" s="187"/>
    </row>
    <row r="3" customFormat="false" ht="11.25" hidden="false" customHeight="true" outlineLevel="0" collapsed="false">
      <c r="A3" s="141" t="s">
        <v>641</v>
      </c>
      <c r="B3" s="86"/>
      <c r="C3" s="151" t="s">
        <v>642</v>
      </c>
      <c r="D3" s="151"/>
      <c r="E3" s="151"/>
      <c r="F3" s="151"/>
    </row>
    <row r="4" customFormat="false" ht="9" hidden="false" customHeight="false" outlineLevel="0" collapsed="false">
      <c r="A4" s="141"/>
      <c r="B4" s="89" t="s">
        <v>87</v>
      </c>
      <c r="C4" s="92" t="s">
        <v>643</v>
      </c>
      <c r="D4" s="92" t="s">
        <v>116</v>
      </c>
      <c r="E4" s="92" t="s">
        <v>117</v>
      </c>
      <c r="F4" s="142" t="s">
        <v>118</v>
      </c>
    </row>
    <row r="5" customFormat="false" ht="9" hidden="false" customHeight="false" outlineLevel="0" collapsed="false">
      <c r="A5" s="141"/>
      <c r="B5" s="193"/>
      <c r="C5" s="95" t="s">
        <v>121</v>
      </c>
      <c r="D5" s="95" t="s">
        <v>119</v>
      </c>
      <c r="E5" s="95" t="s">
        <v>120</v>
      </c>
      <c r="F5" s="85" t="s">
        <v>121</v>
      </c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</row>
    <row r="7" customFormat="false" ht="9.6" hidden="false" customHeight="true" outlineLevel="0" collapsed="false">
      <c r="B7" s="85" t="s">
        <v>644</v>
      </c>
      <c r="C7" s="85"/>
      <c r="D7" s="85"/>
      <c r="E7" s="85"/>
      <c r="F7" s="85"/>
    </row>
    <row r="8" customFormat="false" ht="5.45" hidden="false" customHeight="true" outlineLevel="0" collapsed="false">
      <c r="A8" s="145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4" t="s">
        <v>645</v>
      </c>
      <c r="B9" s="144" t="n">
        <v>56.747</v>
      </c>
      <c r="C9" s="144" t="n">
        <v>34.084</v>
      </c>
      <c r="D9" s="144" t="n">
        <v>4.964</v>
      </c>
      <c r="E9" s="144" t="n">
        <v>13.521</v>
      </c>
      <c r="F9" s="144" t="n">
        <v>4.178</v>
      </c>
    </row>
    <row r="10" customFormat="false" ht="5.45" hidden="false" customHeight="true" outlineLevel="0" collapsed="false">
      <c r="A10" s="194"/>
      <c r="B10" s="195"/>
      <c r="C10" s="195"/>
      <c r="D10" s="195"/>
      <c r="E10" s="195"/>
      <c r="F10" s="195"/>
    </row>
    <row r="11" customFormat="false" ht="9" hidden="false" customHeight="false" outlineLevel="0" collapsed="false">
      <c r="A11" s="194" t="s">
        <v>646</v>
      </c>
      <c r="B11" s="195" t="n">
        <v>15.192</v>
      </c>
      <c r="C11" s="195" t="n">
        <v>13.591</v>
      </c>
      <c r="D11" s="195" t="n">
        <v>0.412</v>
      </c>
      <c r="E11" s="195" t="n">
        <v>0.801</v>
      </c>
      <c r="F11" s="195" t="n">
        <v>0.388</v>
      </c>
    </row>
    <row r="12" customFormat="false" ht="9" hidden="false" customHeight="false" outlineLevel="0" collapsed="false">
      <c r="A12" s="194" t="s">
        <v>647</v>
      </c>
      <c r="B12" s="195" t="n">
        <v>16.978</v>
      </c>
      <c r="C12" s="195" t="n">
        <v>5.748</v>
      </c>
      <c r="D12" s="195" t="n">
        <v>2.297</v>
      </c>
      <c r="E12" s="195" t="n">
        <v>7.239</v>
      </c>
      <c r="F12" s="195" t="n">
        <v>1.694</v>
      </c>
    </row>
    <row r="13" customFormat="false" ht="9" hidden="false" customHeight="false" outlineLevel="0" collapsed="false">
      <c r="A13" s="194" t="s">
        <v>648</v>
      </c>
      <c r="B13" s="195" t="n">
        <v>4.878</v>
      </c>
      <c r="C13" s="195" t="n">
        <v>1.621</v>
      </c>
      <c r="D13" s="195" t="n">
        <v>0.775</v>
      </c>
      <c r="E13" s="195" t="n">
        <v>2.092</v>
      </c>
      <c r="F13" s="195" t="n">
        <v>0.39</v>
      </c>
    </row>
    <row r="14" customFormat="false" ht="9" hidden="false" customHeight="false" outlineLevel="0" collapsed="false">
      <c r="A14" s="194" t="s">
        <v>649</v>
      </c>
      <c r="B14" s="195" t="n">
        <v>19.699</v>
      </c>
      <c r="C14" s="195" t="n">
        <v>13.124</v>
      </c>
      <c r="D14" s="195" t="n">
        <v>1.48</v>
      </c>
      <c r="E14" s="195" t="n">
        <v>3.389</v>
      </c>
      <c r="F14" s="195" t="n">
        <v>1.706</v>
      </c>
    </row>
    <row r="15" customFormat="false" ht="9" hidden="false" customHeight="false" outlineLevel="0" collapsed="false">
      <c r="A15" s="97"/>
      <c r="B15" s="195"/>
      <c r="C15" s="195"/>
      <c r="D15" s="195"/>
      <c r="E15" s="195"/>
      <c r="F15" s="195"/>
    </row>
    <row r="16" customFormat="false" ht="9" hidden="false" customHeight="false" outlineLevel="0" collapsed="false">
      <c r="A16" s="194" t="s">
        <v>650</v>
      </c>
      <c r="B16" s="195" t="n">
        <v>0.601</v>
      </c>
      <c r="C16" s="195" t="n">
        <v>0.235</v>
      </c>
      <c r="D16" s="195" t="n">
        <v>0.245</v>
      </c>
      <c r="E16" s="195" t="n">
        <v>0.089</v>
      </c>
      <c r="F16" s="195" t="n">
        <v>0.032</v>
      </c>
    </row>
    <row r="17" customFormat="false" ht="5.45" hidden="false" customHeight="true" outlineLevel="0" collapsed="false">
      <c r="A17" s="194"/>
      <c r="B17" s="195"/>
      <c r="C17" s="195"/>
      <c r="D17" s="195"/>
      <c r="E17" s="195"/>
      <c r="F17" s="195"/>
    </row>
    <row r="18" customFormat="false" ht="9" hidden="false" customHeight="false" outlineLevel="0" collapsed="false">
      <c r="A18" s="194" t="s">
        <v>651</v>
      </c>
      <c r="B18" s="195" t="n">
        <v>0.589</v>
      </c>
      <c r="C18" s="195" t="n">
        <v>0.235</v>
      </c>
      <c r="D18" s="195" t="n">
        <v>0.233</v>
      </c>
      <c r="E18" s="195" t="n">
        <v>0.089</v>
      </c>
      <c r="F18" s="195" t="n">
        <v>0.032</v>
      </c>
    </row>
    <row r="19" customFormat="false" ht="9" hidden="false" customHeight="false" outlineLevel="0" collapsed="false">
      <c r="A19" s="194" t="s">
        <v>652</v>
      </c>
      <c r="B19" s="195" t="n">
        <v>0.012</v>
      </c>
      <c r="C19" s="195" t="n">
        <v>0</v>
      </c>
      <c r="D19" s="195" t="n">
        <v>0.012</v>
      </c>
      <c r="E19" s="195" t="n">
        <v>0</v>
      </c>
      <c r="F19" s="195" t="n">
        <v>0</v>
      </c>
    </row>
    <row r="20" customFormat="false" ht="9" hidden="false" customHeight="false" outlineLevel="0" collapsed="false">
      <c r="A20" s="196"/>
      <c r="B20" s="78"/>
      <c r="C20" s="197"/>
      <c r="D20" s="78"/>
      <c r="E20" s="78"/>
      <c r="F20" s="78"/>
    </row>
    <row r="21" customFormat="false" ht="8.45" hidden="false" customHeight="true" outlineLevel="0" collapsed="false">
      <c r="B21" s="85" t="s">
        <v>663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4" t="s">
        <v>645</v>
      </c>
      <c r="B23" s="199" t="n">
        <v>78.885</v>
      </c>
      <c r="C23" s="144" t="n">
        <v>48.019</v>
      </c>
      <c r="D23" s="144" t="n">
        <v>6.832</v>
      </c>
      <c r="E23" s="144" t="n">
        <v>17.956</v>
      </c>
      <c r="F23" s="144" t="n">
        <v>6.079</v>
      </c>
    </row>
    <row r="24" customFormat="false" ht="5.45" hidden="false" customHeight="true" outlineLevel="0" collapsed="false">
      <c r="A24" s="194"/>
      <c r="B24" s="195"/>
      <c r="C24" s="195"/>
      <c r="D24" s="195"/>
      <c r="E24" s="195"/>
      <c r="F24" s="195"/>
    </row>
    <row r="25" customFormat="false" ht="9" hidden="false" customHeight="false" outlineLevel="0" collapsed="false">
      <c r="A25" s="194" t="s">
        <v>646</v>
      </c>
      <c r="B25" s="195" t="n">
        <v>15.192</v>
      </c>
      <c r="C25" s="195" t="n">
        <v>13.591</v>
      </c>
      <c r="D25" s="195" t="n">
        <v>0.412</v>
      </c>
      <c r="E25" s="195" t="n">
        <v>0.801</v>
      </c>
      <c r="F25" s="195" t="n">
        <v>0.388</v>
      </c>
    </row>
    <row r="26" customFormat="false" ht="9" hidden="false" customHeight="false" outlineLevel="0" collapsed="false">
      <c r="A26" s="194" t="s">
        <v>647</v>
      </c>
      <c r="B26" s="195" t="n">
        <v>16.978</v>
      </c>
      <c r="C26" s="195" t="n">
        <v>5.748</v>
      </c>
      <c r="D26" s="195" t="n">
        <v>2.297</v>
      </c>
      <c r="E26" s="195" t="n">
        <v>7.239</v>
      </c>
      <c r="F26" s="195" t="n">
        <v>1.694</v>
      </c>
    </row>
    <row r="27" customFormat="false" ht="9" hidden="false" customHeight="false" outlineLevel="0" collapsed="false">
      <c r="A27" s="194" t="s">
        <v>648</v>
      </c>
      <c r="B27" s="195" t="n">
        <v>7.317</v>
      </c>
      <c r="C27" s="195" t="n">
        <v>2.432</v>
      </c>
      <c r="D27" s="195" t="n">
        <v>1.163</v>
      </c>
      <c r="E27" s="195" t="n">
        <v>3.138</v>
      </c>
      <c r="F27" s="195" t="n">
        <v>0.585</v>
      </c>
    </row>
    <row r="28" customFormat="false" ht="9" hidden="false" customHeight="false" outlineLevel="0" collapsed="false">
      <c r="A28" s="194" t="s">
        <v>649</v>
      </c>
      <c r="B28" s="195" t="n">
        <v>39.398</v>
      </c>
      <c r="C28" s="195" t="n">
        <v>26.248</v>
      </c>
      <c r="D28" s="195" t="n">
        <v>2.96</v>
      </c>
      <c r="E28" s="195" t="n">
        <v>6.778</v>
      </c>
      <c r="F28" s="195" t="n">
        <v>3.412</v>
      </c>
    </row>
    <row r="29" customFormat="false" ht="9" hidden="false" customHeight="false" outlineLevel="0" collapsed="false">
      <c r="A29" s="145"/>
      <c r="B29" s="78"/>
      <c r="C29" s="197"/>
      <c r="D29" s="78"/>
      <c r="E29" s="78"/>
      <c r="F29" s="78"/>
    </row>
    <row r="30" customFormat="false" ht="9.6" hidden="false" customHeight="true" outlineLevel="0" collapsed="false">
      <c r="B30" s="85" t="s">
        <v>654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4" t="s">
        <v>655</v>
      </c>
      <c r="B32" s="144" t="n">
        <f aca="false">SUM(B34,B41)</f>
        <v>200.613</v>
      </c>
      <c r="C32" s="144" t="n">
        <f aca="false">SUM(C34,C41)</f>
        <v>117.163</v>
      </c>
      <c r="D32" s="144" t="n">
        <f aca="false">SUM(D34,D41)</f>
        <v>19.134</v>
      </c>
      <c r="E32" s="144" t="n">
        <f aca="false">SUM(E34,E41)</f>
        <v>48.141</v>
      </c>
      <c r="F32" s="144" t="n">
        <f aca="false">SUM(F34,F41)</f>
        <v>16.175</v>
      </c>
    </row>
    <row r="33" customFormat="false" ht="3" hidden="false" customHeight="true" outlineLevel="0" collapsed="false">
      <c r="A33" s="97"/>
      <c r="B33" s="78"/>
      <c r="C33" s="78"/>
      <c r="D33" s="78"/>
      <c r="E33" s="78"/>
      <c r="F33" s="78"/>
    </row>
    <row r="34" customFormat="false" ht="9" hidden="false" customHeight="false" outlineLevel="0" collapsed="false">
      <c r="A34" s="194" t="s">
        <v>645</v>
      </c>
      <c r="B34" s="144" t="n">
        <v>196.223</v>
      </c>
      <c r="C34" s="144" t="n">
        <v>115.465</v>
      </c>
      <c r="D34" s="144" t="n">
        <v>17.35</v>
      </c>
      <c r="E34" s="144" t="n">
        <v>47.459</v>
      </c>
      <c r="F34" s="144" t="n">
        <v>15.949</v>
      </c>
    </row>
    <row r="35" customFormat="false" ht="5.45" hidden="false" customHeight="true" outlineLevel="0" collapsed="false">
      <c r="A35" s="194"/>
      <c r="B35" s="144"/>
      <c r="C35" s="144"/>
      <c r="D35" s="144"/>
      <c r="E35" s="144"/>
      <c r="F35" s="144"/>
    </row>
    <row r="36" customFormat="false" ht="9" hidden="false" customHeight="false" outlineLevel="0" collapsed="false">
      <c r="A36" s="194" t="s">
        <v>646</v>
      </c>
      <c r="B36" s="195" t="n">
        <v>44.389</v>
      </c>
      <c r="C36" s="195" t="n">
        <v>39.142</v>
      </c>
      <c r="D36" s="195" t="n">
        <v>1.228</v>
      </c>
      <c r="E36" s="195" t="n">
        <v>3.106</v>
      </c>
      <c r="F36" s="195" t="n">
        <v>0.913</v>
      </c>
    </row>
    <row r="37" customFormat="false" ht="9" hidden="false" customHeight="false" outlineLevel="0" collapsed="false">
      <c r="A37" s="194" t="s">
        <v>647</v>
      </c>
      <c r="B37" s="195" t="n">
        <v>58.007</v>
      </c>
      <c r="C37" s="195" t="n">
        <v>19.114</v>
      </c>
      <c r="D37" s="195" t="n">
        <v>8.116</v>
      </c>
      <c r="E37" s="195" t="n">
        <v>24.392</v>
      </c>
      <c r="F37" s="195" t="n">
        <v>6.385</v>
      </c>
    </row>
    <row r="38" customFormat="false" ht="9" hidden="false" customHeight="false" outlineLevel="0" collapsed="false">
      <c r="A38" s="194" t="s">
        <v>648</v>
      </c>
      <c r="B38" s="195" t="n">
        <v>16.197</v>
      </c>
      <c r="C38" s="195" t="n">
        <v>5.375</v>
      </c>
      <c r="D38" s="195" t="n">
        <v>2.243</v>
      </c>
      <c r="E38" s="195" t="n">
        <v>7.002</v>
      </c>
      <c r="F38" s="195" t="n">
        <v>1.577</v>
      </c>
    </row>
    <row r="39" customFormat="false" ht="9" hidden="false" customHeight="false" outlineLevel="0" collapsed="false">
      <c r="A39" s="194" t="s">
        <v>649</v>
      </c>
      <c r="B39" s="195" t="n">
        <v>77.63</v>
      </c>
      <c r="C39" s="195" t="n">
        <v>51.834</v>
      </c>
      <c r="D39" s="195" t="n">
        <v>5.763</v>
      </c>
      <c r="E39" s="195" t="n">
        <v>12.959</v>
      </c>
      <c r="F39" s="195" t="n">
        <v>7.074</v>
      </c>
    </row>
    <row r="40" customFormat="false" ht="9" hidden="false" customHeight="false" outlineLevel="0" collapsed="false">
      <c r="A40" s="97"/>
      <c r="B40" s="144"/>
      <c r="C40" s="144"/>
      <c r="D40" s="144"/>
      <c r="E40" s="144"/>
      <c r="F40" s="144"/>
    </row>
    <row r="41" customFormat="false" ht="9" hidden="false" customHeight="false" outlineLevel="0" collapsed="false">
      <c r="A41" s="194" t="s">
        <v>650</v>
      </c>
      <c r="B41" s="144" t="n">
        <v>4.39</v>
      </c>
      <c r="C41" s="144" t="n">
        <v>1.698</v>
      </c>
      <c r="D41" s="195" t="n">
        <v>1.784</v>
      </c>
      <c r="E41" s="195" t="n">
        <v>0.682</v>
      </c>
      <c r="F41" s="195" t="n">
        <v>0.226</v>
      </c>
    </row>
    <row r="42" customFormat="false" ht="5.45" hidden="false" customHeight="true" outlineLevel="0" collapsed="false">
      <c r="A42" s="194"/>
      <c r="D42" s="195"/>
      <c r="E42" s="195"/>
      <c r="F42" s="195"/>
    </row>
    <row r="43" customFormat="false" ht="9" hidden="false" customHeight="false" outlineLevel="0" collapsed="false">
      <c r="A43" s="194" t="s">
        <v>651</v>
      </c>
      <c r="B43" s="144" t="n">
        <v>4.234</v>
      </c>
      <c r="C43" s="144" t="n">
        <v>1.698</v>
      </c>
      <c r="D43" s="195" t="n">
        <v>1.628</v>
      </c>
      <c r="E43" s="195" t="n">
        <v>0.682</v>
      </c>
      <c r="F43" s="195" t="n">
        <v>0.226</v>
      </c>
    </row>
    <row r="44" customFormat="false" ht="9" hidden="false" customHeight="false" outlineLevel="0" collapsed="false">
      <c r="A44" s="194" t="s">
        <v>652</v>
      </c>
      <c r="B44" s="195" t="n">
        <v>0.156</v>
      </c>
      <c r="C44" s="195" t="n">
        <v>0</v>
      </c>
      <c r="D44" s="195" t="n">
        <v>0.156</v>
      </c>
      <c r="E44" s="195" t="n">
        <v>0</v>
      </c>
      <c r="F44" s="195" t="n">
        <v>0</v>
      </c>
    </row>
    <row r="45" customFormat="false" ht="9" hidden="false" customHeight="false" outlineLevel="0" collapsed="false">
      <c r="A45" s="145"/>
      <c r="B45" s="78"/>
      <c r="C45" s="197"/>
      <c r="D45" s="78"/>
      <c r="E45" s="78"/>
      <c r="F45" s="78"/>
    </row>
    <row r="46" customFormat="false" ht="9.6" hidden="false" customHeight="true" outlineLevel="0" collapsed="false">
      <c r="B46" s="85" t="s">
        <v>656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4" t="s">
        <v>655</v>
      </c>
      <c r="B48" s="144" t="n">
        <f aca="false">SUM(B50,B57)</f>
        <v>93787</v>
      </c>
      <c r="C48" s="144" t="n">
        <f aca="false">SUM(C50,C57)</f>
        <v>52046</v>
      </c>
      <c r="D48" s="144" t="n">
        <f aca="false">SUM(D50,D57)</f>
        <v>9071</v>
      </c>
      <c r="E48" s="144" t="n">
        <f aca="false">SUM(E50,E57)</f>
        <v>22532</v>
      </c>
      <c r="F48" s="144" t="n">
        <f aca="false">SUM(F50,F57)</f>
        <v>10137</v>
      </c>
    </row>
    <row r="49" customFormat="false" ht="3" hidden="false" customHeight="true" outlineLevel="0" collapsed="false">
      <c r="A49" s="97"/>
      <c r="B49" s="144"/>
      <c r="C49" s="144"/>
      <c r="D49" s="144"/>
      <c r="E49" s="144"/>
      <c r="F49" s="144"/>
    </row>
    <row r="50" customFormat="false" ht="9" hidden="false" customHeight="false" outlineLevel="0" collapsed="false">
      <c r="A50" s="194" t="s">
        <v>645</v>
      </c>
      <c r="B50" s="144" t="n">
        <v>91567</v>
      </c>
      <c r="C50" s="144" t="n">
        <v>51160</v>
      </c>
      <c r="D50" s="144" t="n">
        <v>8290</v>
      </c>
      <c r="E50" s="144" t="n">
        <v>22206</v>
      </c>
      <c r="F50" s="144" t="n">
        <v>9911</v>
      </c>
    </row>
    <row r="51" customFormat="false" ht="5.45" hidden="false" customHeight="true" outlineLevel="0" collapsed="false">
      <c r="A51" s="194"/>
      <c r="B51" s="144"/>
      <c r="C51" s="144"/>
      <c r="D51" s="144"/>
      <c r="E51" s="144"/>
      <c r="F51" s="144"/>
    </row>
    <row r="52" customFormat="false" ht="9" hidden="false" customHeight="false" outlineLevel="0" collapsed="false">
      <c r="A52" s="194" t="s">
        <v>646</v>
      </c>
      <c r="B52" s="144" t="n">
        <v>17717</v>
      </c>
      <c r="C52" s="144" t="n">
        <v>15429</v>
      </c>
      <c r="D52" s="144" t="n">
        <v>450</v>
      </c>
      <c r="E52" s="144" t="n">
        <v>1330</v>
      </c>
      <c r="F52" s="144" t="n">
        <v>508</v>
      </c>
    </row>
    <row r="53" customFormat="false" ht="9" hidden="false" customHeight="false" outlineLevel="0" collapsed="false">
      <c r="A53" s="194" t="s">
        <v>647</v>
      </c>
      <c r="B53" s="144" t="n">
        <v>28608</v>
      </c>
      <c r="C53" s="144" t="n">
        <v>9311</v>
      </c>
      <c r="D53" s="144" t="n">
        <v>3146</v>
      </c>
      <c r="E53" s="144" t="n">
        <v>12003</v>
      </c>
      <c r="F53" s="144" t="n">
        <v>4149</v>
      </c>
    </row>
    <row r="54" customFormat="false" ht="9" hidden="false" customHeight="false" outlineLevel="0" collapsed="false">
      <c r="A54" s="194" t="s">
        <v>648</v>
      </c>
      <c r="B54" s="144" t="n">
        <v>7521</v>
      </c>
      <c r="C54" s="144" t="n">
        <v>2209</v>
      </c>
      <c r="D54" s="144" t="n">
        <v>1022</v>
      </c>
      <c r="E54" s="144" t="n">
        <v>3338</v>
      </c>
      <c r="F54" s="144" t="n">
        <v>951</v>
      </c>
    </row>
    <row r="55" customFormat="false" ht="9" hidden="false" customHeight="false" outlineLevel="0" collapsed="false">
      <c r="A55" s="194" t="s">
        <v>649</v>
      </c>
      <c r="B55" s="144" t="n">
        <v>37721</v>
      </c>
      <c r="C55" s="144" t="n">
        <v>24211</v>
      </c>
      <c r="D55" s="144" t="n">
        <v>3671</v>
      </c>
      <c r="E55" s="144" t="n">
        <v>5535</v>
      </c>
      <c r="F55" s="144" t="n">
        <v>4303</v>
      </c>
    </row>
    <row r="56" customFormat="false" ht="9" hidden="false" customHeight="false" outlineLevel="0" collapsed="false">
      <c r="A56" s="97"/>
      <c r="B56" s="144"/>
      <c r="C56" s="144"/>
      <c r="D56" s="144"/>
      <c r="E56" s="144"/>
      <c r="F56" s="200"/>
    </row>
    <row r="57" customFormat="false" ht="9" hidden="false" customHeight="false" outlineLevel="0" collapsed="false">
      <c r="A57" s="194" t="s">
        <v>650</v>
      </c>
      <c r="B57" s="144" t="n">
        <v>2220</v>
      </c>
      <c r="C57" s="144" t="n">
        <v>886</v>
      </c>
      <c r="D57" s="144" t="n">
        <v>781</v>
      </c>
      <c r="E57" s="144" t="n">
        <v>326</v>
      </c>
      <c r="F57" s="144" t="n">
        <v>226</v>
      </c>
    </row>
    <row r="58" customFormat="false" ht="5.45" hidden="false" customHeight="true" outlineLevel="0" collapsed="false">
      <c r="A58" s="194"/>
      <c r="C58" s="144"/>
      <c r="D58" s="144"/>
      <c r="E58" s="200"/>
      <c r="F58" s="144"/>
    </row>
    <row r="59" customFormat="false" ht="9" hidden="false" customHeight="false" outlineLevel="0" collapsed="false">
      <c r="A59" s="194" t="s">
        <v>651</v>
      </c>
      <c r="B59" s="144" t="n">
        <v>2180</v>
      </c>
      <c r="C59" s="144" t="n">
        <v>886</v>
      </c>
      <c r="D59" s="144" t="n">
        <v>741</v>
      </c>
      <c r="E59" s="144" t="n">
        <v>326</v>
      </c>
      <c r="F59" s="144" t="n">
        <v>226</v>
      </c>
    </row>
    <row r="60" customFormat="false" ht="9" hidden="false" customHeight="false" outlineLevel="0" collapsed="false">
      <c r="A60" s="194" t="s">
        <v>652</v>
      </c>
      <c r="B60" s="144" t="n">
        <v>40</v>
      </c>
      <c r="C60" s="200" t="n">
        <v>0</v>
      </c>
      <c r="D60" s="144" t="n">
        <v>40</v>
      </c>
      <c r="E60" s="200" t="n">
        <v>0</v>
      </c>
      <c r="F60" s="200" t="n">
        <v>0</v>
      </c>
    </row>
    <row r="61" customFormat="false" ht="9" hidden="false" customHeight="false" outlineLevel="0" collapsed="false">
      <c r="A61" s="196"/>
      <c r="B61" s="102"/>
      <c r="C61" s="201"/>
      <c r="D61" s="102"/>
      <c r="E61" s="102"/>
      <c r="F61" s="102"/>
    </row>
    <row r="62" customFormat="false" ht="9" hidden="false" customHeight="false" outlineLevel="0" collapsed="false">
      <c r="A62" s="196"/>
      <c r="B62" s="78"/>
      <c r="C62" s="197"/>
      <c r="D62" s="78"/>
      <c r="E62" s="78"/>
      <c r="F62" s="78"/>
    </row>
    <row r="63" customFormat="false" ht="9" hidden="false" customHeight="false" outlineLevel="0" collapsed="false">
      <c r="A63" s="196"/>
      <c r="B63" s="78"/>
      <c r="C63" s="197"/>
      <c r="D63" s="78"/>
      <c r="E63" s="78"/>
      <c r="F63" s="78"/>
    </row>
    <row r="65" customFormat="false" ht="10.5" hidden="false" customHeight="true" outlineLevel="0" collapsed="false">
      <c r="A65" s="138" t="s">
        <v>657</v>
      </c>
    </row>
    <row r="66" customFormat="false" ht="10.5" hidden="false" customHeight="true" outlineLevel="0" collapsed="false">
      <c r="A66" s="145" t="s">
        <v>658</v>
      </c>
      <c r="B66" s="145"/>
      <c r="C66" s="147"/>
      <c r="D66" s="147"/>
      <c r="E66" s="147"/>
      <c r="F66" s="147"/>
    </row>
    <row r="67" customFormat="false" ht="10.5" hidden="false" customHeight="true" outlineLevel="0" collapsed="false">
      <c r="A67" s="145" t="s">
        <v>659</v>
      </c>
      <c r="B67" s="145"/>
      <c r="E67" s="78"/>
    </row>
    <row r="68" customFormat="false" ht="10.5" hidden="false" customHeight="true" outlineLevel="0" collapsed="false">
      <c r="A68" s="145" t="s">
        <v>660</v>
      </c>
      <c r="B68" s="145"/>
      <c r="E68" s="78"/>
    </row>
    <row r="69" customFormat="false" ht="9" hidden="false" customHeight="false" outlineLevel="0" collapsed="false">
      <c r="A69" s="150" t="s">
        <v>661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7" customFormat="false" ht="9" hidden="false" customHeight="true" outlineLevel="0" collapsed="false">
      <c r="A87" s="101" t="s">
        <v>76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ugust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false" hidden="false" outlineLevel="0" max="257" min="12" style="138" width="11.56"/>
  </cols>
  <sheetData>
    <row r="1" s="203" customFormat="true" ht="11.25" hidden="false" customHeight="tru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65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9" hidden="false" customHeight="true" outlineLevel="0" collapsed="false">
      <c r="A3" s="141" t="s">
        <v>666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51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1"/>
    </row>
    <row r="5" customFormat="false" ht="13.15" hidden="false" customHeight="true" outlineLevel="0" collapsed="false">
      <c r="A5" s="141"/>
      <c r="B5" s="151" t="s">
        <v>667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5" t="s">
        <v>568</v>
      </c>
      <c r="B7" s="204" t="n">
        <v>45712</v>
      </c>
      <c r="C7" s="100" t="n">
        <v>37319</v>
      </c>
      <c r="D7" s="100" t="n">
        <v>37</v>
      </c>
      <c r="E7" s="100" t="n">
        <v>0</v>
      </c>
      <c r="F7" s="100" t="n">
        <v>1</v>
      </c>
      <c r="G7" s="100" t="n">
        <v>2154</v>
      </c>
      <c r="H7" s="100" t="n">
        <v>266</v>
      </c>
      <c r="I7" s="100" t="n">
        <v>0</v>
      </c>
      <c r="J7" s="100" t="n">
        <v>7797</v>
      </c>
      <c r="K7" s="100" t="n">
        <v>601</v>
      </c>
    </row>
    <row r="8" customFormat="false" ht="9" hidden="false" customHeight="false" outlineLevel="0" collapsed="false">
      <c r="A8" s="145" t="s">
        <v>569</v>
      </c>
      <c r="B8" s="100" t="n">
        <v>8568</v>
      </c>
      <c r="C8" s="100" t="n">
        <v>6749</v>
      </c>
      <c r="D8" s="100" t="n">
        <v>0</v>
      </c>
      <c r="E8" s="100" t="n">
        <v>0</v>
      </c>
      <c r="F8" s="100" t="n">
        <v>0</v>
      </c>
      <c r="G8" s="100" t="n">
        <v>129</v>
      </c>
      <c r="H8" s="100" t="n">
        <v>104</v>
      </c>
      <c r="I8" s="100" t="n">
        <v>0</v>
      </c>
      <c r="J8" s="100" t="n">
        <v>856</v>
      </c>
      <c r="K8" s="100" t="n">
        <v>0</v>
      </c>
    </row>
    <row r="9" customFormat="false" ht="9" hidden="false" customHeight="false" outlineLevel="0" collapsed="false">
      <c r="A9" s="145" t="s">
        <v>570</v>
      </c>
      <c r="B9" s="100" t="n">
        <v>2735</v>
      </c>
      <c r="C9" s="100" t="n">
        <v>3592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5" t="s">
        <v>571</v>
      </c>
      <c r="B10" s="100" t="n">
        <v>2101</v>
      </c>
      <c r="C10" s="100" t="n">
        <v>1310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30</v>
      </c>
      <c r="I10" s="100" t="n">
        <v>0</v>
      </c>
      <c r="J10" s="100" t="n">
        <v>856</v>
      </c>
      <c r="K10" s="100" t="n">
        <v>0</v>
      </c>
    </row>
    <row r="11" customFormat="false" ht="9" hidden="false" customHeight="false" outlineLevel="0" collapsed="false">
      <c r="A11" s="145" t="s">
        <v>572</v>
      </c>
      <c r="B11" s="100" t="n">
        <v>1536</v>
      </c>
      <c r="C11" s="100" t="n">
        <v>740</v>
      </c>
      <c r="D11" s="100" t="n">
        <v>0</v>
      </c>
      <c r="E11" s="100" t="n">
        <v>0</v>
      </c>
      <c r="F11" s="100" t="n">
        <v>0</v>
      </c>
      <c r="G11" s="100" t="n">
        <v>129</v>
      </c>
      <c r="H11" s="100" t="n">
        <v>74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5" t="s">
        <v>573</v>
      </c>
      <c r="B12" s="100" t="n">
        <v>2196</v>
      </c>
      <c r="C12" s="100" t="n">
        <v>1107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5" t="s">
        <v>574</v>
      </c>
      <c r="B13" s="100" t="n">
        <v>15416</v>
      </c>
      <c r="C13" s="100" t="n">
        <v>11565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19</v>
      </c>
    </row>
    <row r="14" customFormat="false" ht="9" hidden="false" customHeight="false" outlineLevel="0" collapsed="false">
      <c r="A14" s="145" t="s">
        <v>575</v>
      </c>
      <c r="B14" s="100" t="n">
        <v>7131</v>
      </c>
      <c r="C14" s="100" t="n">
        <v>2969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14</v>
      </c>
    </row>
    <row r="15" customFormat="false" ht="9" hidden="false" customHeight="false" outlineLevel="0" collapsed="false">
      <c r="A15" s="145" t="s">
        <v>576</v>
      </c>
      <c r="B15" s="100" t="n">
        <v>2192</v>
      </c>
      <c r="C15" s="100" t="n">
        <v>1027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</row>
    <row r="16" customFormat="false" ht="9" hidden="false" customHeight="false" outlineLevel="0" collapsed="false">
      <c r="A16" s="145" t="s">
        <v>577</v>
      </c>
      <c r="B16" s="100" t="n">
        <v>752</v>
      </c>
      <c r="C16" s="100" t="n">
        <v>2735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</row>
    <row r="17" customFormat="false" ht="9" hidden="false" customHeight="false" outlineLevel="0" collapsed="false">
      <c r="A17" s="145" t="s">
        <v>578</v>
      </c>
      <c r="B17" s="100" t="n">
        <v>1605</v>
      </c>
      <c r="C17" s="100" t="n">
        <v>1184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5" t="s">
        <v>579</v>
      </c>
      <c r="B18" s="100" t="n">
        <v>3494</v>
      </c>
      <c r="C18" s="100" t="n">
        <v>2289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5</v>
      </c>
    </row>
    <row r="19" customFormat="false" ht="9" hidden="false" customHeight="false" outlineLevel="0" collapsed="false">
      <c r="A19" s="145" t="s">
        <v>580</v>
      </c>
      <c r="B19" s="100" t="n">
        <v>0</v>
      </c>
      <c r="C19" s="100" t="n">
        <v>556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5" t="s">
        <v>581</v>
      </c>
      <c r="B20" s="100" t="n">
        <v>242</v>
      </c>
      <c r="C20" s="100" t="n">
        <v>805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9" hidden="false" customHeight="false" outlineLevel="0" collapsed="false">
      <c r="A21" s="145" t="s">
        <v>58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5" t="s">
        <v>668</v>
      </c>
      <c r="B22" s="100" t="n">
        <v>1382</v>
      </c>
      <c r="C22" s="100" t="n">
        <v>892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5" t="s">
        <v>669</v>
      </c>
      <c r="B23" s="100" t="n">
        <v>690</v>
      </c>
      <c r="C23" s="100" t="n">
        <v>41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5" t="s">
        <v>670</v>
      </c>
      <c r="B24" s="100" t="n">
        <v>692</v>
      </c>
      <c r="C24" s="100" t="n">
        <v>851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5" t="s">
        <v>583</v>
      </c>
      <c r="B25" s="100" t="n">
        <v>3854</v>
      </c>
      <c r="C25" s="100" t="n">
        <v>3747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5" t="s">
        <v>584</v>
      </c>
      <c r="B26" s="100" t="n">
        <v>6</v>
      </c>
      <c r="C26" s="100" t="n">
        <v>5697</v>
      </c>
      <c r="D26" s="100" t="n">
        <v>0</v>
      </c>
      <c r="E26" s="100" t="n">
        <v>0</v>
      </c>
      <c r="F26" s="100" t="n">
        <v>0</v>
      </c>
      <c r="G26" s="100" t="n">
        <v>386</v>
      </c>
      <c r="H26" s="100" t="n">
        <v>142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5" t="s">
        <v>585</v>
      </c>
      <c r="B27" s="100" t="n">
        <v>3437</v>
      </c>
      <c r="C27" s="100" t="n">
        <v>1285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5" t="s">
        <v>586</v>
      </c>
      <c r="B28" s="100" t="n">
        <v>1766</v>
      </c>
      <c r="C28" s="100" t="n">
        <v>83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5" t="s">
        <v>587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5" t="s">
        <v>588</v>
      </c>
      <c r="B30" s="100" t="n">
        <v>1671</v>
      </c>
      <c r="C30" s="100" t="n">
        <v>455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5" t="s">
        <v>589</v>
      </c>
      <c r="B31" s="100" t="n">
        <v>1593</v>
      </c>
      <c r="C31" s="100" t="n">
        <v>157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5" t="s">
        <v>590</v>
      </c>
      <c r="B32" s="100" t="n">
        <v>3537</v>
      </c>
      <c r="C32" s="100" t="n">
        <v>3402</v>
      </c>
      <c r="D32" s="100" t="n">
        <v>37</v>
      </c>
      <c r="E32" s="100" t="n">
        <v>0</v>
      </c>
      <c r="F32" s="100" t="n">
        <v>0</v>
      </c>
      <c r="G32" s="100" t="n">
        <v>26</v>
      </c>
      <c r="H32" s="100" t="n">
        <v>0</v>
      </c>
      <c r="I32" s="100" t="n">
        <v>0</v>
      </c>
      <c r="J32" s="100" t="n">
        <v>0</v>
      </c>
      <c r="K32" s="100" t="n">
        <v>2</v>
      </c>
    </row>
    <row r="33" customFormat="false" ht="9" hidden="false" customHeight="false" outlineLevel="0" collapsed="false">
      <c r="A33" s="145" t="s">
        <v>591</v>
      </c>
      <c r="B33" s="100" t="n">
        <v>176</v>
      </c>
      <c r="C33" s="100" t="n">
        <v>784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2</v>
      </c>
    </row>
    <row r="34" customFormat="false" ht="9" hidden="false" customHeight="false" outlineLevel="0" collapsed="false">
      <c r="A34" s="145" t="s">
        <v>592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5" t="s">
        <v>593</v>
      </c>
      <c r="B35" s="100" t="n">
        <v>3361</v>
      </c>
      <c r="C35" s="100" t="n">
        <v>2618</v>
      </c>
      <c r="D35" s="100" t="n">
        <v>37</v>
      </c>
      <c r="E35" s="100" t="n">
        <v>0</v>
      </c>
      <c r="F35" s="100" t="n">
        <v>0</v>
      </c>
      <c r="G35" s="100" t="n">
        <v>26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5" t="s">
        <v>594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5" t="s">
        <v>595</v>
      </c>
      <c r="B37" s="100" t="n">
        <v>4260</v>
      </c>
      <c r="C37" s="100" t="n">
        <v>977</v>
      </c>
      <c r="D37" s="100" t="n">
        <v>0</v>
      </c>
      <c r="E37" s="100" t="n">
        <v>0</v>
      </c>
      <c r="F37" s="100" t="n">
        <v>0</v>
      </c>
      <c r="G37" s="100" t="n">
        <v>1040</v>
      </c>
      <c r="H37" s="100" t="n">
        <v>0</v>
      </c>
      <c r="I37" s="100" t="n">
        <v>0</v>
      </c>
      <c r="J37" s="100" t="n">
        <v>3776</v>
      </c>
      <c r="K37" s="100" t="n">
        <v>578</v>
      </c>
    </row>
    <row r="38" customFormat="false" ht="9" hidden="false" customHeight="false" outlineLevel="0" collapsed="false">
      <c r="A38" s="145" t="s">
        <v>596</v>
      </c>
      <c r="B38" s="100" t="n">
        <v>1148</v>
      </c>
      <c r="C38" s="100" t="n">
        <v>210</v>
      </c>
      <c r="D38" s="100" t="n">
        <v>0</v>
      </c>
      <c r="E38" s="100" t="n">
        <v>0</v>
      </c>
      <c r="F38" s="100" t="n">
        <v>0</v>
      </c>
      <c r="G38" s="100" t="n">
        <v>708</v>
      </c>
      <c r="H38" s="100" t="n">
        <v>0</v>
      </c>
      <c r="I38" s="100" t="n">
        <v>0</v>
      </c>
      <c r="J38" s="100" t="n">
        <v>3260</v>
      </c>
      <c r="K38" s="100" t="n">
        <v>574</v>
      </c>
    </row>
    <row r="39" customFormat="false" ht="9" hidden="false" customHeight="false" outlineLevel="0" collapsed="false">
      <c r="A39" s="145" t="s">
        <v>597</v>
      </c>
      <c r="B39" s="100" t="n">
        <v>1185</v>
      </c>
      <c r="C39" s="100" t="n">
        <v>263</v>
      </c>
      <c r="D39" s="100" t="n">
        <v>0</v>
      </c>
      <c r="E39" s="100" t="n">
        <v>0</v>
      </c>
      <c r="F39" s="100" t="n">
        <v>0</v>
      </c>
      <c r="G39" s="100" t="n">
        <v>323</v>
      </c>
      <c r="H39" s="100" t="n">
        <v>0</v>
      </c>
      <c r="I39" s="100" t="n">
        <v>0</v>
      </c>
      <c r="J39" s="100" t="n">
        <v>516</v>
      </c>
      <c r="K39" s="100" t="n">
        <v>4</v>
      </c>
    </row>
    <row r="40" customFormat="false" ht="9" hidden="false" customHeight="false" outlineLevel="0" collapsed="false">
      <c r="A40" s="145" t="s">
        <v>598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5" t="s">
        <v>599</v>
      </c>
      <c r="B41" s="100" t="n">
        <v>0</v>
      </c>
      <c r="C41" s="100" t="n">
        <v>52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5" t="s">
        <v>600</v>
      </c>
      <c r="B42" s="100" t="n">
        <v>1927</v>
      </c>
      <c r="C42" s="100" t="n">
        <v>452</v>
      </c>
      <c r="D42" s="100" t="n">
        <v>0</v>
      </c>
      <c r="E42" s="100" t="n">
        <v>0</v>
      </c>
      <c r="F42" s="100" t="n">
        <v>0</v>
      </c>
      <c r="G42" s="100" t="n">
        <v>9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5" t="s">
        <v>601</v>
      </c>
      <c r="B43" s="100" t="n">
        <v>721</v>
      </c>
      <c r="C43" s="100" t="n">
        <v>638</v>
      </c>
      <c r="D43" s="100" t="n">
        <v>0</v>
      </c>
      <c r="E43" s="100" t="n">
        <v>0</v>
      </c>
      <c r="F43" s="100" t="n">
        <v>1</v>
      </c>
      <c r="G43" s="100" t="n">
        <v>527</v>
      </c>
      <c r="H43" s="100" t="n">
        <v>0</v>
      </c>
      <c r="I43" s="100" t="n">
        <v>0</v>
      </c>
      <c r="J43" s="100" t="n">
        <v>3165</v>
      </c>
      <c r="K43" s="100" t="n">
        <v>2</v>
      </c>
    </row>
    <row r="44" customFormat="false" ht="9" hidden="false" customHeight="false" outlineLevel="0" collapsed="false">
      <c r="A44" s="145" t="s">
        <v>602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45" t="s">
        <v>603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604</v>
      </c>
      <c r="B46" s="100" t="n">
        <v>721</v>
      </c>
      <c r="C46" s="100" t="n">
        <v>638</v>
      </c>
      <c r="D46" s="100" t="n">
        <v>0</v>
      </c>
      <c r="E46" s="100" t="n">
        <v>0</v>
      </c>
      <c r="F46" s="100" t="n">
        <v>1</v>
      </c>
      <c r="G46" s="100" t="n">
        <v>527</v>
      </c>
      <c r="H46" s="100" t="n">
        <v>0</v>
      </c>
      <c r="I46" s="100" t="n">
        <v>0</v>
      </c>
      <c r="J46" s="100" t="n">
        <v>3165</v>
      </c>
      <c r="K46" s="100" t="n">
        <v>2</v>
      </c>
    </row>
    <row r="47" customFormat="false" ht="9" hidden="false" customHeight="false" outlineLevel="0" collapsed="false">
      <c r="A47" s="145" t="s">
        <v>605</v>
      </c>
      <c r="B47" s="100" t="n">
        <v>0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5" t="s">
        <v>606</v>
      </c>
      <c r="B48" s="100" t="n">
        <v>2187</v>
      </c>
      <c r="C48" s="100" t="n">
        <v>841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12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5" t="s">
        <v>607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5" t="s">
        <v>608</v>
      </c>
      <c r="B50" s="100" t="n">
        <v>864</v>
      </c>
      <c r="C50" s="100" t="n">
        <v>331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5" t="s">
        <v>609</v>
      </c>
      <c r="B51" s="100" t="n">
        <v>1323</v>
      </c>
      <c r="C51" s="100" t="n">
        <v>51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5" t="s">
        <v>610</v>
      </c>
      <c r="B52" s="100" t="n">
        <v>59</v>
      </c>
      <c r="C52" s="100" t="n">
        <v>304</v>
      </c>
      <c r="D52" s="100" t="n">
        <v>0</v>
      </c>
      <c r="E52" s="100" t="n">
        <v>0</v>
      </c>
      <c r="F52" s="100" t="n">
        <v>0</v>
      </c>
      <c r="G52" s="100" t="n">
        <v>40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5" t="s">
        <v>611</v>
      </c>
      <c r="B53" s="100" t="n">
        <v>611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7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5" t="s">
        <v>612</v>
      </c>
      <c r="B54" s="100" t="n">
        <v>82</v>
      </c>
      <c r="C54" s="100" t="n">
        <v>1065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8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5" t="s">
        <v>613</v>
      </c>
      <c r="B55" s="100" t="n">
        <v>20068</v>
      </c>
      <c r="C55" s="100" t="n">
        <v>11503</v>
      </c>
      <c r="D55" s="100" t="n">
        <v>0</v>
      </c>
      <c r="E55" s="100" t="n">
        <v>0</v>
      </c>
      <c r="F55" s="100" t="n">
        <v>0</v>
      </c>
      <c r="G55" s="100" t="n">
        <v>118</v>
      </c>
      <c r="H55" s="100" t="n">
        <v>975</v>
      </c>
      <c r="I55" s="100" t="n">
        <v>0</v>
      </c>
      <c r="J55" s="100" t="n">
        <v>11029</v>
      </c>
      <c r="K55" s="100" t="n">
        <v>4116</v>
      </c>
    </row>
    <row r="56" customFormat="false" ht="9" hidden="false" customHeight="false" outlineLevel="0" collapsed="false">
      <c r="A56" s="145" t="s">
        <v>614</v>
      </c>
      <c r="B56" s="100" t="n">
        <v>18333</v>
      </c>
      <c r="C56" s="100" t="n">
        <v>10566</v>
      </c>
      <c r="D56" s="100" t="n">
        <v>0</v>
      </c>
      <c r="E56" s="100" t="n">
        <v>0</v>
      </c>
      <c r="F56" s="100" t="n">
        <v>0</v>
      </c>
      <c r="G56" s="100" t="n">
        <v>118</v>
      </c>
      <c r="H56" s="100" t="n">
        <v>708</v>
      </c>
      <c r="I56" s="100" t="n">
        <v>0</v>
      </c>
      <c r="J56" s="100" t="n">
        <v>8360</v>
      </c>
      <c r="K56" s="100" t="n">
        <v>4116</v>
      </c>
    </row>
    <row r="57" customFormat="false" ht="9" hidden="false" customHeight="false" outlineLevel="0" collapsed="false">
      <c r="A57" s="145" t="s">
        <v>615</v>
      </c>
      <c r="B57" s="100" t="n">
        <v>0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5" t="s">
        <v>616</v>
      </c>
      <c r="B58" s="100" t="n">
        <v>0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</row>
    <row r="59" customFormat="false" ht="9" hidden="false" customHeight="false" outlineLevel="0" collapsed="false">
      <c r="A59" s="145" t="s">
        <v>617</v>
      </c>
      <c r="B59" s="100" t="n">
        <v>793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</row>
    <row r="60" customFormat="false" ht="9" hidden="false" customHeight="false" outlineLevel="0" collapsed="false">
      <c r="A60" s="145" t="s">
        <v>618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619</v>
      </c>
      <c r="B61" s="100" t="n">
        <v>753</v>
      </c>
      <c r="C61" s="100" t="n">
        <v>619</v>
      </c>
      <c r="D61" s="100" t="n">
        <v>0</v>
      </c>
      <c r="E61" s="100" t="n">
        <v>0</v>
      </c>
      <c r="F61" s="100" t="n">
        <v>0</v>
      </c>
      <c r="G61" s="100" t="n">
        <v>118</v>
      </c>
      <c r="H61" s="100" t="n">
        <v>674</v>
      </c>
      <c r="I61" s="100" t="n">
        <v>0</v>
      </c>
      <c r="J61" s="100" t="n">
        <v>5385</v>
      </c>
      <c r="K61" s="100" t="n">
        <v>4116</v>
      </c>
    </row>
    <row r="62" customFormat="false" ht="9" hidden="false" customHeight="false" outlineLevel="0" collapsed="false">
      <c r="A62" s="145" t="s">
        <v>620</v>
      </c>
      <c r="B62" s="100" t="n">
        <v>0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5" t="s">
        <v>621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622</v>
      </c>
      <c r="B64" s="100" t="n">
        <v>0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</row>
    <row r="65" customFormat="false" ht="9" hidden="false" customHeight="false" outlineLevel="0" collapsed="false">
      <c r="A65" s="145" t="s">
        <v>623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624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625</v>
      </c>
      <c r="B67" s="100" t="n">
        <v>5331</v>
      </c>
      <c r="C67" s="100" t="n">
        <v>3126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34</v>
      </c>
      <c r="I67" s="100" t="n">
        <v>0</v>
      </c>
      <c r="J67" s="100" t="n">
        <v>1047</v>
      </c>
      <c r="K67" s="100" t="n">
        <v>0</v>
      </c>
    </row>
    <row r="68" customFormat="false" ht="9" hidden="false" customHeight="false" outlineLevel="0" collapsed="false">
      <c r="A68" s="145" t="s">
        <v>626</v>
      </c>
      <c r="B68" s="100" t="n">
        <v>1676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393</v>
      </c>
      <c r="K68" s="100" t="n">
        <v>0</v>
      </c>
    </row>
    <row r="69" customFormat="false" ht="9" hidden="false" customHeight="false" outlineLevel="0" collapsed="false">
      <c r="A69" s="145" t="s">
        <v>627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5" t="s">
        <v>628</v>
      </c>
      <c r="B70" s="100" t="n">
        <v>0</v>
      </c>
      <c r="C70" s="100" t="n">
        <v>461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</row>
    <row r="71" customFormat="false" ht="9" hidden="false" customHeight="false" outlineLevel="0" collapsed="false">
      <c r="A71" s="145" t="s">
        <v>629</v>
      </c>
      <c r="B71" s="100" t="n">
        <v>0</v>
      </c>
      <c r="C71" s="100" t="n">
        <v>0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0</v>
      </c>
      <c r="K71" s="100" t="n">
        <v>0</v>
      </c>
    </row>
    <row r="72" customFormat="false" ht="9" hidden="false" customHeight="false" outlineLevel="0" collapsed="false">
      <c r="A72" s="145" t="s">
        <v>630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5" t="s">
        <v>631</v>
      </c>
      <c r="B73" s="100" t="n">
        <v>9291</v>
      </c>
      <c r="C73" s="100" t="n">
        <v>5773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1536</v>
      </c>
      <c r="K73" s="100" t="n">
        <v>0</v>
      </c>
    </row>
    <row r="74" customFormat="false" ht="9" hidden="false" customHeight="false" outlineLevel="0" collapsed="false">
      <c r="A74" s="145" t="s">
        <v>632</v>
      </c>
      <c r="B74" s="100" t="n">
        <v>490</v>
      </c>
      <c r="C74" s="100" t="n">
        <v>587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5" t="s">
        <v>633</v>
      </c>
      <c r="B75" s="100" t="n">
        <v>1735</v>
      </c>
      <c r="C75" s="100" t="n">
        <v>937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267</v>
      </c>
      <c r="I75" s="100" t="n">
        <v>0</v>
      </c>
      <c r="J75" s="100" t="n">
        <v>2669</v>
      </c>
      <c r="K75" s="100" t="n">
        <v>0</v>
      </c>
    </row>
    <row r="76" customFormat="false" ht="9" hidden="false" customHeight="false" outlineLevel="0" collapsed="false">
      <c r="A76" s="145" t="s">
        <v>634</v>
      </c>
      <c r="B76" s="100" t="n">
        <v>1735</v>
      </c>
      <c r="C76" s="100" t="n">
        <v>937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267</v>
      </c>
      <c r="I76" s="100" t="n">
        <v>0</v>
      </c>
      <c r="J76" s="100" t="n">
        <v>2669</v>
      </c>
      <c r="K76" s="100" t="n">
        <v>0</v>
      </c>
    </row>
    <row r="77" customFormat="false" ht="9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9" customFormat="false" ht="9" hidden="false" customHeight="false" outlineLevel="0" collapsed="false">
      <c r="A79" s="150" t="s">
        <v>320</v>
      </c>
    </row>
    <row r="80" customFormat="false" ht="9" hidden="false" customHeight="false" outlineLevel="0" collapsed="false">
      <c r="A80" s="150" t="s">
        <v>671</v>
      </c>
    </row>
    <row r="93" customFormat="false" ht="9" hidden="false" customHeight="true" outlineLevel="0" collapsed="false">
      <c r="A93" s="101" t="s">
        <v>76</v>
      </c>
      <c r="B93" s="101"/>
      <c r="C93" s="101"/>
      <c r="D93" s="101"/>
      <c r="E93" s="101"/>
    </row>
    <row r="102" customFormat="false" ht="9" hidden="false" customHeight="false" outlineLevel="0" collapsed="false">
      <c r="F102" s="190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August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8" width="11.42"/>
    <col collapsed="false" customWidth="true" hidden="false" outlineLevel="0" max="8" min="8" style="18" width="15.28"/>
    <col collapsed="false" customWidth="false" hidden="false" outlineLevel="0" max="257" min="9" style="18" width="11.42"/>
  </cols>
  <sheetData>
    <row r="1" customFormat="false" ht="12" hidden="false" customHeight="false" outlineLevel="0" collapsed="false">
      <c r="A1" s="19" t="s">
        <v>13</v>
      </c>
      <c r="B1" s="19"/>
      <c r="C1" s="19"/>
      <c r="D1" s="19"/>
      <c r="E1" s="19"/>
      <c r="F1" s="19"/>
      <c r="G1" s="19"/>
      <c r="H1" s="19"/>
    </row>
    <row r="2" customFormat="false" ht="12" hidden="false" customHeight="fals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" hidden="false" customHeight="false" outlineLevel="0" collapsed="false">
      <c r="A4" s="19"/>
      <c r="B4" s="19"/>
      <c r="C4" s="19"/>
      <c r="D4" s="19"/>
      <c r="E4" s="19"/>
      <c r="F4" s="19"/>
      <c r="G4" s="19"/>
      <c r="H4" s="19"/>
    </row>
    <row r="5" customFormat="false" ht="12" hidden="false" customHeight="false" outlineLevel="0" collapsed="false">
      <c r="A5" s="20"/>
      <c r="B5" s="20"/>
      <c r="C5" s="20"/>
      <c r="D5" s="20"/>
      <c r="E5" s="20"/>
      <c r="F5" s="20"/>
      <c r="G5" s="20"/>
      <c r="H5" s="20"/>
    </row>
    <row r="6" customFormat="false" ht="12" hidden="false" customHeight="false" outlineLevel="0" collapsed="false">
      <c r="A6" s="21" t="s">
        <v>14</v>
      </c>
    </row>
    <row r="9" customFormat="false" ht="12" hidden="false" customHeight="false" outlineLevel="0" collapsed="false">
      <c r="A9" s="22" t="s">
        <v>15</v>
      </c>
    </row>
    <row r="13" customFormat="false" ht="13.15" hidden="false" customHeight="true" outlineLevel="0" collapsed="false">
      <c r="A13" s="23" t="s">
        <v>16</v>
      </c>
      <c r="B13" s="23"/>
    </row>
    <row r="14" customFormat="false" ht="9" hidden="false" customHeight="true" outlineLevel="0" collapsed="false">
      <c r="A14" s="23"/>
      <c r="B14" s="23"/>
    </row>
    <row r="15" customFormat="false" ht="13.15" hidden="false" customHeight="true" outlineLevel="0" collapsed="false">
      <c r="A15" s="18" t="s">
        <v>17</v>
      </c>
    </row>
    <row r="16" customFormat="false" ht="13.15" hidden="false" customHeight="true" outlineLevel="0" collapsed="false">
      <c r="A16" s="23" t="s">
        <v>18</v>
      </c>
      <c r="B16" s="23"/>
      <c r="C16" s="23"/>
      <c r="D16" s="23"/>
      <c r="E16" s="23"/>
      <c r="F16" s="23"/>
    </row>
    <row r="17" customFormat="false" ht="13.15" hidden="false" customHeight="true" outlineLevel="0" collapsed="false">
      <c r="A17" s="23" t="s">
        <v>19</v>
      </c>
      <c r="B17" s="23"/>
      <c r="C17" s="23"/>
      <c r="D17" s="23"/>
      <c r="E17" s="23"/>
      <c r="F17" s="23"/>
    </row>
    <row r="18" customFormat="false" ht="13.15" hidden="false" customHeight="true" outlineLevel="0" collapsed="false">
      <c r="A18" s="23" t="s">
        <v>20</v>
      </c>
      <c r="B18" s="23"/>
      <c r="C18" s="23"/>
      <c r="D18" s="23"/>
      <c r="E18" s="23"/>
    </row>
    <row r="19" customFormat="false" ht="13.15" hidden="false" customHeight="true" outlineLevel="0" collapsed="false">
      <c r="A19" s="23" t="s">
        <v>21</v>
      </c>
      <c r="B19" s="23"/>
      <c r="C19" s="23"/>
      <c r="D19" s="23"/>
      <c r="E19" s="23"/>
      <c r="F19" s="23"/>
    </row>
    <row r="20" customFormat="false" ht="13.15" hidden="false" customHeight="true" outlineLevel="0" collapsed="false">
      <c r="A20" s="23" t="s">
        <v>22</v>
      </c>
      <c r="B20" s="23"/>
      <c r="C20" s="23"/>
      <c r="D20" s="23"/>
      <c r="E20" s="23"/>
    </row>
    <row r="21" customFormat="false" ht="13.15" hidden="false" customHeight="true" outlineLevel="0" collapsed="false">
      <c r="A21" s="23" t="s">
        <v>23</v>
      </c>
      <c r="B21" s="23"/>
      <c r="C21" s="23"/>
      <c r="D21" s="23"/>
    </row>
    <row r="22" customFormat="false" ht="13.15" hidden="false" customHeight="true" outlineLevel="0" collapsed="false">
      <c r="A22" s="23" t="s">
        <v>24</v>
      </c>
      <c r="B22" s="23"/>
      <c r="C22" s="23"/>
      <c r="D22" s="23"/>
      <c r="E22" s="23"/>
    </row>
    <row r="23" customFormat="false" ht="13.15" hidden="false" customHeight="true" outlineLevel="0" collapsed="false">
      <c r="A23" s="23" t="s">
        <v>25</v>
      </c>
      <c r="B23" s="23"/>
      <c r="C23" s="23"/>
      <c r="D23" s="23"/>
      <c r="E23" s="23"/>
    </row>
    <row r="24" customFormat="false" ht="13.15" hidden="false" customHeight="true" outlineLevel="0" collapsed="false">
      <c r="A24" s="23" t="s">
        <v>26</v>
      </c>
      <c r="B24" s="23"/>
      <c r="C24" s="23"/>
      <c r="D24" s="23"/>
      <c r="E24" s="23"/>
      <c r="F24" s="23"/>
    </row>
    <row r="25" customFormat="false" ht="13.1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</row>
    <row r="26" customFormat="false" ht="9" hidden="false" customHeight="true" outlineLevel="0" collapsed="false">
      <c r="A26" s="23"/>
      <c r="B26" s="23"/>
      <c r="C26" s="23"/>
      <c r="D26" s="23"/>
      <c r="E26" s="23"/>
      <c r="F26" s="23"/>
    </row>
    <row r="27" customFormat="false" ht="12" hidden="false" customHeight="false" outlineLevel="0" collapsed="false">
      <c r="A27" s="18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3" t="s">
        <v>29</v>
      </c>
      <c r="B29" s="23"/>
      <c r="C29" s="23"/>
      <c r="D29" s="23"/>
      <c r="E29" s="23"/>
    </row>
    <row r="30" customFormat="false" ht="13.15" hidden="false" customHeight="true" outlineLevel="0" collapsed="false">
      <c r="A30" s="23" t="s">
        <v>30</v>
      </c>
      <c r="B30" s="23"/>
      <c r="C30" s="23"/>
      <c r="D30" s="23"/>
    </row>
    <row r="31" customFormat="false" ht="13.15" hidden="false" customHeight="true" outlineLevel="0" collapsed="false">
      <c r="A31" s="23" t="s">
        <v>31</v>
      </c>
      <c r="B31" s="23"/>
      <c r="C31" s="23"/>
      <c r="D31" s="23"/>
      <c r="E31" s="23"/>
    </row>
    <row r="32" customFormat="false" ht="13.15" hidden="false" customHeight="true" outlineLevel="0" collapsed="false">
      <c r="A32" s="21" t="s">
        <v>32</v>
      </c>
      <c r="B32" s="21"/>
      <c r="C32" s="21"/>
      <c r="D32" s="21"/>
      <c r="E32" s="21"/>
      <c r="F32" s="21"/>
      <c r="G32" s="21"/>
    </row>
    <row r="33" customFormat="false" ht="13.15" hidden="false" customHeight="true" outlineLevel="0" collapsed="false">
      <c r="A33" s="21" t="s">
        <v>33</v>
      </c>
      <c r="B33" s="21"/>
      <c r="C33" s="21"/>
      <c r="D33" s="21"/>
      <c r="E33" s="21"/>
      <c r="F33" s="21"/>
      <c r="G33" s="21"/>
    </row>
    <row r="34" customFormat="false" ht="13.15" hidden="false" customHeight="true" outlineLevel="0" collapsed="false">
      <c r="A34" s="23" t="s">
        <v>34</v>
      </c>
      <c r="B34" s="23"/>
      <c r="C34" s="23"/>
      <c r="D34" s="23"/>
      <c r="E34" s="23"/>
      <c r="F34" s="23"/>
      <c r="G34" s="23"/>
    </row>
    <row r="35" customFormat="false" ht="13.15" hidden="false" customHeight="true" outlineLevel="0" collapsed="false">
      <c r="A35" s="23" t="s">
        <v>35</v>
      </c>
      <c r="B35" s="23"/>
      <c r="C35" s="23"/>
      <c r="D35" s="23"/>
      <c r="E35" s="23"/>
      <c r="F35" s="23"/>
      <c r="G35" s="23"/>
    </row>
    <row r="36" customFormat="false" ht="13.15" hidden="false" customHeight="true" outlineLevel="0" collapsed="false">
      <c r="A36" s="21" t="s">
        <v>36</v>
      </c>
      <c r="B36" s="21"/>
      <c r="C36" s="21"/>
      <c r="D36" s="21"/>
      <c r="E36" s="21"/>
      <c r="F36" s="21"/>
    </row>
    <row r="37" customFormat="false" ht="9" hidden="false" customHeight="true" outlineLevel="0" collapsed="false">
      <c r="A37" s="21"/>
      <c r="B37" s="21"/>
      <c r="C37" s="21"/>
      <c r="D37" s="21"/>
      <c r="E37" s="21"/>
      <c r="F37" s="21"/>
    </row>
    <row r="38" customFormat="false" ht="13.15" hidden="false" customHeight="true" outlineLevel="0" collapsed="false">
      <c r="A38" s="21" t="s">
        <v>37</v>
      </c>
      <c r="B38" s="21"/>
      <c r="C38" s="21"/>
      <c r="D38" s="21"/>
      <c r="E38" s="21"/>
      <c r="F38" s="21"/>
    </row>
    <row r="39" customFormat="false" ht="11.45" hidden="false" customHeight="true" outlineLevel="0" collapsed="false">
      <c r="A39" s="18" t="s">
        <v>38</v>
      </c>
    </row>
    <row r="40" customFormat="false" ht="13.15" hidden="false" customHeight="true" outlineLevel="0" collapsed="false">
      <c r="A40" s="21" t="s">
        <v>39</v>
      </c>
      <c r="B40" s="21"/>
      <c r="C40" s="21"/>
      <c r="D40" s="21"/>
      <c r="E40" s="21"/>
      <c r="F40" s="21"/>
    </row>
    <row r="41" customFormat="false" ht="13.15" hidden="false" customHeight="true" outlineLevel="0" collapsed="false">
      <c r="A41" s="21" t="s">
        <v>40</v>
      </c>
      <c r="B41" s="21"/>
      <c r="C41" s="21"/>
      <c r="D41" s="21"/>
      <c r="E41" s="21"/>
      <c r="F41" s="21"/>
    </row>
    <row r="42" customFormat="false" ht="12" hidden="false" customHeight="false" outlineLevel="0" collapsed="false">
      <c r="A42" s="19" t="s">
        <v>41</v>
      </c>
      <c r="B42" s="19"/>
      <c r="C42" s="19"/>
      <c r="D42" s="19"/>
      <c r="E42" s="19"/>
      <c r="F42" s="19"/>
      <c r="G42" s="19"/>
      <c r="H42" s="19"/>
    </row>
    <row r="43" customFormat="false" ht="1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" hidden="false" customHeight="false" outlineLevel="0" collapsed="false">
      <c r="A46" s="20" t="s">
        <v>42</v>
      </c>
      <c r="B46" s="20"/>
      <c r="C46" s="20"/>
      <c r="D46" s="20"/>
      <c r="E46" s="20"/>
      <c r="F46" s="20"/>
      <c r="G46" s="20"/>
      <c r="H46" s="20"/>
    </row>
    <row r="47" customFormat="false" ht="1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" hidden="false" customHeight="false" outlineLevel="0" collapsed="false">
      <c r="A50" s="22" t="s">
        <v>43</v>
      </c>
      <c r="F50" s="22" t="s">
        <v>44</v>
      </c>
    </row>
    <row r="51" customFormat="false" ht="12" hidden="false" customHeight="false" outlineLevel="0" collapsed="false">
      <c r="A51" s="22"/>
      <c r="F51" s="22"/>
    </row>
    <row r="52" customFormat="false" ht="12" hidden="false" customHeight="false" outlineLevel="0" collapsed="false">
      <c r="A52" s="24" t="s">
        <v>45</v>
      </c>
      <c r="B52" s="24"/>
      <c r="C52" s="24"/>
      <c r="D52" s="25"/>
      <c r="F52" s="18" t="s">
        <v>46</v>
      </c>
    </row>
    <row r="53" customFormat="false" ht="12" hidden="false" customHeight="false" outlineLevel="0" collapsed="false">
      <c r="A53" s="26" t="s">
        <v>47</v>
      </c>
      <c r="B53" s="26"/>
      <c r="C53" s="26"/>
      <c r="D53" s="26"/>
    </row>
    <row r="54" customFormat="false" ht="3" hidden="false" customHeight="true" outlineLevel="0" collapsed="false">
      <c r="F54" s="18" t="s">
        <v>48</v>
      </c>
    </row>
    <row r="55" customFormat="false" ht="12" hidden="false" customHeight="false" outlineLevel="0" collapsed="false">
      <c r="A55" s="24" t="s">
        <v>49</v>
      </c>
      <c r="B55" s="24"/>
      <c r="C55" s="24"/>
      <c r="D55" s="24"/>
      <c r="F55" s="18" t="s">
        <v>48</v>
      </c>
    </row>
    <row r="56" customFormat="false" ht="12" hidden="false" customHeight="false" outlineLevel="0" collapsed="false">
      <c r="A56" s="24" t="s">
        <v>50</v>
      </c>
      <c r="B56" s="24"/>
      <c r="C56" s="24"/>
      <c r="D56" s="24"/>
    </row>
    <row r="57" customFormat="false" ht="12" hidden="false" customHeight="false" outlineLevel="0" collapsed="false">
      <c r="A57" s="24" t="s">
        <v>51</v>
      </c>
      <c r="B57" s="24"/>
      <c r="C57" s="24"/>
      <c r="D57" s="24"/>
      <c r="F57" s="18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4" t="s">
        <v>53</v>
      </c>
      <c r="B59" s="24"/>
      <c r="C59" s="24"/>
      <c r="D59" s="24"/>
    </row>
    <row r="60" customFormat="false" ht="12" hidden="false" customHeight="false" outlineLevel="0" collapsed="false">
      <c r="A60" s="24" t="s">
        <v>54</v>
      </c>
      <c r="B60" s="24"/>
      <c r="C60" s="24"/>
      <c r="D60" s="24"/>
      <c r="F60" s="18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4" t="s">
        <v>56</v>
      </c>
      <c r="B62" s="24"/>
      <c r="C62" s="24"/>
      <c r="D62" s="24"/>
    </row>
    <row r="63" customFormat="false" ht="3.75" hidden="false" customHeight="true" outlineLevel="0" collapsed="false"/>
    <row r="64" customFormat="false" ht="12" hidden="false" customHeight="false" outlineLevel="0" collapsed="false">
      <c r="A64" s="24" t="s">
        <v>57</v>
      </c>
      <c r="B64" s="24"/>
      <c r="C64" s="24"/>
      <c r="D64" s="24"/>
      <c r="F64" s="18" t="s">
        <v>58</v>
      </c>
    </row>
    <row r="65" customFormat="false" ht="12" hidden="false" customHeight="false" outlineLevel="0" collapsed="false">
      <c r="A65" s="24" t="s">
        <v>59</v>
      </c>
      <c r="B65" s="24"/>
      <c r="C65" s="24"/>
      <c r="D65" s="24"/>
    </row>
    <row r="70" customFormat="false" ht="12" hidden="false" customHeight="false" outlineLevel="0" collapsed="false">
      <c r="A70" s="20" t="s">
        <v>60</v>
      </c>
      <c r="B70" s="20"/>
      <c r="C70" s="20"/>
      <c r="D70" s="20"/>
      <c r="E70" s="20"/>
      <c r="F70" s="20"/>
      <c r="G70" s="20"/>
      <c r="H70" s="20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8.41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3" customFormat="true" ht="11.25" hidden="false" customHeight="tru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7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9" hidden="false" customHeight="true" outlineLevel="0" collapsed="false">
      <c r="A3" s="141" t="s">
        <v>673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43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6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5" t="s">
        <v>405</v>
      </c>
      <c r="B7" s="100" t="n">
        <v>55232</v>
      </c>
      <c r="C7" s="100" t="n">
        <v>30898</v>
      </c>
      <c r="D7" s="100" t="n">
        <v>42</v>
      </c>
      <c r="E7" s="100" t="n">
        <v>0</v>
      </c>
      <c r="F7" s="100" t="n">
        <v>1</v>
      </c>
      <c r="G7" s="100" t="n">
        <v>1942</v>
      </c>
      <c r="H7" s="100" t="n">
        <v>145</v>
      </c>
      <c r="I7" s="100" t="n">
        <v>0</v>
      </c>
      <c r="J7" s="100" t="n">
        <v>8943</v>
      </c>
      <c r="K7" s="100" t="n">
        <v>286</v>
      </c>
    </row>
    <row r="8" customFormat="false" ht="9" hidden="false" customHeight="false" outlineLevel="0" collapsed="false">
      <c r="A8" s="145" t="s">
        <v>406</v>
      </c>
      <c r="B8" s="100" t="n">
        <v>11006</v>
      </c>
      <c r="C8" s="100" t="n">
        <v>6177</v>
      </c>
      <c r="D8" s="100" t="n">
        <v>0</v>
      </c>
      <c r="E8" s="100" t="n">
        <v>0</v>
      </c>
      <c r="F8" s="100" t="n">
        <v>1</v>
      </c>
      <c r="G8" s="100" t="n">
        <v>111</v>
      </c>
      <c r="H8" s="100" t="n">
        <v>73</v>
      </c>
      <c r="I8" s="100" t="n">
        <v>0</v>
      </c>
      <c r="J8" s="100" t="n">
        <v>774</v>
      </c>
      <c r="K8" s="100" t="n">
        <v>1</v>
      </c>
    </row>
    <row r="9" customFormat="false" ht="9" hidden="false" customHeight="false" outlineLevel="0" collapsed="false">
      <c r="A9" s="145" t="s">
        <v>407</v>
      </c>
      <c r="B9" s="100" t="n">
        <v>3665</v>
      </c>
      <c r="C9" s="100" t="n">
        <v>3278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5" t="s">
        <v>408</v>
      </c>
      <c r="B10" s="100" t="n">
        <v>2374</v>
      </c>
      <c r="C10" s="100" t="n">
        <v>1296</v>
      </c>
      <c r="D10" s="100" t="n">
        <v>0</v>
      </c>
      <c r="E10" s="100" t="n">
        <v>0</v>
      </c>
      <c r="F10" s="100" t="n">
        <v>1</v>
      </c>
      <c r="G10" s="100" t="n">
        <v>0</v>
      </c>
      <c r="H10" s="100" t="n">
        <v>12</v>
      </c>
      <c r="I10" s="100" t="n">
        <v>0</v>
      </c>
      <c r="J10" s="100" t="n">
        <v>773</v>
      </c>
      <c r="K10" s="100" t="n">
        <v>0</v>
      </c>
    </row>
    <row r="11" customFormat="false" ht="9" hidden="false" customHeight="false" outlineLevel="0" collapsed="false">
      <c r="A11" s="145" t="s">
        <v>409</v>
      </c>
      <c r="B11" s="100" t="n">
        <v>2422</v>
      </c>
      <c r="C11" s="100" t="n">
        <v>758</v>
      </c>
      <c r="D11" s="100" t="n">
        <v>0</v>
      </c>
      <c r="E11" s="100" t="n">
        <v>0</v>
      </c>
      <c r="F11" s="100" t="n">
        <v>0</v>
      </c>
      <c r="G11" s="100" t="n">
        <v>111</v>
      </c>
      <c r="H11" s="100" t="n">
        <v>61</v>
      </c>
      <c r="I11" s="100" t="n">
        <v>0</v>
      </c>
      <c r="J11" s="100" t="n">
        <v>1</v>
      </c>
      <c r="K11" s="100" t="n">
        <v>1</v>
      </c>
    </row>
    <row r="12" customFormat="false" ht="9" hidden="false" customHeight="false" outlineLevel="0" collapsed="false">
      <c r="A12" s="145" t="s">
        <v>410</v>
      </c>
      <c r="B12" s="100" t="n">
        <v>2545</v>
      </c>
      <c r="C12" s="100" t="n">
        <v>845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5" t="s">
        <v>411</v>
      </c>
      <c r="B13" s="100" t="n">
        <v>17281</v>
      </c>
      <c r="C13" s="100" t="n">
        <v>8937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7</v>
      </c>
      <c r="K13" s="100" t="n">
        <v>38</v>
      </c>
    </row>
    <row r="14" customFormat="false" ht="9" hidden="false" customHeight="false" outlineLevel="0" collapsed="false">
      <c r="A14" s="145" t="s">
        <v>412</v>
      </c>
      <c r="B14" s="100" t="n">
        <v>7929</v>
      </c>
      <c r="C14" s="100" t="n">
        <v>1688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1</v>
      </c>
      <c r="K14" s="100" t="n">
        <v>27</v>
      </c>
    </row>
    <row r="15" customFormat="false" ht="9" hidden="false" customHeight="false" outlineLevel="0" collapsed="false">
      <c r="A15" s="145" t="s">
        <v>413</v>
      </c>
      <c r="B15" s="100" t="n">
        <v>1546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</row>
    <row r="16" customFormat="false" ht="9" hidden="false" customHeight="false" outlineLevel="0" collapsed="false">
      <c r="A16" s="145" t="s">
        <v>414</v>
      </c>
      <c r="B16" s="100" t="n">
        <v>1308</v>
      </c>
      <c r="C16" s="100" t="n">
        <v>1905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6</v>
      </c>
      <c r="K16" s="100" t="n">
        <v>0</v>
      </c>
    </row>
    <row r="17" customFormat="false" ht="9" hidden="false" customHeight="false" outlineLevel="0" collapsed="false">
      <c r="A17" s="145" t="s">
        <v>637</v>
      </c>
      <c r="B17" s="100" t="n">
        <v>1360</v>
      </c>
      <c r="C17" s="100" t="n">
        <v>973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5" t="s">
        <v>416</v>
      </c>
      <c r="B18" s="100" t="n">
        <v>4372</v>
      </c>
      <c r="C18" s="100" t="n">
        <v>2063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11</v>
      </c>
    </row>
    <row r="19" customFormat="false" ht="9" hidden="false" customHeight="false" outlineLevel="0" collapsed="false">
      <c r="A19" s="145" t="s">
        <v>417</v>
      </c>
      <c r="B19" s="100" t="n">
        <v>133</v>
      </c>
      <c r="C19" s="100" t="n">
        <v>1550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5" t="s">
        <v>418</v>
      </c>
      <c r="B20" s="100" t="n">
        <v>633</v>
      </c>
      <c r="C20" s="100" t="n">
        <v>758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9" hidden="false" customHeight="false" outlineLevel="0" collapsed="false">
      <c r="A21" s="145" t="s">
        <v>419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5" t="s">
        <v>420</v>
      </c>
      <c r="B22" s="100" t="n">
        <v>1789</v>
      </c>
      <c r="C22" s="100" t="n">
        <v>564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5" t="s">
        <v>421</v>
      </c>
      <c r="B23" s="100" t="n">
        <v>898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5" t="s">
        <v>422</v>
      </c>
      <c r="B24" s="100" t="n">
        <v>891</v>
      </c>
      <c r="C24" s="100" t="n">
        <v>564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5" t="s">
        <v>423</v>
      </c>
      <c r="B25" s="100" t="n">
        <v>5697</v>
      </c>
      <c r="C25" s="100" t="n">
        <v>3747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5" t="s">
        <v>424</v>
      </c>
      <c r="B26" s="100" t="n">
        <v>6</v>
      </c>
      <c r="C26" s="100" t="n">
        <v>3854</v>
      </c>
      <c r="D26" s="100" t="n">
        <v>0</v>
      </c>
      <c r="E26" s="100" t="n">
        <v>0</v>
      </c>
      <c r="F26" s="100" t="n">
        <v>0</v>
      </c>
      <c r="G26" s="100" t="n">
        <v>329</v>
      </c>
      <c r="H26" s="100" t="n">
        <v>64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5" t="s">
        <v>425</v>
      </c>
      <c r="B27" s="100" t="n">
        <v>4600</v>
      </c>
      <c r="C27" s="100" t="n">
        <v>1876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5" t="s">
        <v>426</v>
      </c>
      <c r="B28" s="100" t="n">
        <v>2900</v>
      </c>
      <c r="C28" s="100" t="n">
        <v>908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5" t="s">
        <v>427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5" t="s">
        <v>428</v>
      </c>
      <c r="B30" s="100" t="n">
        <v>1700</v>
      </c>
      <c r="C30" s="100" t="n">
        <v>968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5" t="s">
        <v>429</v>
      </c>
      <c r="B31" s="100" t="n">
        <v>1159</v>
      </c>
      <c r="C31" s="100" t="n">
        <v>82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5" t="s">
        <v>430</v>
      </c>
      <c r="B32" s="100" t="n">
        <v>3408</v>
      </c>
      <c r="C32" s="100" t="n">
        <v>2202</v>
      </c>
      <c r="D32" s="100" t="n">
        <v>42</v>
      </c>
      <c r="E32" s="100" t="n">
        <v>0</v>
      </c>
      <c r="F32" s="100" t="n">
        <v>0</v>
      </c>
      <c r="G32" s="100" t="n">
        <v>20</v>
      </c>
      <c r="H32" s="100" t="n">
        <v>0</v>
      </c>
      <c r="I32" s="100" t="n">
        <v>0</v>
      </c>
      <c r="J32" s="100" t="n">
        <v>0</v>
      </c>
      <c r="K32" s="100" t="n">
        <v>1</v>
      </c>
    </row>
    <row r="33" customFormat="false" ht="9" hidden="false" customHeight="false" outlineLevel="0" collapsed="false">
      <c r="A33" s="145" t="s">
        <v>431</v>
      </c>
      <c r="B33" s="100" t="n">
        <v>235</v>
      </c>
      <c r="C33" s="100" t="n">
        <v>405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1</v>
      </c>
    </row>
    <row r="34" customFormat="false" ht="9" hidden="false" customHeight="false" outlineLevel="0" collapsed="false">
      <c r="A34" s="145" t="s">
        <v>432</v>
      </c>
      <c r="B34" s="100" t="n">
        <v>4</v>
      </c>
      <c r="C34" s="100" t="n">
        <v>2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5" t="s">
        <v>433</v>
      </c>
      <c r="B35" s="100" t="n">
        <v>3165</v>
      </c>
      <c r="C35" s="100" t="n">
        <v>1777</v>
      </c>
      <c r="D35" s="100" t="n">
        <v>42</v>
      </c>
      <c r="E35" s="100" t="n">
        <v>0</v>
      </c>
      <c r="F35" s="100" t="n">
        <v>0</v>
      </c>
      <c r="G35" s="100" t="n">
        <v>20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5" t="s">
        <v>434</v>
      </c>
      <c r="B36" s="100" t="n">
        <v>4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5" t="s">
        <v>435</v>
      </c>
      <c r="B37" s="100" t="n">
        <v>5699</v>
      </c>
      <c r="C37" s="100" t="n">
        <v>1710</v>
      </c>
      <c r="D37" s="100" t="n">
        <v>0</v>
      </c>
      <c r="E37" s="100" t="n">
        <v>0</v>
      </c>
      <c r="F37" s="100" t="n">
        <v>0</v>
      </c>
      <c r="G37" s="100" t="n">
        <v>918</v>
      </c>
      <c r="H37" s="100" t="n">
        <v>0</v>
      </c>
      <c r="I37" s="100" t="n">
        <v>0</v>
      </c>
      <c r="J37" s="100" t="n">
        <v>4994</v>
      </c>
      <c r="K37" s="100" t="n">
        <v>241</v>
      </c>
    </row>
    <row r="38" customFormat="false" ht="9" hidden="false" customHeight="false" outlineLevel="0" collapsed="false">
      <c r="A38" s="145" t="s">
        <v>436</v>
      </c>
      <c r="B38" s="100" t="n">
        <v>1149</v>
      </c>
      <c r="C38" s="100" t="n">
        <v>318</v>
      </c>
      <c r="D38" s="100" t="n">
        <v>0</v>
      </c>
      <c r="E38" s="100" t="n">
        <v>0</v>
      </c>
      <c r="F38" s="100" t="n">
        <v>0</v>
      </c>
      <c r="G38" s="100" t="n">
        <v>554</v>
      </c>
      <c r="H38" s="100" t="n">
        <v>0</v>
      </c>
      <c r="I38" s="100" t="n">
        <v>0</v>
      </c>
      <c r="J38" s="100" t="n">
        <v>4336</v>
      </c>
      <c r="K38" s="100" t="n">
        <v>228</v>
      </c>
    </row>
    <row r="39" customFormat="false" ht="9" hidden="false" customHeight="false" outlineLevel="0" collapsed="false">
      <c r="A39" s="145" t="s">
        <v>437</v>
      </c>
      <c r="B39" s="100" t="n">
        <v>1722</v>
      </c>
      <c r="C39" s="100" t="n">
        <v>188</v>
      </c>
      <c r="D39" s="100" t="n">
        <v>0</v>
      </c>
      <c r="E39" s="100" t="n">
        <v>0</v>
      </c>
      <c r="F39" s="100" t="n">
        <v>0</v>
      </c>
      <c r="G39" s="100" t="n">
        <v>347</v>
      </c>
      <c r="H39" s="100" t="n">
        <v>0</v>
      </c>
      <c r="I39" s="100" t="n">
        <v>0</v>
      </c>
      <c r="J39" s="100" t="n">
        <v>658</v>
      </c>
      <c r="K39" s="100" t="n">
        <v>13</v>
      </c>
    </row>
    <row r="40" customFormat="false" ht="9" hidden="false" customHeight="false" outlineLevel="0" collapsed="false">
      <c r="A40" s="145" t="s">
        <v>438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5" t="s">
        <v>638</v>
      </c>
      <c r="B41" s="100" t="n">
        <v>74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5" t="s">
        <v>440</v>
      </c>
      <c r="B42" s="100" t="n">
        <v>2754</v>
      </c>
      <c r="C42" s="100" t="n">
        <v>1204</v>
      </c>
      <c r="D42" s="100" t="n">
        <v>0</v>
      </c>
      <c r="E42" s="100" t="n">
        <v>0</v>
      </c>
      <c r="F42" s="100" t="n">
        <v>0</v>
      </c>
      <c r="G42" s="100" t="n">
        <v>18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5" t="s">
        <v>441</v>
      </c>
      <c r="B43" s="100" t="n">
        <v>1165</v>
      </c>
      <c r="C43" s="100" t="n">
        <v>103</v>
      </c>
      <c r="D43" s="100" t="n">
        <v>0</v>
      </c>
      <c r="E43" s="100" t="n">
        <v>0</v>
      </c>
      <c r="F43" s="100" t="n">
        <v>0</v>
      </c>
      <c r="G43" s="100" t="n">
        <v>518</v>
      </c>
      <c r="H43" s="100" t="n">
        <v>0</v>
      </c>
      <c r="I43" s="100" t="n">
        <v>0</v>
      </c>
      <c r="J43" s="100" t="n">
        <v>3168</v>
      </c>
      <c r="K43" s="100" t="n">
        <v>5</v>
      </c>
    </row>
    <row r="44" customFormat="false" ht="9" hidden="false" customHeight="false" outlineLevel="0" collapsed="false">
      <c r="A44" s="145" t="s">
        <v>442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45" t="s">
        <v>443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444</v>
      </c>
      <c r="B46" s="100" t="n">
        <v>1165</v>
      </c>
      <c r="C46" s="100" t="n">
        <v>103</v>
      </c>
      <c r="D46" s="100" t="n">
        <v>0</v>
      </c>
      <c r="E46" s="100" t="n">
        <v>0</v>
      </c>
      <c r="F46" s="100" t="n">
        <v>0</v>
      </c>
      <c r="G46" s="100" t="n">
        <v>518</v>
      </c>
      <c r="H46" s="100" t="n">
        <v>0</v>
      </c>
      <c r="I46" s="100" t="n">
        <v>0</v>
      </c>
      <c r="J46" s="100" t="n">
        <v>3168</v>
      </c>
      <c r="K46" s="100" t="n">
        <v>5</v>
      </c>
    </row>
    <row r="47" customFormat="false" ht="9" hidden="false" customHeight="false" outlineLevel="0" collapsed="false">
      <c r="A47" s="145" t="s">
        <v>445</v>
      </c>
      <c r="B47" s="100" t="n">
        <v>0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5" t="s">
        <v>446</v>
      </c>
      <c r="B48" s="100" t="n">
        <v>2639</v>
      </c>
      <c r="C48" s="100" t="n">
        <v>323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5" t="s">
        <v>447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5" t="s">
        <v>448</v>
      </c>
      <c r="B50" s="100" t="n">
        <v>976</v>
      </c>
      <c r="C50" s="100" t="n">
        <v>102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5" t="s">
        <v>449</v>
      </c>
      <c r="B51" s="100" t="n">
        <v>1663</v>
      </c>
      <c r="C51" s="100" t="n">
        <v>221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5" t="s">
        <v>450</v>
      </c>
      <c r="B52" s="100" t="n">
        <v>58</v>
      </c>
      <c r="C52" s="100" t="n">
        <v>328</v>
      </c>
      <c r="D52" s="100" t="n">
        <v>0</v>
      </c>
      <c r="E52" s="100" t="n">
        <v>0</v>
      </c>
      <c r="F52" s="100" t="n">
        <v>0</v>
      </c>
      <c r="G52" s="100" t="n">
        <v>47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5" t="s">
        <v>451</v>
      </c>
      <c r="B53" s="100" t="n">
        <v>648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5" t="s">
        <v>452</v>
      </c>
      <c r="B54" s="100" t="n">
        <v>80</v>
      </c>
      <c r="C54" s="100" t="n">
        <v>995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8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5" t="s">
        <v>453</v>
      </c>
      <c r="B55" s="100" t="n">
        <v>26088</v>
      </c>
      <c r="C55" s="100" t="n">
        <v>10339</v>
      </c>
      <c r="D55" s="100" t="n">
        <v>0</v>
      </c>
      <c r="E55" s="100" t="n">
        <v>0</v>
      </c>
      <c r="F55" s="100" t="n">
        <v>0</v>
      </c>
      <c r="G55" s="100" t="n">
        <v>12</v>
      </c>
      <c r="H55" s="100" t="n">
        <v>651</v>
      </c>
      <c r="I55" s="100" t="n">
        <v>0</v>
      </c>
      <c r="J55" s="100" t="n">
        <v>11654</v>
      </c>
      <c r="K55" s="100" t="n">
        <v>4802</v>
      </c>
    </row>
    <row r="56" customFormat="false" ht="9" hidden="false" customHeight="false" outlineLevel="0" collapsed="false">
      <c r="A56" s="145" t="s">
        <v>454</v>
      </c>
      <c r="B56" s="100" t="n">
        <v>23699</v>
      </c>
      <c r="C56" s="100" t="n">
        <v>9705</v>
      </c>
      <c r="D56" s="100" t="n">
        <v>0</v>
      </c>
      <c r="E56" s="100" t="n">
        <v>0</v>
      </c>
      <c r="F56" s="100" t="n">
        <v>0</v>
      </c>
      <c r="G56" s="100" t="n">
        <v>12</v>
      </c>
      <c r="H56" s="100" t="n">
        <v>448</v>
      </c>
      <c r="I56" s="100" t="n">
        <v>0</v>
      </c>
      <c r="J56" s="100" t="n">
        <v>9375</v>
      </c>
      <c r="K56" s="100" t="n">
        <v>4802</v>
      </c>
    </row>
    <row r="57" customFormat="false" ht="9" hidden="false" customHeight="false" outlineLevel="0" collapsed="false">
      <c r="A57" s="145" t="s">
        <v>455</v>
      </c>
      <c r="B57" s="100" t="n">
        <v>0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5" t="s">
        <v>456</v>
      </c>
      <c r="B58" s="100" t="n">
        <v>0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</row>
    <row r="59" customFormat="false" ht="9" hidden="false" customHeight="false" outlineLevel="0" collapsed="false">
      <c r="A59" s="145" t="s">
        <v>457</v>
      </c>
      <c r="B59" s="100" t="n">
        <v>830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</row>
    <row r="60" customFormat="false" ht="9" hidden="false" customHeight="false" outlineLevel="0" collapsed="false">
      <c r="A60" s="145" t="s">
        <v>458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459</v>
      </c>
      <c r="B61" s="100" t="n">
        <v>719</v>
      </c>
      <c r="C61" s="100" t="n">
        <v>448</v>
      </c>
      <c r="D61" s="100" t="n">
        <v>0</v>
      </c>
      <c r="E61" s="100" t="n">
        <v>0</v>
      </c>
      <c r="F61" s="100" t="n">
        <v>0</v>
      </c>
      <c r="G61" s="100" t="n">
        <v>12</v>
      </c>
      <c r="H61" s="100" t="n">
        <v>438</v>
      </c>
      <c r="I61" s="100" t="n">
        <v>0</v>
      </c>
      <c r="J61" s="100" t="n">
        <v>5282</v>
      </c>
      <c r="K61" s="100" t="n">
        <v>4802</v>
      </c>
    </row>
    <row r="62" customFormat="false" ht="9" hidden="false" customHeight="false" outlineLevel="0" collapsed="false">
      <c r="A62" s="145" t="s">
        <v>460</v>
      </c>
      <c r="B62" s="100" t="n">
        <v>0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5" t="s">
        <v>461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462</v>
      </c>
      <c r="B64" s="100" t="n">
        <v>0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</row>
    <row r="65" customFormat="false" ht="9" hidden="false" customHeight="false" outlineLevel="0" collapsed="false">
      <c r="A65" s="145" t="s">
        <v>463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464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465</v>
      </c>
      <c r="B67" s="100" t="n">
        <v>5228</v>
      </c>
      <c r="C67" s="100" t="n">
        <v>170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10</v>
      </c>
      <c r="I67" s="100" t="n">
        <v>0</v>
      </c>
      <c r="J67" s="100" t="n">
        <v>1119</v>
      </c>
      <c r="K67" s="100" t="n">
        <v>0</v>
      </c>
    </row>
    <row r="68" customFormat="false" ht="9" hidden="false" customHeight="false" outlineLevel="0" collapsed="false">
      <c r="A68" s="145" t="s">
        <v>466</v>
      </c>
      <c r="B68" s="100" t="n">
        <v>3633</v>
      </c>
      <c r="C68" s="100" t="n">
        <v>159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864</v>
      </c>
      <c r="K68" s="100" t="n">
        <v>0</v>
      </c>
    </row>
    <row r="69" customFormat="false" ht="9" hidden="false" customHeight="false" outlineLevel="0" collapsed="false">
      <c r="A69" s="145" t="s">
        <v>467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5" t="s">
        <v>468</v>
      </c>
      <c r="B70" s="100" t="n">
        <v>344</v>
      </c>
      <c r="C70" s="100" t="n">
        <v>865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</row>
    <row r="71" customFormat="false" ht="9" hidden="false" customHeight="false" outlineLevel="0" collapsed="false">
      <c r="A71" s="145" t="s">
        <v>469</v>
      </c>
      <c r="B71" s="100" t="n">
        <v>0</v>
      </c>
      <c r="C71" s="100" t="n">
        <v>0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0</v>
      </c>
      <c r="K71" s="100" t="n">
        <v>0</v>
      </c>
    </row>
    <row r="72" customFormat="false" ht="9" hidden="false" customHeight="false" outlineLevel="0" collapsed="false">
      <c r="A72" s="145" t="s">
        <v>470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5" t="s">
        <v>471</v>
      </c>
      <c r="B73" s="100" t="n">
        <v>11263</v>
      </c>
      <c r="C73" s="100" t="n">
        <v>4586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2111</v>
      </c>
      <c r="K73" s="100" t="n">
        <v>0</v>
      </c>
    </row>
    <row r="74" customFormat="false" ht="9" hidden="false" customHeight="false" outlineLevel="0" collapsed="false">
      <c r="A74" s="145" t="s">
        <v>472</v>
      </c>
      <c r="B74" s="100" t="n">
        <v>1683</v>
      </c>
      <c r="C74" s="100" t="n">
        <v>516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5" t="s">
        <v>473</v>
      </c>
      <c r="B75" s="100" t="n">
        <v>2389</v>
      </c>
      <c r="C75" s="100" t="n">
        <v>634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203</v>
      </c>
      <c r="I75" s="100" t="n">
        <v>0</v>
      </c>
      <c r="J75" s="100" t="n">
        <v>2279</v>
      </c>
      <c r="K75" s="100" t="n">
        <v>0</v>
      </c>
    </row>
    <row r="76" customFormat="false" ht="9" hidden="false" customHeight="false" outlineLevel="0" collapsed="false">
      <c r="A76" s="145" t="s">
        <v>474</v>
      </c>
      <c r="B76" s="100" t="n">
        <v>2389</v>
      </c>
      <c r="C76" s="100" t="n">
        <v>634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203</v>
      </c>
      <c r="I76" s="100" t="n">
        <v>0</v>
      </c>
      <c r="J76" s="100" t="n">
        <v>2279</v>
      </c>
      <c r="K76" s="100" t="n">
        <v>0</v>
      </c>
    </row>
    <row r="79" customFormat="false" ht="9" hidden="false" customHeight="false" outlineLevel="0" collapsed="false">
      <c r="A79" s="150" t="s">
        <v>320</v>
      </c>
    </row>
    <row r="80" customFormat="false" ht="9" hidden="false" customHeight="false" outlineLevel="0" collapsed="false">
      <c r="A80" s="150" t="s">
        <v>671</v>
      </c>
    </row>
    <row r="88" customFormat="false" ht="9" hidden="false" customHeight="true" outlineLevel="0" collapsed="false">
      <c r="A88" s="101" t="s">
        <v>76</v>
      </c>
      <c r="B88" s="101"/>
      <c r="C88" s="101"/>
      <c r="D88" s="101"/>
      <c r="E88" s="101"/>
    </row>
    <row r="90" customFormat="false" ht="9" hidden="false" customHeight="false" outlineLevel="0" collapsed="false">
      <c r="F90" s="19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August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3" customFormat="true" ht="11.25" hidden="false" customHeight="tru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74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9" hidden="false" customHeight="true" outlineLevel="0" collapsed="false">
      <c r="A3" s="141" t="s">
        <v>673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43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75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5" t="s">
        <v>405</v>
      </c>
      <c r="B7" s="100" t="n">
        <v>493959</v>
      </c>
      <c r="C7" s="100" t="n">
        <v>389279</v>
      </c>
      <c r="D7" s="100" t="n">
        <v>1013</v>
      </c>
      <c r="E7" s="100" t="n">
        <v>0</v>
      </c>
      <c r="F7" s="100" t="n">
        <v>26</v>
      </c>
      <c r="G7" s="100" t="n">
        <v>45743</v>
      </c>
      <c r="H7" s="100" t="n">
        <v>2938</v>
      </c>
      <c r="I7" s="100" t="n">
        <v>0</v>
      </c>
      <c r="J7" s="100" t="n">
        <v>100255</v>
      </c>
      <c r="K7" s="100" t="n">
        <v>7715</v>
      </c>
    </row>
    <row r="8" customFormat="false" ht="9" hidden="false" customHeight="false" outlineLevel="0" collapsed="false">
      <c r="A8" s="145" t="s">
        <v>406</v>
      </c>
      <c r="B8" s="100" t="n">
        <v>85481</v>
      </c>
      <c r="C8" s="100" t="n">
        <v>71251</v>
      </c>
      <c r="D8" s="100" t="n">
        <v>0</v>
      </c>
      <c r="E8" s="100" t="n">
        <v>0</v>
      </c>
      <c r="F8" s="100" t="n">
        <v>0</v>
      </c>
      <c r="G8" s="100" t="n">
        <v>2601</v>
      </c>
      <c r="H8" s="100" t="n">
        <v>1021</v>
      </c>
      <c r="I8" s="100" t="n">
        <v>0</v>
      </c>
      <c r="J8" s="100" t="n">
        <v>11539</v>
      </c>
      <c r="K8" s="100" t="n">
        <v>0</v>
      </c>
    </row>
    <row r="9" customFormat="false" ht="9" hidden="false" customHeight="false" outlineLevel="0" collapsed="false">
      <c r="A9" s="145" t="s">
        <v>407</v>
      </c>
      <c r="B9" s="100" t="n">
        <v>21110</v>
      </c>
      <c r="C9" s="100" t="n">
        <v>34683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5" t="s">
        <v>408</v>
      </c>
      <c r="B10" s="100" t="n">
        <v>25386</v>
      </c>
      <c r="C10" s="100" t="n">
        <v>18060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343</v>
      </c>
      <c r="I10" s="100" t="n">
        <v>0</v>
      </c>
      <c r="J10" s="100" t="n">
        <v>11539</v>
      </c>
      <c r="K10" s="100" t="n">
        <v>0</v>
      </c>
    </row>
    <row r="11" customFormat="false" ht="9" hidden="false" customHeight="false" outlineLevel="0" collapsed="false">
      <c r="A11" s="145" t="s">
        <v>409</v>
      </c>
      <c r="B11" s="100" t="n">
        <v>17292</v>
      </c>
      <c r="C11" s="100" t="n">
        <v>8312</v>
      </c>
      <c r="D11" s="100" t="n">
        <v>0</v>
      </c>
      <c r="E11" s="100" t="n">
        <v>0</v>
      </c>
      <c r="F11" s="100" t="n">
        <v>0</v>
      </c>
      <c r="G11" s="100" t="n">
        <v>2601</v>
      </c>
      <c r="H11" s="100" t="n">
        <v>678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5" t="s">
        <v>410</v>
      </c>
      <c r="B12" s="100" t="n">
        <v>21693</v>
      </c>
      <c r="C12" s="100" t="n">
        <v>10196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5" t="s">
        <v>411</v>
      </c>
      <c r="B13" s="100" t="n">
        <v>152410</v>
      </c>
      <c r="C13" s="100" t="n">
        <v>102216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92</v>
      </c>
    </row>
    <row r="14" customFormat="false" ht="9" hidden="false" customHeight="false" outlineLevel="0" collapsed="false">
      <c r="A14" s="145" t="s">
        <v>412</v>
      </c>
      <c r="B14" s="100" t="n">
        <v>73365</v>
      </c>
      <c r="C14" s="100" t="n">
        <v>30595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63</v>
      </c>
    </row>
    <row r="15" customFormat="false" ht="9" hidden="false" customHeight="false" outlineLevel="0" collapsed="false">
      <c r="A15" s="145" t="s">
        <v>413</v>
      </c>
      <c r="B15" s="100" t="n">
        <v>22855</v>
      </c>
      <c r="C15" s="100" t="n">
        <v>4181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</row>
    <row r="16" customFormat="false" ht="9" hidden="false" customHeight="false" outlineLevel="0" collapsed="false">
      <c r="A16" s="145" t="s">
        <v>414</v>
      </c>
      <c r="B16" s="100" t="n">
        <v>6110</v>
      </c>
      <c r="C16" s="100" t="n">
        <v>18055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</row>
    <row r="17" customFormat="false" ht="9" hidden="false" customHeight="false" outlineLevel="0" collapsed="false">
      <c r="A17" s="145" t="s">
        <v>637</v>
      </c>
      <c r="B17" s="100" t="n">
        <v>13113</v>
      </c>
      <c r="C17" s="100" t="n">
        <v>11863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5" t="s">
        <v>416</v>
      </c>
      <c r="B18" s="100" t="n">
        <v>34503</v>
      </c>
      <c r="C18" s="100" t="n">
        <v>21475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29</v>
      </c>
    </row>
    <row r="19" customFormat="false" ht="9" hidden="false" customHeight="false" outlineLevel="0" collapsed="false">
      <c r="A19" s="145" t="s">
        <v>417</v>
      </c>
      <c r="B19" s="100" t="n">
        <v>0</v>
      </c>
      <c r="C19" s="100" t="n">
        <v>6815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5" t="s">
        <v>418</v>
      </c>
      <c r="B20" s="100" t="n">
        <v>2464</v>
      </c>
      <c r="C20" s="100" t="n">
        <v>9232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9" hidden="false" customHeight="false" outlineLevel="0" collapsed="false">
      <c r="A21" s="145" t="s">
        <v>419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5" t="s">
        <v>420</v>
      </c>
      <c r="B22" s="100" t="n">
        <v>9558</v>
      </c>
      <c r="C22" s="100" t="n">
        <v>11778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5" t="s">
        <v>421</v>
      </c>
      <c r="B23" s="100" t="n">
        <v>3923</v>
      </c>
      <c r="C23" s="100" t="n">
        <v>651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5" t="s">
        <v>422</v>
      </c>
      <c r="B24" s="100" t="n">
        <v>5635</v>
      </c>
      <c r="C24" s="100" t="n">
        <v>11127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5" t="s">
        <v>423</v>
      </c>
      <c r="B25" s="100" t="n">
        <v>33200</v>
      </c>
      <c r="C25" s="100" t="n">
        <v>35547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5" t="s">
        <v>424</v>
      </c>
      <c r="B26" s="100" t="n">
        <v>53</v>
      </c>
      <c r="C26" s="100" t="n">
        <v>67218</v>
      </c>
      <c r="D26" s="100" t="n">
        <v>0</v>
      </c>
      <c r="E26" s="100" t="n">
        <v>0</v>
      </c>
      <c r="F26" s="100" t="n">
        <v>0</v>
      </c>
      <c r="G26" s="100" t="n">
        <v>5896</v>
      </c>
      <c r="H26" s="100" t="n">
        <v>1853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5" t="s">
        <v>425</v>
      </c>
      <c r="B27" s="100" t="n">
        <v>26792</v>
      </c>
      <c r="C27" s="100" t="n">
        <v>8643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5" t="s">
        <v>426</v>
      </c>
      <c r="B28" s="100" t="n">
        <v>14762</v>
      </c>
      <c r="C28" s="100" t="n">
        <v>5713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5" t="s">
        <v>427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5" t="s">
        <v>428</v>
      </c>
      <c r="B30" s="100" t="n">
        <v>12030</v>
      </c>
      <c r="C30" s="100" t="n">
        <v>293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5" t="s">
        <v>429</v>
      </c>
      <c r="B31" s="100" t="n">
        <v>24984</v>
      </c>
      <c r="C31" s="100" t="n">
        <v>2087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5" t="s">
        <v>430</v>
      </c>
      <c r="B32" s="100" t="n">
        <v>55239</v>
      </c>
      <c r="C32" s="100" t="n">
        <v>46849</v>
      </c>
      <c r="D32" s="100" t="n">
        <v>1013</v>
      </c>
      <c r="E32" s="100" t="n">
        <v>0</v>
      </c>
      <c r="F32" s="100" t="n">
        <v>0</v>
      </c>
      <c r="G32" s="100" t="n">
        <v>687</v>
      </c>
      <c r="H32" s="100" t="n">
        <v>0</v>
      </c>
      <c r="I32" s="100" t="n">
        <v>0</v>
      </c>
      <c r="J32" s="100" t="n">
        <v>0</v>
      </c>
      <c r="K32" s="100" t="n">
        <v>8</v>
      </c>
    </row>
    <row r="33" customFormat="false" ht="9" hidden="false" customHeight="false" outlineLevel="0" collapsed="false">
      <c r="A33" s="145" t="s">
        <v>431</v>
      </c>
      <c r="B33" s="100" t="n">
        <v>1890</v>
      </c>
      <c r="C33" s="100" t="n">
        <v>820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8</v>
      </c>
    </row>
    <row r="34" customFormat="false" ht="9" hidden="false" customHeight="false" outlineLevel="0" collapsed="false">
      <c r="A34" s="145" t="s">
        <v>432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5" t="s">
        <v>433</v>
      </c>
      <c r="B35" s="100" t="n">
        <v>53349</v>
      </c>
      <c r="C35" s="100" t="n">
        <v>38649</v>
      </c>
      <c r="D35" s="100" t="n">
        <v>1013</v>
      </c>
      <c r="E35" s="100" t="n">
        <v>0</v>
      </c>
      <c r="F35" s="100" t="n">
        <v>0</v>
      </c>
      <c r="G35" s="100" t="n">
        <v>687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5" t="s">
        <v>434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5" t="s">
        <v>435</v>
      </c>
      <c r="B37" s="100" t="n">
        <v>57480</v>
      </c>
      <c r="C37" s="100" t="n">
        <v>13938</v>
      </c>
      <c r="D37" s="100" t="n">
        <v>0</v>
      </c>
      <c r="E37" s="100" t="n">
        <v>0</v>
      </c>
      <c r="F37" s="100" t="n">
        <v>0</v>
      </c>
      <c r="G37" s="100" t="n">
        <v>23483</v>
      </c>
      <c r="H37" s="100" t="n">
        <v>0</v>
      </c>
      <c r="I37" s="100" t="n">
        <v>0</v>
      </c>
      <c r="J37" s="100" t="n">
        <v>46708</v>
      </c>
      <c r="K37" s="100" t="n">
        <v>7607</v>
      </c>
    </row>
    <row r="38" customFormat="false" ht="9" hidden="false" customHeight="false" outlineLevel="0" collapsed="false">
      <c r="A38" s="145" t="s">
        <v>436</v>
      </c>
      <c r="B38" s="100" t="n">
        <v>21777</v>
      </c>
      <c r="C38" s="100" t="n">
        <v>3041</v>
      </c>
      <c r="D38" s="100" t="n">
        <v>0</v>
      </c>
      <c r="E38" s="100" t="n">
        <v>0</v>
      </c>
      <c r="F38" s="100" t="n">
        <v>0</v>
      </c>
      <c r="G38" s="100" t="n">
        <v>16266</v>
      </c>
      <c r="H38" s="100" t="n">
        <v>0</v>
      </c>
      <c r="I38" s="100" t="n">
        <v>0</v>
      </c>
      <c r="J38" s="100" t="n">
        <v>41731</v>
      </c>
      <c r="K38" s="100" t="n">
        <v>7591</v>
      </c>
    </row>
    <row r="39" customFormat="false" ht="9" hidden="false" customHeight="false" outlineLevel="0" collapsed="false">
      <c r="A39" s="145" t="s">
        <v>437</v>
      </c>
      <c r="B39" s="100" t="n">
        <v>12521</v>
      </c>
      <c r="C39" s="100" t="n">
        <v>3923</v>
      </c>
      <c r="D39" s="100" t="n">
        <v>0</v>
      </c>
      <c r="E39" s="100" t="n">
        <v>0</v>
      </c>
      <c r="F39" s="100" t="n">
        <v>0</v>
      </c>
      <c r="G39" s="100" t="n">
        <v>6962</v>
      </c>
      <c r="H39" s="100" t="n">
        <v>0</v>
      </c>
      <c r="I39" s="100" t="n">
        <v>0</v>
      </c>
      <c r="J39" s="100" t="n">
        <v>4977</v>
      </c>
      <c r="K39" s="100" t="n">
        <v>16</v>
      </c>
    </row>
    <row r="40" customFormat="false" ht="9" hidden="false" customHeight="false" outlineLevel="0" collapsed="false">
      <c r="A40" s="145" t="s">
        <v>438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5" t="s">
        <v>638</v>
      </c>
      <c r="B41" s="100" t="n">
        <v>0</v>
      </c>
      <c r="C41" s="100" t="n">
        <v>963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5" t="s">
        <v>440</v>
      </c>
      <c r="B42" s="100" t="n">
        <v>23182</v>
      </c>
      <c r="C42" s="100" t="n">
        <v>6011</v>
      </c>
      <c r="D42" s="100" t="n">
        <v>0</v>
      </c>
      <c r="E42" s="100" t="n">
        <v>0</v>
      </c>
      <c r="F42" s="100" t="n">
        <v>0</v>
      </c>
      <c r="G42" s="100" t="n">
        <v>255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5" t="s">
        <v>441</v>
      </c>
      <c r="B43" s="100" t="n">
        <v>9562</v>
      </c>
      <c r="C43" s="100" t="n">
        <v>6310</v>
      </c>
      <c r="D43" s="100" t="n">
        <v>0</v>
      </c>
      <c r="E43" s="100" t="n">
        <v>0</v>
      </c>
      <c r="F43" s="100" t="n">
        <v>26</v>
      </c>
      <c r="G43" s="100" t="n">
        <v>12241</v>
      </c>
      <c r="H43" s="100" t="n">
        <v>0</v>
      </c>
      <c r="I43" s="100" t="n">
        <v>0</v>
      </c>
      <c r="J43" s="100" t="n">
        <v>42008</v>
      </c>
      <c r="K43" s="100" t="n">
        <v>8</v>
      </c>
    </row>
    <row r="44" customFormat="false" ht="9" hidden="false" customHeight="false" outlineLevel="0" collapsed="false">
      <c r="A44" s="145" t="s">
        <v>442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45" t="s">
        <v>443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444</v>
      </c>
      <c r="B46" s="100" t="n">
        <v>9562</v>
      </c>
      <c r="C46" s="100" t="n">
        <v>6310</v>
      </c>
      <c r="D46" s="100" t="n">
        <v>0</v>
      </c>
      <c r="E46" s="100" t="n">
        <v>0</v>
      </c>
      <c r="F46" s="100" t="n">
        <v>26</v>
      </c>
      <c r="G46" s="100" t="n">
        <v>12241</v>
      </c>
      <c r="H46" s="100" t="n">
        <v>0</v>
      </c>
      <c r="I46" s="100" t="n">
        <v>0</v>
      </c>
      <c r="J46" s="100" t="n">
        <v>42008</v>
      </c>
      <c r="K46" s="100" t="n">
        <v>8</v>
      </c>
    </row>
    <row r="47" customFormat="false" ht="9" hidden="false" customHeight="false" outlineLevel="0" collapsed="false">
      <c r="A47" s="145" t="s">
        <v>445</v>
      </c>
      <c r="B47" s="100" t="n">
        <v>0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5" t="s">
        <v>446</v>
      </c>
      <c r="B48" s="100" t="n">
        <v>29252</v>
      </c>
      <c r="C48" s="100" t="n">
        <v>1099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48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5" t="s">
        <v>447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5" t="s">
        <v>448</v>
      </c>
      <c r="B50" s="100" t="n">
        <v>12799</v>
      </c>
      <c r="C50" s="100" t="n">
        <v>4568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5" t="s">
        <v>449</v>
      </c>
      <c r="B51" s="100" t="n">
        <v>16453</v>
      </c>
      <c r="C51" s="100" t="n">
        <v>6422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48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5" t="s">
        <v>450</v>
      </c>
      <c r="B52" s="100" t="n">
        <v>1406</v>
      </c>
      <c r="C52" s="100" t="n">
        <v>4087</v>
      </c>
      <c r="D52" s="100" t="n">
        <v>0</v>
      </c>
      <c r="E52" s="100" t="n">
        <v>0</v>
      </c>
      <c r="F52" s="100" t="n">
        <v>0</v>
      </c>
      <c r="G52" s="100" t="n">
        <v>637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5" t="s">
        <v>451</v>
      </c>
      <c r="B53" s="100" t="n">
        <v>7911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198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5" t="s">
        <v>452</v>
      </c>
      <c r="B54" s="100" t="n">
        <v>631</v>
      </c>
      <c r="C54" s="100" t="n">
        <v>8365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16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5" t="s">
        <v>453</v>
      </c>
      <c r="B55" s="100" t="n">
        <v>172128</v>
      </c>
      <c r="C55" s="100" t="n">
        <v>121636</v>
      </c>
      <c r="D55" s="100" t="n">
        <v>0</v>
      </c>
      <c r="E55" s="100" t="n">
        <v>0</v>
      </c>
      <c r="F55" s="100" t="n">
        <v>0</v>
      </c>
      <c r="G55" s="100" t="n">
        <v>1498</v>
      </c>
      <c r="H55" s="100" t="n">
        <v>12066</v>
      </c>
      <c r="I55" s="100" t="n">
        <v>0</v>
      </c>
      <c r="J55" s="100" t="n">
        <v>122027</v>
      </c>
      <c r="K55" s="100" t="n">
        <v>41298</v>
      </c>
    </row>
    <row r="56" customFormat="false" ht="9" hidden="false" customHeight="false" outlineLevel="0" collapsed="false">
      <c r="A56" s="145" t="s">
        <v>454</v>
      </c>
      <c r="B56" s="100" t="n">
        <v>158214</v>
      </c>
      <c r="C56" s="100" t="n">
        <v>113719</v>
      </c>
      <c r="D56" s="100" t="n">
        <v>0</v>
      </c>
      <c r="E56" s="100" t="n">
        <v>0</v>
      </c>
      <c r="F56" s="100" t="n">
        <v>0</v>
      </c>
      <c r="G56" s="100" t="n">
        <v>1498</v>
      </c>
      <c r="H56" s="100" t="n">
        <v>8993</v>
      </c>
      <c r="I56" s="100" t="n">
        <v>0</v>
      </c>
      <c r="J56" s="100" t="n">
        <v>91581</v>
      </c>
      <c r="K56" s="100" t="n">
        <v>41298</v>
      </c>
    </row>
    <row r="57" customFormat="false" ht="9" hidden="false" customHeight="false" outlineLevel="0" collapsed="false">
      <c r="A57" s="145" t="s">
        <v>455</v>
      </c>
      <c r="B57" s="100" t="n">
        <v>0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5" t="s">
        <v>456</v>
      </c>
      <c r="B58" s="100" t="n">
        <v>0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</row>
    <row r="59" customFormat="false" ht="9" hidden="false" customHeight="false" outlineLevel="0" collapsed="false">
      <c r="A59" s="145" t="s">
        <v>457</v>
      </c>
      <c r="B59" s="100" t="n">
        <v>348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</row>
    <row r="60" customFormat="false" ht="9" hidden="false" customHeight="false" outlineLevel="0" collapsed="false">
      <c r="A60" s="145" t="s">
        <v>458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459</v>
      </c>
      <c r="B61" s="100" t="n">
        <v>8547</v>
      </c>
      <c r="C61" s="100" t="n">
        <v>6740</v>
      </c>
      <c r="D61" s="100" t="n">
        <v>0</v>
      </c>
      <c r="E61" s="100" t="n">
        <v>0</v>
      </c>
      <c r="F61" s="100" t="n">
        <v>0</v>
      </c>
      <c r="G61" s="100" t="n">
        <v>1498</v>
      </c>
      <c r="H61" s="100" t="n">
        <v>8554</v>
      </c>
      <c r="I61" s="100" t="n">
        <v>0</v>
      </c>
      <c r="J61" s="100" t="n">
        <v>66293</v>
      </c>
      <c r="K61" s="100" t="n">
        <v>41298</v>
      </c>
    </row>
    <row r="62" customFormat="false" ht="9" hidden="false" customHeight="false" outlineLevel="0" collapsed="false">
      <c r="A62" s="145" t="s">
        <v>460</v>
      </c>
      <c r="B62" s="100" t="n">
        <v>0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5" t="s">
        <v>461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462</v>
      </c>
      <c r="B64" s="100" t="n">
        <v>0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</row>
    <row r="65" customFormat="false" ht="9" hidden="false" customHeight="false" outlineLevel="0" collapsed="false">
      <c r="A65" s="145" t="s">
        <v>463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464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465</v>
      </c>
      <c r="B67" s="100" t="n">
        <v>63926</v>
      </c>
      <c r="C67" s="100" t="n">
        <v>45671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439</v>
      </c>
      <c r="I67" s="100" t="n">
        <v>0</v>
      </c>
      <c r="J67" s="100" t="n">
        <v>13090</v>
      </c>
      <c r="K67" s="100" t="n">
        <v>0</v>
      </c>
    </row>
    <row r="68" customFormat="false" ht="9" hidden="false" customHeight="false" outlineLevel="0" collapsed="false">
      <c r="A68" s="145" t="s">
        <v>466</v>
      </c>
      <c r="B68" s="100" t="n">
        <v>6043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2066</v>
      </c>
      <c r="K68" s="100" t="n">
        <v>0</v>
      </c>
    </row>
    <row r="69" customFormat="false" ht="9" hidden="false" customHeight="false" outlineLevel="0" collapsed="false">
      <c r="A69" s="145" t="s">
        <v>467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5" t="s">
        <v>468</v>
      </c>
      <c r="B70" s="100" t="n">
        <v>0</v>
      </c>
      <c r="C70" s="100" t="n">
        <v>4397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</row>
    <row r="71" customFormat="false" ht="9" hidden="false" customHeight="false" outlineLevel="0" collapsed="false">
      <c r="A71" s="145" t="s">
        <v>469</v>
      </c>
      <c r="B71" s="100" t="n">
        <v>0</v>
      </c>
      <c r="C71" s="100" t="n">
        <v>0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0</v>
      </c>
      <c r="K71" s="100" t="n">
        <v>0</v>
      </c>
    </row>
    <row r="72" customFormat="false" ht="9" hidden="false" customHeight="false" outlineLevel="0" collapsed="false">
      <c r="A72" s="145" t="s">
        <v>470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5" t="s">
        <v>471</v>
      </c>
      <c r="B73" s="100" t="n">
        <v>72357</v>
      </c>
      <c r="C73" s="100" t="n">
        <v>52111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10132</v>
      </c>
      <c r="K73" s="100" t="n">
        <v>0</v>
      </c>
    </row>
    <row r="74" customFormat="false" ht="9" hidden="false" customHeight="false" outlineLevel="0" collapsed="false">
      <c r="A74" s="145" t="s">
        <v>472</v>
      </c>
      <c r="B74" s="100" t="n">
        <v>3853</v>
      </c>
      <c r="C74" s="100" t="n">
        <v>480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5" t="s">
        <v>473</v>
      </c>
      <c r="B75" s="100" t="n">
        <v>13914</v>
      </c>
      <c r="C75" s="100" t="n">
        <v>7917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3073</v>
      </c>
      <c r="I75" s="100" t="n">
        <v>0</v>
      </c>
      <c r="J75" s="100" t="n">
        <v>30446</v>
      </c>
      <c r="K75" s="100" t="n">
        <v>0</v>
      </c>
    </row>
    <row r="76" customFormat="false" ht="9" hidden="false" customHeight="false" outlineLevel="0" collapsed="false">
      <c r="A76" s="145" t="s">
        <v>474</v>
      </c>
      <c r="B76" s="100" t="n">
        <v>13914</v>
      </c>
      <c r="C76" s="100" t="n">
        <v>7917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3073</v>
      </c>
      <c r="I76" s="100" t="n">
        <v>0</v>
      </c>
      <c r="J76" s="100" t="n">
        <v>30446</v>
      </c>
      <c r="K76" s="100" t="n">
        <v>0</v>
      </c>
    </row>
    <row r="79" customFormat="false" ht="9" hidden="false" customHeight="false" outlineLevel="0" collapsed="false">
      <c r="A79" s="150" t="s">
        <v>320</v>
      </c>
    </row>
    <row r="86" customFormat="false" ht="9" hidden="false" customHeight="false" outlineLevel="0" collapsed="false">
      <c r="A86" s="150"/>
    </row>
    <row r="89" customFormat="false" ht="9" hidden="false" customHeight="true" outlineLevel="0" collapsed="false">
      <c r="A89" s="101" t="s">
        <v>76</v>
      </c>
      <c r="B89" s="101"/>
      <c r="C89" s="101"/>
      <c r="D89" s="101"/>
      <c r="E89" s="101"/>
    </row>
    <row r="90" customFormat="false" ht="9" hidden="false" customHeight="false" outlineLevel="0" collapsed="false">
      <c r="F90" s="19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August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85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3" customFormat="true" ht="11.25" hidden="false" customHeight="tru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7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9" hidden="false" customHeight="true" outlineLevel="0" collapsed="false">
      <c r="A3" s="141" t="s">
        <v>673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43" t="s">
        <v>403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75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5" t="s">
        <v>405</v>
      </c>
      <c r="B7" s="100" t="n">
        <v>476320</v>
      </c>
      <c r="C7" s="100" t="n">
        <v>229035</v>
      </c>
      <c r="D7" s="100" t="n">
        <v>259</v>
      </c>
      <c r="E7" s="100" t="n">
        <v>0</v>
      </c>
      <c r="F7" s="100" t="n">
        <v>5</v>
      </c>
      <c r="G7" s="100" t="n">
        <v>26505</v>
      </c>
      <c r="H7" s="100" t="n">
        <v>2468</v>
      </c>
      <c r="I7" s="100" t="n">
        <v>0</v>
      </c>
      <c r="J7" s="100" t="n">
        <v>86460</v>
      </c>
      <c r="K7" s="100" t="n">
        <v>3737</v>
      </c>
    </row>
    <row r="8" customFormat="false" ht="9" hidden="false" customHeight="false" outlineLevel="0" collapsed="false">
      <c r="A8" s="145" t="s">
        <v>406</v>
      </c>
      <c r="B8" s="100" t="n">
        <v>94020</v>
      </c>
      <c r="C8" s="100" t="n">
        <v>36979</v>
      </c>
      <c r="D8" s="100" t="n">
        <v>0</v>
      </c>
      <c r="E8" s="100" t="n">
        <v>0</v>
      </c>
      <c r="F8" s="100" t="n">
        <v>5</v>
      </c>
      <c r="G8" s="100" t="n">
        <v>1693</v>
      </c>
      <c r="H8" s="100" t="n">
        <v>1141</v>
      </c>
      <c r="I8" s="100" t="n">
        <v>0</v>
      </c>
      <c r="J8" s="100" t="n">
        <v>8562</v>
      </c>
      <c r="K8" s="100" t="n">
        <v>28</v>
      </c>
    </row>
    <row r="9" customFormat="false" ht="9" hidden="false" customHeight="false" outlineLevel="0" collapsed="false">
      <c r="A9" s="145" t="s">
        <v>407</v>
      </c>
      <c r="B9" s="100" t="n">
        <v>29799</v>
      </c>
      <c r="C9" s="100" t="n">
        <v>18073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5" t="s">
        <v>408</v>
      </c>
      <c r="B10" s="100" t="n">
        <v>18672</v>
      </c>
      <c r="C10" s="100" t="n">
        <v>7556</v>
      </c>
      <c r="D10" s="100" t="n">
        <v>0</v>
      </c>
      <c r="E10" s="100" t="n">
        <v>0</v>
      </c>
      <c r="F10" s="100" t="n">
        <v>5</v>
      </c>
      <c r="G10" s="100" t="n">
        <v>0</v>
      </c>
      <c r="H10" s="100" t="n">
        <v>279</v>
      </c>
      <c r="I10" s="100" t="n">
        <v>0</v>
      </c>
      <c r="J10" s="100" t="n">
        <v>8532</v>
      </c>
      <c r="K10" s="100" t="n">
        <v>0</v>
      </c>
    </row>
    <row r="11" customFormat="false" ht="9" hidden="false" customHeight="false" outlineLevel="0" collapsed="false">
      <c r="A11" s="145" t="s">
        <v>409</v>
      </c>
      <c r="B11" s="100" t="n">
        <v>22012</v>
      </c>
      <c r="C11" s="100" t="n">
        <v>6427</v>
      </c>
      <c r="D11" s="100" t="n">
        <v>0</v>
      </c>
      <c r="E11" s="100" t="n">
        <v>0</v>
      </c>
      <c r="F11" s="100" t="n">
        <v>0</v>
      </c>
      <c r="G11" s="100" t="n">
        <v>1693</v>
      </c>
      <c r="H11" s="100" t="n">
        <v>862</v>
      </c>
      <c r="I11" s="100" t="n">
        <v>0</v>
      </c>
      <c r="J11" s="100" t="n">
        <v>30</v>
      </c>
      <c r="K11" s="100" t="n">
        <v>28</v>
      </c>
    </row>
    <row r="12" customFormat="false" ht="9" hidden="false" customHeight="false" outlineLevel="0" collapsed="false">
      <c r="A12" s="145" t="s">
        <v>410</v>
      </c>
      <c r="B12" s="100" t="n">
        <v>23537</v>
      </c>
      <c r="C12" s="100" t="n">
        <v>4923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5" t="s">
        <v>411</v>
      </c>
      <c r="B13" s="100" t="n">
        <v>138943</v>
      </c>
      <c r="C13" s="100" t="n">
        <v>49931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146</v>
      </c>
      <c r="K13" s="100" t="n">
        <v>715</v>
      </c>
    </row>
    <row r="14" customFormat="false" ht="9" hidden="false" customHeight="false" outlineLevel="0" collapsed="false">
      <c r="A14" s="145" t="s">
        <v>412</v>
      </c>
      <c r="B14" s="100" t="n">
        <v>59880</v>
      </c>
      <c r="C14" s="100" t="n">
        <v>10188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22</v>
      </c>
      <c r="K14" s="100" t="n">
        <v>540</v>
      </c>
    </row>
    <row r="15" customFormat="false" ht="9" hidden="false" customHeight="false" outlineLevel="0" collapsed="false">
      <c r="A15" s="145" t="s">
        <v>413</v>
      </c>
      <c r="B15" s="100" t="n">
        <v>20008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</row>
    <row r="16" customFormat="false" ht="9" hidden="false" customHeight="false" outlineLevel="0" collapsed="false">
      <c r="A16" s="145" t="s">
        <v>414</v>
      </c>
      <c r="B16" s="100" t="n">
        <v>7472</v>
      </c>
      <c r="C16" s="100" t="n">
        <v>5297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24</v>
      </c>
      <c r="K16" s="100" t="n">
        <v>0</v>
      </c>
    </row>
    <row r="17" customFormat="false" ht="9" hidden="false" customHeight="false" outlineLevel="0" collapsed="false">
      <c r="A17" s="145" t="s">
        <v>637</v>
      </c>
      <c r="B17" s="100" t="n">
        <v>10590</v>
      </c>
      <c r="C17" s="100" t="n">
        <v>7772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5" t="s">
        <v>416</v>
      </c>
      <c r="B18" s="100" t="n">
        <v>36025</v>
      </c>
      <c r="C18" s="100" t="n">
        <v>11572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175</v>
      </c>
    </row>
    <row r="19" customFormat="false" ht="9" hidden="false" customHeight="false" outlineLevel="0" collapsed="false">
      <c r="A19" s="145" t="s">
        <v>417</v>
      </c>
      <c r="B19" s="100" t="n">
        <v>1204</v>
      </c>
      <c r="C19" s="100" t="n">
        <v>12054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5" t="s">
        <v>418</v>
      </c>
      <c r="B20" s="100" t="n">
        <v>3764</v>
      </c>
      <c r="C20" s="100" t="n">
        <v>3048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9" hidden="false" customHeight="false" outlineLevel="0" collapsed="false">
      <c r="A21" s="145" t="s">
        <v>419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5" t="s">
        <v>420</v>
      </c>
      <c r="B22" s="100" t="n">
        <v>11891</v>
      </c>
      <c r="C22" s="100" t="n">
        <v>4928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5" t="s">
        <v>421</v>
      </c>
      <c r="B23" s="100" t="n">
        <v>6675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5" t="s">
        <v>422</v>
      </c>
      <c r="B24" s="100" t="n">
        <v>5216</v>
      </c>
      <c r="C24" s="100" t="n">
        <v>4928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5" t="s">
        <v>423</v>
      </c>
      <c r="B25" s="100" t="n">
        <v>67218</v>
      </c>
      <c r="C25" s="100" t="n">
        <v>35547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5" t="s">
        <v>424</v>
      </c>
      <c r="B26" s="100" t="n">
        <v>53</v>
      </c>
      <c r="C26" s="100" t="n">
        <v>33200</v>
      </c>
      <c r="D26" s="100" t="n">
        <v>0</v>
      </c>
      <c r="E26" s="100" t="n">
        <v>0</v>
      </c>
      <c r="F26" s="100" t="n">
        <v>0</v>
      </c>
      <c r="G26" s="100" t="n">
        <v>4857</v>
      </c>
      <c r="H26" s="100" t="n">
        <v>1131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5" t="s">
        <v>425</v>
      </c>
      <c r="B27" s="100" t="n">
        <v>28397</v>
      </c>
      <c r="C27" s="100" t="n">
        <v>12683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5" t="s">
        <v>426</v>
      </c>
      <c r="B28" s="100" t="n">
        <v>21665</v>
      </c>
      <c r="C28" s="100" t="n">
        <v>6059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5" t="s">
        <v>427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5" t="s">
        <v>428</v>
      </c>
      <c r="B30" s="100" t="n">
        <v>6732</v>
      </c>
      <c r="C30" s="100" t="n">
        <v>662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5" t="s">
        <v>429</v>
      </c>
      <c r="B31" s="100" t="n">
        <v>5572</v>
      </c>
      <c r="C31" s="100" t="n">
        <v>628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5" t="s">
        <v>430</v>
      </c>
      <c r="B32" s="100" t="n">
        <v>40614</v>
      </c>
      <c r="C32" s="100" t="n">
        <v>27490</v>
      </c>
      <c r="D32" s="100" t="n">
        <v>259</v>
      </c>
      <c r="E32" s="100" t="n">
        <v>0</v>
      </c>
      <c r="F32" s="100" t="n">
        <v>0</v>
      </c>
      <c r="G32" s="100" t="n">
        <v>65</v>
      </c>
      <c r="H32" s="100" t="n">
        <v>0</v>
      </c>
      <c r="I32" s="100" t="n">
        <v>0</v>
      </c>
      <c r="J32" s="100" t="n">
        <v>0</v>
      </c>
      <c r="K32" s="100" t="n">
        <v>24</v>
      </c>
    </row>
    <row r="33" customFormat="false" ht="9" hidden="false" customHeight="false" outlineLevel="0" collapsed="false">
      <c r="A33" s="145" t="s">
        <v>431</v>
      </c>
      <c r="B33" s="100" t="n">
        <v>1507</v>
      </c>
      <c r="C33" s="100" t="n">
        <v>2614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24</v>
      </c>
    </row>
    <row r="34" customFormat="false" ht="9" hidden="false" customHeight="false" outlineLevel="0" collapsed="false">
      <c r="A34" s="145" t="s">
        <v>432</v>
      </c>
      <c r="B34" s="100" t="n">
        <v>9</v>
      </c>
      <c r="C34" s="100" t="n">
        <v>47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5" t="s">
        <v>433</v>
      </c>
      <c r="B35" s="100" t="n">
        <v>39089</v>
      </c>
      <c r="C35" s="100" t="n">
        <v>24829</v>
      </c>
      <c r="D35" s="100" t="n">
        <v>259</v>
      </c>
      <c r="E35" s="100" t="n">
        <v>0</v>
      </c>
      <c r="F35" s="100" t="n">
        <v>0</v>
      </c>
      <c r="G35" s="100" t="n">
        <v>65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5" t="s">
        <v>434</v>
      </c>
      <c r="B36" s="100" t="n">
        <v>9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5" t="s">
        <v>435</v>
      </c>
      <c r="B37" s="100" t="n">
        <v>43437</v>
      </c>
      <c r="C37" s="100" t="n">
        <v>15456</v>
      </c>
      <c r="D37" s="100" t="n">
        <v>0</v>
      </c>
      <c r="E37" s="100" t="n">
        <v>0</v>
      </c>
      <c r="F37" s="100" t="n">
        <v>0</v>
      </c>
      <c r="G37" s="100" t="n">
        <v>10339</v>
      </c>
      <c r="H37" s="100" t="n">
        <v>0</v>
      </c>
      <c r="I37" s="100" t="n">
        <v>0</v>
      </c>
      <c r="J37" s="100" t="n">
        <v>44859</v>
      </c>
      <c r="K37" s="100" t="n">
        <v>2818</v>
      </c>
    </row>
    <row r="38" customFormat="false" ht="9" hidden="false" customHeight="false" outlineLevel="0" collapsed="false">
      <c r="A38" s="145" t="s">
        <v>436</v>
      </c>
      <c r="B38" s="100" t="n">
        <v>9632</v>
      </c>
      <c r="C38" s="100" t="n">
        <v>4534</v>
      </c>
      <c r="D38" s="100" t="n">
        <v>0</v>
      </c>
      <c r="E38" s="100" t="n">
        <v>0</v>
      </c>
      <c r="F38" s="100" t="n">
        <v>0</v>
      </c>
      <c r="G38" s="100" t="n">
        <v>6239</v>
      </c>
      <c r="H38" s="100" t="n">
        <v>0</v>
      </c>
      <c r="I38" s="100" t="n">
        <v>0</v>
      </c>
      <c r="J38" s="100" t="n">
        <v>38947</v>
      </c>
      <c r="K38" s="100" t="n">
        <v>2552</v>
      </c>
    </row>
    <row r="39" customFormat="false" ht="9" hidden="false" customHeight="false" outlineLevel="0" collapsed="false">
      <c r="A39" s="145" t="s">
        <v>437</v>
      </c>
      <c r="B39" s="100" t="n">
        <v>12147</v>
      </c>
      <c r="C39" s="100" t="n">
        <v>1650</v>
      </c>
      <c r="D39" s="100" t="n">
        <v>0</v>
      </c>
      <c r="E39" s="100" t="n">
        <v>0</v>
      </c>
      <c r="F39" s="100" t="n">
        <v>0</v>
      </c>
      <c r="G39" s="100" t="n">
        <v>4045</v>
      </c>
      <c r="H39" s="100" t="n">
        <v>0</v>
      </c>
      <c r="I39" s="100" t="n">
        <v>0</v>
      </c>
      <c r="J39" s="100" t="n">
        <v>5912</v>
      </c>
      <c r="K39" s="100" t="n">
        <v>266</v>
      </c>
    </row>
    <row r="40" customFormat="false" ht="9" hidden="false" customHeight="false" outlineLevel="0" collapsed="false">
      <c r="A40" s="145" t="s">
        <v>438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5" t="s">
        <v>638</v>
      </c>
      <c r="B41" s="100" t="n">
        <v>429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5" t="s">
        <v>440</v>
      </c>
      <c r="B42" s="100" t="n">
        <v>21229</v>
      </c>
      <c r="C42" s="100" t="n">
        <v>9272</v>
      </c>
      <c r="D42" s="100" t="n">
        <v>0</v>
      </c>
      <c r="E42" s="100" t="n">
        <v>0</v>
      </c>
      <c r="F42" s="100" t="n">
        <v>0</v>
      </c>
      <c r="G42" s="100" t="n">
        <v>55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5" t="s">
        <v>441</v>
      </c>
      <c r="B43" s="100" t="n">
        <v>14225</v>
      </c>
      <c r="C43" s="100" t="n">
        <v>635</v>
      </c>
      <c r="D43" s="100" t="n">
        <v>0</v>
      </c>
      <c r="E43" s="100" t="n">
        <v>0</v>
      </c>
      <c r="F43" s="100" t="n">
        <v>0</v>
      </c>
      <c r="G43" s="100" t="n">
        <v>8756</v>
      </c>
      <c r="H43" s="100" t="n">
        <v>0</v>
      </c>
      <c r="I43" s="100" t="n">
        <v>0</v>
      </c>
      <c r="J43" s="100" t="n">
        <v>32893</v>
      </c>
      <c r="K43" s="100" t="n">
        <v>152</v>
      </c>
    </row>
    <row r="44" customFormat="false" ht="9" hidden="false" customHeight="false" outlineLevel="0" collapsed="false">
      <c r="A44" s="145" t="s">
        <v>442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45" t="s">
        <v>443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5" t="s">
        <v>444</v>
      </c>
      <c r="B46" s="100" t="n">
        <v>14225</v>
      </c>
      <c r="C46" s="100" t="n">
        <v>635</v>
      </c>
      <c r="D46" s="100" t="n">
        <v>0</v>
      </c>
      <c r="E46" s="100" t="n">
        <v>0</v>
      </c>
      <c r="F46" s="100" t="n">
        <v>0</v>
      </c>
      <c r="G46" s="100" t="n">
        <v>8756</v>
      </c>
      <c r="H46" s="100" t="n">
        <v>0</v>
      </c>
      <c r="I46" s="100" t="n">
        <v>0</v>
      </c>
      <c r="J46" s="100" t="n">
        <v>32893</v>
      </c>
      <c r="K46" s="100" t="n">
        <v>152</v>
      </c>
    </row>
    <row r="47" customFormat="false" ht="9" hidden="false" customHeight="false" outlineLevel="0" collapsed="false">
      <c r="A47" s="145" t="s">
        <v>445</v>
      </c>
      <c r="B47" s="100" t="n">
        <v>0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5" t="s">
        <v>446</v>
      </c>
      <c r="B48" s="100" t="n">
        <v>20145</v>
      </c>
      <c r="C48" s="100" t="n">
        <v>2445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5" t="s">
        <v>447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5" t="s">
        <v>448</v>
      </c>
      <c r="B50" s="100" t="n">
        <v>8421</v>
      </c>
      <c r="C50" s="100" t="n">
        <v>963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5" t="s">
        <v>449</v>
      </c>
      <c r="B51" s="100" t="n">
        <v>11724</v>
      </c>
      <c r="C51" s="100" t="n">
        <v>1482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5" t="s">
        <v>450</v>
      </c>
      <c r="B52" s="100" t="n">
        <v>194</v>
      </c>
      <c r="C52" s="100" t="n">
        <v>1630</v>
      </c>
      <c r="D52" s="100" t="n">
        <v>0</v>
      </c>
      <c r="E52" s="100" t="n">
        <v>0</v>
      </c>
      <c r="F52" s="100" t="n">
        <v>0</v>
      </c>
      <c r="G52" s="100" t="n">
        <v>795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5" t="s">
        <v>451</v>
      </c>
      <c r="B53" s="100" t="n">
        <v>11158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5" t="s">
        <v>452</v>
      </c>
      <c r="B54" s="100" t="n">
        <v>453</v>
      </c>
      <c r="C54" s="100" t="n">
        <v>7483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196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5" t="s">
        <v>453</v>
      </c>
      <c r="B55" s="100" t="n">
        <v>231201</v>
      </c>
      <c r="C55" s="100" t="n">
        <v>91691</v>
      </c>
      <c r="D55" s="100" t="n">
        <v>0</v>
      </c>
      <c r="E55" s="100" t="n">
        <v>0</v>
      </c>
      <c r="F55" s="100" t="n">
        <v>0</v>
      </c>
      <c r="G55" s="100" t="n">
        <v>160</v>
      </c>
      <c r="H55" s="100" t="n">
        <v>9179</v>
      </c>
      <c r="I55" s="100" t="n">
        <v>0</v>
      </c>
      <c r="J55" s="100" t="n">
        <v>133379</v>
      </c>
      <c r="K55" s="100" t="n">
        <v>60432</v>
      </c>
    </row>
    <row r="56" customFormat="false" ht="9" hidden="false" customHeight="false" outlineLevel="0" collapsed="false">
      <c r="A56" s="145" t="s">
        <v>454</v>
      </c>
      <c r="B56" s="100" t="n">
        <v>207836</v>
      </c>
      <c r="C56" s="100" t="n">
        <v>85318</v>
      </c>
      <c r="D56" s="100" t="n">
        <v>0</v>
      </c>
      <c r="E56" s="100" t="n">
        <v>0</v>
      </c>
      <c r="F56" s="100" t="n">
        <v>0</v>
      </c>
      <c r="G56" s="100" t="n">
        <v>160</v>
      </c>
      <c r="H56" s="100" t="n">
        <v>6176</v>
      </c>
      <c r="I56" s="100" t="n">
        <v>0</v>
      </c>
      <c r="J56" s="100" t="n">
        <v>108610</v>
      </c>
      <c r="K56" s="100" t="n">
        <v>60432</v>
      </c>
    </row>
    <row r="57" customFormat="false" ht="9" hidden="false" customHeight="false" outlineLevel="0" collapsed="false">
      <c r="A57" s="145" t="s">
        <v>455</v>
      </c>
      <c r="B57" s="100" t="n">
        <v>0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5" t="s">
        <v>456</v>
      </c>
      <c r="B58" s="100" t="n">
        <v>0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</row>
    <row r="59" customFormat="false" ht="9" hidden="false" customHeight="false" outlineLevel="0" collapsed="false">
      <c r="A59" s="145" t="s">
        <v>457</v>
      </c>
      <c r="B59" s="100" t="n">
        <v>8402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</row>
    <row r="60" customFormat="false" ht="9" hidden="false" customHeight="false" outlineLevel="0" collapsed="false">
      <c r="A60" s="145" t="s">
        <v>458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5" t="s">
        <v>459</v>
      </c>
      <c r="B61" s="100" t="n">
        <v>9482</v>
      </c>
      <c r="C61" s="100" t="n">
        <v>6073</v>
      </c>
      <c r="D61" s="100" t="n">
        <v>0</v>
      </c>
      <c r="E61" s="100" t="n">
        <v>0</v>
      </c>
      <c r="F61" s="100" t="n">
        <v>0</v>
      </c>
      <c r="G61" s="100" t="n">
        <v>160</v>
      </c>
      <c r="H61" s="100" t="n">
        <v>6032</v>
      </c>
      <c r="I61" s="100" t="n">
        <v>0</v>
      </c>
      <c r="J61" s="100" t="n">
        <v>71525</v>
      </c>
      <c r="K61" s="100" t="n">
        <v>60432</v>
      </c>
    </row>
    <row r="62" customFormat="false" ht="9" hidden="false" customHeight="false" outlineLevel="0" collapsed="false">
      <c r="A62" s="145" t="s">
        <v>460</v>
      </c>
      <c r="B62" s="100" t="n">
        <v>0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5" t="s">
        <v>461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5" t="s">
        <v>462</v>
      </c>
      <c r="B64" s="100" t="n">
        <v>0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</row>
    <row r="65" customFormat="false" ht="9" hidden="false" customHeight="false" outlineLevel="0" collapsed="false">
      <c r="A65" s="145" t="s">
        <v>463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5" t="s">
        <v>464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5" t="s">
        <v>465</v>
      </c>
      <c r="B67" s="100" t="n">
        <v>44336</v>
      </c>
      <c r="C67" s="100" t="n">
        <v>1346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144</v>
      </c>
      <c r="I67" s="100" t="n">
        <v>0</v>
      </c>
      <c r="J67" s="100" t="n">
        <v>11665</v>
      </c>
      <c r="K67" s="100" t="n">
        <v>0</v>
      </c>
    </row>
    <row r="68" customFormat="false" ht="9" hidden="false" customHeight="false" outlineLevel="0" collapsed="false">
      <c r="A68" s="145" t="s">
        <v>466</v>
      </c>
      <c r="B68" s="100" t="n">
        <v>29510</v>
      </c>
      <c r="C68" s="100" t="n">
        <v>12374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8757</v>
      </c>
      <c r="K68" s="100" t="n">
        <v>0</v>
      </c>
    </row>
    <row r="69" customFormat="false" ht="9" hidden="false" customHeight="false" outlineLevel="0" collapsed="false">
      <c r="A69" s="145" t="s">
        <v>467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5" t="s">
        <v>468</v>
      </c>
      <c r="B70" s="100" t="n">
        <v>2919</v>
      </c>
      <c r="C70" s="100" t="n">
        <v>7346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</row>
    <row r="71" customFormat="false" ht="9" hidden="false" customHeight="false" outlineLevel="0" collapsed="false">
      <c r="A71" s="145" t="s">
        <v>469</v>
      </c>
      <c r="B71" s="100" t="n">
        <v>0</v>
      </c>
      <c r="C71" s="100" t="n">
        <v>0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0</v>
      </c>
      <c r="K71" s="100" t="n">
        <v>0</v>
      </c>
    </row>
    <row r="72" customFormat="false" ht="9" hidden="false" customHeight="false" outlineLevel="0" collapsed="false">
      <c r="A72" s="145" t="s">
        <v>470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5" t="s">
        <v>471</v>
      </c>
      <c r="B73" s="100" t="n">
        <v>101432</v>
      </c>
      <c r="C73" s="100" t="n">
        <v>41516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16663</v>
      </c>
      <c r="K73" s="100" t="n">
        <v>0</v>
      </c>
    </row>
    <row r="74" customFormat="false" ht="9" hidden="false" customHeight="false" outlineLevel="0" collapsed="false">
      <c r="A74" s="145" t="s">
        <v>472</v>
      </c>
      <c r="B74" s="100" t="n">
        <v>11755</v>
      </c>
      <c r="C74" s="100" t="n">
        <v>4549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5" t="s">
        <v>473</v>
      </c>
      <c r="B75" s="100" t="n">
        <v>23365</v>
      </c>
      <c r="C75" s="100" t="n">
        <v>6373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3003</v>
      </c>
      <c r="I75" s="100" t="n">
        <v>0</v>
      </c>
      <c r="J75" s="100" t="n">
        <v>24769</v>
      </c>
      <c r="K75" s="100" t="n">
        <v>0</v>
      </c>
    </row>
    <row r="76" customFormat="false" ht="9" hidden="false" customHeight="false" outlineLevel="0" collapsed="false">
      <c r="A76" s="145" t="s">
        <v>474</v>
      </c>
      <c r="B76" s="100" t="n">
        <v>23365</v>
      </c>
      <c r="C76" s="100" t="n">
        <v>6373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3003</v>
      </c>
      <c r="I76" s="100" t="n">
        <v>0</v>
      </c>
      <c r="J76" s="100" t="n">
        <v>24769</v>
      </c>
      <c r="K76" s="100" t="n">
        <v>0</v>
      </c>
    </row>
    <row r="79" customFormat="false" ht="9" hidden="false" customHeight="false" outlineLevel="0" collapsed="false">
      <c r="A79" s="150" t="s">
        <v>320</v>
      </c>
    </row>
    <row r="86" customFormat="false" ht="9" hidden="false" customHeight="false" outlineLevel="0" collapsed="false">
      <c r="A86" s="150"/>
    </row>
    <row r="89" customFormat="false" ht="9" hidden="false" customHeight="true" outlineLevel="0" collapsed="false">
      <c r="A89" s="101" t="s">
        <v>76</v>
      </c>
      <c r="B89" s="101"/>
      <c r="C89" s="101"/>
      <c r="D89" s="101"/>
      <c r="E89" s="101"/>
    </row>
    <row r="90" customFormat="false" ht="9" hidden="false" customHeight="false" outlineLevel="0" collapsed="false">
      <c r="F90" s="19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August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36.7"/>
    <col collapsed="false" customWidth="true" hidden="false" outlineLevel="0" max="6" min="2" style="138" width="6.85"/>
    <col collapsed="false" customWidth="true" hidden="false" outlineLevel="0" max="7" min="7" style="138" width="7.42"/>
    <col collapsed="false" customWidth="true" hidden="false" outlineLevel="0" max="8" min="8" style="138" width="6.85"/>
    <col collapsed="false" customWidth="true" hidden="false" outlineLevel="0" max="9" min="9" style="138" width="7.42"/>
    <col collapsed="false" customWidth="true" hidden="false" outlineLevel="0" max="10" min="10" style="138" width="7.56"/>
    <col collapsed="false" customWidth="true" hidden="false" outlineLevel="0" max="11" min="11" style="138" width="7.28"/>
    <col collapsed="false" customWidth="true" hidden="false" outlineLevel="0" max="12" min="12" style="138" width="8.28"/>
    <col collapsed="false" customWidth="false" hidden="false" outlineLevel="0" max="257" min="13" style="138" width="11.56"/>
  </cols>
  <sheetData>
    <row r="1" s="192" customFormat="true" ht="10.15" hidden="false" customHeight="true" outlineLevel="0" collapsed="false">
      <c r="A1" s="139" t="s">
        <v>63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9" hidden="false" customHeight="true" outlineLevel="0" collapsed="false">
      <c r="A2" s="187" t="s">
        <v>67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0.15" hidden="false" customHeight="true" outlineLevel="0" collapsed="false">
      <c r="A3" s="141" t="s">
        <v>641</v>
      </c>
      <c r="B3" s="151" t="s">
        <v>323</v>
      </c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9" hidden="false" customHeight="true" outlineLevel="0" collapsed="false">
      <c r="A4" s="141"/>
      <c r="B4" s="91" t="s">
        <v>324</v>
      </c>
      <c r="C4" s="91" t="s">
        <v>325</v>
      </c>
      <c r="D4" s="91" t="s">
        <v>326</v>
      </c>
      <c r="E4" s="91" t="s">
        <v>327</v>
      </c>
      <c r="F4" s="91" t="s">
        <v>328</v>
      </c>
      <c r="G4" s="91" t="s">
        <v>329</v>
      </c>
      <c r="H4" s="91" t="s">
        <v>330</v>
      </c>
      <c r="I4" s="91" t="s">
        <v>331</v>
      </c>
      <c r="J4" s="91" t="s">
        <v>332</v>
      </c>
      <c r="K4" s="151" t="s">
        <v>678</v>
      </c>
    </row>
    <row r="5" customFormat="false" ht="9" hidden="false" customHeight="false" outlineLevel="0" collapsed="false">
      <c r="A5" s="141"/>
      <c r="B5" s="91"/>
      <c r="C5" s="91"/>
      <c r="D5" s="91"/>
      <c r="E5" s="91"/>
      <c r="F5" s="91"/>
      <c r="G5" s="91"/>
      <c r="H5" s="91"/>
      <c r="I5" s="91"/>
      <c r="J5" s="91"/>
      <c r="K5" s="151"/>
    </row>
    <row r="6" customFormat="false" ht="9" hidden="false" customHeight="false" outlineLevel="0" collapsed="false">
      <c r="A6" s="141"/>
      <c r="B6" s="91"/>
      <c r="C6" s="91"/>
      <c r="D6" s="91"/>
      <c r="E6" s="91"/>
      <c r="F6" s="91"/>
      <c r="G6" s="91"/>
      <c r="H6" s="91"/>
      <c r="I6" s="91"/>
      <c r="J6" s="91"/>
      <c r="K6" s="151"/>
    </row>
    <row r="7" customFormat="false" ht="4.9" hidden="false" customHeight="true" outlineLevel="0" collapsed="false"/>
    <row r="8" customFormat="false" ht="9" hidden="false" customHeight="true" outlineLevel="0" collapsed="false">
      <c r="B8" s="85" t="s">
        <v>644</v>
      </c>
      <c r="C8" s="85"/>
      <c r="D8" s="85"/>
      <c r="E8" s="85"/>
      <c r="F8" s="85"/>
      <c r="G8" s="85"/>
      <c r="H8" s="85"/>
      <c r="I8" s="85"/>
      <c r="J8" s="85"/>
      <c r="K8" s="85"/>
    </row>
    <row r="9" customFormat="false" ht="6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9" hidden="false" customHeight="false" outlineLevel="0" collapsed="false">
      <c r="A10" s="194" t="s">
        <v>645</v>
      </c>
      <c r="B10" s="144" t="n">
        <v>7.104</v>
      </c>
      <c r="C10" s="144" t="n">
        <v>15.097</v>
      </c>
      <c r="D10" s="144" t="n">
        <v>16.65</v>
      </c>
      <c r="E10" s="144" t="n">
        <v>6.217</v>
      </c>
      <c r="F10" s="144" t="n">
        <v>3.626</v>
      </c>
      <c r="G10" s="144" t="n">
        <v>10.534</v>
      </c>
      <c r="H10" s="144" t="n">
        <v>26.193</v>
      </c>
      <c r="I10" s="144" t="n">
        <v>33.253</v>
      </c>
      <c r="J10" s="144" t="n">
        <v>93.925</v>
      </c>
      <c r="K10" s="78" t="n">
        <v>64.027</v>
      </c>
      <c r="L10" s="147"/>
    </row>
    <row r="11" customFormat="false" ht="6" hidden="false" customHeight="true" outlineLevel="0" collapsed="false">
      <c r="A11" s="194"/>
      <c r="B11" s="144"/>
      <c r="C11" s="144"/>
      <c r="D11" s="144"/>
      <c r="E11" s="144"/>
      <c r="F11" s="144"/>
      <c r="G11" s="144"/>
      <c r="H11" s="144"/>
      <c r="I11" s="144"/>
      <c r="J11" s="144"/>
      <c r="K11" s="78"/>
      <c r="L11" s="147"/>
    </row>
    <row r="12" customFormat="false" ht="9" hidden="false" customHeight="false" outlineLevel="0" collapsed="false">
      <c r="A12" s="194" t="s">
        <v>646</v>
      </c>
      <c r="B12" s="195" t="n">
        <v>2.288</v>
      </c>
      <c r="C12" s="195" t="n">
        <v>3.664</v>
      </c>
      <c r="D12" s="195" t="n">
        <v>4.179</v>
      </c>
      <c r="E12" s="195" t="n">
        <v>1.171</v>
      </c>
      <c r="F12" s="195" t="n">
        <v>0.164</v>
      </c>
      <c r="G12" s="195" t="n">
        <v>0.673</v>
      </c>
      <c r="H12" s="195" t="n">
        <v>9.979</v>
      </c>
      <c r="I12" s="195" t="n">
        <v>6.498</v>
      </c>
      <c r="J12" s="195" t="n">
        <v>14.753</v>
      </c>
      <c r="K12" s="78" t="n">
        <v>16.236</v>
      </c>
      <c r="L12" s="147"/>
    </row>
    <row r="13" customFormat="false" ht="9" hidden="false" customHeight="false" outlineLevel="0" collapsed="false">
      <c r="A13" s="194" t="s">
        <v>647</v>
      </c>
      <c r="B13" s="195" t="n">
        <v>3.777</v>
      </c>
      <c r="C13" s="195" t="n">
        <v>2.413</v>
      </c>
      <c r="D13" s="195" t="n">
        <v>2.82</v>
      </c>
      <c r="E13" s="195" t="n">
        <v>1.113</v>
      </c>
      <c r="F13" s="195" t="n">
        <v>2.24</v>
      </c>
      <c r="G13" s="195" t="n">
        <v>0.82</v>
      </c>
      <c r="H13" s="195" t="n">
        <v>5.296</v>
      </c>
      <c r="I13" s="195" t="n">
        <v>12.179</v>
      </c>
      <c r="J13" s="195" t="n">
        <v>29.044</v>
      </c>
      <c r="K13" s="78" t="n">
        <v>18.221</v>
      </c>
      <c r="L13" s="147"/>
    </row>
    <row r="14" customFormat="false" ht="9" hidden="false" customHeight="false" outlineLevel="0" collapsed="false">
      <c r="A14" s="194" t="s">
        <v>648</v>
      </c>
      <c r="B14" s="195" t="n">
        <v>0.385</v>
      </c>
      <c r="C14" s="195" t="n">
        <v>1.557</v>
      </c>
      <c r="D14" s="195" t="n">
        <v>1.404</v>
      </c>
      <c r="E14" s="195" t="n">
        <v>0.642</v>
      </c>
      <c r="F14" s="195" t="n">
        <v>0.342</v>
      </c>
      <c r="G14" s="195" t="n">
        <v>1.286</v>
      </c>
      <c r="H14" s="195" t="n">
        <v>0.892</v>
      </c>
      <c r="I14" s="195" t="n">
        <v>3.823</v>
      </c>
      <c r="J14" s="195" t="n">
        <v>4.485</v>
      </c>
      <c r="K14" s="78" t="n">
        <v>2.225</v>
      </c>
      <c r="L14" s="147"/>
    </row>
    <row r="15" customFormat="false" ht="9" hidden="false" customHeight="false" outlineLevel="0" collapsed="false">
      <c r="A15" s="194" t="s">
        <v>649</v>
      </c>
      <c r="B15" s="195" t="n">
        <v>0.654</v>
      </c>
      <c r="C15" s="195" t="n">
        <v>7.463</v>
      </c>
      <c r="D15" s="195" t="n">
        <v>8.247</v>
      </c>
      <c r="E15" s="195" t="n">
        <v>3.291</v>
      </c>
      <c r="F15" s="195" t="n">
        <v>0.88</v>
      </c>
      <c r="G15" s="195" t="n">
        <v>7.755</v>
      </c>
      <c r="H15" s="195" t="n">
        <v>10.026</v>
      </c>
      <c r="I15" s="195" t="n">
        <v>10.753</v>
      </c>
      <c r="J15" s="195" t="n">
        <v>45.643</v>
      </c>
      <c r="K15" s="78" t="n">
        <v>27.345</v>
      </c>
      <c r="L15" s="147"/>
    </row>
    <row r="16" customFormat="false" ht="6" hidden="false" customHeight="true" outlineLevel="0" collapsed="false">
      <c r="A16" s="97"/>
      <c r="B16" s="195"/>
      <c r="C16" s="195"/>
      <c r="D16" s="195"/>
      <c r="E16" s="195"/>
      <c r="F16" s="195"/>
      <c r="G16" s="195"/>
      <c r="H16" s="195"/>
      <c r="I16" s="195"/>
      <c r="J16" s="195"/>
      <c r="K16" s="78"/>
      <c r="L16" s="147"/>
    </row>
    <row r="17" customFormat="false" ht="9" hidden="false" customHeight="false" outlineLevel="0" collapsed="false">
      <c r="A17" s="194" t="s">
        <v>650</v>
      </c>
      <c r="B17" s="195" t="n">
        <v>1.168</v>
      </c>
      <c r="C17" s="195" t="n">
        <v>0.176</v>
      </c>
      <c r="D17" s="195" t="n">
        <v>0.034</v>
      </c>
      <c r="E17" s="195" t="n">
        <v>0.215</v>
      </c>
      <c r="F17" s="195" t="n">
        <v>1.077</v>
      </c>
      <c r="G17" s="195" t="n">
        <v>1.098</v>
      </c>
      <c r="H17" s="195" t="n">
        <v>0.449</v>
      </c>
      <c r="I17" s="195" t="n">
        <v>1.391</v>
      </c>
      <c r="J17" s="195" t="n">
        <v>3.948</v>
      </c>
      <c r="K17" s="78" t="n">
        <v>6.96</v>
      </c>
      <c r="L17" s="147"/>
    </row>
    <row r="18" customFormat="false" ht="6" hidden="false" customHeight="true" outlineLevel="0" collapsed="false">
      <c r="A18" s="194"/>
      <c r="K18" s="78"/>
      <c r="L18" s="147"/>
    </row>
    <row r="19" customFormat="false" ht="9" hidden="false" customHeight="false" outlineLevel="0" collapsed="false">
      <c r="A19" s="194" t="s">
        <v>651</v>
      </c>
      <c r="B19" s="195" t="n">
        <v>1.168</v>
      </c>
      <c r="C19" s="195" t="n">
        <v>0.176</v>
      </c>
      <c r="D19" s="195" t="n">
        <v>0.034</v>
      </c>
      <c r="E19" s="195" t="n">
        <v>0.215</v>
      </c>
      <c r="F19" s="195" t="n">
        <v>0.136</v>
      </c>
      <c r="G19" s="195" t="n">
        <v>0.947</v>
      </c>
      <c r="H19" s="195" t="n">
        <v>0.449</v>
      </c>
      <c r="I19" s="195" t="n">
        <v>1.391</v>
      </c>
      <c r="J19" s="195" t="n">
        <v>3.948</v>
      </c>
      <c r="K19" s="78" t="n">
        <v>6.96</v>
      </c>
      <c r="L19" s="147"/>
    </row>
    <row r="20" customFormat="false" ht="9" hidden="false" customHeight="false" outlineLevel="0" collapsed="false">
      <c r="A20" s="194" t="s">
        <v>652</v>
      </c>
      <c r="B20" s="195" t="n">
        <v>0</v>
      </c>
      <c r="C20" s="195" t="n">
        <v>0</v>
      </c>
      <c r="D20" s="195" t="n">
        <v>0</v>
      </c>
      <c r="E20" s="195" t="n">
        <v>0</v>
      </c>
      <c r="F20" s="195" t="n">
        <v>0.941</v>
      </c>
      <c r="G20" s="195" t="n">
        <v>0.151</v>
      </c>
      <c r="H20" s="195" t="n">
        <v>0</v>
      </c>
      <c r="I20" s="195" t="n">
        <v>0</v>
      </c>
      <c r="J20" s="195" t="n">
        <v>0</v>
      </c>
      <c r="K20" s="195" t="n">
        <v>0</v>
      </c>
      <c r="L20" s="147"/>
    </row>
    <row r="21" customFormat="false" ht="5.45" hidden="false" customHeight="true" outlineLevel="0" collapsed="false">
      <c r="A21" s="196"/>
      <c r="B21" s="197"/>
      <c r="C21" s="78"/>
      <c r="D21" s="78"/>
      <c r="E21" s="78"/>
      <c r="L21" s="147"/>
    </row>
    <row r="22" customFormat="false" ht="9" hidden="false" customHeight="true" outlineLevel="0" collapsed="false">
      <c r="B22" s="85" t="s">
        <v>654</v>
      </c>
      <c r="C22" s="85"/>
      <c r="D22" s="85"/>
      <c r="E22" s="85"/>
      <c r="F22" s="85"/>
      <c r="G22" s="85"/>
      <c r="H22" s="85"/>
      <c r="I22" s="85"/>
      <c r="J22" s="85"/>
      <c r="K22" s="85"/>
      <c r="L22" s="147"/>
    </row>
    <row r="23" customFormat="false" ht="9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147"/>
    </row>
    <row r="24" customFormat="false" ht="4.1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147"/>
    </row>
    <row r="25" customFormat="false" ht="12" hidden="false" customHeight="true" outlineLevel="0" collapsed="false">
      <c r="A25" s="194" t="s">
        <v>655</v>
      </c>
      <c r="B25" s="78" t="n">
        <f aca="false">SUM(B33,B26)</f>
        <v>112.708</v>
      </c>
      <c r="C25" s="78" t="n">
        <f aca="false">SUM(C33,C26)</f>
        <v>225.243</v>
      </c>
      <c r="D25" s="78" t="n">
        <f aca="false">SUM(D33,D26)</f>
        <v>327.14</v>
      </c>
      <c r="E25" s="78" t="n">
        <f aca="false">SUM(E33,E26)</f>
        <v>133.106</v>
      </c>
      <c r="F25" s="78" t="n">
        <f aca="false">SUM(F33,F26)</f>
        <v>85.377</v>
      </c>
      <c r="G25" s="78" t="n">
        <f aca="false">SUM(G33,G26)</f>
        <v>273.212</v>
      </c>
      <c r="H25" s="78" t="n">
        <f aca="false">SUM(H33,H26)</f>
        <v>378.397</v>
      </c>
      <c r="I25" s="78" t="n">
        <f aca="false">SUM(I33,I26)</f>
        <v>545.184</v>
      </c>
      <c r="J25" s="78" t="n">
        <f aca="false">SUM(J33,J26)</f>
        <v>1513.152</v>
      </c>
      <c r="K25" s="78" t="n">
        <f aca="false">SUM(K33,K26)</f>
        <v>1148.403</v>
      </c>
      <c r="L25" s="147"/>
    </row>
    <row r="26" customFormat="false" ht="9" hidden="false" customHeight="false" outlineLevel="0" collapsed="false">
      <c r="A26" s="194" t="s">
        <v>645</v>
      </c>
      <c r="B26" s="144" t="n">
        <v>87.77</v>
      </c>
      <c r="C26" s="144" t="n">
        <v>220.941</v>
      </c>
      <c r="D26" s="144" t="n">
        <v>326.292</v>
      </c>
      <c r="E26" s="144" t="n">
        <v>127.384</v>
      </c>
      <c r="F26" s="144" t="n">
        <v>46.973</v>
      </c>
      <c r="G26" s="144" t="n">
        <v>249.191</v>
      </c>
      <c r="H26" s="144" t="n">
        <v>368.143</v>
      </c>
      <c r="I26" s="144" t="n">
        <v>508.882</v>
      </c>
      <c r="J26" s="144" t="n">
        <v>1410.379</v>
      </c>
      <c r="K26" s="78" t="n">
        <v>950.636</v>
      </c>
      <c r="L26" s="147"/>
    </row>
    <row r="27" customFormat="false" ht="6" hidden="false" customHeight="true" outlineLevel="0" collapsed="false">
      <c r="A27" s="194"/>
      <c r="B27" s="144"/>
      <c r="C27" s="144"/>
      <c r="D27" s="144"/>
      <c r="E27" s="144"/>
      <c r="F27" s="144"/>
      <c r="G27" s="144"/>
      <c r="H27" s="144"/>
      <c r="I27" s="144"/>
      <c r="J27" s="144"/>
      <c r="K27" s="78"/>
      <c r="L27" s="147"/>
    </row>
    <row r="28" customFormat="false" ht="9" hidden="false" customHeight="false" outlineLevel="0" collapsed="false">
      <c r="A28" s="194" t="s">
        <v>646</v>
      </c>
      <c r="B28" s="195" t="n">
        <v>22.651</v>
      </c>
      <c r="C28" s="195" t="n">
        <v>47.433</v>
      </c>
      <c r="D28" s="195" t="n">
        <v>55.647</v>
      </c>
      <c r="E28" s="195" t="n">
        <v>17.274</v>
      </c>
      <c r="F28" s="195" t="n">
        <v>1.96</v>
      </c>
      <c r="G28" s="195" t="n">
        <v>10.338</v>
      </c>
      <c r="H28" s="195" t="n">
        <v>141.111</v>
      </c>
      <c r="I28" s="195" t="n">
        <v>94.831</v>
      </c>
      <c r="J28" s="195" t="n">
        <v>207.299</v>
      </c>
      <c r="K28" s="78" t="n">
        <v>226.303</v>
      </c>
      <c r="L28" s="147"/>
    </row>
    <row r="29" customFormat="false" ht="9" hidden="false" customHeight="false" outlineLevel="0" collapsed="false">
      <c r="A29" s="194" t="s">
        <v>647</v>
      </c>
      <c r="B29" s="195" t="n">
        <v>50.639</v>
      </c>
      <c r="C29" s="195" t="n">
        <v>44.631</v>
      </c>
      <c r="D29" s="195" t="n">
        <v>53.432</v>
      </c>
      <c r="E29" s="195" t="n">
        <v>15.142</v>
      </c>
      <c r="F29" s="195" t="n">
        <v>26.77</v>
      </c>
      <c r="G29" s="195" t="n">
        <v>19.318</v>
      </c>
      <c r="H29" s="195" t="n">
        <v>67.512</v>
      </c>
      <c r="I29" s="195" t="n">
        <v>150.397</v>
      </c>
      <c r="J29" s="195" t="n">
        <v>375.627</v>
      </c>
      <c r="K29" s="78" t="n">
        <v>247.174</v>
      </c>
      <c r="L29" s="147"/>
    </row>
    <row r="30" customFormat="false" ht="9" hidden="false" customHeight="false" outlineLevel="0" collapsed="false">
      <c r="A30" s="194" t="s">
        <v>648</v>
      </c>
      <c r="B30" s="195" t="n">
        <v>6.673</v>
      </c>
      <c r="C30" s="195" t="n">
        <v>32.739</v>
      </c>
      <c r="D30" s="195" t="n">
        <v>36.655</v>
      </c>
      <c r="E30" s="195" t="n">
        <v>11.624</v>
      </c>
      <c r="F30" s="195" t="n">
        <v>6.517</v>
      </c>
      <c r="G30" s="195" t="n">
        <v>30.711</v>
      </c>
      <c r="H30" s="195" t="n">
        <v>17.115</v>
      </c>
      <c r="I30" s="195" t="n">
        <v>73.057</v>
      </c>
      <c r="J30" s="195" t="n">
        <v>101.227</v>
      </c>
      <c r="K30" s="78" t="n">
        <v>41.864</v>
      </c>
      <c r="L30" s="147"/>
    </row>
    <row r="31" customFormat="false" ht="9" hidden="false" customHeight="false" outlineLevel="0" collapsed="false">
      <c r="A31" s="194" t="s">
        <v>649</v>
      </c>
      <c r="B31" s="195" t="n">
        <v>7.807</v>
      </c>
      <c r="C31" s="195" t="n">
        <v>96.138</v>
      </c>
      <c r="D31" s="195" t="n">
        <v>180.558</v>
      </c>
      <c r="E31" s="195" t="n">
        <v>83.344</v>
      </c>
      <c r="F31" s="195" t="n">
        <v>11.726</v>
      </c>
      <c r="G31" s="195" t="n">
        <v>188.824</v>
      </c>
      <c r="H31" s="195" t="n">
        <v>142.405</v>
      </c>
      <c r="I31" s="195" t="n">
        <v>190.597</v>
      </c>
      <c r="J31" s="195" t="n">
        <v>726.226</v>
      </c>
      <c r="K31" s="78" t="n">
        <v>435.295</v>
      </c>
      <c r="L31" s="147"/>
    </row>
    <row r="32" customFormat="false" ht="6" hidden="false" customHeight="true" outlineLevel="0" collapsed="false">
      <c r="A32" s="97"/>
      <c r="B32" s="195"/>
      <c r="C32" s="195"/>
      <c r="D32" s="195"/>
      <c r="E32" s="195"/>
      <c r="F32" s="195"/>
      <c r="G32" s="195"/>
      <c r="H32" s="195"/>
      <c r="I32" s="195"/>
      <c r="J32" s="195"/>
      <c r="K32" s="78"/>
      <c r="L32" s="147"/>
    </row>
    <row r="33" customFormat="false" ht="9" hidden="false" customHeight="false" outlineLevel="0" collapsed="false">
      <c r="A33" s="194" t="s">
        <v>650</v>
      </c>
      <c r="B33" s="195" t="n">
        <v>24.938</v>
      </c>
      <c r="C33" s="195" t="n">
        <v>4.302</v>
      </c>
      <c r="D33" s="195" t="n">
        <v>0.848</v>
      </c>
      <c r="E33" s="195" t="n">
        <v>5.722</v>
      </c>
      <c r="F33" s="195" t="n">
        <v>38.404</v>
      </c>
      <c r="G33" s="195" t="n">
        <v>24.021</v>
      </c>
      <c r="H33" s="195" t="n">
        <v>10.254</v>
      </c>
      <c r="I33" s="195" t="n">
        <v>36.302</v>
      </c>
      <c r="J33" s="195" t="n">
        <v>102.773</v>
      </c>
      <c r="K33" s="78" t="n">
        <v>197.767</v>
      </c>
      <c r="L33" s="147"/>
    </row>
    <row r="34" customFormat="false" ht="6" hidden="fals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78"/>
      <c r="L34" s="147"/>
    </row>
    <row r="35" customFormat="false" ht="9" hidden="false" customHeight="false" outlineLevel="0" collapsed="false">
      <c r="A35" s="194" t="s">
        <v>651</v>
      </c>
      <c r="B35" s="195" t="n">
        <v>24.938</v>
      </c>
      <c r="C35" s="195" t="n">
        <v>4.302</v>
      </c>
      <c r="D35" s="195" t="n">
        <v>0.848</v>
      </c>
      <c r="E35" s="195" t="n">
        <v>5.722</v>
      </c>
      <c r="F35" s="195" t="n">
        <v>3.546</v>
      </c>
      <c r="G35" s="195" t="n">
        <v>23.067</v>
      </c>
      <c r="H35" s="195" t="n">
        <v>10.254</v>
      </c>
      <c r="I35" s="195" t="n">
        <v>36.302</v>
      </c>
      <c r="J35" s="195" t="n">
        <v>102.773</v>
      </c>
      <c r="K35" s="78" t="n">
        <v>197.767</v>
      </c>
      <c r="L35" s="147"/>
    </row>
    <row r="36" customFormat="false" ht="9" hidden="false" customHeight="false" outlineLevel="0" collapsed="false">
      <c r="A36" s="194" t="s">
        <v>652</v>
      </c>
      <c r="B36" s="195" t="n">
        <v>0</v>
      </c>
      <c r="C36" s="195" t="n">
        <v>0</v>
      </c>
      <c r="D36" s="195" t="n">
        <v>0</v>
      </c>
      <c r="E36" s="195" t="n">
        <v>0</v>
      </c>
      <c r="F36" s="195" t="n">
        <v>34.858</v>
      </c>
      <c r="G36" s="195" t="n">
        <v>0.954</v>
      </c>
      <c r="H36" s="195" t="n">
        <v>0</v>
      </c>
      <c r="I36" s="195" t="n">
        <v>0</v>
      </c>
      <c r="J36" s="195" t="n">
        <v>0</v>
      </c>
      <c r="K36" s="195" t="n">
        <v>0</v>
      </c>
      <c r="L36" s="147"/>
    </row>
    <row r="37" customFormat="false" ht="9" hidden="false" customHeight="false" outlineLevel="0" collapsed="false">
      <c r="A37" s="145"/>
      <c r="B37" s="197"/>
      <c r="C37" s="78"/>
      <c r="D37" s="78"/>
      <c r="E37" s="78"/>
      <c r="L37" s="147"/>
    </row>
    <row r="38" customFormat="false" ht="9" hidden="false" customHeight="true" outlineLevel="0" collapsed="false">
      <c r="B38" s="85" t="s">
        <v>656</v>
      </c>
      <c r="C38" s="85"/>
      <c r="D38" s="85"/>
      <c r="E38" s="85"/>
      <c r="F38" s="85"/>
      <c r="G38" s="85"/>
      <c r="H38" s="85"/>
      <c r="I38" s="85"/>
      <c r="J38" s="85"/>
      <c r="K38" s="85"/>
      <c r="L38" s="147"/>
    </row>
    <row r="39" customFormat="false" ht="9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147"/>
    </row>
    <row r="40" customFormat="false" ht="9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147"/>
    </row>
    <row r="41" customFormat="false" ht="12" hidden="false" customHeight="true" outlineLevel="0" collapsed="false">
      <c r="A41" s="194" t="s">
        <v>655</v>
      </c>
      <c r="B41" s="78" t="n">
        <f aca="false">B42+B49</f>
        <v>2023.847</v>
      </c>
      <c r="C41" s="78" t="n">
        <f aca="false">C42+C49</f>
        <v>17559.723</v>
      </c>
      <c r="D41" s="78" t="n">
        <f aca="false">D42+D49</f>
        <v>43622.307</v>
      </c>
      <c r="E41" s="78" t="n">
        <f aca="false">E42+E49</f>
        <v>25195.012</v>
      </c>
      <c r="F41" s="78" t="n">
        <f aca="false">F42+F49</f>
        <v>18493.665</v>
      </c>
      <c r="G41" s="78" t="n">
        <f aca="false">G42+G49</f>
        <v>73665.975</v>
      </c>
      <c r="H41" s="78" t="n">
        <f aca="false">H42+H49</f>
        <v>131810.913</v>
      </c>
      <c r="I41" s="78" t="n">
        <f aca="false">I42+I49</f>
        <v>248611.26</v>
      </c>
      <c r="J41" s="78" t="n">
        <f aca="false">J42+J49</f>
        <v>905429.624</v>
      </c>
      <c r="K41" s="78" t="n">
        <f aca="false">K42+K49</f>
        <v>940905.783</v>
      </c>
      <c r="L41" s="147"/>
    </row>
    <row r="42" customFormat="false" ht="9" hidden="false" customHeight="false" outlineLevel="0" collapsed="false">
      <c r="A42" s="194" t="s">
        <v>645</v>
      </c>
      <c r="B42" s="144" t="n">
        <v>1664.003</v>
      </c>
      <c r="C42" s="144" t="n">
        <v>17183.648</v>
      </c>
      <c r="D42" s="144" t="n">
        <v>43499.534</v>
      </c>
      <c r="E42" s="144" t="n">
        <v>24085.094</v>
      </c>
      <c r="F42" s="144" t="n">
        <v>10511.352</v>
      </c>
      <c r="G42" s="144" t="n">
        <v>67046.287</v>
      </c>
      <c r="H42" s="144" t="n">
        <v>128120.275</v>
      </c>
      <c r="I42" s="144" t="n">
        <v>231871.45</v>
      </c>
      <c r="J42" s="144" t="n">
        <v>842274.12</v>
      </c>
      <c r="K42" s="78" t="n">
        <v>774920.59</v>
      </c>
      <c r="L42" s="147"/>
    </row>
    <row r="43" customFormat="false" ht="6" hidden="false" customHeight="true" outlineLevel="0" collapsed="false">
      <c r="A43" s="194"/>
      <c r="B43" s="144"/>
      <c r="C43" s="144"/>
      <c r="D43" s="144"/>
      <c r="E43" s="144"/>
      <c r="F43" s="144"/>
      <c r="G43" s="144"/>
      <c r="H43" s="144"/>
      <c r="I43" s="144"/>
      <c r="J43" s="144"/>
      <c r="K43" s="78"/>
      <c r="L43" s="147"/>
    </row>
    <row r="44" customFormat="false" ht="9" hidden="false" customHeight="false" outlineLevel="0" collapsed="false">
      <c r="A44" s="194" t="s">
        <v>646</v>
      </c>
      <c r="B44" s="144" t="n">
        <v>824.557</v>
      </c>
      <c r="C44" s="144" t="n">
        <v>3274.819</v>
      </c>
      <c r="D44" s="144" t="n">
        <v>7761.989</v>
      </c>
      <c r="E44" s="144" t="n">
        <v>3108.811</v>
      </c>
      <c r="F44" s="144" t="n">
        <v>415.239</v>
      </c>
      <c r="G44" s="144" t="n">
        <v>2706.564</v>
      </c>
      <c r="H44" s="144" t="n">
        <v>48864.315</v>
      </c>
      <c r="I44" s="144" t="n">
        <v>42287.773</v>
      </c>
      <c r="J44" s="144" t="n">
        <v>126881.255</v>
      </c>
      <c r="K44" s="78" t="n">
        <v>199384.853</v>
      </c>
      <c r="L44" s="147"/>
    </row>
    <row r="45" customFormat="false" ht="9" hidden="false" customHeight="false" outlineLevel="0" collapsed="false">
      <c r="A45" s="194" t="s">
        <v>647</v>
      </c>
      <c r="B45" s="144" t="n">
        <v>528.365</v>
      </c>
      <c r="C45" s="144" t="n">
        <v>3671.132</v>
      </c>
      <c r="D45" s="144" t="n">
        <v>7128.144</v>
      </c>
      <c r="E45" s="144" t="n">
        <v>2860.554</v>
      </c>
      <c r="F45" s="144" t="n">
        <v>5978.033</v>
      </c>
      <c r="G45" s="144" t="n">
        <v>5393.679</v>
      </c>
      <c r="H45" s="144" t="n">
        <v>23130.771</v>
      </c>
      <c r="I45" s="144" t="n">
        <v>69346.516</v>
      </c>
      <c r="J45" s="144" t="n">
        <v>222401.934</v>
      </c>
      <c r="K45" s="78" t="n">
        <v>264305.645</v>
      </c>
      <c r="L45" s="147"/>
    </row>
    <row r="46" customFormat="false" ht="9" hidden="false" customHeight="false" outlineLevel="0" collapsed="false">
      <c r="A46" s="194" t="s">
        <v>648</v>
      </c>
      <c r="B46" s="144" t="n">
        <v>116.763</v>
      </c>
      <c r="C46" s="144" t="n">
        <v>2793.557</v>
      </c>
      <c r="D46" s="144" t="n">
        <v>4554.898</v>
      </c>
      <c r="E46" s="144" t="n">
        <v>2134.414</v>
      </c>
      <c r="F46" s="144" t="n">
        <v>1442.117</v>
      </c>
      <c r="G46" s="144" t="n">
        <v>8589.25</v>
      </c>
      <c r="H46" s="144" t="n">
        <v>6065.968</v>
      </c>
      <c r="I46" s="144" t="n">
        <v>33699.039</v>
      </c>
      <c r="J46" s="144" t="n">
        <v>62849.871</v>
      </c>
      <c r="K46" s="78" t="n">
        <v>37895.934</v>
      </c>
      <c r="L46" s="147"/>
    </row>
    <row r="47" customFormat="false" ht="9" hidden="false" customHeight="false" outlineLevel="0" collapsed="false">
      <c r="A47" s="194" t="s">
        <v>649</v>
      </c>
      <c r="B47" s="144" t="n">
        <v>194.318</v>
      </c>
      <c r="C47" s="144" t="n">
        <v>7444.14</v>
      </c>
      <c r="D47" s="144" t="n">
        <v>24054.503</v>
      </c>
      <c r="E47" s="144" t="n">
        <v>15981.315</v>
      </c>
      <c r="F47" s="144" t="n">
        <v>2675.963</v>
      </c>
      <c r="G47" s="144" t="n">
        <v>50356.794</v>
      </c>
      <c r="H47" s="144" t="n">
        <v>50059.221</v>
      </c>
      <c r="I47" s="144" t="n">
        <v>86538.122</v>
      </c>
      <c r="J47" s="144" t="n">
        <v>430141.06</v>
      </c>
      <c r="K47" s="78" t="n">
        <v>365384.14</v>
      </c>
      <c r="L47" s="147"/>
    </row>
    <row r="48" customFormat="false" ht="6" hidden="false" customHeight="true" outlineLevel="0" collapsed="false">
      <c r="A48" s="97"/>
      <c r="B48" s="78"/>
      <c r="C48" s="78"/>
      <c r="D48" s="78"/>
      <c r="E48" s="78"/>
      <c r="K48" s="78"/>
      <c r="L48" s="147"/>
    </row>
    <row r="49" customFormat="false" ht="9" hidden="false" customHeight="false" outlineLevel="0" collapsed="false">
      <c r="A49" s="194" t="s">
        <v>650</v>
      </c>
      <c r="B49" s="144" t="n">
        <v>359.844</v>
      </c>
      <c r="C49" s="144" t="n">
        <v>376.075</v>
      </c>
      <c r="D49" s="144" t="n">
        <v>122.773</v>
      </c>
      <c r="E49" s="144" t="n">
        <v>1109.918</v>
      </c>
      <c r="F49" s="144" t="n">
        <v>7982.313</v>
      </c>
      <c r="G49" s="144" t="n">
        <v>6619.688</v>
      </c>
      <c r="H49" s="144" t="n">
        <v>3690.638</v>
      </c>
      <c r="I49" s="144" t="n">
        <v>16739.81</v>
      </c>
      <c r="J49" s="144" t="n">
        <v>63155.504</v>
      </c>
      <c r="K49" s="78" t="n">
        <v>165985.193</v>
      </c>
      <c r="L49" s="147"/>
    </row>
    <row r="50" customFormat="false" ht="6" hidden="false" customHeight="true" outlineLevel="0" collapsed="false">
      <c r="A50" s="194"/>
      <c r="B50" s="144"/>
      <c r="C50" s="144"/>
      <c r="D50" s="144"/>
      <c r="E50" s="144"/>
      <c r="F50" s="144"/>
      <c r="G50" s="144"/>
      <c r="H50" s="144"/>
      <c r="I50" s="144"/>
      <c r="J50" s="144"/>
      <c r="K50" s="78"/>
      <c r="L50" s="147"/>
    </row>
    <row r="51" customFormat="false" ht="9" hidden="false" customHeight="false" outlineLevel="0" collapsed="false">
      <c r="A51" s="194" t="s">
        <v>651</v>
      </c>
      <c r="B51" s="144" t="n">
        <v>359.844</v>
      </c>
      <c r="C51" s="144" t="n">
        <v>376.075</v>
      </c>
      <c r="D51" s="144" t="n">
        <v>122.773</v>
      </c>
      <c r="E51" s="144" t="n">
        <v>1109.918</v>
      </c>
      <c r="F51" s="144" t="n">
        <v>731.831</v>
      </c>
      <c r="G51" s="144" t="n">
        <v>6377.387</v>
      </c>
      <c r="H51" s="144" t="n">
        <v>3690.638</v>
      </c>
      <c r="I51" s="144" t="n">
        <v>16739.81</v>
      </c>
      <c r="J51" s="144" t="n">
        <v>63155.504</v>
      </c>
      <c r="K51" s="78" t="n">
        <v>165985.193</v>
      </c>
      <c r="L51" s="147"/>
    </row>
    <row r="52" customFormat="false" ht="9" hidden="false" customHeight="false" outlineLevel="0" collapsed="false">
      <c r="A52" s="194" t="s">
        <v>652</v>
      </c>
      <c r="B52" s="205" t="n">
        <v>0</v>
      </c>
      <c r="C52" s="205" t="n">
        <v>0</v>
      </c>
      <c r="D52" s="205" t="n">
        <v>0</v>
      </c>
      <c r="E52" s="205" t="n">
        <v>0</v>
      </c>
      <c r="F52" s="144" t="n">
        <v>7250.482</v>
      </c>
      <c r="G52" s="144" t="n">
        <v>242.301</v>
      </c>
      <c r="H52" s="205" t="n">
        <v>0</v>
      </c>
      <c r="I52" s="205" t="n">
        <v>0</v>
      </c>
      <c r="J52" s="205" t="n">
        <v>0</v>
      </c>
      <c r="K52" s="205" t="n">
        <v>0</v>
      </c>
      <c r="L52" s="147"/>
    </row>
    <row r="53" customFormat="false" ht="9" hidden="false" customHeight="false" outlineLevel="0" collapsed="false">
      <c r="A53" s="196"/>
      <c r="B53" s="197"/>
      <c r="C53" s="78"/>
      <c r="D53" s="205"/>
      <c r="E53" s="205"/>
      <c r="F53" s="205"/>
      <c r="G53" s="205"/>
      <c r="H53" s="205"/>
      <c r="I53" s="205"/>
      <c r="J53" s="205"/>
      <c r="K53" s="205"/>
      <c r="L53" s="147"/>
    </row>
    <row r="54" customFormat="false" ht="9" hidden="false" customHeight="false" outlineLevel="0" collapsed="false">
      <c r="A54" s="196"/>
      <c r="B54" s="197"/>
      <c r="C54" s="78"/>
      <c r="D54" s="78"/>
      <c r="E54" s="78"/>
    </row>
    <row r="55" customFormat="false" ht="9" hidden="false" customHeight="false" outlineLevel="0" collapsed="false">
      <c r="A55" s="196"/>
      <c r="B55" s="197"/>
      <c r="C55" s="78"/>
      <c r="D55" s="78"/>
      <c r="E55" s="78"/>
    </row>
    <row r="57" customFormat="false" ht="9" hidden="false" customHeight="false" outlineLevel="0" collapsed="false">
      <c r="A57" s="138" t="s">
        <v>657</v>
      </c>
    </row>
    <row r="58" customFormat="false" ht="10.15" hidden="false" customHeight="true" outlineLevel="0" collapsed="false">
      <c r="A58" s="145" t="s">
        <v>658</v>
      </c>
      <c r="B58" s="147"/>
      <c r="C58" s="147"/>
      <c r="D58" s="147"/>
      <c r="E58" s="147"/>
    </row>
    <row r="59" customFormat="false" ht="10.15" hidden="false" customHeight="true" outlineLevel="0" collapsed="false">
      <c r="A59" s="145" t="s">
        <v>659</v>
      </c>
      <c r="D59" s="78"/>
    </row>
    <row r="60" customFormat="false" ht="10.15" hidden="false" customHeight="true" outlineLevel="0" collapsed="false">
      <c r="A60" s="145" t="s">
        <v>660</v>
      </c>
      <c r="D60" s="78"/>
    </row>
    <row r="67" customFormat="false" ht="9" hidden="false" customHeight="false" outlineLevel="0" collapsed="false">
      <c r="A67" s="101"/>
      <c r="B67" s="101"/>
      <c r="C67" s="101"/>
      <c r="D67" s="101"/>
    </row>
    <row r="76" customFormat="false" ht="10.15" hidden="false" customHeight="true" outlineLevel="0" collapsed="false"/>
    <row r="87" customFormat="false" ht="9" hidden="false" customHeight="true" outlineLevel="0" collapsed="false">
      <c r="A87" s="101" t="s">
        <v>76</v>
      </c>
      <c r="B87" s="101"/>
      <c r="C87" s="101"/>
      <c r="D87" s="101"/>
      <c r="E87" s="10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August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79</v>
      </c>
      <c r="C14" s="8"/>
      <c r="D14" s="8"/>
      <c r="E14" s="9"/>
    </row>
    <row r="15" s="5" customFormat="true" ht="27" hidden="false" customHeight="false" outlineLevel="0" collapsed="false">
      <c r="B15" s="7" t="s">
        <v>680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681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82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4" activeCellId="0" sqref="C114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58.13"/>
    <col collapsed="false" customWidth="true" hidden="false" outlineLevel="0" max="6" min="2" style="78" width="11.7"/>
    <col collapsed="false" customWidth="false" hidden="false" outlineLevel="0" max="257" min="7" style="145" width="11.56"/>
  </cols>
  <sheetData>
    <row r="1" s="84" customFormat="true" ht="9" hidden="false" customHeight="true" outlineLevel="0" collapsed="false">
      <c r="A1" s="206" t="s">
        <v>683</v>
      </c>
      <c r="B1" s="206"/>
      <c r="C1" s="206"/>
      <c r="D1" s="206"/>
      <c r="E1" s="206"/>
      <c r="F1" s="206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  <c r="BW1" s="145"/>
      <c r="BX1" s="145"/>
      <c r="BY1" s="145"/>
      <c r="BZ1" s="145"/>
      <c r="CA1" s="145"/>
      <c r="CB1" s="145"/>
      <c r="CC1" s="145"/>
      <c r="CD1" s="145"/>
      <c r="CE1" s="145"/>
      <c r="CF1" s="145"/>
      <c r="CG1" s="145"/>
      <c r="CH1" s="145"/>
      <c r="CI1" s="145"/>
      <c r="CJ1" s="145"/>
      <c r="CK1" s="145"/>
      <c r="CL1" s="145"/>
      <c r="CM1" s="145"/>
      <c r="CN1" s="145"/>
      <c r="CO1" s="145"/>
      <c r="CP1" s="145"/>
      <c r="CQ1" s="145"/>
      <c r="CR1" s="145"/>
      <c r="CS1" s="145"/>
      <c r="CT1" s="145"/>
      <c r="CU1" s="145"/>
      <c r="CV1" s="145"/>
      <c r="CW1" s="145"/>
      <c r="CX1" s="145"/>
      <c r="CY1" s="145"/>
      <c r="CZ1" s="145"/>
      <c r="DA1" s="145"/>
      <c r="DB1" s="145"/>
      <c r="DC1" s="145"/>
      <c r="DD1" s="145"/>
      <c r="DE1" s="145"/>
      <c r="DF1" s="145"/>
      <c r="DG1" s="145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45"/>
      <c r="DS1" s="145"/>
      <c r="DT1" s="145"/>
      <c r="DU1" s="145"/>
      <c r="DV1" s="145"/>
      <c r="DW1" s="145"/>
      <c r="DX1" s="145"/>
      <c r="DY1" s="145"/>
      <c r="DZ1" s="145"/>
      <c r="EA1" s="145"/>
      <c r="EB1" s="145"/>
      <c r="EC1" s="145"/>
      <c r="ED1" s="145"/>
      <c r="EE1" s="145"/>
      <c r="EF1" s="145"/>
      <c r="EG1" s="145"/>
      <c r="EH1" s="145"/>
      <c r="EI1" s="145"/>
      <c r="EJ1" s="145"/>
      <c r="EK1" s="145"/>
      <c r="EL1" s="145"/>
      <c r="EM1" s="145"/>
      <c r="EN1" s="145"/>
      <c r="EO1" s="145"/>
      <c r="EP1" s="145"/>
      <c r="EQ1" s="145"/>
      <c r="ER1" s="145"/>
      <c r="ES1" s="145"/>
      <c r="ET1" s="145"/>
      <c r="EU1" s="145"/>
      <c r="EV1" s="145"/>
      <c r="EW1" s="145"/>
      <c r="EX1" s="145"/>
      <c r="EY1" s="145"/>
      <c r="EZ1" s="145"/>
      <c r="FA1" s="145"/>
      <c r="FB1" s="145"/>
      <c r="FC1" s="145"/>
      <c r="FD1" s="145"/>
      <c r="FE1" s="145"/>
      <c r="FF1" s="145"/>
      <c r="FG1" s="145"/>
      <c r="FH1" s="145"/>
      <c r="FI1" s="145"/>
      <c r="FJ1" s="145"/>
      <c r="FK1" s="145"/>
      <c r="FL1" s="145"/>
      <c r="FM1" s="145"/>
      <c r="FN1" s="145"/>
      <c r="FO1" s="145"/>
      <c r="FP1" s="145"/>
      <c r="FQ1" s="145"/>
      <c r="FR1" s="145"/>
      <c r="FS1" s="145"/>
      <c r="FT1" s="145"/>
      <c r="FU1" s="145"/>
      <c r="FV1" s="145"/>
      <c r="FW1" s="145"/>
      <c r="FX1" s="145"/>
      <c r="FY1" s="145"/>
      <c r="FZ1" s="145"/>
      <c r="GA1" s="145"/>
      <c r="GB1" s="145"/>
      <c r="GC1" s="145"/>
      <c r="GD1" s="145"/>
      <c r="GE1" s="145"/>
      <c r="GF1" s="145"/>
      <c r="GG1" s="145"/>
      <c r="GH1" s="145"/>
      <c r="GI1" s="145"/>
      <c r="GJ1" s="145"/>
      <c r="GK1" s="145"/>
      <c r="GL1" s="145"/>
      <c r="GM1" s="145"/>
      <c r="GN1" s="145"/>
      <c r="GO1" s="145"/>
      <c r="GP1" s="145"/>
      <c r="GQ1" s="145"/>
      <c r="GR1" s="145"/>
      <c r="GS1" s="145"/>
      <c r="GT1" s="145"/>
      <c r="GU1" s="145"/>
      <c r="GV1" s="145"/>
      <c r="GW1" s="145"/>
      <c r="GX1" s="145"/>
      <c r="GY1" s="145"/>
      <c r="GZ1" s="145"/>
      <c r="HA1" s="145"/>
      <c r="HB1" s="145"/>
      <c r="HC1" s="145"/>
      <c r="HD1" s="145"/>
      <c r="HE1" s="145"/>
      <c r="HF1" s="145"/>
      <c r="HG1" s="145"/>
      <c r="HH1" s="145"/>
      <c r="HI1" s="145"/>
      <c r="HJ1" s="145"/>
      <c r="HK1" s="145"/>
      <c r="HL1" s="145"/>
      <c r="HM1" s="145"/>
      <c r="HN1" s="145"/>
      <c r="HO1" s="145"/>
      <c r="HP1" s="145"/>
      <c r="HQ1" s="145"/>
      <c r="HR1" s="145"/>
      <c r="HS1" s="145"/>
      <c r="HT1" s="145"/>
      <c r="HU1" s="145"/>
      <c r="HV1" s="145"/>
      <c r="HW1" s="145"/>
      <c r="HX1" s="145"/>
      <c r="HY1" s="145"/>
      <c r="HZ1" s="145"/>
      <c r="IA1" s="145"/>
      <c r="IB1" s="145"/>
      <c r="IC1" s="145"/>
      <c r="ID1" s="145"/>
      <c r="IE1" s="145"/>
      <c r="IF1" s="145"/>
      <c r="IG1" s="145"/>
      <c r="IH1" s="145"/>
      <c r="II1" s="145"/>
      <c r="IJ1" s="145"/>
      <c r="IK1" s="145"/>
      <c r="IL1" s="145"/>
      <c r="IM1" s="145"/>
      <c r="IN1" s="145"/>
      <c r="IO1" s="145"/>
      <c r="IP1" s="145"/>
      <c r="IQ1" s="145"/>
      <c r="IR1" s="145"/>
      <c r="IS1" s="145"/>
      <c r="IT1" s="145"/>
      <c r="IU1" s="145"/>
      <c r="IV1" s="145"/>
    </row>
    <row r="2" customFormat="false" ht="9" hidden="false" customHeight="true" outlineLevel="0" collapsed="false">
      <c r="A2" s="85" t="s">
        <v>684</v>
      </c>
      <c r="B2" s="85"/>
      <c r="C2" s="85"/>
      <c r="D2" s="85"/>
      <c r="E2" s="85"/>
      <c r="F2" s="85"/>
      <c r="IW2" s="0"/>
    </row>
    <row r="3" customFormat="false" ht="9" hidden="false" customHeight="true" outlineLevel="0" collapsed="false">
      <c r="A3" s="85" t="s">
        <v>112</v>
      </c>
      <c r="B3" s="85"/>
      <c r="C3" s="85"/>
      <c r="D3" s="85"/>
      <c r="E3" s="85"/>
      <c r="F3" s="85"/>
      <c r="IW3" s="0"/>
    </row>
    <row r="4" customFormat="false" ht="13.15" hidden="false" customHeight="true" outlineLevel="0" collapsed="false">
      <c r="A4" s="86"/>
      <c r="B4" s="87"/>
      <c r="C4" s="88" t="s">
        <v>113</v>
      </c>
      <c r="D4" s="88"/>
      <c r="E4" s="88"/>
      <c r="F4" s="88"/>
    </row>
    <row r="5" customFormat="false" ht="13.15" hidden="false" customHeight="true" outlineLevel="0" collapsed="false">
      <c r="A5" s="89" t="s">
        <v>685</v>
      </c>
      <c r="B5" s="90" t="s">
        <v>686</v>
      </c>
      <c r="C5" s="91" t="s">
        <v>115</v>
      </c>
      <c r="D5" s="92" t="s">
        <v>116</v>
      </c>
      <c r="E5" s="92" t="s">
        <v>117</v>
      </c>
      <c r="F5" s="88" t="s">
        <v>118</v>
      </c>
    </row>
    <row r="6" customFormat="false" ht="13.15" hidden="false" customHeight="true" outlineLevel="0" collapsed="false">
      <c r="A6" s="93"/>
      <c r="B6" s="94"/>
      <c r="C6" s="91"/>
      <c r="D6" s="95" t="s">
        <v>119</v>
      </c>
      <c r="E6" s="95" t="s">
        <v>120</v>
      </c>
      <c r="F6" s="96" t="s">
        <v>121</v>
      </c>
    </row>
    <row r="7" customFormat="false" ht="13.15" hidden="false" customHeight="true" outlineLevel="0" collapsed="false">
      <c r="B7" s="145"/>
      <c r="C7" s="85"/>
      <c r="D7" s="85"/>
      <c r="E7" s="85"/>
      <c r="F7" s="85"/>
    </row>
    <row r="8" customFormat="false" ht="9" hidden="false" customHeight="true" outlineLevel="0" collapsed="false">
      <c r="A8" s="97"/>
      <c r="B8" s="207" t="s">
        <v>81</v>
      </c>
      <c r="C8" s="207"/>
      <c r="D8" s="207"/>
      <c r="E8" s="207"/>
      <c r="F8" s="207"/>
    </row>
    <row r="9" customFormat="false" ht="9" hidden="false" customHeight="false" outlineLevel="0" collapsed="false">
      <c r="A9" s="97" t="s">
        <v>687</v>
      </c>
      <c r="B9" s="144" t="n">
        <v>539.16</v>
      </c>
      <c r="C9" s="205" t="n">
        <v>311.265</v>
      </c>
      <c r="D9" s="205" t="n">
        <v>147.426</v>
      </c>
      <c r="E9" s="205" t="n">
        <v>62.662</v>
      </c>
      <c r="F9" s="205" t="n">
        <v>17.807</v>
      </c>
      <c r="G9" s="78"/>
      <c r="H9" s="78"/>
      <c r="I9" s="78"/>
      <c r="J9" s="78"/>
      <c r="K9" s="78"/>
    </row>
    <row r="10" customFormat="false" ht="9" hidden="false" customHeight="false" outlineLevel="0" collapsed="false">
      <c r="A10" s="97" t="s">
        <v>688</v>
      </c>
      <c r="B10" s="144" t="n">
        <v>1894.352</v>
      </c>
      <c r="C10" s="144" t="n">
        <v>1580.668</v>
      </c>
      <c r="D10" s="205" t="n">
        <v>11.722</v>
      </c>
      <c r="E10" s="144" t="n">
        <v>301.635</v>
      </c>
      <c r="F10" s="205" t="n">
        <v>0.327</v>
      </c>
      <c r="G10" s="78"/>
      <c r="H10" s="78"/>
      <c r="I10" s="78"/>
      <c r="J10" s="78"/>
      <c r="K10" s="78"/>
    </row>
    <row r="11" customFormat="false" ht="9" hidden="false" customHeight="false" outlineLevel="0" collapsed="false">
      <c r="A11" s="97" t="s">
        <v>689</v>
      </c>
      <c r="B11" s="144" t="n">
        <v>4031.179</v>
      </c>
      <c r="C11" s="144" t="n">
        <v>3363.626</v>
      </c>
      <c r="D11" s="205" t="n">
        <v>260.469</v>
      </c>
      <c r="E11" s="205" t="n">
        <v>394.34</v>
      </c>
      <c r="F11" s="205" t="n">
        <v>12.743</v>
      </c>
      <c r="G11" s="78"/>
      <c r="H11" s="78"/>
      <c r="I11" s="78"/>
      <c r="J11" s="78"/>
      <c r="K11" s="78"/>
    </row>
    <row r="12" customFormat="false" ht="9" hidden="false" customHeight="false" outlineLevel="0" collapsed="false">
      <c r="A12" s="97" t="s">
        <v>690</v>
      </c>
      <c r="B12" s="144" t="n">
        <v>116.599</v>
      </c>
      <c r="C12" s="144" t="n">
        <v>44.438</v>
      </c>
      <c r="D12" s="205" t="n">
        <v>34.411</v>
      </c>
      <c r="E12" s="205" t="n">
        <v>21.905</v>
      </c>
      <c r="F12" s="205" t="n">
        <v>15.845</v>
      </c>
      <c r="G12" s="78"/>
      <c r="H12" s="78"/>
      <c r="I12" s="78"/>
      <c r="J12" s="78"/>
      <c r="K12" s="78"/>
    </row>
    <row r="13" customFormat="false" ht="9" hidden="false" customHeight="false" outlineLevel="0" collapsed="false">
      <c r="A13" s="97" t="s">
        <v>691</v>
      </c>
      <c r="B13" s="144" t="n">
        <v>1.201</v>
      </c>
      <c r="C13" s="144" t="n">
        <v>1.016</v>
      </c>
      <c r="D13" s="205" t="n">
        <v>0.148</v>
      </c>
      <c r="E13" s="205" t="n">
        <v>0</v>
      </c>
      <c r="F13" s="205" t="n">
        <v>0.037</v>
      </c>
      <c r="G13" s="78"/>
      <c r="H13" s="78"/>
      <c r="I13" s="78"/>
      <c r="J13" s="78"/>
      <c r="K13" s="78"/>
    </row>
    <row r="14" customFormat="false" ht="8.45" hidden="false" customHeight="true" outlineLevel="0" collapsed="false">
      <c r="A14" s="97" t="s">
        <v>692</v>
      </c>
      <c r="B14" s="144" t="n">
        <v>726.346</v>
      </c>
      <c r="C14" s="144" t="n">
        <v>270.351</v>
      </c>
      <c r="D14" s="205" t="n">
        <v>182.044</v>
      </c>
      <c r="E14" s="205" t="n">
        <v>194.614</v>
      </c>
      <c r="F14" s="205" t="n">
        <v>79.337</v>
      </c>
      <c r="G14" s="78"/>
      <c r="H14" s="78"/>
      <c r="I14" s="78"/>
      <c r="J14" s="78"/>
      <c r="K14" s="78"/>
    </row>
    <row r="15" customFormat="false" ht="9" hidden="false" customHeight="false" outlineLevel="0" collapsed="false">
      <c r="A15" s="97" t="s">
        <v>693</v>
      </c>
      <c r="B15" s="144" t="n">
        <v>3772.58</v>
      </c>
      <c r="C15" s="144" t="n">
        <v>3242.027</v>
      </c>
      <c r="D15" s="205" t="n">
        <v>367.041</v>
      </c>
      <c r="E15" s="205" t="n">
        <v>122.219</v>
      </c>
      <c r="F15" s="205" t="n">
        <v>41.293</v>
      </c>
      <c r="G15" s="78"/>
      <c r="H15" s="78"/>
      <c r="I15" s="78"/>
      <c r="J15" s="78"/>
      <c r="K15" s="78"/>
    </row>
    <row r="16" customFormat="false" ht="9" hidden="false" customHeight="false" outlineLevel="0" collapsed="false">
      <c r="A16" s="97" t="s">
        <v>694</v>
      </c>
      <c r="B16" s="144" t="n">
        <v>2181.525</v>
      </c>
      <c r="C16" s="144" t="n">
        <v>1524.611</v>
      </c>
      <c r="D16" s="205" t="n">
        <v>287.836</v>
      </c>
      <c r="E16" s="205" t="n">
        <v>299.647</v>
      </c>
      <c r="F16" s="205" t="n">
        <v>69.431</v>
      </c>
      <c r="G16" s="78"/>
      <c r="H16" s="78"/>
      <c r="I16" s="78"/>
      <c r="J16" s="78"/>
      <c r="K16" s="78"/>
    </row>
    <row r="17" customFormat="false" ht="9" hidden="false" customHeight="false" outlineLevel="0" collapsed="false">
      <c r="A17" s="97" t="s">
        <v>695</v>
      </c>
      <c r="B17" s="144" t="n">
        <v>966.021</v>
      </c>
      <c r="C17" s="144" t="n">
        <v>894.219</v>
      </c>
      <c r="D17" s="205" t="n">
        <v>54.724</v>
      </c>
      <c r="E17" s="205" t="n">
        <v>10.66</v>
      </c>
      <c r="F17" s="205" t="n">
        <v>6.419</v>
      </c>
      <c r="G17" s="78"/>
      <c r="H17" s="78"/>
      <c r="I17" s="78"/>
      <c r="J17" s="78"/>
      <c r="K17" s="78"/>
    </row>
    <row r="18" customFormat="false" ht="9" hidden="false" customHeight="false" outlineLevel="0" collapsed="false">
      <c r="A18" s="97" t="s">
        <v>696</v>
      </c>
      <c r="B18" s="144" t="n">
        <v>3874.448</v>
      </c>
      <c r="C18" s="144" t="n">
        <v>3139.412</v>
      </c>
      <c r="D18" s="205" t="n">
        <v>352.277</v>
      </c>
      <c r="E18" s="205" t="n">
        <v>278.917</v>
      </c>
      <c r="F18" s="205" t="n">
        <v>103.841</v>
      </c>
      <c r="G18" s="78"/>
      <c r="H18" s="78"/>
      <c r="I18" s="78"/>
      <c r="J18" s="78"/>
      <c r="K18" s="78"/>
    </row>
    <row r="19" customFormat="false" ht="9" hidden="false" customHeight="false" outlineLevel="0" collapsed="false">
      <c r="A19" s="97" t="s">
        <v>697</v>
      </c>
      <c r="B19" s="144" t="n">
        <v>43.012</v>
      </c>
      <c r="C19" s="144" t="n">
        <v>21.605</v>
      </c>
      <c r="D19" s="205" t="n">
        <v>14.438</v>
      </c>
      <c r="E19" s="205" t="n">
        <v>5.024</v>
      </c>
      <c r="F19" s="205" t="n">
        <v>1.945</v>
      </c>
      <c r="G19" s="78"/>
      <c r="H19" s="78"/>
      <c r="I19" s="78"/>
      <c r="J19" s="78"/>
      <c r="K19" s="78"/>
    </row>
    <row r="20" customFormat="false" ht="9" hidden="false" customHeight="false" outlineLevel="0" collapsed="false">
      <c r="A20" s="97" t="s">
        <v>698</v>
      </c>
      <c r="B20" s="144" t="n">
        <v>465.77</v>
      </c>
      <c r="C20" s="144" t="n">
        <v>268.114</v>
      </c>
      <c r="D20" s="205" t="n">
        <v>93.863</v>
      </c>
      <c r="E20" s="205" t="n">
        <v>77.771</v>
      </c>
      <c r="F20" s="205" t="n">
        <v>26.022</v>
      </c>
      <c r="G20" s="78"/>
      <c r="H20" s="78"/>
      <c r="I20" s="78"/>
      <c r="J20" s="78"/>
      <c r="K20" s="78"/>
    </row>
    <row r="21" customFormat="false" ht="9" hidden="false" customHeight="false" outlineLevel="0" collapsed="false">
      <c r="A21" s="97" t="s">
        <v>699</v>
      </c>
      <c r="B21" s="144" t="n">
        <v>6.758</v>
      </c>
      <c r="C21" s="144" t="n">
        <v>2.307</v>
      </c>
      <c r="D21" s="205" t="n">
        <v>0.42</v>
      </c>
      <c r="E21" s="205" t="n">
        <v>2.924</v>
      </c>
      <c r="F21" s="205" t="n">
        <v>1.106</v>
      </c>
      <c r="G21" s="78"/>
      <c r="H21" s="78"/>
      <c r="I21" s="78"/>
      <c r="J21" s="78"/>
      <c r="K21" s="78"/>
    </row>
    <row r="22" customFormat="false" ht="9" hidden="false" customHeight="false" outlineLevel="0" collapsed="false">
      <c r="A22" s="97" t="s">
        <v>700</v>
      </c>
      <c r="B22" s="144" t="n">
        <v>1148.94</v>
      </c>
      <c r="C22" s="144" t="n">
        <v>978.92</v>
      </c>
      <c r="D22" s="205" t="n">
        <v>91.872</v>
      </c>
      <c r="E22" s="205" t="n">
        <v>75.19</v>
      </c>
      <c r="F22" s="205" t="n">
        <v>2.959</v>
      </c>
      <c r="G22" s="78"/>
      <c r="H22" s="78"/>
      <c r="I22" s="78"/>
      <c r="J22" s="78"/>
      <c r="K22" s="78"/>
    </row>
    <row r="23" customFormat="false" ht="9" hidden="false" customHeight="false" outlineLevel="0" collapsed="false">
      <c r="A23" s="97" t="s">
        <v>701</v>
      </c>
      <c r="B23" s="205" t="n">
        <v>0</v>
      </c>
      <c r="C23" s="205" t="n">
        <v>0</v>
      </c>
      <c r="D23" s="205" t="n">
        <v>0</v>
      </c>
      <c r="E23" s="205" t="n">
        <v>0</v>
      </c>
      <c r="F23" s="205" t="n">
        <v>0</v>
      </c>
      <c r="G23" s="78"/>
      <c r="H23" s="78"/>
      <c r="I23" s="78"/>
      <c r="J23" s="78"/>
      <c r="K23" s="78"/>
    </row>
    <row r="24" customFormat="false" ht="9" hidden="false" customHeight="false" outlineLevel="0" collapsed="false">
      <c r="A24" s="97" t="s">
        <v>702</v>
      </c>
      <c r="B24" s="144" t="n">
        <v>211.791</v>
      </c>
      <c r="C24" s="144" t="n">
        <v>130.382</v>
      </c>
      <c r="D24" s="205" t="n">
        <v>17.951</v>
      </c>
      <c r="E24" s="205" t="n">
        <v>47.178</v>
      </c>
      <c r="F24" s="205" t="n">
        <v>16.28</v>
      </c>
      <c r="G24" s="78"/>
      <c r="H24" s="78"/>
      <c r="I24" s="78"/>
      <c r="J24" s="78"/>
      <c r="K24" s="78"/>
    </row>
    <row r="25" customFormat="false" ht="9" hidden="false" customHeight="false" outlineLevel="0" collapsed="false">
      <c r="A25" s="97" t="s">
        <v>703</v>
      </c>
      <c r="B25" s="144" t="n">
        <v>4.28</v>
      </c>
      <c r="C25" s="144" t="n">
        <v>1.823</v>
      </c>
      <c r="D25" s="205" t="n">
        <v>1.788</v>
      </c>
      <c r="E25" s="205" t="n">
        <v>0.669</v>
      </c>
      <c r="F25" s="205" t="n">
        <v>0</v>
      </c>
      <c r="G25" s="78"/>
      <c r="H25" s="78"/>
      <c r="I25" s="78"/>
      <c r="J25" s="78"/>
      <c r="K25" s="78"/>
    </row>
    <row r="26" customFormat="false" ht="9" hidden="false" customHeight="false" outlineLevel="0" collapsed="false">
      <c r="A26" s="97" t="s">
        <v>704</v>
      </c>
      <c r="B26" s="144" t="n">
        <v>95.293</v>
      </c>
      <c r="C26" s="144" t="n">
        <v>70.355</v>
      </c>
      <c r="D26" s="205" t="n">
        <v>24.157</v>
      </c>
      <c r="E26" s="205" t="n">
        <v>0.601</v>
      </c>
      <c r="F26" s="205" t="n">
        <v>0.18</v>
      </c>
      <c r="G26" s="78"/>
      <c r="H26" s="78"/>
      <c r="I26" s="78"/>
      <c r="J26" s="78"/>
      <c r="K26" s="78"/>
    </row>
    <row r="27" customFormat="false" ht="9" hidden="false" customHeight="false" outlineLevel="0" collapsed="false">
      <c r="A27" s="97" t="s">
        <v>705</v>
      </c>
      <c r="B27" s="144" t="n">
        <v>4374.752</v>
      </c>
      <c r="C27" s="144" t="n">
        <v>2003.919</v>
      </c>
      <c r="D27" s="144" t="n">
        <v>1024.576</v>
      </c>
      <c r="E27" s="144" t="n">
        <v>813.394</v>
      </c>
      <c r="F27" s="205" t="n">
        <v>532.864</v>
      </c>
      <c r="G27" s="78"/>
      <c r="H27" s="78"/>
      <c r="I27" s="78"/>
      <c r="J27" s="78"/>
      <c r="K27" s="78"/>
    </row>
    <row r="28" customFormat="false" ht="9" hidden="false" customHeight="false" outlineLevel="0" collapsed="false">
      <c r="A28" s="97" t="s">
        <v>706</v>
      </c>
      <c r="B28" s="144" t="n">
        <v>24454.007</v>
      </c>
      <c r="C28" s="144" t="n">
        <v>17849.058</v>
      </c>
      <c r="D28" s="144" t="n">
        <v>2967.163</v>
      </c>
      <c r="E28" s="144" t="n">
        <v>2709.35</v>
      </c>
      <c r="F28" s="144" t="n">
        <v>928.436</v>
      </c>
      <c r="G28" s="78"/>
      <c r="H28" s="78"/>
      <c r="I28" s="78"/>
      <c r="J28" s="78"/>
      <c r="K28" s="78"/>
    </row>
    <row r="29" customFormat="false" ht="9" hidden="false" customHeight="false" outlineLevel="0" collapsed="false">
      <c r="G29" s="78"/>
      <c r="H29" s="78"/>
      <c r="I29" s="78"/>
      <c r="J29" s="78"/>
      <c r="K29" s="78"/>
    </row>
    <row r="30" customFormat="false" ht="9" hidden="false" customHeight="true" outlineLevel="0" collapsed="false">
      <c r="A30" s="208"/>
      <c r="B30" s="85" t="s">
        <v>82</v>
      </c>
      <c r="C30" s="85"/>
      <c r="D30" s="85"/>
      <c r="E30" s="85"/>
      <c r="F30" s="85"/>
      <c r="G30" s="78"/>
      <c r="H30" s="78"/>
      <c r="I30" s="78"/>
      <c r="J30" s="78"/>
      <c r="K30" s="78"/>
      <c r="IW30" s="0"/>
    </row>
    <row r="31" customFormat="false" ht="7.9" hidden="false" customHeight="true" outlineLevel="0" collapsed="false">
      <c r="G31" s="78"/>
      <c r="H31" s="78"/>
      <c r="I31" s="78"/>
      <c r="J31" s="78"/>
      <c r="K31" s="78"/>
    </row>
    <row r="32" customFormat="false" ht="9" hidden="false" customHeight="false" outlineLevel="0" collapsed="false">
      <c r="A32" s="97" t="s">
        <v>687</v>
      </c>
      <c r="B32" s="144" t="n">
        <v>6615.252</v>
      </c>
      <c r="C32" s="144" t="n">
        <v>4020.72</v>
      </c>
      <c r="D32" s="205" t="n">
        <v>1499.69</v>
      </c>
      <c r="E32" s="205" t="n">
        <v>918.464</v>
      </c>
      <c r="F32" s="205" t="n">
        <v>176.378</v>
      </c>
      <c r="G32" s="78"/>
      <c r="H32" s="78"/>
      <c r="I32" s="78"/>
      <c r="J32" s="78"/>
      <c r="K32" s="78"/>
    </row>
    <row r="33" customFormat="false" ht="9" hidden="false" customHeight="false" outlineLevel="0" collapsed="false">
      <c r="A33" s="97" t="s">
        <v>688</v>
      </c>
      <c r="B33" s="144" t="n">
        <v>16821.734</v>
      </c>
      <c r="C33" s="144" t="n">
        <v>11796.323</v>
      </c>
      <c r="D33" s="205" t="n">
        <v>191.282</v>
      </c>
      <c r="E33" s="144" t="n">
        <v>4829.613</v>
      </c>
      <c r="F33" s="205" t="n">
        <v>4.516</v>
      </c>
      <c r="G33" s="78"/>
      <c r="H33" s="78"/>
      <c r="I33" s="78"/>
      <c r="J33" s="78"/>
      <c r="K33" s="78"/>
    </row>
    <row r="34" customFormat="false" ht="9" hidden="false" customHeight="false" outlineLevel="0" collapsed="false">
      <c r="A34" s="97" t="s">
        <v>689</v>
      </c>
      <c r="B34" s="144" t="n">
        <v>28512.911</v>
      </c>
      <c r="C34" s="144" t="n">
        <v>22188.177</v>
      </c>
      <c r="D34" s="205" t="n">
        <v>2113.012</v>
      </c>
      <c r="E34" s="144" t="n">
        <v>4079.692</v>
      </c>
      <c r="F34" s="205" t="n">
        <v>132.029</v>
      </c>
      <c r="G34" s="78"/>
      <c r="H34" s="78"/>
      <c r="I34" s="78"/>
      <c r="J34" s="78"/>
      <c r="K34" s="78"/>
    </row>
    <row r="35" customFormat="false" ht="9" hidden="false" customHeight="false" outlineLevel="0" collapsed="false">
      <c r="A35" s="97" t="s">
        <v>690</v>
      </c>
      <c r="B35" s="144" t="n">
        <v>1488.641</v>
      </c>
      <c r="C35" s="144" t="n">
        <v>609.684</v>
      </c>
      <c r="D35" s="205" t="n">
        <v>340.357</v>
      </c>
      <c r="E35" s="205" t="n">
        <v>345.241</v>
      </c>
      <c r="F35" s="205" t="n">
        <v>193.359</v>
      </c>
      <c r="G35" s="78"/>
      <c r="H35" s="78"/>
      <c r="I35" s="78"/>
      <c r="J35" s="78"/>
      <c r="K35" s="78"/>
    </row>
    <row r="36" customFormat="false" ht="9" hidden="false" customHeight="false" outlineLevel="0" collapsed="false">
      <c r="A36" s="97" t="s">
        <v>691</v>
      </c>
      <c r="B36" s="144" t="n">
        <v>10.415</v>
      </c>
      <c r="C36" s="144" t="n">
        <v>8.144</v>
      </c>
      <c r="D36" s="205" t="n">
        <v>1.295</v>
      </c>
      <c r="E36" s="205" t="n">
        <v>0.019</v>
      </c>
      <c r="F36" s="205" t="n">
        <v>0.957</v>
      </c>
      <c r="G36" s="78"/>
      <c r="H36" s="78"/>
      <c r="I36" s="78"/>
      <c r="J36" s="78"/>
      <c r="K36" s="78"/>
    </row>
    <row r="37" customFormat="false" ht="8.45" hidden="false" customHeight="true" outlineLevel="0" collapsed="false">
      <c r="A37" s="97" t="s">
        <v>692</v>
      </c>
      <c r="B37" s="144" t="n">
        <v>6032.086</v>
      </c>
      <c r="C37" s="144" t="n">
        <v>2040.53</v>
      </c>
      <c r="D37" s="205" t="n">
        <v>1614.84</v>
      </c>
      <c r="E37" s="205" t="n">
        <v>1724.665</v>
      </c>
      <c r="F37" s="205" t="n">
        <v>652.051</v>
      </c>
      <c r="G37" s="78"/>
      <c r="H37" s="78"/>
      <c r="I37" s="78"/>
      <c r="J37" s="78"/>
      <c r="K37" s="78"/>
    </row>
    <row r="38" customFormat="false" ht="9" hidden="false" customHeight="false" outlineLevel="0" collapsed="false">
      <c r="A38" s="97" t="s">
        <v>693</v>
      </c>
      <c r="B38" s="144" t="n">
        <v>32487.037</v>
      </c>
      <c r="C38" s="144" t="n">
        <v>27886.378</v>
      </c>
      <c r="D38" s="205" t="n">
        <v>2616.073</v>
      </c>
      <c r="E38" s="205" t="n">
        <v>1274.457</v>
      </c>
      <c r="F38" s="205" t="n">
        <v>710.129</v>
      </c>
      <c r="G38" s="78"/>
      <c r="H38" s="78"/>
      <c r="I38" s="78"/>
      <c r="J38" s="78"/>
      <c r="K38" s="78"/>
    </row>
    <row r="39" customFormat="false" ht="9" hidden="false" customHeight="false" outlineLevel="0" collapsed="false">
      <c r="A39" s="97" t="s">
        <v>694</v>
      </c>
      <c r="B39" s="144" t="n">
        <v>17377.444</v>
      </c>
      <c r="C39" s="144" t="n">
        <v>12380.299</v>
      </c>
      <c r="D39" s="205" t="n">
        <v>2307.731</v>
      </c>
      <c r="E39" s="205" t="n">
        <v>2156.642</v>
      </c>
      <c r="F39" s="205" t="n">
        <v>532.772</v>
      </c>
      <c r="G39" s="78"/>
      <c r="H39" s="78"/>
      <c r="I39" s="78"/>
      <c r="J39" s="78"/>
      <c r="K39" s="78"/>
    </row>
    <row r="40" customFormat="false" ht="9" hidden="false" customHeight="false" outlineLevel="0" collapsed="false">
      <c r="A40" s="97" t="s">
        <v>695</v>
      </c>
      <c r="B40" s="144" t="n">
        <v>7151.522</v>
      </c>
      <c r="C40" s="144" t="n">
        <v>6484.859</v>
      </c>
      <c r="D40" s="205" t="n">
        <v>386.971</v>
      </c>
      <c r="E40" s="205" t="n">
        <v>207.868</v>
      </c>
      <c r="F40" s="205" t="n">
        <v>71.825</v>
      </c>
      <c r="G40" s="78"/>
      <c r="H40" s="78"/>
      <c r="I40" s="78"/>
      <c r="J40" s="78"/>
      <c r="K40" s="78"/>
    </row>
    <row r="41" customFormat="false" ht="9" hidden="false" customHeight="false" outlineLevel="0" collapsed="false">
      <c r="A41" s="97" t="s">
        <v>696</v>
      </c>
      <c r="B41" s="144" t="n">
        <v>27719.684</v>
      </c>
      <c r="C41" s="144" t="n">
        <v>20743.53</v>
      </c>
      <c r="D41" s="144" t="n">
        <v>2813.04</v>
      </c>
      <c r="E41" s="144" t="n">
        <v>2751.94</v>
      </c>
      <c r="F41" s="205" t="n">
        <v>1411.173</v>
      </c>
      <c r="G41" s="78"/>
      <c r="H41" s="78"/>
      <c r="I41" s="78"/>
      <c r="J41" s="78"/>
      <c r="K41" s="78"/>
    </row>
    <row r="42" customFormat="false" ht="9" hidden="false" customHeight="false" outlineLevel="0" collapsed="false">
      <c r="A42" s="97" t="s">
        <v>697</v>
      </c>
      <c r="B42" s="144" t="n">
        <v>518.798</v>
      </c>
      <c r="C42" s="144" t="n">
        <v>252.923</v>
      </c>
      <c r="D42" s="205" t="n">
        <v>149.964</v>
      </c>
      <c r="E42" s="144" t="n">
        <v>83.814</v>
      </c>
      <c r="F42" s="205" t="n">
        <v>32.097</v>
      </c>
      <c r="G42" s="78"/>
      <c r="H42" s="78"/>
      <c r="I42" s="78"/>
      <c r="J42" s="78"/>
      <c r="K42" s="78"/>
    </row>
    <row r="43" customFormat="false" ht="9" hidden="false" customHeight="false" outlineLevel="0" collapsed="false">
      <c r="A43" s="97" t="s">
        <v>698</v>
      </c>
      <c r="B43" s="144" t="n">
        <v>4861.388</v>
      </c>
      <c r="C43" s="144" t="n">
        <v>2673.379</v>
      </c>
      <c r="D43" s="205" t="n">
        <v>1043.624</v>
      </c>
      <c r="E43" s="205" t="n">
        <v>774.853</v>
      </c>
      <c r="F43" s="205" t="n">
        <v>369.532</v>
      </c>
      <c r="G43" s="78"/>
      <c r="H43" s="78"/>
      <c r="I43" s="78"/>
      <c r="J43" s="78"/>
      <c r="K43" s="78"/>
    </row>
    <row r="44" customFormat="false" ht="9" hidden="false" customHeight="false" outlineLevel="0" collapsed="false">
      <c r="A44" s="97" t="s">
        <v>699</v>
      </c>
      <c r="B44" s="144" t="n">
        <v>141.391</v>
      </c>
      <c r="C44" s="144" t="n">
        <v>92.98</v>
      </c>
      <c r="D44" s="205" t="n">
        <v>4.46</v>
      </c>
      <c r="E44" s="205" t="n">
        <v>28.44</v>
      </c>
      <c r="F44" s="205" t="n">
        <v>15.51</v>
      </c>
      <c r="G44" s="78"/>
      <c r="H44" s="78"/>
      <c r="I44" s="78"/>
      <c r="J44" s="78"/>
      <c r="K44" s="78"/>
    </row>
    <row r="45" customFormat="false" ht="9" hidden="false" customHeight="false" outlineLevel="0" collapsed="false">
      <c r="A45" s="97" t="s">
        <v>700</v>
      </c>
      <c r="B45" s="144" t="n">
        <v>8176.382</v>
      </c>
      <c r="C45" s="144" t="n">
        <v>6394.59</v>
      </c>
      <c r="D45" s="205" t="n">
        <v>962.782</v>
      </c>
      <c r="E45" s="205" t="n">
        <v>749.195</v>
      </c>
      <c r="F45" s="205" t="n">
        <v>69.816</v>
      </c>
      <c r="G45" s="78"/>
      <c r="H45" s="78"/>
      <c r="I45" s="78"/>
      <c r="J45" s="78"/>
      <c r="K45" s="78"/>
    </row>
    <row r="46" customFormat="false" ht="9" hidden="false" customHeight="false" outlineLevel="0" collapsed="false">
      <c r="A46" s="97" t="s">
        <v>701</v>
      </c>
      <c r="B46" s="205" t="n">
        <v>0</v>
      </c>
      <c r="C46" s="205" t="n">
        <v>0</v>
      </c>
      <c r="D46" s="205" t="n">
        <v>0</v>
      </c>
      <c r="E46" s="205" t="n">
        <v>0</v>
      </c>
      <c r="F46" s="205" t="n">
        <v>0</v>
      </c>
      <c r="G46" s="78"/>
      <c r="H46" s="78"/>
      <c r="I46" s="78"/>
      <c r="J46" s="78"/>
      <c r="K46" s="78"/>
    </row>
    <row r="47" customFormat="false" ht="9" hidden="false" customHeight="false" outlineLevel="0" collapsed="false">
      <c r="A47" s="97" t="s">
        <v>702</v>
      </c>
      <c r="B47" s="144" t="n">
        <v>2163.719</v>
      </c>
      <c r="C47" s="144" t="n">
        <v>1416.446</v>
      </c>
      <c r="D47" s="205" t="n">
        <v>114.876</v>
      </c>
      <c r="E47" s="205" t="n">
        <v>484.415</v>
      </c>
      <c r="F47" s="205" t="n">
        <v>147.982</v>
      </c>
      <c r="G47" s="78"/>
      <c r="H47" s="78"/>
      <c r="I47" s="78"/>
      <c r="J47" s="78"/>
      <c r="K47" s="78"/>
    </row>
    <row r="48" customFormat="false" ht="9" hidden="false" customHeight="false" outlineLevel="0" collapsed="false">
      <c r="A48" s="97" t="s">
        <v>703</v>
      </c>
      <c r="B48" s="144" t="n">
        <v>36.138</v>
      </c>
      <c r="C48" s="144" t="n">
        <v>17.289</v>
      </c>
      <c r="D48" s="205" t="n">
        <v>8.953</v>
      </c>
      <c r="E48" s="205" t="n">
        <v>9.896</v>
      </c>
      <c r="F48" s="205" t="n">
        <v>0</v>
      </c>
      <c r="G48" s="78"/>
      <c r="H48" s="78"/>
      <c r="I48" s="78"/>
      <c r="J48" s="78"/>
      <c r="K48" s="78"/>
    </row>
    <row r="49" customFormat="false" ht="9" hidden="false" customHeight="false" outlineLevel="0" collapsed="false">
      <c r="A49" s="97" t="s">
        <v>704</v>
      </c>
      <c r="B49" s="144" t="n">
        <v>710.329</v>
      </c>
      <c r="C49" s="144" t="n">
        <v>557.581</v>
      </c>
      <c r="D49" s="205" t="n">
        <v>148.574</v>
      </c>
      <c r="E49" s="205" t="n">
        <v>3.493</v>
      </c>
      <c r="F49" s="205" t="n">
        <v>0.681</v>
      </c>
      <c r="G49" s="78"/>
      <c r="H49" s="78"/>
      <c r="I49" s="78"/>
      <c r="J49" s="78"/>
      <c r="K49" s="78"/>
    </row>
    <row r="50" customFormat="false" ht="9" hidden="false" customHeight="false" outlineLevel="0" collapsed="false">
      <c r="A50" s="97" t="s">
        <v>705</v>
      </c>
      <c r="B50" s="144" t="n">
        <v>37005.671</v>
      </c>
      <c r="C50" s="144" t="n">
        <v>13567.495</v>
      </c>
      <c r="D50" s="144" t="n">
        <v>10346.225</v>
      </c>
      <c r="E50" s="144" t="n">
        <v>7622.667</v>
      </c>
      <c r="F50" s="144" t="n">
        <v>5469.285</v>
      </c>
      <c r="G50" s="78"/>
      <c r="H50" s="78"/>
      <c r="I50" s="78"/>
      <c r="J50" s="78"/>
      <c r="K50" s="78"/>
    </row>
    <row r="51" customFormat="false" ht="9" hidden="false" customHeight="false" outlineLevel="0" collapsed="false">
      <c r="A51" s="97" t="s">
        <v>706</v>
      </c>
      <c r="B51" s="144" t="n">
        <v>197830.542</v>
      </c>
      <c r="C51" s="144" t="n">
        <v>133131.327</v>
      </c>
      <c r="D51" s="144" t="n">
        <v>26663.749</v>
      </c>
      <c r="E51" s="144" t="n">
        <v>28045.374</v>
      </c>
      <c r="F51" s="144" t="n">
        <v>9990.092</v>
      </c>
      <c r="G51" s="78"/>
      <c r="H51" s="78"/>
      <c r="I51" s="78"/>
      <c r="J51" s="78"/>
      <c r="K51" s="78"/>
    </row>
    <row r="52" customFormat="false" ht="9" hidden="false" customHeight="false" outlineLevel="0" collapsed="false">
      <c r="D52" s="58"/>
      <c r="G52" s="78"/>
      <c r="H52" s="78"/>
      <c r="I52" s="78"/>
      <c r="J52" s="78"/>
      <c r="K52" s="78"/>
    </row>
    <row r="53" customFormat="false" ht="9" hidden="false" customHeight="false" outlineLevel="0" collapsed="false">
      <c r="G53" s="78"/>
      <c r="H53" s="78"/>
      <c r="I53" s="78"/>
      <c r="J53" s="78"/>
      <c r="K53" s="78"/>
    </row>
    <row r="54" customFormat="false" ht="9" hidden="false" customHeight="false" outlineLevel="0" collapsed="false">
      <c r="A54" s="206"/>
      <c r="B54" s="206"/>
      <c r="C54" s="206"/>
      <c r="D54" s="206"/>
      <c r="E54" s="206"/>
      <c r="F54" s="206"/>
      <c r="G54" s="78"/>
      <c r="H54" s="78"/>
      <c r="I54" s="78"/>
      <c r="J54" s="78"/>
      <c r="K54" s="78"/>
    </row>
    <row r="55" customFormat="false" ht="9" hidden="false" customHeight="true" outlineLevel="0" collapsed="false">
      <c r="A55" s="85" t="s">
        <v>707</v>
      </c>
      <c r="B55" s="85"/>
      <c r="C55" s="85"/>
      <c r="D55" s="85"/>
      <c r="E55" s="85"/>
      <c r="F55" s="85"/>
      <c r="G55" s="78"/>
      <c r="H55" s="78"/>
      <c r="I55" s="78"/>
      <c r="J55" s="78"/>
      <c r="K55" s="78"/>
    </row>
    <row r="56" customFormat="false" ht="13.15" hidden="false" customHeight="true" outlineLevel="0" collapsed="false">
      <c r="A56" s="85" t="s">
        <v>199</v>
      </c>
      <c r="B56" s="85"/>
      <c r="C56" s="85"/>
      <c r="D56" s="85"/>
      <c r="E56" s="85"/>
      <c r="F56" s="85"/>
      <c r="G56" s="78"/>
      <c r="H56" s="78"/>
      <c r="I56" s="78"/>
      <c r="J56" s="78"/>
      <c r="K56" s="78"/>
    </row>
    <row r="57" customFormat="false" ht="13.15" hidden="false" customHeight="true" outlineLevel="0" collapsed="false">
      <c r="A57" s="86"/>
      <c r="B57" s="87"/>
      <c r="C57" s="88" t="s">
        <v>113</v>
      </c>
      <c r="D57" s="88"/>
      <c r="E57" s="88"/>
      <c r="F57" s="88"/>
      <c r="G57" s="78"/>
      <c r="H57" s="78"/>
      <c r="I57" s="78"/>
      <c r="J57" s="78"/>
      <c r="K57" s="78"/>
    </row>
    <row r="58" customFormat="false" ht="13.15" hidden="false" customHeight="true" outlineLevel="0" collapsed="false">
      <c r="A58" s="89" t="s">
        <v>685</v>
      </c>
      <c r="B58" s="90" t="s">
        <v>686</v>
      </c>
      <c r="C58" s="91" t="s">
        <v>115</v>
      </c>
      <c r="D58" s="92" t="s">
        <v>116</v>
      </c>
      <c r="E58" s="92" t="s">
        <v>117</v>
      </c>
      <c r="F58" s="88" t="s">
        <v>118</v>
      </c>
      <c r="G58" s="78"/>
      <c r="H58" s="78"/>
      <c r="I58" s="78"/>
      <c r="J58" s="78"/>
      <c r="K58" s="78"/>
    </row>
    <row r="59" customFormat="false" ht="13.15" hidden="false" customHeight="true" outlineLevel="0" collapsed="false">
      <c r="A59" s="93"/>
      <c r="B59" s="94"/>
      <c r="C59" s="91"/>
      <c r="D59" s="95" t="s">
        <v>119</v>
      </c>
      <c r="E59" s="95" t="s">
        <v>120</v>
      </c>
      <c r="F59" s="96" t="s">
        <v>121</v>
      </c>
      <c r="G59" s="78"/>
      <c r="H59" s="78"/>
      <c r="I59" s="78"/>
      <c r="J59" s="78"/>
      <c r="K59" s="78"/>
    </row>
    <row r="60" customFormat="false" ht="13.15" hidden="false" customHeight="true" outlineLevel="0" collapsed="false">
      <c r="B60" s="145"/>
      <c r="C60" s="85"/>
      <c r="D60" s="85"/>
      <c r="E60" s="85"/>
      <c r="F60" s="85"/>
      <c r="G60" s="78"/>
      <c r="H60" s="78"/>
      <c r="I60" s="78"/>
      <c r="J60" s="78"/>
      <c r="K60" s="78"/>
    </row>
    <row r="61" customFormat="false" ht="8.25" hidden="false" customHeight="true" outlineLevel="0" collapsed="false">
      <c r="B61" s="207" t="s">
        <v>81</v>
      </c>
      <c r="C61" s="207"/>
      <c r="D61" s="207"/>
      <c r="E61" s="207"/>
      <c r="F61" s="207"/>
      <c r="G61" s="78"/>
      <c r="H61" s="78"/>
      <c r="I61" s="78"/>
      <c r="J61" s="78"/>
      <c r="K61" s="78"/>
    </row>
    <row r="62" customFormat="false" ht="9" hidden="false" customHeight="false" outlineLevel="0" collapsed="false">
      <c r="A62" s="97" t="s">
        <v>687</v>
      </c>
      <c r="B62" s="205" t="n">
        <v>229.998497</v>
      </c>
      <c r="C62" s="205" t="n">
        <v>140.083166</v>
      </c>
      <c r="D62" s="205" t="n">
        <v>61.814808</v>
      </c>
      <c r="E62" s="205" t="n">
        <v>17.937791</v>
      </c>
      <c r="F62" s="205" t="n">
        <v>10.162732</v>
      </c>
      <c r="G62" s="78"/>
      <c r="H62" s="78"/>
      <c r="I62" s="78"/>
      <c r="J62" s="78"/>
      <c r="K62" s="78"/>
    </row>
    <row r="63" customFormat="false" ht="9" hidden="false" customHeight="false" outlineLevel="0" collapsed="false">
      <c r="A63" s="97" t="s">
        <v>688</v>
      </c>
      <c r="B63" s="205" t="n">
        <v>267.871828</v>
      </c>
      <c r="C63" s="205" t="n">
        <v>155.062384</v>
      </c>
      <c r="D63" s="205" t="n">
        <v>7.144444</v>
      </c>
      <c r="E63" s="205" t="n">
        <v>105.426541</v>
      </c>
      <c r="F63" s="205" t="n">
        <v>0.238459</v>
      </c>
      <c r="G63" s="78"/>
      <c r="H63" s="78"/>
      <c r="I63" s="78"/>
      <c r="J63" s="78"/>
      <c r="K63" s="78"/>
    </row>
    <row r="64" customFormat="false" ht="9" hidden="false" customHeight="false" outlineLevel="0" collapsed="false">
      <c r="A64" s="97" t="s">
        <v>689</v>
      </c>
      <c r="B64" s="205" t="n">
        <v>839.215046</v>
      </c>
      <c r="C64" s="205" t="n">
        <v>625.843107</v>
      </c>
      <c r="D64" s="205" t="n">
        <v>108.726834</v>
      </c>
      <c r="E64" s="205" t="n">
        <v>95.905722</v>
      </c>
      <c r="F64" s="205" t="n">
        <v>8.739383</v>
      </c>
      <c r="G64" s="78"/>
      <c r="H64" s="78"/>
      <c r="I64" s="78"/>
      <c r="J64" s="78"/>
      <c r="K64" s="78"/>
    </row>
    <row r="65" customFormat="false" ht="9" hidden="false" customHeight="false" outlineLevel="0" collapsed="false">
      <c r="A65" s="97" t="s">
        <v>690</v>
      </c>
      <c r="B65" s="205" t="n">
        <v>56.234321</v>
      </c>
      <c r="C65" s="205" t="n">
        <v>16.805666</v>
      </c>
      <c r="D65" s="205" t="n">
        <v>15.582526</v>
      </c>
      <c r="E65" s="205" t="n">
        <v>13.360137</v>
      </c>
      <c r="F65" s="205" t="n">
        <v>10.485992</v>
      </c>
      <c r="G65" s="78"/>
      <c r="H65" s="78"/>
      <c r="I65" s="78"/>
      <c r="J65" s="78"/>
      <c r="K65" s="78"/>
    </row>
    <row r="66" customFormat="false" ht="9" hidden="false" customHeight="false" outlineLevel="0" collapsed="false">
      <c r="A66" s="97" t="s">
        <v>691</v>
      </c>
      <c r="B66" s="205" t="n">
        <v>0.572202</v>
      </c>
      <c r="C66" s="205" t="n">
        <v>0.51418</v>
      </c>
      <c r="D66" s="205" t="n">
        <v>0.053848</v>
      </c>
      <c r="E66" s="205" t="n">
        <v>0</v>
      </c>
      <c r="F66" s="205" t="n">
        <v>0.004174</v>
      </c>
      <c r="G66" s="78"/>
      <c r="H66" s="78"/>
      <c r="I66" s="78"/>
      <c r="J66" s="78"/>
      <c r="K66" s="78"/>
    </row>
    <row r="67" customFormat="false" ht="8.45" hidden="false" customHeight="true" outlineLevel="0" collapsed="false">
      <c r="A67" s="97" t="s">
        <v>692</v>
      </c>
      <c r="B67" s="205" t="n">
        <v>384.001935</v>
      </c>
      <c r="C67" s="205" t="n">
        <v>109.099684</v>
      </c>
      <c r="D67" s="205" t="n">
        <v>112.551875</v>
      </c>
      <c r="E67" s="205" t="n">
        <v>94.743221</v>
      </c>
      <c r="F67" s="205" t="n">
        <v>67.607155</v>
      </c>
      <c r="G67" s="78"/>
      <c r="H67" s="78"/>
      <c r="I67" s="78"/>
      <c r="J67" s="78"/>
      <c r="K67" s="78"/>
    </row>
    <row r="68" customFormat="false" ht="9" hidden="false" customHeight="false" outlineLevel="0" collapsed="false">
      <c r="A68" s="97" t="s">
        <v>693</v>
      </c>
      <c r="B68" s="205" t="n">
        <v>811.977467</v>
      </c>
      <c r="C68" s="205" t="n">
        <v>635.995653</v>
      </c>
      <c r="D68" s="205" t="n">
        <v>113.846944</v>
      </c>
      <c r="E68" s="205" t="n">
        <v>38.542171</v>
      </c>
      <c r="F68" s="205" t="n">
        <v>23.592699</v>
      </c>
      <c r="G68" s="78"/>
      <c r="H68" s="78"/>
      <c r="I68" s="78"/>
      <c r="J68" s="78"/>
      <c r="K68" s="78"/>
    </row>
    <row r="69" customFormat="false" ht="9" hidden="false" customHeight="false" outlineLevel="0" collapsed="false">
      <c r="A69" s="97" t="s">
        <v>694</v>
      </c>
      <c r="B69" s="205" t="n">
        <v>653.684379</v>
      </c>
      <c r="C69" s="205" t="n">
        <v>411.8143</v>
      </c>
      <c r="D69" s="205" t="n">
        <v>106.161401</v>
      </c>
      <c r="E69" s="205" t="n">
        <v>96.968754</v>
      </c>
      <c r="F69" s="205" t="n">
        <v>38.739924</v>
      </c>
      <c r="G69" s="78"/>
      <c r="H69" s="78"/>
      <c r="I69" s="78"/>
      <c r="J69" s="78"/>
      <c r="K69" s="78"/>
    </row>
    <row r="70" customFormat="false" ht="9" hidden="false" customHeight="false" outlineLevel="0" collapsed="false">
      <c r="A70" s="97" t="s">
        <v>708</v>
      </c>
      <c r="B70" s="205" t="n">
        <v>223.22874</v>
      </c>
      <c r="C70" s="205" t="n">
        <v>204.993897</v>
      </c>
      <c r="D70" s="205" t="n">
        <v>11.726284</v>
      </c>
      <c r="E70" s="205" t="n">
        <v>3.816495</v>
      </c>
      <c r="F70" s="205" t="n">
        <v>2.692064</v>
      </c>
      <c r="G70" s="78"/>
      <c r="H70" s="78"/>
      <c r="I70" s="78"/>
      <c r="J70" s="78"/>
      <c r="K70" s="78"/>
    </row>
    <row r="71" customFormat="false" ht="9" hidden="false" customHeight="false" outlineLevel="0" collapsed="false">
      <c r="A71" s="97" t="s">
        <v>696</v>
      </c>
      <c r="B71" s="205" t="n">
        <v>738.941461</v>
      </c>
      <c r="C71" s="205" t="n">
        <v>412.686096</v>
      </c>
      <c r="D71" s="205" t="n">
        <v>145.774458</v>
      </c>
      <c r="E71" s="205" t="n">
        <v>104.67153</v>
      </c>
      <c r="F71" s="205" t="n">
        <v>75.809377</v>
      </c>
      <c r="G71" s="78"/>
      <c r="H71" s="78"/>
      <c r="I71" s="78"/>
      <c r="J71" s="78"/>
      <c r="K71" s="78"/>
    </row>
    <row r="72" customFormat="false" ht="9" hidden="false" customHeight="false" outlineLevel="0" collapsed="false">
      <c r="A72" s="97" t="s">
        <v>697</v>
      </c>
      <c r="B72" s="205" t="n">
        <v>21.804583</v>
      </c>
      <c r="C72" s="205" t="n">
        <v>10.024086</v>
      </c>
      <c r="D72" s="205" t="n">
        <v>8.252556</v>
      </c>
      <c r="E72" s="205" t="n">
        <v>1.837533</v>
      </c>
      <c r="F72" s="205" t="n">
        <v>1.690408</v>
      </c>
      <c r="G72" s="78"/>
      <c r="H72" s="78"/>
      <c r="I72" s="78"/>
      <c r="J72" s="78"/>
      <c r="K72" s="78"/>
    </row>
    <row r="73" customFormat="false" ht="9" hidden="false" customHeight="false" outlineLevel="0" collapsed="false">
      <c r="A73" s="97" t="s">
        <v>698</v>
      </c>
      <c r="B73" s="205" t="n">
        <v>200.559287</v>
      </c>
      <c r="C73" s="205" t="n">
        <v>111.276378</v>
      </c>
      <c r="D73" s="205" t="n">
        <v>43.387764</v>
      </c>
      <c r="E73" s="205" t="n">
        <v>29.701784</v>
      </c>
      <c r="F73" s="205" t="n">
        <v>16.193361</v>
      </c>
      <c r="G73" s="78"/>
      <c r="H73" s="78"/>
      <c r="I73" s="78"/>
      <c r="J73" s="78"/>
      <c r="K73" s="78"/>
    </row>
    <row r="74" customFormat="false" ht="9" hidden="false" customHeight="false" outlineLevel="0" collapsed="false">
      <c r="A74" s="97" t="s">
        <v>699</v>
      </c>
      <c r="B74" s="205" t="n">
        <v>3.641325</v>
      </c>
      <c r="C74" s="205" t="n">
        <v>1.185064</v>
      </c>
      <c r="D74" s="205" t="n">
        <v>0.245002</v>
      </c>
      <c r="E74" s="205" t="n">
        <v>1.294055</v>
      </c>
      <c r="F74" s="205" t="n">
        <v>0.917204</v>
      </c>
      <c r="G74" s="78"/>
      <c r="H74" s="78"/>
      <c r="I74" s="78"/>
      <c r="J74" s="78"/>
      <c r="K74" s="78"/>
    </row>
    <row r="75" customFormat="false" ht="9" hidden="false" customHeight="false" outlineLevel="0" collapsed="false">
      <c r="A75" s="97" t="s">
        <v>700</v>
      </c>
      <c r="B75" s="205" t="n">
        <v>214.324636</v>
      </c>
      <c r="C75" s="205" t="n">
        <v>154.890422</v>
      </c>
      <c r="D75" s="205" t="n">
        <v>29.905515</v>
      </c>
      <c r="E75" s="205" t="n">
        <v>27.790553</v>
      </c>
      <c r="F75" s="205" t="n">
        <v>1.738146</v>
      </c>
      <c r="G75" s="78"/>
      <c r="H75" s="78"/>
      <c r="I75" s="78"/>
      <c r="J75" s="78"/>
      <c r="K75" s="78"/>
    </row>
    <row r="76" customFormat="false" ht="9" hidden="false" customHeight="false" outlineLevel="0" collapsed="false">
      <c r="A76" s="97" t="s">
        <v>701</v>
      </c>
      <c r="B76" s="205" t="n">
        <v>0</v>
      </c>
      <c r="C76" s="205" t="n">
        <v>0</v>
      </c>
      <c r="D76" s="205" t="n">
        <v>0</v>
      </c>
      <c r="E76" s="205" t="n">
        <v>0</v>
      </c>
      <c r="F76" s="205" t="n">
        <v>0</v>
      </c>
      <c r="G76" s="78"/>
      <c r="H76" s="78"/>
      <c r="I76" s="78"/>
      <c r="J76" s="78"/>
      <c r="K76" s="78"/>
    </row>
    <row r="77" customFormat="false" ht="9" hidden="false" customHeight="false" outlineLevel="0" collapsed="false">
      <c r="A77" s="97" t="s">
        <v>702</v>
      </c>
      <c r="B77" s="205" t="n">
        <v>93.490259</v>
      </c>
      <c r="C77" s="205" t="n">
        <v>52.684673</v>
      </c>
      <c r="D77" s="205" t="n">
        <v>8.551822</v>
      </c>
      <c r="E77" s="205" t="n">
        <v>22.179772</v>
      </c>
      <c r="F77" s="205" t="n">
        <v>10.073992</v>
      </c>
      <c r="G77" s="78"/>
      <c r="H77" s="78"/>
      <c r="I77" s="78"/>
      <c r="J77" s="78"/>
      <c r="K77" s="78"/>
    </row>
    <row r="78" customFormat="false" ht="9" hidden="false" customHeight="false" outlineLevel="0" collapsed="false">
      <c r="A78" s="97" t="s">
        <v>703</v>
      </c>
      <c r="B78" s="205" t="n">
        <v>1.323756</v>
      </c>
      <c r="C78" s="205" t="n">
        <v>0.763235</v>
      </c>
      <c r="D78" s="205" t="n">
        <v>0.409502</v>
      </c>
      <c r="E78" s="205" t="n">
        <v>0.151019</v>
      </c>
      <c r="F78" s="205" t="n">
        <v>0</v>
      </c>
      <c r="G78" s="78"/>
      <c r="H78" s="78"/>
      <c r="I78" s="78"/>
      <c r="J78" s="78"/>
      <c r="K78" s="78"/>
    </row>
    <row r="79" customFormat="false" ht="9" hidden="false" customHeight="false" outlineLevel="0" collapsed="false">
      <c r="A79" s="97" t="s">
        <v>704</v>
      </c>
      <c r="B79" s="205" t="n">
        <v>55.27824</v>
      </c>
      <c r="C79" s="205" t="n">
        <v>40.028209</v>
      </c>
      <c r="D79" s="205" t="n">
        <v>14.856763</v>
      </c>
      <c r="E79" s="205" t="n">
        <v>0.336824</v>
      </c>
      <c r="F79" s="205" t="n">
        <v>0.056444</v>
      </c>
      <c r="G79" s="78"/>
      <c r="H79" s="78"/>
      <c r="I79" s="78"/>
      <c r="J79" s="78"/>
      <c r="K79" s="78"/>
    </row>
    <row r="80" customFormat="false" ht="9" hidden="false" customHeight="false" outlineLevel="0" collapsed="false">
      <c r="A80" s="97" t="s">
        <v>705</v>
      </c>
      <c r="B80" s="144" t="n">
        <v>2207.276702</v>
      </c>
      <c r="C80" s="205" t="n">
        <v>939.521024</v>
      </c>
      <c r="D80" s="205" t="n">
        <v>510.935591</v>
      </c>
      <c r="E80" s="205" t="n">
        <v>427.630291</v>
      </c>
      <c r="F80" s="205" t="n">
        <v>329.189796</v>
      </c>
      <c r="G80" s="78"/>
      <c r="H80" s="78"/>
      <c r="I80" s="78"/>
      <c r="J80" s="78"/>
      <c r="K80" s="78"/>
    </row>
    <row r="81" customFormat="false" ht="9" hidden="false" customHeight="false" outlineLevel="0" collapsed="false">
      <c r="A81" s="97" t="s">
        <v>706</v>
      </c>
      <c r="B81" s="144" t="n">
        <v>7003.424664</v>
      </c>
      <c r="C81" s="144" t="n">
        <v>4023.271224</v>
      </c>
      <c r="D81" s="144" t="n">
        <v>1299.927937</v>
      </c>
      <c r="E81" s="144" t="n">
        <v>1082.294193</v>
      </c>
      <c r="F81" s="144" t="n">
        <v>597.93131</v>
      </c>
      <c r="G81" s="78"/>
      <c r="H81" s="78"/>
      <c r="I81" s="78"/>
      <c r="J81" s="78"/>
      <c r="K81" s="78"/>
    </row>
    <row r="82" customFormat="false" ht="9" hidden="false" customHeight="false" outlineLevel="0" collapsed="false">
      <c r="G82" s="78"/>
      <c r="H82" s="78"/>
      <c r="I82" s="78"/>
      <c r="J82" s="78"/>
      <c r="K82" s="78"/>
    </row>
    <row r="83" customFormat="false" ht="9" hidden="false" customHeight="true" outlineLevel="0" collapsed="false">
      <c r="B83" s="207" t="s">
        <v>82</v>
      </c>
      <c r="C83" s="207"/>
      <c r="D83" s="207"/>
      <c r="E83" s="207"/>
      <c r="F83" s="207"/>
    </row>
    <row r="84" customFormat="false" ht="9" hidden="false" customHeight="false" outlineLevel="0" collapsed="false">
      <c r="A84" s="206"/>
      <c r="B84" s="206"/>
      <c r="C84" s="206"/>
      <c r="D84" s="206"/>
      <c r="E84" s="206"/>
      <c r="F84" s="206"/>
    </row>
    <row r="85" customFormat="false" ht="9" hidden="false" customHeight="false" outlineLevel="0" collapsed="false">
      <c r="A85" s="97" t="s">
        <v>687</v>
      </c>
      <c r="B85" s="144" t="n">
        <v>2882.48222</v>
      </c>
      <c r="C85" s="205" t="n">
        <v>1800.323277</v>
      </c>
      <c r="D85" s="205" t="n">
        <v>634.752584</v>
      </c>
      <c r="E85" s="205" t="n">
        <v>346.639975</v>
      </c>
      <c r="F85" s="205" t="n">
        <v>100.766384</v>
      </c>
      <c r="G85" s="209"/>
      <c r="H85" s="209"/>
      <c r="I85" s="209"/>
      <c r="J85" s="209"/>
      <c r="K85" s="209"/>
    </row>
    <row r="86" customFormat="false" ht="9" hidden="false" customHeight="false" outlineLevel="0" collapsed="false">
      <c r="A86" s="97" t="s">
        <v>688</v>
      </c>
      <c r="B86" s="144" t="n">
        <v>3283.264837</v>
      </c>
      <c r="C86" s="205" t="n">
        <v>1304.330325</v>
      </c>
      <c r="D86" s="205" t="n">
        <v>125.031805</v>
      </c>
      <c r="E86" s="205" t="n">
        <v>1851.164539</v>
      </c>
      <c r="F86" s="205" t="n">
        <v>2.738168</v>
      </c>
      <c r="G86" s="209"/>
      <c r="H86" s="209"/>
      <c r="I86" s="209"/>
      <c r="J86" s="209"/>
      <c r="K86" s="209"/>
    </row>
    <row r="87" customFormat="false" ht="9" hidden="false" customHeight="false" outlineLevel="0" collapsed="false">
      <c r="A87" s="97" t="s">
        <v>689</v>
      </c>
      <c r="B87" s="144" t="n">
        <v>6221.133639</v>
      </c>
      <c r="C87" s="144" t="n">
        <v>4179.528304</v>
      </c>
      <c r="D87" s="205" t="n">
        <v>931.813499</v>
      </c>
      <c r="E87" s="205" t="n">
        <v>1017.103798</v>
      </c>
      <c r="F87" s="205" t="n">
        <v>92.688038</v>
      </c>
      <c r="G87" s="209"/>
      <c r="H87" s="209"/>
      <c r="I87" s="209"/>
      <c r="J87" s="209"/>
      <c r="K87" s="209"/>
    </row>
    <row r="88" customFormat="false" ht="9" hidden="false" customHeight="false" outlineLevel="0" collapsed="false">
      <c r="A88" s="97" t="s">
        <v>690</v>
      </c>
      <c r="B88" s="144" t="n">
        <v>674.697882</v>
      </c>
      <c r="C88" s="144" t="n">
        <v>225.047822</v>
      </c>
      <c r="D88" s="205" t="n">
        <v>140.213979</v>
      </c>
      <c r="E88" s="205" t="n">
        <v>185.248386</v>
      </c>
      <c r="F88" s="205" t="n">
        <v>124.187695</v>
      </c>
      <c r="G88" s="209"/>
      <c r="H88" s="209"/>
      <c r="I88" s="209"/>
      <c r="J88" s="209"/>
      <c r="K88" s="209"/>
    </row>
    <row r="89" customFormat="false" ht="9" hidden="false" customHeight="false" outlineLevel="0" collapsed="false">
      <c r="A89" s="97" t="s">
        <v>691</v>
      </c>
      <c r="B89" s="144" t="n">
        <v>4.826153</v>
      </c>
      <c r="C89" s="144" t="n">
        <v>4.203379</v>
      </c>
      <c r="D89" s="205" t="n">
        <v>0.485232</v>
      </c>
      <c r="E89" s="205" t="n">
        <v>0.014602</v>
      </c>
      <c r="F89" s="205" t="n">
        <v>0.12294</v>
      </c>
      <c r="G89" s="209"/>
      <c r="H89" s="209"/>
      <c r="I89" s="209"/>
      <c r="J89" s="209"/>
      <c r="K89" s="209"/>
    </row>
    <row r="90" customFormat="false" ht="8.45" hidden="false" customHeight="true" outlineLevel="0" collapsed="false">
      <c r="A90" s="97" t="s">
        <v>692</v>
      </c>
      <c r="B90" s="144" t="n">
        <v>3268.367098</v>
      </c>
      <c r="C90" s="144" t="n">
        <v>853.851562</v>
      </c>
      <c r="D90" s="205" t="n">
        <v>1000.959788</v>
      </c>
      <c r="E90" s="205" t="n">
        <v>864.639279</v>
      </c>
      <c r="F90" s="205" t="n">
        <v>548.916469</v>
      </c>
      <c r="G90" s="209"/>
      <c r="H90" s="209"/>
      <c r="I90" s="209"/>
      <c r="J90" s="209"/>
      <c r="K90" s="209"/>
    </row>
    <row r="91" customFormat="false" ht="9" hidden="false" customHeight="false" outlineLevel="0" collapsed="false">
      <c r="A91" s="97" t="s">
        <v>693</v>
      </c>
      <c r="B91" s="144" t="n">
        <v>7251.755874</v>
      </c>
      <c r="C91" s="144" t="n">
        <v>5497.628839</v>
      </c>
      <c r="D91" s="205" t="n">
        <v>861.562349</v>
      </c>
      <c r="E91" s="205" t="n">
        <v>447.923933</v>
      </c>
      <c r="F91" s="205" t="n">
        <v>444.640753</v>
      </c>
      <c r="G91" s="209"/>
      <c r="H91" s="209"/>
      <c r="I91" s="209"/>
      <c r="J91" s="209"/>
      <c r="K91" s="209"/>
    </row>
    <row r="92" customFormat="false" ht="9" hidden="false" customHeight="false" outlineLevel="0" collapsed="false">
      <c r="A92" s="97" t="s">
        <v>694</v>
      </c>
      <c r="B92" s="144" t="n">
        <v>5263.32653</v>
      </c>
      <c r="C92" s="144" t="n">
        <v>3323.159257</v>
      </c>
      <c r="D92" s="205" t="n">
        <v>905.705142</v>
      </c>
      <c r="E92" s="205" t="n">
        <v>698.200665</v>
      </c>
      <c r="F92" s="205" t="n">
        <v>336.261466</v>
      </c>
      <c r="G92" s="209"/>
      <c r="H92" s="209"/>
      <c r="I92" s="209"/>
      <c r="J92" s="209"/>
      <c r="K92" s="209"/>
    </row>
    <row r="93" customFormat="false" ht="9" hidden="false" customHeight="false" outlineLevel="0" collapsed="false">
      <c r="A93" s="97" t="s">
        <v>708</v>
      </c>
      <c r="B93" s="144" t="n">
        <v>1658.837544</v>
      </c>
      <c r="C93" s="144" t="n">
        <v>1443.214168</v>
      </c>
      <c r="D93" s="205" t="n">
        <v>95.436223</v>
      </c>
      <c r="E93" s="205" t="n">
        <v>75.082346</v>
      </c>
      <c r="F93" s="205" t="n">
        <v>45.104807</v>
      </c>
      <c r="G93" s="209"/>
      <c r="H93" s="209"/>
      <c r="I93" s="209"/>
      <c r="J93" s="209"/>
      <c r="K93" s="209"/>
    </row>
    <row r="94" customFormat="false" ht="9" hidden="false" customHeight="false" outlineLevel="0" collapsed="false">
      <c r="A94" s="97" t="s">
        <v>696</v>
      </c>
      <c r="B94" s="144" t="n">
        <v>6323.02291</v>
      </c>
      <c r="C94" s="144" t="n">
        <v>2940.113384</v>
      </c>
      <c r="D94" s="205" t="n">
        <v>1201.815366</v>
      </c>
      <c r="E94" s="205" t="n">
        <v>1116.192094</v>
      </c>
      <c r="F94" s="205" t="n">
        <v>1064.902066</v>
      </c>
      <c r="G94" s="209"/>
      <c r="H94" s="209"/>
      <c r="I94" s="209"/>
      <c r="J94" s="209"/>
      <c r="K94" s="209"/>
    </row>
    <row r="95" customFormat="false" ht="9" hidden="false" customHeight="false" outlineLevel="0" collapsed="false">
      <c r="A95" s="97" t="s">
        <v>697</v>
      </c>
      <c r="B95" s="144" t="n">
        <v>253.226776</v>
      </c>
      <c r="C95" s="144" t="n">
        <v>110.905854</v>
      </c>
      <c r="D95" s="205" t="n">
        <v>76.813143</v>
      </c>
      <c r="E95" s="205" t="n">
        <v>37.935361</v>
      </c>
      <c r="F95" s="205" t="n">
        <v>27.572418</v>
      </c>
      <c r="G95" s="209"/>
      <c r="H95" s="209"/>
      <c r="I95" s="209"/>
      <c r="J95" s="209"/>
      <c r="K95" s="209"/>
    </row>
    <row r="96" customFormat="false" ht="9" hidden="false" customHeight="false" outlineLevel="0" collapsed="false">
      <c r="A96" s="97" t="s">
        <v>698</v>
      </c>
      <c r="B96" s="144" t="n">
        <v>2148.365917</v>
      </c>
      <c r="C96" s="144" t="n">
        <v>1199.294228</v>
      </c>
      <c r="D96" s="205" t="n">
        <v>452.8922</v>
      </c>
      <c r="E96" s="205" t="n">
        <v>272.166342</v>
      </c>
      <c r="F96" s="205" t="n">
        <v>224.013147</v>
      </c>
      <c r="G96" s="209"/>
      <c r="H96" s="209"/>
      <c r="I96" s="209"/>
      <c r="J96" s="209"/>
      <c r="K96" s="209"/>
    </row>
    <row r="97" customFormat="false" ht="9" hidden="false" customHeight="false" outlineLevel="0" collapsed="false">
      <c r="A97" s="97" t="s">
        <v>699</v>
      </c>
      <c r="B97" s="144" t="n">
        <v>36.508786</v>
      </c>
      <c r="C97" s="144" t="n">
        <v>10.024677</v>
      </c>
      <c r="D97" s="205" t="n">
        <v>2.22193</v>
      </c>
      <c r="E97" s="205" t="n">
        <v>11.669252</v>
      </c>
      <c r="F97" s="205" t="n">
        <v>12.592927</v>
      </c>
      <c r="G97" s="209"/>
      <c r="H97" s="209"/>
      <c r="I97" s="209"/>
      <c r="J97" s="209"/>
      <c r="K97" s="209"/>
    </row>
    <row r="98" customFormat="false" ht="9" hidden="false" customHeight="false" outlineLevel="0" collapsed="false">
      <c r="A98" s="97" t="s">
        <v>700</v>
      </c>
      <c r="B98" s="144" t="n">
        <v>1611.78533</v>
      </c>
      <c r="C98" s="144" t="n">
        <v>972.923548</v>
      </c>
      <c r="D98" s="205" t="n">
        <v>310.050374</v>
      </c>
      <c r="E98" s="205" t="n">
        <v>286.051492</v>
      </c>
      <c r="F98" s="205" t="n">
        <v>42.759916</v>
      </c>
      <c r="G98" s="209"/>
      <c r="H98" s="209"/>
      <c r="I98" s="209"/>
      <c r="J98" s="209"/>
      <c r="K98" s="209"/>
    </row>
    <row r="99" customFormat="false" ht="9" hidden="false" customHeight="false" outlineLevel="0" collapsed="false">
      <c r="A99" s="97" t="s">
        <v>701</v>
      </c>
      <c r="B99" s="205" t="n">
        <v>0</v>
      </c>
      <c r="C99" s="205" t="n">
        <v>0</v>
      </c>
      <c r="D99" s="205" t="n">
        <v>0</v>
      </c>
      <c r="E99" s="205" t="n">
        <v>0</v>
      </c>
      <c r="F99" s="205" t="n">
        <v>0</v>
      </c>
      <c r="G99" s="78"/>
      <c r="H99" s="78"/>
      <c r="I99" s="78"/>
      <c r="J99" s="78"/>
      <c r="K99" s="78"/>
    </row>
    <row r="100" customFormat="false" ht="9" hidden="false" customHeight="false" outlineLevel="0" collapsed="false">
      <c r="A100" s="97" t="s">
        <v>702</v>
      </c>
      <c r="B100" s="144" t="n">
        <v>862.160132</v>
      </c>
      <c r="C100" s="144" t="n">
        <v>505.002484</v>
      </c>
      <c r="D100" s="205" t="n">
        <v>51.46947</v>
      </c>
      <c r="E100" s="205" t="n">
        <v>217.203457</v>
      </c>
      <c r="F100" s="205" t="n">
        <v>88.484721</v>
      </c>
      <c r="G100" s="209"/>
      <c r="H100" s="209"/>
      <c r="I100" s="209"/>
      <c r="J100" s="209"/>
      <c r="K100" s="209"/>
    </row>
    <row r="101" customFormat="false" ht="9" hidden="false" customHeight="false" outlineLevel="0" collapsed="false">
      <c r="A101" s="97" t="s">
        <v>703</v>
      </c>
      <c r="B101" s="144" t="n">
        <v>17.056227</v>
      </c>
      <c r="C101" s="144" t="n">
        <v>8.671027</v>
      </c>
      <c r="D101" s="205" t="n">
        <v>3.440828</v>
      </c>
      <c r="E101" s="205" t="n">
        <v>4.944372</v>
      </c>
      <c r="F101" s="205" t="n">
        <v>0</v>
      </c>
      <c r="G101" s="209"/>
      <c r="H101" s="209"/>
      <c r="I101" s="209"/>
      <c r="J101" s="209"/>
      <c r="K101" s="209"/>
    </row>
    <row r="102" customFormat="false" ht="9" hidden="false" customHeight="false" outlineLevel="0" collapsed="false">
      <c r="A102" s="97" t="s">
        <v>704</v>
      </c>
      <c r="B102" s="144" t="n">
        <v>403.629541</v>
      </c>
      <c r="C102" s="144" t="n">
        <v>295.725875</v>
      </c>
      <c r="D102" s="205" t="n">
        <v>104.853755</v>
      </c>
      <c r="E102" s="205" t="n">
        <v>2.59332</v>
      </c>
      <c r="F102" s="205" t="n">
        <v>0.456591</v>
      </c>
      <c r="G102" s="209"/>
      <c r="H102" s="209"/>
      <c r="I102" s="209"/>
      <c r="J102" s="209"/>
      <c r="K102" s="209"/>
    </row>
    <row r="103" customFormat="false" ht="9" hidden="false" customHeight="false" outlineLevel="0" collapsed="false">
      <c r="A103" s="97" t="s">
        <v>705</v>
      </c>
      <c r="B103" s="144" t="n">
        <v>18993.160296</v>
      </c>
      <c r="C103" s="144" t="n">
        <v>6517.665854</v>
      </c>
      <c r="D103" s="144" t="n">
        <v>5117.948292</v>
      </c>
      <c r="E103" s="144" t="n">
        <v>4036.831512</v>
      </c>
      <c r="F103" s="144" t="n">
        <v>3320.714638</v>
      </c>
      <c r="G103" s="209"/>
      <c r="H103" s="209"/>
      <c r="I103" s="209"/>
      <c r="J103" s="209"/>
      <c r="K103" s="209"/>
    </row>
    <row r="104" customFormat="false" ht="9" hidden="false" customHeight="false" outlineLevel="0" collapsed="false">
      <c r="A104" s="97" t="s">
        <v>706</v>
      </c>
      <c r="B104" s="144" t="n">
        <v>61157.607692</v>
      </c>
      <c r="C104" s="144" t="n">
        <v>31191.613864</v>
      </c>
      <c r="D104" s="144" t="n">
        <v>12017.465959</v>
      </c>
      <c r="E104" s="144" t="n">
        <v>11471.604725</v>
      </c>
      <c r="F104" s="144" t="n">
        <v>6476.923144</v>
      </c>
      <c r="G104" s="209"/>
      <c r="H104" s="209"/>
      <c r="I104" s="209"/>
      <c r="J104" s="209"/>
      <c r="K104" s="209"/>
    </row>
    <row r="105" customFormat="false" ht="9" hidden="false" customHeight="false" outlineLevel="0" collapsed="false">
      <c r="B105" s="205"/>
      <c r="C105" s="205"/>
      <c r="D105" s="205"/>
      <c r="E105" s="205"/>
      <c r="F105" s="205"/>
    </row>
    <row r="108" customFormat="false" ht="9" hidden="false" customHeight="true" outlineLevel="0" collapsed="false">
      <c r="A108" s="101" t="s">
        <v>76</v>
      </c>
      <c r="B108" s="101"/>
      <c r="C108" s="101"/>
      <c r="D108" s="101"/>
      <c r="E108" s="101"/>
    </row>
    <row r="113" customFormat="false" ht="9" hidden="false" customHeight="false" outlineLevel="0" collapsed="false">
      <c r="B113" s="145"/>
      <c r="C113" s="145"/>
      <c r="D113" s="145"/>
      <c r="E113" s="145"/>
    </row>
    <row r="116" customFormat="false" ht="9" hidden="false" customHeight="false" outlineLevel="0" collapsed="false">
      <c r="B116" s="145"/>
      <c r="C116" s="145"/>
      <c r="D116" s="145"/>
      <c r="E116" s="145"/>
    </row>
    <row r="117" customFormat="false" ht="9" hidden="false" customHeight="false" outlineLevel="0" collapsed="false">
      <c r="B117" s="145"/>
      <c r="C117" s="145"/>
      <c r="D117" s="145"/>
      <c r="E117" s="145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7"/>
    </row>
    <row r="4" customFormat="false" ht="12.75" hidden="false" customHeight="false" outlineLevel="0" collapsed="false">
      <c r="A4" s="28" t="s">
        <v>61</v>
      </c>
      <c r="B4" s="28"/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A5" s="29"/>
    </row>
    <row r="7" customFormat="false" ht="12.75" hidden="false" customHeight="false" outlineLevel="0" collapsed="false">
      <c r="A7" s="30" t="s">
        <v>62</v>
      </c>
    </row>
    <row r="8" customFormat="false" ht="12.75" hidden="false" customHeight="false" outlineLevel="0" collapsed="false">
      <c r="A8" s="30" t="s">
        <v>63</v>
      </c>
      <c r="B8" s="31"/>
    </row>
    <row r="9" customFormat="false" ht="12.75" hidden="false" customHeight="false" outlineLevel="0" collapsed="false">
      <c r="A9" s="30" t="s">
        <v>64</v>
      </c>
      <c r="B9" s="32"/>
    </row>
    <row r="10" customFormat="false" ht="12.75" hidden="false" customHeight="false" outlineLevel="0" collapsed="false">
      <c r="A10" s="30" t="s">
        <v>65</v>
      </c>
      <c r="B10" s="32"/>
    </row>
    <row r="11" customFormat="false" ht="12.75" hidden="false" customHeight="false" outlineLevel="0" collapsed="false">
      <c r="A11" s="30" t="s">
        <v>66</v>
      </c>
      <c r="B11" s="32"/>
    </row>
    <row r="12" customFormat="false" ht="12.75" hidden="false" customHeight="false" outlineLevel="0" collapsed="false">
      <c r="A12" s="30" t="s">
        <v>67</v>
      </c>
      <c r="B12" s="33"/>
    </row>
    <row r="13" customFormat="false" ht="12.75" hidden="false" customHeight="false" outlineLevel="0" collapsed="false">
      <c r="A13" s="30"/>
      <c r="B13" s="33"/>
    </row>
    <row r="14" customFormat="false" ht="12.75" hidden="false" customHeight="false" outlineLevel="0" collapsed="false">
      <c r="A14" s="30" t="s">
        <v>68</v>
      </c>
      <c r="B14" s="33"/>
    </row>
    <row r="15" customFormat="false" ht="15.75" hidden="false" customHeight="false" outlineLevel="0" collapsed="false">
      <c r="A15" s="34"/>
      <c r="B15" s="35"/>
    </row>
    <row r="16" customFormat="false" ht="12.75" hidden="false" customHeight="false" outlineLevel="0" collapsed="false">
      <c r="A16" s="18"/>
    </row>
    <row r="17" s="36" customFormat="true" ht="12.75" hidden="false" customHeight="false" outlineLevel="0" collapsed="false">
      <c r="A17" s="30" t="s">
        <v>69</v>
      </c>
    </row>
    <row r="18" s="36" customFormat="true" ht="12.75" hidden="false" customHeight="false" outlineLevel="0" collapsed="false">
      <c r="A18" s="30" t="s">
        <v>70</v>
      </c>
    </row>
    <row r="19" s="36" customFormat="true" ht="12.75" hidden="false" customHeight="false" outlineLevel="0" collapsed="false">
      <c r="A19" s="30" t="s">
        <v>71</v>
      </c>
    </row>
    <row r="20" s="36" customFormat="true" ht="12.75" hidden="false" customHeight="false" outlineLevel="0" collapsed="false">
      <c r="A20" s="30" t="s">
        <v>72</v>
      </c>
    </row>
    <row r="21" s="36" customFormat="true" ht="12.75" hidden="false" customHeight="false" outlineLevel="0" collapsed="false">
      <c r="A21" s="30" t="s">
        <v>73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0"/>
    </row>
    <row r="26" customFormat="false" ht="12.75" hidden="false" customHeight="false" outlineLevel="0" collapsed="false">
      <c r="A26" s="30"/>
    </row>
    <row r="27" customFormat="false" ht="12.75" hidden="false" customHeight="false" outlineLevel="0" collapsed="false">
      <c r="A27" s="30"/>
    </row>
    <row r="28" customFormat="false" ht="12.75" hidden="false" customHeight="false" outlineLevel="0" collapsed="false">
      <c r="A28" s="30" t="s">
        <v>74</v>
      </c>
    </row>
    <row r="29" customFormat="false" ht="12.75" hidden="false" customHeight="false" outlineLevel="0" collapsed="false">
      <c r="A29" s="30" t="s">
        <v>75</v>
      </c>
    </row>
    <row r="33" customFormat="false" ht="12.75" hidden="false" customHeight="false" outlineLevel="0" collapsed="false">
      <c r="A33" s="33"/>
    </row>
    <row r="43" customFormat="false" ht="12.75" hidden="false" customHeight="false" outlineLevel="0" collapsed="false">
      <c r="A43" s="34"/>
    </row>
    <row r="69" customFormat="false" ht="12.75" hidden="false" customHeight="false" outlineLevel="0" collapsed="false">
      <c r="A69" s="37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8"/>
      <c r="C1" s="38"/>
      <c r="D1" s="38"/>
      <c r="E1" s="38"/>
      <c r="F1" s="38"/>
      <c r="G1" s="38"/>
      <c r="H1" s="38"/>
    </row>
    <row r="3" customFormat="false" ht="12.75" hidden="false" customHeight="false" outlineLevel="0" collapsed="false">
      <c r="B3" s="39"/>
      <c r="C3" s="39"/>
      <c r="D3" s="39"/>
      <c r="E3" s="39"/>
      <c r="F3" s="39"/>
      <c r="G3" s="39"/>
      <c r="H3" s="39"/>
    </row>
    <row r="5" customFormat="false" ht="12.75" hidden="false" customHeight="false" outlineLevel="0" collapsed="false">
      <c r="B5" s="38"/>
      <c r="C5" s="38"/>
      <c r="D5" s="38"/>
      <c r="E5" s="38"/>
      <c r="F5" s="38"/>
      <c r="G5" s="38"/>
      <c r="H5" s="38"/>
    </row>
    <row r="7" customFormat="false" ht="12.75" hidden="false" customHeight="false" outlineLevel="0" collapsed="false">
      <c r="B7" s="40"/>
    </row>
    <row r="19" customFormat="false" ht="12.75" hidden="false" customHeight="false" outlineLevel="0" collapsed="false">
      <c r="B19" s="40"/>
    </row>
    <row r="22" customFormat="false" ht="12.75" hidden="false" customHeight="false" outlineLevel="0" collapsed="false">
      <c r="B22" s="40"/>
    </row>
    <row r="26" customFormat="false" ht="12.75" hidden="false" customHeight="false" outlineLevel="0" collapsed="false">
      <c r="B26" s="40"/>
    </row>
    <row r="30" customFormat="false" ht="12.75" hidden="false" customHeight="false" outlineLevel="0" collapsed="false">
      <c r="B30" s="40"/>
    </row>
    <row r="43" customFormat="false" ht="12.75" hidden="false" customHeight="false" outlineLevel="0" collapsed="false">
      <c r="B43" s="40"/>
    </row>
    <row r="62" customFormat="false" ht="12.75" hidden="false" customHeight="false" outlineLevel="0" collapsed="false">
      <c r="B62" s="37"/>
    </row>
    <row r="66" customFormat="false" ht="12.75" hidden="false" customHeight="false" outlineLevel="0" collapsed="false">
      <c r="A66" s="37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7" width="12.42"/>
    <col collapsed="false" customWidth="true" hidden="false" outlineLevel="0" max="2" min="2" style="37" width="18.14"/>
    <col collapsed="false" customWidth="true" hidden="false" outlineLevel="0" max="3" min="3" style="37" width="10.56"/>
    <col collapsed="false" customWidth="true" hidden="false" outlineLevel="0" max="4" min="4" style="37" width="10.99"/>
    <col collapsed="false" customWidth="true" hidden="false" outlineLevel="0" max="5" min="5" style="37" width="11.28"/>
    <col collapsed="false" customWidth="true" hidden="false" outlineLevel="0" max="6" min="6" style="37" width="11.42"/>
    <col collapsed="false" customWidth="true" hidden="false" outlineLevel="0" max="7" min="7" style="37" width="11.85"/>
    <col collapsed="false" customWidth="true" hidden="false" outlineLevel="0" max="8" min="8" style="37" width="10.28"/>
    <col collapsed="false" customWidth="false" hidden="false" outlineLevel="0" max="257" min="9" style="37" width="12.42"/>
  </cols>
  <sheetData>
    <row r="2" s="42" customFormat="true" ht="9" hidden="false" customHeight="false" outlineLevel="0" collapsed="false">
      <c r="A2" s="41" t="s">
        <v>77</v>
      </c>
      <c r="B2" s="41"/>
      <c r="C2" s="41"/>
      <c r="D2" s="41"/>
      <c r="E2" s="41"/>
      <c r="F2" s="41"/>
      <c r="G2" s="41"/>
      <c r="H2" s="41"/>
    </row>
    <row r="3" s="42" customFormat="true" ht="13.15" hidden="false" customHeight="true" outlineLevel="0" collapsed="false">
      <c r="A3" s="43" t="s">
        <v>78</v>
      </c>
      <c r="B3" s="43"/>
      <c r="C3" s="43"/>
      <c r="D3" s="43"/>
      <c r="E3" s="43"/>
      <c r="F3" s="43"/>
      <c r="G3" s="43"/>
      <c r="H3" s="43"/>
    </row>
    <row r="4" s="42" customFormat="true" ht="6" hidden="false" customHeight="true" outlineLevel="0" collapsed="false"/>
    <row r="5" customFormat="false" ht="9.6" hidden="false" customHeight="true" outlineLevel="0" collapsed="false">
      <c r="A5" s="43" t="s">
        <v>79</v>
      </c>
      <c r="B5" s="43"/>
      <c r="C5" s="43"/>
      <c r="D5" s="43"/>
      <c r="E5" s="43"/>
      <c r="F5" s="43"/>
      <c r="G5" s="43"/>
      <c r="H5" s="43"/>
    </row>
    <row r="7" customFormat="false" ht="12.75" hidden="false" customHeight="true" outlineLevel="0" collapsed="false">
      <c r="A7" s="44" t="s">
        <v>80</v>
      </c>
      <c r="B7" s="44"/>
      <c r="C7" s="44" t="s">
        <v>81</v>
      </c>
      <c r="D7" s="44"/>
      <c r="E7" s="44"/>
      <c r="F7" s="45" t="s">
        <v>82</v>
      </c>
      <c r="G7" s="45"/>
      <c r="H7" s="45"/>
    </row>
    <row r="8" customFormat="false" ht="12" hidden="false" customHeight="true" outlineLevel="0" collapsed="false">
      <c r="A8" s="44"/>
      <c r="B8" s="44"/>
      <c r="C8" s="44"/>
      <c r="D8" s="44"/>
      <c r="E8" s="44"/>
      <c r="F8" s="45"/>
      <c r="G8" s="45"/>
      <c r="H8" s="45"/>
    </row>
    <row r="9" customFormat="false" ht="20.25" hidden="false" customHeight="true" outlineLevel="0" collapsed="false">
      <c r="A9" s="44"/>
      <c r="B9" s="44"/>
      <c r="C9" s="46" t="n">
        <v>2009</v>
      </c>
      <c r="D9" s="46" t="n">
        <v>2008</v>
      </c>
      <c r="E9" s="47" t="s">
        <v>83</v>
      </c>
      <c r="F9" s="46" t="n">
        <v>2009</v>
      </c>
      <c r="G9" s="46" t="n">
        <v>2008</v>
      </c>
      <c r="H9" s="48" t="s">
        <v>84</v>
      </c>
    </row>
    <row r="10" customFormat="false" ht="12.75" hidden="false" customHeight="true" outlineLevel="0" collapsed="false">
      <c r="A10" s="44"/>
      <c r="B10" s="44"/>
      <c r="C10" s="46"/>
      <c r="D10" s="46"/>
      <c r="E10" s="47" t="s">
        <v>85</v>
      </c>
      <c r="F10" s="46"/>
      <c r="G10" s="46"/>
      <c r="H10" s="48" t="s">
        <v>85</v>
      </c>
    </row>
    <row r="11" customFormat="false" ht="3" hidden="false" customHeight="true" outlineLevel="0" collapsed="false">
      <c r="A11" s="49"/>
      <c r="B11" s="49"/>
      <c r="C11" s="50"/>
      <c r="D11" s="50"/>
      <c r="E11" s="49"/>
      <c r="F11" s="50"/>
      <c r="G11" s="50"/>
      <c r="H11" s="49"/>
    </row>
    <row r="12" customFormat="false" ht="12.75" hidden="false" customHeight="true" outlineLevel="0" collapsed="false">
      <c r="A12" s="49"/>
      <c r="B12" s="49"/>
      <c r="C12" s="51" t="s">
        <v>86</v>
      </c>
      <c r="D12" s="51"/>
      <c r="E12" s="51"/>
      <c r="F12" s="51"/>
      <c r="G12" s="51"/>
      <c r="H12" s="51"/>
    </row>
    <row r="13" customFormat="false" ht="3" hidden="false" customHeight="true" outlineLevel="0" collapsed="false">
      <c r="A13" s="52"/>
      <c r="B13" s="52"/>
    </row>
    <row r="14" customFormat="false" ht="9" hidden="false" customHeight="false" outlineLevel="0" collapsed="false">
      <c r="A14" s="53" t="s">
        <v>87</v>
      </c>
      <c r="B14" s="54"/>
      <c r="C14" s="55" t="n">
        <v>24.454007</v>
      </c>
      <c r="D14" s="55" t="n">
        <v>29.767255</v>
      </c>
      <c r="E14" s="55" t="n">
        <f aca="false">C14/D14*100-100</f>
        <v>-17.8493045462203</v>
      </c>
      <c r="F14" s="55" t="n">
        <v>197.830542</v>
      </c>
      <c r="G14" s="55" t="n">
        <v>251.768447</v>
      </c>
      <c r="H14" s="55" t="n">
        <f aca="false">F14/G14*100-100</f>
        <v>-21.4236158830499</v>
      </c>
    </row>
    <row r="15" customFormat="false" ht="9" hidden="false" customHeight="false" outlineLevel="0" collapsed="false">
      <c r="A15" s="56"/>
      <c r="B15" s="54"/>
      <c r="C15" s="52"/>
      <c r="D15" s="52"/>
      <c r="E15" s="52"/>
      <c r="F15" s="55"/>
      <c r="G15" s="52"/>
      <c r="H15" s="52"/>
    </row>
    <row r="16" customFormat="false" ht="9" hidden="false" customHeight="false" outlineLevel="0" collapsed="false">
      <c r="A16" s="53" t="s">
        <v>88</v>
      </c>
      <c r="B16" s="54"/>
      <c r="C16" s="52"/>
      <c r="D16" s="52"/>
      <c r="F16" s="55"/>
      <c r="G16" s="52"/>
      <c r="H16" s="52"/>
    </row>
    <row r="17" customFormat="false" ht="9" hidden="false" customHeight="false" outlineLevel="0" collapsed="false">
      <c r="A17" s="57" t="s">
        <v>89</v>
      </c>
      <c r="B17" s="57"/>
      <c r="C17" s="58" t="n">
        <v>17.849058</v>
      </c>
      <c r="D17" s="58" t="n">
        <v>19.46209</v>
      </c>
      <c r="E17" s="58" t="n">
        <f aca="false">C17/D17*100-100</f>
        <v>-8.28807183606695</v>
      </c>
      <c r="F17" s="58" t="n">
        <v>133.131327</v>
      </c>
      <c r="G17" s="58" t="n">
        <v>158.053451</v>
      </c>
      <c r="H17" s="58" t="n">
        <f aca="false">F17/G17*100-100</f>
        <v>-15.7681618732893</v>
      </c>
    </row>
    <row r="18" customFormat="false" ht="9" hidden="false" customHeight="false" outlineLevel="0" collapsed="false">
      <c r="A18" s="57" t="s">
        <v>90</v>
      </c>
      <c r="B18" s="57"/>
      <c r="C18" s="58" t="n">
        <v>2.967163</v>
      </c>
      <c r="D18" s="58" t="n">
        <v>4.195688</v>
      </c>
      <c r="E18" s="58" t="n">
        <f aca="false">C18/D18*100-100</f>
        <v>-29.2806567123199</v>
      </c>
      <c r="F18" s="58" t="n">
        <v>26.663749</v>
      </c>
      <c r="G18" s="58" t="n">
        <v>38.332594</v>
      </c>
      <c r="H18" s="58" t="n">
        <f aca="false">F18/G18*100-100</f>
        <v>-30.4410523326441</v>
      </c>
    </row>
    <row r="19" customFormat="false" ht="9" hidden="false" customHeight="false" outlineLevel="0" collapsed="false">
      <c r="A19" s="57" t="s">
        <v>91</v>
      </c>
      <c r="B19" s="57"/>
      <c r="C19" s="58" t="n">
        <v>2.70935</v>
      </c>
      <c r="D19" s="58" t="n">
        <v>4.539585</v>
      </c>
      <c r="E19" s="58" t="n">
        <f aca="false">C19/D19*100-100</f>
        <v>-40.3172316412183</v>
      </c>
      <c r="F19" s="58" t="n">
        <v>28.045374</v>
      </c>
      <c r="G19" s="58" t="n">
        <v>41.038382</v>
      </c>
      <c r="H19" s="58" t="n">
        <f aca="false">F19/G19*100-100</f>
        <v>-31.6606244368991</v>
      </c>
    </row>
    <row r="20" customFormat="false" ht="9" hidden="false" customHeight="false" outlineLevel="0" collapsed="false">
      <c r="A20" s="57" t="s">
        <v>92</v>
      </c>
      <c r="B20" s="57"/>
      <c r="C20" s="58" t="n">
        <v>0.928436</v>
      </c>
      <c r="D20" s="58" t="n">
        <v>1.569892</v>
      </c>
      <c r="E20" s="58" t="n">
        <f aca="false">C20/D20*100-100</f>
        <v>-40.8598808070874</v>
      </c>
      <c r="F20" s="58" t="n">
        <v>9.990092</v>
      </c>
      <c r="G20" s="58" t="n">
        <v>14.34402</v>
      </c>
      <c r="H20" s="58" t="n">
        <f aca="false">F20/G20*100-100</f>
        <v>-30.3536107729911</v>
      </c>
    </row>
    <row r="21" customFormat="false" ht="9" hidden="false" customHeight="false" outlineLevel="0" collapsed="false">
      <c r="A21" s="56"/>
      <c r="B21" s="54"/>
      <c r="C21" s="58"/>
      <c r="D21" s="58"/>
      <c r="E21" s="58"/>
      <c r="F21" s="58"/>
      <c r="G21" s="58"/>
      <c r="H21" s="58"/>
    </row>
    <row r="22" customFormat="false" ht="9" hidden="false" customHeight="false" outlineLevel="0" collapsed="false">
      <c r="A22" s="53" t="s">
        <v>93</v>
      </c>
      <c r="B22" s="54"/>
      <c r="C22" s="58"/>
      <c r="D22" s="58"/>
      <c r="E22" s="58"/>
      <c r="F22" s="58"/>
      <c r="G22" s="58"/>
      <c r="H22" s="58"/>
    </row>
    <row r="23" customFormat="false" ht="9" hidden="false" customHeight="false" outlineLevel="0" collapsed="false">
      <c r="A23" s="57" t="s">
        <v>94</v>
      </c>
      <c r="B23" s="57"/>
      <c r="C23" s="58" t="n">
        <v>0.584709</v>
      </c>
      <c r="D23" s="58" t="n">
        <v>0.644834</v>
      </c>
      <c r="E23" s="58" t="n">
        <f aca="false">C23/D23*100-100</f>
        <v>-9.32410511852663</v>
      </c>
      <c r="F23" s="58" t="n">
        <v>7.082583</v>
      </c>
      <c r="G23" s="58" t="n">
        <v>6.066267</v>
      </c>
      <c r="H23" s="58" t="n">
        <f aca="false">F23/G23*100-100</f>
        <v>16.7535652486117</v>
      </c>
    </row>
    <row r="24" customFormat="false" ht="9" hidden="false" customHeight="false" outlineLevel="0" collapsed="false">
      <c r="A24" s="57" t="s">
        <v>95</v>
      </c>
      <c r="B24" s="57"/>
      <c r="C24" s="58" t="n">
        <v>0.192734</v>
      </c>
      <c r="D24" s="58" t="n">
        <v>0.235374</v>
      </c>
      <c r="E24" s="58" t="n">
        <f aca="false">C24/D24*100-100</f>
        <v>-18.1158496690374</v>
      </c>
      <c r="F24" s="58" t="n">
        <v>2.064239</v>
      </c>
      <c r="G24" s="58" t="n">
        <v>2.274655</v>
      </c>
      <c r="H24" s="58" t="n">
        <f aca="false">F24/G24*100-100</f>
        <v>-9.25045776172651</v>
      </c>
    </row>
    <row r="25" customFormat="false" ht="9" hidden="false" customHeight="false" outlineLevel="0" collapsed="false">
      <c r="A25" s="57" t="s">
        <v>96</v>
      </c>
      <c r="B25" s="57"/>
      <c r="C25" s="58" t="n">
        <v>2.748063</v>
      </c>
      <c r="D25" s="58" t="n">
        <v>3.792223</v>
      </c>
      <c r="E25" s="58" t="n">
        <f aca="false">C25/D25*100-100</f>
        <v>-27.5342457445145</v>
      </c>
      <c r="F25" s="58" t="n">
        <v>24.755363</v>
      </c>
      <c r="G25" s="58" t="n">
        <v>33.206189</v>
      </c>
      <c r="H25" s="58" t="n">
        <f aca="false">F25/G25*100-100</f>
        <v>-25.4495509858117</v>
      </c>
    </row>
    <row r="26" customFormat="false" ht="9" hidden="false" customHeight="false" outlineLevel="0" collapsed="false">
      <c r="A26" s="57" t="s">
        <v>97</v>
      </c>
      <c r="B26" s="57"/>
      <c r="C26" s="58" t="n">
        <v>2.943587</v>
      </c>
      <c r="D26" s="58" t="n">
        <v>3.079783</v>
      </c>
      <c r="E26" s="58" t="n">
        <f aca="false">C26/D26*100-100</f>
        <v>-4.42225962023947</v>
      </c>
      <c r="F26" s="58" t="n">
        <v>24.878701</v>
      </c>
      <c r="G26" s="58" t="n">
        <v>24.259609</v>
      </c>
      <c r="H26" s="58" t="n">
        <f aca="false">F26/G26*100-100</f>
        <v>2.55194549920404</v>
      </c>
    </row>
    <row r="27" customFormat="false" ht="9" hidden="false" customHeight="false" outlineLevel="0" collapsed="false">
      <c r="A27" s="57" t="s">
        <v>98</v>
      </c>
      <c r="B27" s="57"/>
      <c r="C27" s="58" t="n">
        <v>2.261121</v>
      </c>
      <c r="D27" s="58" t="n">
        <v>2.962487</v>
      </c>
      <c r="E27" s="58" t="n">
        <f aca="false">C27/D27*100-100</f>
        <v>-23.6749055776447</v>
      </c>
      <c r="F27" s="58" t="n">
        <v>15.888726</v>
      </c>
      <c r="G27" s="58" t="n">
        <v>25.259004</v>
      </c>
      <c r="H27" s="58" t="n">
        <f aca="false">F27/G27*100-100</f>
        <v>-37.0967833886087</v>
      </c>
    </row>
    <row r="28" customFormat="false" ht="9" hidden="false" customHeight="false" outlineLevel="0" collapsed="false">
      <c r="A28" s="57" t="s">
        <v>99</v>
      </c>
      <c r="B28" s="57"/>
      <c r="C28" s="58" t="n">
        <v>3.741295</v>
      </c>
      <c r="D28" s="58" t="n">
        <v>5.239817</v>
      </c>
      <c r="E28" s="58" t="n">
        <f aca="false">C28/D28*100-100</f>
        <v>-28.5987468646329</v>
      </c>
      <c r="F28" s="58" t="n">
        <v>26.457144</v>
      </c>
      <c r="G28" s="58" t="n">
        <v>45.545797</v>
      </c>
      <c r="H28" s="58" t="n">
        <f aca="false">F28/G28*100-100</f>
        <v>-41.9108990451962</v>
      </c>
    </row>
    <row r="29" customFormat="false" ht="9" hidden="false" customHeight="false" outlineLevel="0" collapsed="false">
      <c r="A29" s="57" t="s">
        <v>100</v>
      </c>
      <c r="B29" s="57"/>
      <c r="C29" s="58" t="n">
        <v>3.700181</v>
      </c>
      <c r="D29" s="58" t="n">
        <v>3.701162</v>
      </c>
      <c r="E29" s="58" t="n">
        <f aca="false">C29/D29*100-100</f>
        <v>-0.0265051894513135</v>
      </c>
      <c r="F29" s="58" t="n">
        <v>26.452831</v>
      </c>
      <c r="G29" s="58" t="n">
        <v>26.45914</v>
      </c>
      <c r="H29" s="58" t="n">
        <f aca="false">F29/G29*100-100</f>
        <v>-0.0238443124001719</v>
      </c>
    </row>
    <row r="30" customFormat="false" ht="9" hidden="false" customHeight="false" outlineLevel="0" collapsed="false">
      <c r="A30" s="57" t="s">
        <v>101</v>
      </c>
      <c r="B30" s="57"/>
      <c r="C30" s="58" t="n">
        <v>0.429006</v>
      </c>
      <c r="D30" s="58" t="n">
        <v>0.543217</v>
      </c>
      <c r="E30" s="58" t="n">
        <f aca="false">C30/D30*100-100</f>
        <v>-21.0249311048807</v>
      </c>
      <c r="F30" s="58" t="n">
        <v>3.47657</v>
      </c>
      <c r="G30" s="58" t="n">
        <v>5.0691</v>
      </c>
      <c r="H30" s="58" t="n">
        <f aca="false">F30/G30*100-100</f>
        <v>-31.4164250064114</v>
      </c>
    </row>
    <row r="31" customFormat="false" ht="9" hidden="false" customHeight="false" outlineLevel="0" collapsed="false">
      <c r="A31" s="57" t="s">
        <v>102</v>
      </c>
      <c r="B31" s="57"/>
      <c r="C31" s="58" t="n">
        <v>2.002787</v>
      </c>
      <c r="D31" s="58" t="n">
        <v>2.245756</v>
      </c>
      <c r="E31" s="58" t="n">
        <f aca="false">C31/D31*100-100</f>
        <v>-10.8190293157405</v>
      </c>
      <c r="F31" s="58" t="n">
        <v>15.907584</v>
      </c>
      <c r="G31" s="58" t="n">
        <v>18.246589</v>
      </c>
      <c r="H31" s="58" t="n">
        <f aca="false">F31/G31*100-100</f>
        <v>-12.8188616513475</v>
      </c>
    </row>
    <row r="32" customFormat="false" ht="9" hidden="false" customHeight="false" outlineLevel="0" collapsed="false">
      <c r="A32" s="57" t="s">
        <v>103</v>
      </c>
      <c r="B32" s="57"/>
      <c r="C32" s="58" t="n">
        <v>5.850524</v>
      </c>
      <c r="D32" s="58" t="n">
        <v>7.322602</v>
      </c>
      <c r="E32" s="58" t="n">
        <f aca="false">C32/D32*100-100</f>
        <v>-20.1032092144295</v>
      </c>
      <c r="F32" s="58" t="n">
        <v>50.866801</v>
      </c>
      <c r="G32" s="58" t="n">
        <v>65.382097</v>
      </c>
      <c r="H32" s="58" t="n">
        <f aca="false">F32/G32*100-100</f>
        <v>-22.2007195639504</v>
      </c>
    </row>
    <row r="33" customFormat="false" ht="9" hidden="false" customHeight="false" outlineLevel="0" collapsed="false">
      <c r="A33" s="59" t="s">
        <v>104</v>
      </c>
      <c r="B33" s="59"/>
      <c r="C33" s="58"/>
      <c r="D33" s="58"/>
      <c r="E33" s="58"/>
      <c r="F33" s="58"/>
      <c r="G33" s="58"/>
      <c r="H33" s="58"/>
    </row>
    <row r="34" customFormat="false" ht="9" hidden="false" customHeight="false" outlineLevel="0" collapsed="false">
      <c r="A34" s="57" t="s">
        <v>105</v>
      </c>
      <c r="B34" s="57"/>
      <c r="C34" s="58" t="n">
        <v>4.696429</v>
      </c>
      <c r="D34" s="58" t="n">
        <v>5.827837</v>
      </c>
      <c r="E34" s="58" t="n">
        <f aca="false">C34/D34*100-100</f>
        <v>-19.4138580059806</v>
      </c>
      <c r="F34" s="58" t="n">
        <v>39.961736</v>
      </c>
      <c r="G34" s="58" t="n">
        <v>50.669431</v>
      </c>
      <c r="H34" s="58" t="n">
        <f aca="false">F34/G34*100-100</f>
        <v>-21.1324555825385</v>
      </c>
    </row>
    <row r="35" customFormat="false" ht="6" hidden="false" customHeight="true" outlineLevel="0" collapsed="false">
      <c r="A35" s="60"/>
      <c r="B35" s="60"/>
      <c r="C35" s="61"/>
      <c r="D35" s="62"/>
      <c r="E35" s="62"/>
      <c r="G35" s="62"/>
      <c r="H35" s="58"/>
    </row>
    <row r="36" customFormat="false" ht="12.75" hidden="false" customHeight="true" outlineLevel="0" collapsed="false">
      <c r="B36" s="63"/>
      <c r="C36" s="64" t="s">
        <v>106</v>
      </c>
      <c r="D36" s="64"/>
      <c r="E36" s="64"/>
      <c r="F36" s="64"/>
      <c r="G36" s="64"/>
      <c r="H36" s="64"/>
    </row>
    <row r="37" customFormat="false" ht="3" hidden="false" customHeight="true" outlineLevel="0" collapsed="false">
      <c r="E37" s="65"/>
    </row>
    <row r="38" customFormat="false" ht="9" hidden="false" customHeight="false" outlineLevel="0" collapsed="false">
      <c r="A38" s="66" t="s">
        <v>87</v>
      </c>
      <c r="B38" s="66"/>
      <c r="C38" s="67" t="n">
        <v>7003.424664</v>
      </c>
      <c r="D38" s="67" t="n">
        <v>8998.82</v>
      </c>
      <c r="E38" s="58" t="n">
        <f aca="false">C38/D38*100-100</f>
        <v>-22.17396654228</v>
      </c>
      <c r="F38" s="68" t="n">
        <v>61157.607692</v>
      </c>
      <c r="G38" s="68" t="n">
        <v>78896.638</v>
      </c>
      <c r="H38" s="55" t="n">
        <f aca="false">F38/G38*100-100</f>
        <v>-22.4838862056454</v>
      </c>
    </row>
    <row r="39" customFormat="false" ht="9" hidden="false" customHeight="false" outlineLevel="0" collapsed="false">
      <c r="C39" s="69"/>
      <c r="D39" s="70"/>
      <c r="E39" s="58"/>
      <c r="F39" s="68"/>
      <c r="G39" s="71"/>
      <c r="H39" s="55"/>
    </row>
    <row r="40" customFormat="false" ht="9" hidden="false" customHeight="false" outlineLevel="0" collapsed="false">
      <c r="A40" s="72" t="s">
        <v>88</v>
      </c>
      <c r="C40" s="69"/>
      <c r="D40" s="70"/>
      <c r="E40" s="58"/>
      <c r="F40" s="68"/>
      <c r="G40" s="73"/>
      <c r="H40" s="55"/>
    </row>
    <row r="41" customFormat="false" ht="9" hidden="false" customHeight="false" outlineLevel="0" collapsed="false">
      <c r="A41" s="74" t="s">
        <v>89</v>
      </c>
      <c r="B41" s="74"/>
      <c r="C41" s="75" t="n">
        <v>4023.271224</v>
      </c>
      <c r="D41" s="75" t="n">
        <v>4353.580427</v>
      </c>
      <c r="E41" s="58" t="n">
        <f aca="false">C41/D41*100-100</f>
        <v>-7.58707019517753</v>
      </c>
      <c r="F41" s="75" t="n">
        <v>31191.613864</v>
      </c>
      <c r="G41" s="75" t="n">
        <v>36634.305</v>
      </c>
      <c r="H41" s="58" t="n">
        <f aca="false">F41/G41*100-100</f>
        <v>-14.8568155885583</v>
      </c>
    </row>
    <row r="42" customFormat="false" ht="9" hidden="false" customHeight="false" outlineLevel="0" collapsed="false">
      <c r="A42" s="74" t="s">
        <v>90</v>
      </c>
      <c r="B42" s="74"/>
      <c r="C42" s="75" t="n">
        <v>1299.927937</v>
      </c>
      <c r="D42" s="75" t="n">
        <v>1901.009549</v>
      </c>
      <c r="E42" s="58" t="n">
        <f aca="false">C42/D42*100-100</f>
        <v>-31.6190737871985</v>
      </c>
      <c r="F42" s="75" t="n">
        <v>12017.465959</v>
      </c>
      <c r="G42" s="75" t="n">
        <v>17328.143</v>
      </c>
      <c r="H42" s="58" t="n">
        <f aca="false">F42/G42*100-100</f>
        <v>-30.6476986079812</v>
      </c>
    </row>
    <row r="43" customFormat="false" ht="9" hidden="false" customHeight="false" outlineLevel="0" collapsed="false">
      <c r="A43" s="57" t="s">
        <v>91</v>
      </c>
      <c r="B43" s="57"/>
      <c r="C43" s="75" t="n">
        <v>1082.294193</v>
      </c>
      <c r="D43" s="75" t="n">
        <v>1797.63043</v>
      </c>
      <c r="E43" s="58" t="n">
        <f aca="false">C43/D43*100-100</f>
        <v>-39.7932870439893</v>
      </c>
      <c r="F43" s="75" t="n">
        <v>11471.604725</v>
      </c>
      <c r="G43" s="75" t="n">
        <v>16286.541</v>
      </c>
      <c r="H43" s="58" t="n">
        <f aca="false">F43/G43*100-100</f>
        <v>-29.5638974230317</v>
      </c>
    </row>
    <row r="44" customFormat="false" ht="9" hidden="false" customHeight="false" outlineLevel="0" collapsed="false">
      <c r="A44" s="57" t="s">
        <v>92</v>
      </c>
      <c r="B44" s="57"/>
      <c r="C44" s="75" t="n">
        <v>597.93131</v>
      </c>
      <c r="D44" s="75" t="n">
        <v>946.599395</v>
      </c>
      <c r="E44" s="58" t="n">
        <f aca="false">C44/D44*100-100</f>
        <v>-36.8337532055997</v>
      </c>
      <c r="F44" s="75" t="n">
        <v>6476.923144</v>
      </c>
      <c r="G44" s="75" t="n">
        <v>8647.649</v>
      </c>
      <c r="H44" s="58" t="n">
        <f aca="false">F44/G44*100-100</f>
        <v>-25.1019190996304</v>
      </c>
    </row>
    <row r="45" customFormat="false" ht="9" hidden="false" customHeight="false" outlineLevel="0" collapsed="false">
      <c r="B45" s="76"/>
      <c r="D45" s="75"/>
      <c r="E45" s="58"/>
      <c r="F45" s="75"/>
      <c r="G45" s="75"/>
      <c r="H45" s="58"/>
    </row>
    <row r="46" customFormat="false" ht="9" hidden="false" customHeight="false" outlineLevel="0" collapsed="false">
      <c r="A46" s="72" t="s">
        <v>93</v>
      </c>
      <c r="D46" s="75"/>
      <c r="E46" s="58"/>
      <c r="F46" s="75"/>
      <c r="G46" s="75"/>
      <c r="H46" s="58"/>
    </row>
    <row r="47" customFormat="false" ht="9" hidden="false" customHeight="false" outlineLevel="0" collapsed="false">
      <c r="A47" s="57" t="s">
        <v>94</v>
      </c>
      <c r="B47" s="57"/>
      <c r="C47" s="75" t="n">
        <v>246.096558</v>
      </c>
      <c r="D47" s="75" t="n">
        <v>293.440109</v>
      </c>
      <c r="E47" s="58" t="n">
        <f aca="false">C47/D47*100-100</f>
        <v>-16.1339740369303</v>
      </c>
      <c r="F47" s="75" t="n">
        <v>3046.594792</v>
      </c>
      <c r="G47" s="75" t="n">
        <v>2993.05</v>
      </c>
      <c r="H47" s="58" t="n">
        <f aca="false">F47/G47*100-100</f>
        <v>1.7889708491338</v>
      </c>
    </row>
    <row r="48" customFormat="false" ht="9" hidden="false" customHeight="false" outlineLevel="0" collapsed="false">
      <c r="A48" s="57" t="s">
        <v>95</v>
      </c>
      <c r="B48" s="57"/>
      <c r="C48" s="75" t="n">
        <v>84.713364</v>
      </c>
      <c r="D48" s="75" t="n">
        <v>106.285086</v>
      </c>
      <c r="E48" s="58" t="n">
        <f aca="false">C48/D48*100-100</f>
        <v>-20.2960949761098</v>
      </c>
      <c r="F48" s="75" t="n">
        <v>938.039414</v>
      </c>
      <c r="G48" s="75" t="n">
        <v>1035.979</v>
      </c>
      <c r="H48" s="58" t="n">
        <f aca="false">F48/G48*100-100</f>
        <v>-9.45381962375686</v>
      </c>
    </row>
    <row r="49" customFormat="false" ht="9" hidden="false" customHeight="false" outlineLevel="0" collapsed="false">
      <c r="A49" s="57" t="s">
        <v>96</v>
      </c>
      <c r="B49" s="57"/>
      <c r="C49" s="75" t="n">
        <v>351.47386</v>
      </c>
      <c r="D49" s="75" t="n">
        <v>599.256406</v>
      </c>
      <c r="E49" s="58" t="n">
        <f aca="false">C49/D49*100-100</f>
        <v>-41.3483349563058</v>
      </c>
      <c r="F49" s="75" t="n">
        <v>4207.316129</v>
      </c>
      <c r="G49" s="75" t="n">
        <v>5500.582</v>
      </c>
      <c r="H49" s="58" t="n">
        <f aca="false">F49/G49*100-100</f>
        <v>-23.5114369897586</v>
      </c>
    </row>
    <row r="50" customFormat="false" ht="9" hidden="false" customHeight="false" outlineLevel="0" collapsed="false">
      <c r="A50" s="57" t="s">
        <v>97</v>
      </c>
      <c r="B50" s="57"/>
      <c r="C50" s="75" t="n">
        <v>731.116257</v>
      </c>
      <c r="D50" s="75" t="n">
        <v>903.500083</v>
      </c>
      <c r="E50" s="58" t="n">
        <f aca="false">C50/D50*100-100</f>
        <v>-19.0795584022099</v>
      </c>
      <c r="F50" s="75" t="n">
        <v>6364.640402</v>
      </c>
      <c r="G50" s="75" t="n">
        <v>7052.002</v>
      </c>
      <c r="H50" s="58" t="n">
        <f aca="false">F50/G50*100-100</f>
        <v>-9.74704201728814</v>
      </c>
    </row>
    <row r="51" customFormat="false" ht="9" hidden="false" customHeight="false" outlineLevel="0" collapsed="false">
      <c r="A51" s="57" t="s">
        <v>98</v>
      </c>
      <c r="B51" s="57"/>
      <c r="C51" s="75" t="n">
        <v>457.440525</v>
      </c>
      <c r="D51" s="75" t="n">
        <v>647.09189</v>
      </c>
      <c r="E51" s="58" t="n">
        <f aca="false">C51/D51*100-100</f>
        <v>-29.3082586771409</v>
      </c>
      <c r="F51" s="75" t="n">
        <v>3402.049555</v>
      </c>
      <c r="G51" s="75" t="n">
        <v>5741.718</v>
      </c>
      <c r="H51" s="58" t="n">
        <f aca="false">F51/G51*100-100</f>
        <v>-40.7485781259198</v>
      </c>
    </row>
    <row r="52" customFormat="false" ht="9" hidden="false" customHeight="false" outlineLevel="0" collapsed="false">
      <c r="A52" s="57" t="s">
        <v>99</v>
      </c>
      <c r="B52" s="57"/>
      <c r="C52" s="77" t="n">
        <v>691.28789</v>
      </c>
      <c r="D52" s="75" t="n">
        <v>1156.938366</v>
      </c>
      <c r="E52" s="58" t="n">
        <f aca="false">C52/D52*100-100</f>
        <v>-40.2485119073318</v>
      </c>
      <c r="F52" s="75" t="n">
        <v>5843.890832</v>
      </c>
      <c r="G52" s="75" t="n">
        <v>10481.743</v>
      </c>
      <c r="H52" s="58" t="n">
        <f aca="false">F52/G52*100-100</f>
        <v>-44.246955568363</v>
      </c>
    </row>
    <row r="53" customFormat="false" ht="9" hidden="false" customHeight="false" outlineLevel="0" collapsed="false">
      <c r="A53" s="57" t="s">
        <v>100</v>
      </c>
      <c r="B53" s="57"/>
      <c r="C53" s="78" t="n">
        <v>749.369283</v>
      </c>
      <c r="D53" s="75" t="n">
        <v>742.673298</v>
      </c>
      <c r="E53" s="58" t="n">
        <f aca="false">C53/D53*100-100</f>
        <v>0.901605728660513</v>
      </c>
      <c r="F53" s="75" t="n">
        <v>5570.208308</v>
      </c>
      <c r="G53" s="75" t="n">
        <v>5765.907</v>
      </c>
      <c r="H53" s="58" t="n">
        <f aca="false">F53/G53*100-100</f>
        <v>-3.39406605066644</v>
      </c>
    </row>
    <row r="54" customFormat="false" ht="9" hidden="false" customHeight="false" outlineLevel="0" collapsed="false">
      <c r="A54" s="57" t="s">
        <v>101</v>
      </c>
      <c r="B54" s="57"/>
      <c r="C54" s="78" t="n">
        <v>106.853589</v>
      </c>
      <c r="D54" s="75" t="n">
        <v>145.491845</v>
      </c>
      <c r="E54" s="58" t="n">
        <f aca="false">C54/D54*100-100</f>
        <v>-26.5569908746432</v>
      </c>
      <c r="F54" s="75" t="n">
        <v>875.739995</v>
      </c>
      <c r="G54" s="75" t="n">
        <v>1384.619</v>
      </c>
      <c r="H54" s="58" t="n">
        <f aca="false">F54/G54*100-100</f>
        <v>-36.7522766190555</v>
      </c>
    </row>
    <row r="55" customFormat="false" ht="9" hidden="false" customHeight="false" outlineLevel="0" collapsed="false">
      <c r="A55" s="57" t="s">
        <v>102</v>
      </c>
      <c r="B55" s="57"/>
      <c r="C55" s="78" t="n">
        <v>686.357997</v>
      </c>
      <c r="D55" s="75" t="n">
        <v>820.933207</v>
      </c>
      <c r="E55" s="58" t="n">
        <f aca="false">C55/D55*100-100</f>
        <v>-16.3929548533904</v>
      </c>
      <c r="F55" s="75" t="n">
        <v>5423.829825</v>
      </c>
      <c r="G55" s="75" t="n">
        <v>6839.919</v>
      </c>
      <c r="H55" s="58" t="n">
        <f aca="false">F55/G55*100-100</f>
        <v>-20.7033032847319</v>
      </c>
    </row>
    <row r="56" customFormat="false" ht="9" hidden="false" customHeight="false" outlineLevel="0" collapsed="false">
      <c r="A56" s="57" t="s">
        <v>103</v>
      </c>
      <c r="B56" s="57"/>
      <c r="C56" s="78" t="n">
        <v>2898.715341</v>
      </c>
      <c r="D56" s="75" t="n">
        <v>3583.209511</v>
      </c>
      <c r="E56" s="58" t="n">
        <f aca="false">C56/D56*100-100</f>
        <v>-19.1028229831019</v>
      </c>
      <c r="F56" s="75" t="n">
        <v>25485.29844</v>
      </c>
      <c r="G56" s="75" t="n">
        <v>32101.117</v>
      </c>
      <c r="H56" s="58" t="n">
        <f aca="false">F56/G56*100-100</f>
        <v>-20.6093095140584</v>
      </c>
    </row>
    <row r="57" customFormat="false" ht="9" hidden="false" customHeight="false" outlineLevel="0" collapsed="false">
      <c r="A57" s="59" t="s">
        <v>107</v>
      </c>
      <c r="B57" s="59"/>
      <c r="C57" s="75"/>
      <c r="D57" s="75"/>
      <c r="E57" s="58"/>
      <c r="F57" s="75"/>
      <c r="G57" s="75"/>
      <c r="H57" s="58"/>
    </row>
    <row r="58" customFormat="false" ht="9" hidden="false" customHeight="false" outlineLevel="0" collapsed="false">
      <c r="A58" s="57" t="s">
        <v>105</v>
      </c>
      <c r="B58" s="57"/>
      <c r="C58" s="75" t="n">
        <v>2361.862363</v>
      </c>
      <c r="D58" s="75" t="n">
        <v>2879.330864</v>
      </c>
      <c r="E58" s="58" t="n">
        <f aca="false">C58/D58*100-100</f>
        <v>-17.9718318401633</v>
      </c>
      <c r="F58" s="75" t="n">
        <v>20296.237387</v>
      </c>
      <c r="G58" s="75" t="n">
        <v>25017.454</v>
      </c>
      <c r="H58" s="58" t="n">
        <f aca="false">F58/G58*100-100</f>
        <v>-18.8716909922169</v>
      </c>
    </row>
    <row r="59" customFormat="false" ht="9" hidden="false" customHeight="false" outlineLevel="0" collapsed="false">
      <c r="D59" s="65"/>
      <c r="E59" s="65"/>
      <c r="F59" s="68"/>
    </row>
    <row r="62" customFormat="false" ht="9" hidden="false" customHeight="false" outlineLevel="0" collapsed="false">
      <c r="A62" s="65"/>
    </row>
    <row r="63" customFormat="false" ht="9" hidden="false" customHeight="false" outlineLevel="0" collapsed="false">
      <c r="A63" s="65"/>
      <c r="B63" s="79"/>
      <c r="C63" s="79"/>
      <c r="D63" s="79"/>
      <c r="E63" s="61"/>
      <c r="F63" s="79"/>
      <c r="G63" s="79"/>
      <c r="H63" s="79"/>
    </row>
    <row r="64" customFormat="false" ht="9" hidden="false" customHeight="false" outlineLevel="0" collapsed="false">
      <c r="A64" s="65"/>
      <c r="B64" s="79"/>
      <c r="C64" s="79"/>
      <c r="D64" s="79"/>
      <c r="E64" s="79"/>
      <c r="F64" s="79"/>
      <c r="G64" s="79"/>
      <c r="H64" s="79"/>
    </row>
    <row r="65" customFormat="false" ht="11.25" hidden="false" customHeight="false" outlineLevel="0" collapsed="false">
      <c r="A65" s="80" t="s">
        <v>108</v>
      </c>
      <c r="B65" s="79"/>
      <c r="C65" s="79"/>
      <c r="D65" s="79"/>
      <c r="E65" s="79"/>
      <c r="F65" s="79"/>
      <c r="G65" s="79"/>
      <c r="H65" s="79"/>
    </row>
    <row r="66" customFormat="false" ht="11.25" hidden="false" customHeight="false" outlineLevel="0" collapsed="false">
      <c r="A66" s="81" t="s">
        <v>109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1"/>
    </row>
    <row r="93" customFormat="false" ht="9" hidden="false" customHeight="false" outlineLevel="0" collapsed="false">
      <c r="A93" s="37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4" customFormat="true" ht="9" hidden="false" customHeight="true" outlineLevel="0" collapsed="false">
      <c r="A1" s="82" t="s">
        <v>110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11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12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3</v>
      </c>
      <c r="D5" s="88"/>
      <c r="E5" s="88"/>
      <c r="F5" s="88"/>
    </row>
    <row r="6" customFormat="false" ht="9" hidden="false" customHeight="true" outlineLevel="0" collapsed="false">
      <c r="A6" s="89" t="s">
        <v>114</v>
      </c>
      <c r="B6" s="90" t="s">
        <v>87</v>
      </c>
      <c r="C6" s="91" t="s">
        <v>115</v>
      </c>
      <c r="D6" s="92" t="s">
        <v>116</v>
      </c>
      <c r="E6" s="92" t="s">
        <v>117</v>
      </c>
      <c r="F6" s="88" t="s">
        <v>118</v>
      </c>
    </row>
    <row r="7" customFormat="false" ht="9" hidden="false" customHeight="true" outlineLevel="0" collapsed="false">
      <c r="A7" s="93"/>
      <c r="B7" s="94"/>
      <c r="C7" s="91"/>
      <c r="D7" s="95" t="s">
        <v>119</v>
      </c>
      <c r="E7" s="95" t="s">
        <v>120</v>
      </c>
      <c r="F7" s="96" t="s">
        <v>121</v>
      </c>
    </row>
    <row r="8" customFormat="false" ht="2.45" hidden="false" customHeight="true" outlineLevel="0" collapsed="false">
      <c r="A8" s="78"/>
      <c r="B8" s="78"/>
      <c r="C8" s="78"/>
      <c r="D8" s="78"/>
      <c r="E8" s="78"/>
      <c r="F8" s="78"/>
    </row>
    <row r="9" customFormat="false" ht="11.25" hidden="false" customHeight="true" outlineLevel="0" collapsed="false">
      <c r="A9" s="97" t="s">
        <v>122</v>
      </c>
      <c r="B9" s="78" t="n">
        <v>24454.007</v>
      </c>
      <c r="C9" s="78" t="n">
        <v>17849.058</v>
      </c>
      <c r="D9" s="78" t="n">
        <v>2967.163</v>
      </c>
      <c r="E9" s="78" t="n">
        <v>2709.35</v>
      </c>
      <c r="F9" s="78" t="n">
        <v>928.436</v>
      </c>
      <c r="G9" s="98"/>
      <c r="H9" s="78"/>
    </row>
    <row r="10" customFormat="false" ht="1.5" hidden="false" customHeight="true" outlineLevel="0" collapsed="false">
      <c r="A10" s="97"/>
      <c r="B10" s="78"/>
      <c r="C10" s="78"/>
      <c r="D10" s="78"/>
      <c r="E10" s="78"/>
      <c r="F10" s="78"/>
    </row>
    <row r="11" customFormat="false" ht="9" hidden="false" customHeight="true" outlineLevel="0" collapsed="false">
      <c r="A11" s="97" t="s">
        <v>123</v>
      </c>
      <c r="B11" s="78"/>
      <c r="C11" s="78"/>
      <c r="D11" s="78"/>
      <c r="E11" s="78"/>
      <c r="F11" s="78"/>
      <c r="G11" s="98"/>
      <c r="H11" s="78"/>
    </row>
    <row r="12" customFormat="false" ht="1.5" hidden="false" customHeight="true" outlineLevel="0" collapsed="false">
      <c r="A12" s="97"/>
      <c r="B12" s="78"/>
      <c r="C12" s="78"/>
      <c r="D12" s="78"/>
      <c r="E12" s="78"/>
      <c r="F12" s="78"/>
    </row>
    <row r="13" customFormat="false" ht="9" hidden="false" customHeight="true" outlineLevel="0" collapsed="false">
      <c r="A13" s="97" t="s">
        <v>124</v>
      </c>
      <c r="B13" s="78" t="n">
        <v>584.709</v>
      </c>
      <c r="C13" s="78" t="n">
        <v>341.845</v>
      </c>
      <c r="D13" s="78" t="n">
        <v>157.584</v>
      </c>
      <c r="E13" s="78" t="n">
        <v>71.25</v>
      </c>
      <c r="F13" s="78" t="n">
        <v>14.03</v>
      </c>
      <c r="H13" s="98"/>
    </row>
    <row r="14" customFormat="false" ht="9" hidden="false" customHeight="true" outlineLevel="0" collapsed="false">
      <c r="A14" s="97" t="s">
        <v>125</v>
      </c>
      <c r="B14" s="78" t="n">
        <v>192.734</v>
      </c>
      <c r="C14" s="78" t="n">
        <v>108.483</v>
      </c>
      <c r="D14" s="78" t="n">
        <v>41.862</v>
      </c>
      <c r="E14" s="78" t="n">
        <v>21.963</v>
      </c>
      <c r="F14" s="78" t="n">
        <v>20.426</v>
      </c>
    </row>
    <row r="15" customFormat="false" ht="9" hidden="false" customHeight="true" outlineLevel="0" collapsed="false">
      <c r="A15" s="97" t="s">
        <v>126</v>
      </c>
      <c r="B15" s="78" t="n">
        <v>2748.063</v>
      </c>
      <c r="C15" s="78" t="n">
        <v>2364.917</v>
      </c>
      <c r="D15" s="78" t="n">
        <v>26.697</v>
      </c>
      <c r="E15" s="78" t="n">
        <v>356.412</v>
      </c>
      <c r="F15" s="78" t="n">
        <v>0.037</v>
      </c>
    </row>
    <row r="16" customFormat="false" ht="9" hidden="false" customHeight="true" outlineLevel="0" collapsed="false">
      <c r="A16" s="99" t="s">
        <v>127</v>
      </c>
      <c r="B16" s="78" t="n">
        <v>2943.587</v>
      </c>
      <c r="C16" s="78" t="n">
        <v>2483.555</v>
      </c>
      <c r="D16" s="78" t="n">
        <v>358.196</v>
      </c>
      <c r="E16" s="78" t="n">
        <v>60.255</v>
      </c>
      <c r="F16" s="78" t="n">
        <v>41.581</v>
      </c>
    </row>
    <row r="17" customFormat="false" ht="9" hidden="false" customHeight="true" outlineLevel="0" collapsed="false">
      <c r="A17" s="99" t="s">
        <v>128</v>
      </c>
      <c r="B17" s="78" t="n">
        <v>2261.121</v>
      </c>
      <c r="C17" s="78" t="n">
        <v>1829.809</v>
      </c>
      <c r="D17" s="78" t="n">
        <v>156.181</v>
      </c>
      <c r="E17" s="78" t="n">
        <v>272.337</v>
      </c>
      <c r="F17" s="78" t="n">
        <v>2.794</v>
      </c>
    </row>
    <row r="18" customFormat="false" ht="9" hidden="false" customHeight="true" outlineLevel="0" collapsed="false">
      <c r="A18" s="99" t="s">
        <v>129</v>
      </c>
      <c r="B18" s="78" t="n">
        <v>3741.295</v>
      </c>
      <c r="C18" s="78" t="n">
        <v>3066.553</v>
      </c>
      <c r="D18" s="78" t="n">
        <v>323.853</v>
      </c>
      <c r="E18" s="78" t="n">
        <v>263.438</v>
      </c>
      <c r="F18" s="78" t="n">
        <v>87.451</v>
      </c>
    </row>
    <row r="19" customFormat="false" ht="9" hidden="false" customHeight="true" outlineLevel="0" collapsed="false">
      <c r="A19" s="99" t="s">
        <v>130</v>
      </c>
      <c r="B19" s="78" t="n">
        <v>3700.181</v>
      </c>
      <c r="C19" s="78" t="n">
        <v>3240.298</v>
      </c>
      <c r="D19" s="78" t="n">
        <v>243.467</v>
      </c>
      <c r="E19" s="78" t="n">
        <v>197.655</v>
      </c>
      <c r="F19" s="78" t="n">
        <v>18.761</v>
      </c>
    </row>
    <row r="20" customFormat="false" ht="9" hidden="false" customHeight="true" outlineLevel="0" collapsed="false">
      <c r="A20" s="99" t="s">
        <v>131</v>
      </c>
      <c r="B20" s="78" t="n">
        <v>429.006</v>
      </c>
      <c r="C20" s="78" t="n">
        <v>405.026</v>
      </c>
      <c r="D20" s="78" t="n">
        <v>23.839</v>
      </c>
      <c r="E20" s="78" t="n">
        <v>0</v>
      </c>
      <c r="F20" s="100" t="n">
        <v>0.141</v>
      </c>
    </row>
    <row r="21" customFormat="false" ht="9" hidden="false" customHeight="true" outlineLevel="0" collapsed="false">
      <c r="A21" s="99" t="s">
        <v>132</v>
      </c>
      <c r="B21" s="78" t="n">
        <v>2002.787</v>
      </c>
      <c r="C21" s="78" t="n">
        <v>1266.652</v>
      </c>
      <c r="D21" s="78" t="n">
        <v>295.351</v>
      </c>
      <c r="E21" s="78" t="n">
        <v>345.932</v>
      </c>
      <c r="F21" s="78" t="n">
        <v>94.852</v>
      </c>
    </row>
    <row r="22" customFormat="false" ht="9" hidden="false" customHeight="true" outlineLevel="0" collapsed="false">
      <c r="A22" s="99" t="s">
        <v>133</v>
      </c>
      <c r="B22" s="78" t="n">
        <v>5850.524</v>
      </c>
      <c r="C22" s="78" t="n">
        <v>2741.92</v>
      </c>
      <c r="D22" s="78" t="n">
        <v>1340.133</v>
      </c>
      <c r="E22" s="78" t="n">
        <v>1120.108</v>
      </c>
      <c r="F22" s="78" t="n">
        <v>648.363</v>
      </c>
    </row>
    <row r="23" customFormat="false" ht="9" hidden="false" customHeight="true" outlineLevel="0" collapsed="false">
      <c r="A23" s="99"/>
      <c r="B23" s="78"/>
      <c r="C23" s="78"/>
      <c r="D23" s="78"/>
      <c r="E23" s="78"/>
      <c r="F23" s="78"/>
    </row>
    <row r="24" customFormat="false" ht="1.5" hidden="false" customHeight="true" outlineLevel="0" collapsed="false">
      <c r="A24" s="99"/>
      <c r="B24" s="78"/>
      <c r="C24" s="78"/>
      <c r="D24" s="78"/>
      <c r="E24" s="78"/>
      <c r="F24" s="78"/>
    </row>
    <row r="25" customFormat="false" ht="9" hidden="false" customHeight="true" outlineLevel="0" collapsed="false">
      <c r="A25" s="99" t="s">
        <v>134</v>
      </c>
      <c r="B25" s="78"/>
      <c r="C25" s="78"/>
      <c r="D25" s="78"/>
      <c r="E25" s="78"/>
      <c r="F25" s="78"/>
    </row>
    <row r="26" customFormat="false" ht="1.5" hidden="false" customHeight="true" outlineLevel="0" collapsed="false">
      <c r="A26" s="97"/>
      <c r="B26" s="78"/>
      <c r="C26" s="78"/>
      <c r="D26" s="78"/>
      <c r="E26" s="78"/>
      <c r="F26" s="78"/>
    </row>
    <row r="27" customFormat="false" ht="9" hidden="false" customHeight="true" outlineLevel="0" collapsed="false">
      <c r="A27" s="97" t="s">
        <v>135</v>
      </c>
    </row>
    <row r="28" customFormat="false" ht="9" hidden="false" customHeight="true" outlineLevel="0" collapsed="false">
      <c r="A28" s="97" t="s">
        <v>136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7</v>
      </c>
      <c r="B29" s="100" t="n">
        <v>216.3</v>
      </c>
      <c r="C29" s="100" t="n">
        <v>130.947</v>
      </c>
      <c r="D29" s="100" t="n">
        <v>34.991</v>
      </c>
      <c r="E29" s="100" t="n">
        <v>49.891</v>
      </c>
      <c r="F29" s="100" t="n">
        <v>0.471</v>
      </c>
    </row>
    <row r="30" customFormat="false" ht="9" hidden="false" customHeight="true" outlineLevel="0" collapsed="false">
      <c r="A30" s="99" t="s">
        <v>138</v>
      </c>
      <c r="B30" s="100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</row>
    <row r="31" customFormat="false" ht="9" hidden="false" customHeight="true" outlineLevel="0" collapsed="false">
      <c r="A31" s="99" t="s">
        <v>139</v>
      </c>
      <c r="B31" s="100" t="n">
        <v>1.463</v>
      </c>
      <c r="C31" s="100" t="n">
        <v>0</v>
      </c>
      <c r="D31" s="100" t="n">
        <v>1.463</v>
      </c>
      <c r="E31" s="100" t="n">
        <v>0</v>
      </c>
      <c r="F31" s="100" t="n">
        <v>0</v>
      </c>
    </row>
    <row r="32" customFormat="false" ht="9" hidden="false" customHeight="true" outlineLevel="0" collapsed="false">
      <c r="A32" s="99" t="s">
        <v>140</v>
      </c>
      <c r="B32" s="100" t="n">
        <v>1.45</v>
      </c>
      <c r="C32" s="100" t="n">
        <v>1.144</v>
      </c>
      <c r="D32" s="100" t="n">
        <v>0.306</v>
      </c>
      <c r="E32" s="100" t="n">
        <v>0</v>
      </c>
      <c r="F32" s="100" t="n">
        <v>0</v>
      </c>
    </row>
    <row r="33" customFormat="false" ht="9" hidden="false" customHeight="true" outlineLevel="0" collapsed="false">
      <c r="A33" s="99" t="s">
        <v>141</v>
      </c>
      <c r="B33" s="100" t="n">
        <v>359.513</v>
      </c>
      <c r="C33" s="100" t="n">
        <v>207.094</v>
      </c>
      <c r="D33" s="100" t="n">
        <v>117.982</v>
      </c>
      <c r="E33" s="100" t="n">
        <v>20.878</v>
      </c>
      <c r="F33" s="100" t="n">
        <v>13.559</v>
      </c>
    </row>
    <row r="34" customFormat="false" ht="9" hidden="false" customHeight="true" outlineLevel="0" collapsed="false">
      <c r="A34" s="99" t="s">
        <v>142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3</v>
      </c>
      <c r="B35" s="100" t="n">
        <v>5.983</v>
      </c>
      <c r="C35" s="100" t="n">
        <v>2.66</v>
      </c>
      <c r="D35" s="100" t="n">
        <v>2.842</v>
      </c>
      <c r="E35" s="100" t="n">
        <v>0.481</v>
      </c>
      <c r="F35" s="100" t="n">
        <v>0</v>
      </c>
    </row>
    <row r="36" customFormat="false" ht="1.5" hidden="false" customHeight="true" outlineLevel="0" collapsed="false">
      <c r="A36" s="99"/>
      <c r="B36" s="78"/>
      <c r="C36" s="78"/>
      <c r="D36" s="78"/>
      <c r="E36" s="78"/>
      <c r="F36" s="78"/>
    </row>
    <row r="37" customFormat="false" ht="9" hidden="false" customHeight="true" outlineLevel="0" collapsed="false">
      <c r="A37" s="99" t="s">
        <v>144</v>
      </c>
      <c r="B37" s="78"/>
      <c r="C37" s="78"/>
      <c r="D37" s="78"/>
      <c r="E37" s="78"/>
      <c r="F37" s="78"/>
    </row>
    <row r="38" customFormat="false" ht="9" hidden="false" customHeight="true" outlineLevel="0" collapsed="false">
      <c r="A38" s="97" t="s">
        <v>145</v>
      </c>
      <c r="B38" s="100" t="n">
        <v>18.859</v>
      </c>
      <c r="C38" s="100" t="n">
        <v>0</v>
      </c>
      <c r="D38" s="100" t="n">
        <v>18.106</v>
      </c>
      <c r="E38" s="100" t="n">
        <v>0</v>
      </c>
      <c r="F38" s="100" t="n">
        <v>0.753</v>
      </c>
    </row>
    <row r="39" customFormat="false" ht="9" hidden="false" customHeight="true" outlineLevel="0" collapsed="false">
      <c r="A39" s="99" t="s">
        <v>146</v>
      </c>
      <c r="B39" s="100" t="n">
        <v>48.169</v>
      </c>
      <c r="C39" s="100" t="n">
        <v>18.021</v>
      </c>
      <c r="D39" s="100" t="n">
        <v>1.794</v>
      </c>
      <c r="E39" s="100" t="n">
        <v>21.906</v>
      </c>
      <c r="F39" s="100" t="n">
        <v>6.448</v>
      </c>
    </row>
    <row r="40" customFormat="false" ht="9" hidden="false" customHeight="true" outlineLevel="0" collapsed="false">
      <c r="A40" s="99" t="s">
        <v>147</v>
      </c>
      <c r="B40" s="100" t="n">
        <v>35.705</v>
      </c>
      <c r="C40" s="100" t="n">
        <v>18.044</v>
      </c>
      <c r="D40" s="100" t="n">
        <v>6.805</v>
      </c>
      <c r="E40" s="100" t="n">
        <v>0</v>
      </c>
      <c r="F40" s="100" t="n">
        <v>10.856</v>
      </c>
    </row>
    <row r="41" customFormat="false" ht="9" hidden="false" customHeight="true" outlineLevel="0" collapsed="false">
      <c r="A41" s="99" t="s">
        <v>148</v>
      </c>
      <c r="B41" s="100" t="n">
        <v>1.246</v>
      </c>
      <c r="C41" s="100" t="n">
        <v>1.246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9</v>
      </c>
      <c r="B42" s="100" t="n">
        <v>4.373</v>
      </c>
      <c r="C42" s="100" t="n">
        <v>2.033</v>
      </c>
      <c r="D42" s="100" t="n">
        <v>2.029</v>
      </c>
      <c r="E42" s="100" t="n">
        <v>0</v>
      </c>
      <c r="F42" s="100" t="n">
        <v>0.311</v>
      </c>
    </row>
    <row r="43" customFormat="false" ht="9" hidden="false" customHeight="true" outlineLevel="0" collapsed="false">
      <c r="A43" s="99" t="s">
        <v>150</v>
      </c>
      <c r="B43" s="100" t="n">
        <v>25.642</v>
      </c>
      <c r="C43" s="100" t="n">
        <v>15.91</v>
      </c>
      <c r="D43" s="100" t="n">
        <v>8.912</v>
      </c>
      <c r="E43" s="100" t="n">
        <v>0</v>
      </c>
      <c r="F43" s="100" t="n">
        <v>0.82</v>
      </c>
    </row>
    <row r="44" customFormat="false" ht="9" hidden="false" customHeight="true" outlineLevel="0" collapsed="false">
      <c r="A44" s="99" t="s">
        <v>151</v>
      </c>
      <c r="B44" s="100" t="n">
        <v>58.74</v>
      </c>
      <c r="C44" s="100" t="n">
        <v>53.229</v>
      </c>
      <c r="D44" s="100" t="n">
        <v>4.216</v>
      </c>
      <c r="E44" s="100" t="n">
        <v>0.057</v>
      </c>
      <c r="F44" s="100" t="n">
        <v>1.238</v>
      </c>
    </row>
    <row r="45" customFormat="false" ht="1.5" hidden="false" customHeight="true" outlineLevel="0" collapsed="false">
      <c r="A45" s="99"/>
      <c r="B45" s="78"/>
      <c r="C45" s="78"/>
      <c r="D45" s="78"/>
      <c r="E45" s="78"/>
      <c r="F45" s="78"/>
    </row>
    <row r="46" customFormat="false" ht="9" hidden="false" customHeight="true" outlineLevel="0" collapsed="false">
      <c r="A46" s="99" t="s">
        <v>152</v>
      </c>
      <c r="B46" s="78"/>
      <c r="C46" s="78"/>
      <c r="D46" s="78"/>
      <c r="E46" s="78"/>
      <c r="F46" s="78"/>
    </row>
    <row r="47" customFormat="false" ht="9" hidden="false" customHeight="true" outlineLevel="0" collapsed="false">
      <c r="A47" s="97" t="s">
        <v>153</v>
      </c>
      <c r="B47" s="78" t="n">
        <v>1806.309</v>
      </c>
      <c r="C47" s="78" t="n">
        <v>1507.712</v>
      </c>
      <c r="D47" s="100" t="n">
        <v>0</v>
      </c>
      <c r="E47" s="100" t="n">
        <v>298.597</v>
      </c>
      <c r="F47" s="100" t="n">
        <v>0</v>
      </c>
    </row>
    <row r="48" customFormat="false" ht="9" hidden="false" customHeight="true" outlineLevel="0" collapsed="false">
      <c r="A48" s="99" t="s">
        <v>154</v>
      </c>
      <c r="B48" s="78" t="n">
        <v>655.464</v>
      </c>
      <c r="C48" s="78" t="n">
        <v>628.8</v>
      </c>
      <c r="D48" s="100" t="n">
        <v>26.664</v>
      </c>
      <c r="E48" s="100" t="n">
        <v>0</v>
      </c>
      <c r="F48" s="100" t="n">
        <v>0</v>
      </c>
    </row>
    <row r="49" customFormat="false" ht="9" hidden="false" customHeight="true" outlineLevel="0" collapsed="false">
      <c r="A49" s="99" t="s">
        <v>155</v>
      </c>
      <c r="B49" s="78" t="n">
        <v>286.29</v>
      </c>
      <c r="C49" s="78" t="n">
        <v>228.405</v>
      </c>
      <c r="D49" s="100" t="n">
        <v>0.033</v>
      </c>
      <c r="E49" s="100" t="n">
        <v>57.815</v>
      </c>
      <c r="F49" s="100" t="n">
        <v>0.037</v>
      </c>
    </row>
    <row r="50" customFormat="false" ht="1.5" hidden="false" customHeight="true" outlineLevel="0" collapsed="false">
      <c r="A50" s="99"/>
      <c r="B50" s="78"/>
      <c r="C50" s="78"/>
      <c r="D50" s="78"/>
      <c r="E50" s="78"/>
      <c r="F50" s="78"/>
    </row>
    <row r="51" customFormat="false" ht="9" hidden="false" customHeight="true" outlineLevel="0" collapsed="false">
      <c r="A51" s="99" t="s">
        <v>156</v>
      </c>
      <c r="B51" s="78"/>
      <c r="C51" s="78"/>
      <c r="D51" s="78"/>
      <c r="E51" s="78"/>
      <c r="F51" s="78"/>
    </row>
    <row r="52" customFormat="false" ht="9" hidden="false" customHeight="true" outlineLevel="0" collapsed="false">
      <c r="A52" s="97" t="s">
        <v>157</v>
      </c>
      <c r="B52" s="78" t="n">
        <v>36.571</v>
      </c>
      <c r="C52" s="100" t="n">
        <v>36.244</v>
      </c>
      <c r="D52" s="100" t="n">
        <v>0</v>
      </c>
      <c r="E52" s="100" t="n">
        <v>0</v>
      </c>
      <c r="F52" s="100" t="n">
        <v>0.327</v>
      </c>
    </row>
    <row r="53" customFormat="false" ht="9" hidden="false" customHeight="true" outlineLevel="0" collapsed="false">
      <c r="A53" s="99" t="s">
        <v>158</v>
      </c>
      <c r="B53" s="78" t="n">
        <v>2648.073</v>
      </c>
      <c r="C53" s="100" t="n">
        <v>2240.999</v>
      </c>
      <c r="D53" s="100" t="n">
        <v>333.393</v>
      </c>
      <c r="E53" s="100" t="n">
        <v>34.232</v>
      </c>
      <c r="F53" s="100" t="n">
        <v>39.449</v>
      </c>
    </row>
    <row r="54" customFormat="false" ht="9" hidden="false" customHeight="true" outlineLevel="0" collapsed="false">
      <c r="A54" s="99" t="s">
        <v>159</v>
      </c>
      <c r="B54" s="78" t="n">
        <v>144.583</v>
      </c>
      <c r="C54" s="100" t="n">
        <v>109.468</v>
      </c>
      <c r="D54" s="100" t="n">
        <v>15.875</v>
      </c>
      <c r="E54" s="100" t="n">
        <v>18.768</v>
      </c>
      <c r="F54" s="100" t="n">
        <v>0.472</v>
      </c>
    </row>
    <row r="55" customFormat="false" ht="9" hidden="false" customHeight="true" outlineLevel="0" collapsed="false">
      <c r="A55" s="99" t="s">
        <v>160</v>
      </c>
      <c r="B55" s="78" t="n">
        <v>114.36</v>
      </c>
      <c r="C55" s="100" t="n">
        <v>96.844</v>
      </c>
      <c r="D55" s="100" t="n">
        <v>8.928</v>
      </c>
      <c r="E55" s="100" t="n">
        <v>7.255</v>
      </c>
      <c r="F55" s="100" t="n">
        <v>1.333</v>
      </c>
    </row>
    <row r="56" customFormat="false" ht="1.5" hidden="false" customHeight="true" outlineLevel="0" collapsed="false">
      <c r="A56" s="99"/>
      <c r="B56" s="78"/>
      <c r="C56" s="78"/>
      <c r="D56" s="78"/>
      <c r="E56" s="78"/>
      <c r="F56" s="78"/>
    </row>
    <row r="57" customFormat="false" ht="9" hidden="false" customHeight="true" outlineLevel="0" collapsed="false">
      <c r="A57" s="99" t="s">
        <v>161</v>
      </c>
      <c r="B57" s="78"/>
      <c r="C57" s="78"/>
      <c r="D57" s="78"/>
      <c r="E57" s="78"/>
      <c r="F57" s="78"/>
    </row>
    <row r="58" customFormat="false" ht="9" hidden="false" customHeight="true" outlineLevel="0" collapsed="false">
      <c r="A58" s="97" t="s">
        <v>162</v>
      </c>
      <c r="B58" s="78" t="n">
        <v>1432.544</v>
      </c>
      <c r="C58" s="78" t="n">
        <v>1144.613</v>
      </c>
      <c r="D58" s="78" t="n">
        <v>66.688</v>
      </c>
      <c r="E58" s="78" t="n">
        <v>221.243</v>
      </c>
      <c r="F58" s="100" t="n">
        <v>0</v>
      </c>
    </row>
    <row r="59" customFormat="false" ht="9" hidden="false" customHeight="true" outlineLevel="0" collapsed="false">
      <c r="A59" s="99" t="s">
        <v>163</v>
      </c>
      <c r="B59" s="78" t="n">
        <v>16.462</v>
      </c>
      <c r="C59" s="78" t="n">
        <v>13.091</v>
      </c>
      <c r="D59" s="78" t="n">
        <v>1.291</v>
      </c>
      <c r="E59" s="78" t="n">
        <v>1.524</v>
      </c>
      <c r="F59" s="78" t="n">
        <v>0.556</v>
      </c>
    </row>
    <row r="60" customFormat="false" ht="9" hidden="false" customHeight="true" outlineLevel="0" collapsed="false">
      <c r="A60" s="99" t="s">
        <v>164</v>
      </c>
      <c r="B60" s="78" t="n">
        <v>812.115</v>
      </c>
      <c r="C60" s="78" t="n">
        <v>672.105</v>
      </c>
      <c r="D60" s="78" t="n">
        <v>88.202</v>
      </c>
      <c r="E60" s="78" t="n">
        <v>49.57</v>
      </c>
      <c r="F60" s="78" t="n">
        <v>2.238</v>
      </c>
    </row>
    <row r="61" customFormat="false" ht="1.5" hidden="false" customHeight="true" outlineLevel="0" collapsed="false">
      <c r="A61" s="99"/>
      <c r="B61" s="78"/>
      <c r="C61" s="78"/>
      <c r="D61" s="78"/>
      <c r="E61" s="78"/>
      <c r="F61" s="78"/>
    </row>
    <row r="62" customFormat="false" ht="9" hidden="false" customHeight="true" outlineLevel="0" collapsed="false">
      <c r="A62" s="99" t="s">
        <v>165</v>
      </c>
      <c r="B62" s="78"/>
      <c r="C62" s="78"/>
      <c r="D62" s="78"/>
      <c r="E62" s="78"/>
      <c r="F62" s="78"/>
    </row>
    <row r="63" customFormat="false" ht="9" hidden="false" customHeight="true" outlineLevel="0" collapsed="false">
      <c r="A63" s="97" t="s">
        <v>166</v>
      </c>
      <c r="B63" s="78" t="n">
        <v>636.128</v>
      </c>
      <c r="C63" s="100" t="n">
        <v>626.549</v>
      </c>
      <c r="D63" s="100" t="n">
        <v>3.995</v>
      </c>
      <c r="E63" s="100" t="n">
        <v>0.833</v>
      </c>
      <c r="F63" s="100" t="n">
        <v>4.751</v>
      </c>
    </row>
    <row r="64" customFormat="false" ht="9" hidden="false" customHeight="true" outlineLevel="0" collapsed="false">
      <c r="A64" s="99" t="s">
        <v>167</v>
      </c>
      <c r="B64" s="78" t="n">
        <v>773.994</v>
      </c>
      <c r="C64" s="100" t="n">
        <v>739.266</v>
      </c>
      <c r="D64" s="100" t="n">
        <v>21.773</v>
      </c>
      <c r="E64" s="100" t="n">
        <v>12.574</v>
      </c>
      <c r="F64" s="100" t="n">
        <v>0.381</v>
      </c>
    </row>
    <row r="65" customFormat="false" ht="9" hidden="false" customHeight="true" outlineLevel="0" collapsed="false">
      <c r="A65" s="99" t="s">
        <v>168</v>
      </c>
      <c r="B65" s="78" t="n">
        <v>541.619</v>
      </c>
      <c r="C65" s="100" t="n">
        <v>350.385</v>
      </c>
      <c r="D65" s="100" t="n">
        <v>113.198</v>
      </c>
      <c r="E65" s="100" t="n">
        <v>59.286</v>
      </c>
      <c r="F65" s="100" t="n">
        <v>18.75</v>
      </c>
    </row>
    <row r="66" customFormat="false" ht="9" hidden="false" customHeight="true" outlineLevel="0" collapsed="false">
      <c r="A66" s="99" t="s">
        <v>169</v>
      </c>
      <c r="B66" s="78" t="n">
        <v>1546.999</v>
      </c>
      <c r="C66" s="100" t="n">
        <v>1185.787</v>
      </c>
      <c r="D66" s="100" t="n">
        <v>142.787</v>
      </c>
      <c r="E66" s="100" t="n">
        <v>171.016</v>
      </c>
      <c r="F66" s="100" t="n">
        <v>47.409</v>
      </c>
    </row>
    <row r="67" customFormat="false" ht="9" hidden="false" customHeight="true" outlineLevel="0" collapsed="false">
      <c r="A67" s="99" t="s">
        <v>170</v>
      </c>
      <c r="B67" s="78" t="n">
        <v>137.465</v>
      </c>
      <c r="C67" s="100" t="n">
        <v>99.322</v>
      </c>
      <c r="D67" s="100" t="n">
        <v>34.724</v>
      </c>
      <c r="E67" s="100" t="n">
        <v>1.775</v>
      </c>
      <c r="F67" s="100" t="n">
        <v>1.644</v>
      </c>
    </row>
    <row r="68" customFormat="false" ht="9" hidden="false" customHeight="true" outlineLevel="0" collapsed="false">
      <c r="A68" s="99" t="s">
        <v>171</v>
      </c>
      <c r="B68" s="78" t="n">
        <v>105.09</v>
      </c>
      <c r="C68" s="100" t="n">
        <v>65.244</v>
      </c>
      <c r="D68" s="100" t="n">
        <v>7.376</v>
      </c>
      <c r="E68" s="100" t="n">
        <v>17.954</v>
      </c>
      <c r="F68" s="100" t="n">
        <v>14.516</v>
      </c>
    </row>
    <row r="69" customFormat="false" ht="1.5" hidden="false" customHeight="true" outlineLevel="0" collapsed="false">
      <c r="A69" s="99"/>
      <c r="B69" s="78"/>
      <c r="C69" s="78"/>
      <c r="D69" s="78"/>
      <c r="E69" s="78"/>
      <c r="F69" s="78"/>
    </row>
    <row r="70" customFormat="false" ht="9" hidden="false" customHeight="true" outlineLevel="0" collapsed="false">
      <c r="A70" s="99" t="s">
        <v>172</v>
      </c>
      <c r="B70" s="78"/>
      <c r="C70" s="78"/>
      <c r="D70" s="78"/>
      <c r="E70" s="78"/>
      <c r="F70" s="78"/>
    </row>
    <row r="71" customFormat="false" ht="9" hidden="false" customHeight="true" outlineLevel="0" collapsed="false">
      <c r="A71" s="97" t="s">
        <v>173</v>
      </c>
      <c r="B71" s="100" t="n">
        <v>387.32</v>
      </c>
      <c r="C71" s="100" t="n">
        <v>340.47</v>
      </c>
      <c r="D71" s="100" t="n">
        <v>32.588</v>
      </c>
      <c r="E71" s="100" t="n">
        <v>13.84</v>
      </c>
      <c r="F71" s="100" t="n">
        <v>0.422</v>
      </c>
    </row>
    <row r="72" customFormat="false" ht="9" hidden="false" customHeight="true" outlineLevel="0" collapsed="false">
      <c r="A72" s="99" t="s">
        <v>174</v>
      </c>
      <c r="B72" s="100" t="n">
        <v>176.527</v>
      </c>
      <c r="C72" s="100" t="n">
        <v>158.232</v>
      </c>
      <c r="D72" s="100" t="n">
        <v>16.979</v>
      </c>
      <c r="E72" s="100" t="n">
        <v>0.415</v>
      </c>
      <c r="F72" s="100" t="n">
        <v>0.901</v>
      </c>
    </row>
    <row r="73" customFormat="false" ht="9" hidden="false" customHeight="true" outlineLevel="0" collapsed="false">
      <c r="A73" s="99" t="s">
        <v>175</v>
      </c>
      <c r="B73" s="100" t="n">
        <v>2365.2</v>
      </c>
      <c r="C73" s="100" t="n">
        <v>2017.598</v>
      </c>
      <c r="D73" s="100" t="n">
        <v>161.205</v>
      </c>
      <c r="E73" s="100" t="n">
        <v>174.975</v>
      </c>
      <c r="F73" s="100" t="n">
        <v>11.422</v>
      </c>
    </row>
    <row r="74" customFormat="false" ht="9" hidden="false" customHeight="true" outlineLevel="0" collapsed="false">
      <c r="A74" s="99" t="s">
        <v>176</v>
      </c>
      <c r="B74" s="100" t="n">
        <v>566.345</v>
      </c>
      <c r="C74" s="100" t="n">
        <v>536.967</v>
      </c>
      <c r="D74" s="100" t="n">
        <v>25.151</v>
      </c>
      <c r="E74" s="100" t="n">
        <v>2.739</v>
      </c>
      <c r="F74" s="100" t="n">
        <v>1.488</v>
      </c>
    </row>
    <row r="75" customFormat="false" ht="9" hidden="false" customHeight="true" outlineLevel="0" collapsed="false">
      <c r="A75" s="99" t="s">
        <v>177</v>
      </c>
      <c r="B75" s="100" t="n">
        <v>23.599</v>
      </c>
      <c r="C75" s="100" t="n">
        <v>23.599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8</v>
      </c>
      <c r="B76" s="100" t="n">
        <v>181.19</v>
      </c>
      <c r="C76" s="100" t="n">
        <v>163.432</v>
      </c>
      <c r="D76" s="100" t="n">
        <v>7.544</v>
      </c>
      <c r="E76" s="100" t="n">
        <v>5.686</v>
      </c>
      <c r="F76" s="100" t="n">
        <v>4.528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9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80</v>
      </c>
      <c r="B79" s="100" t="n">
        <v>3.494</v>
      </c>
      <c r="C79" s="100" t="n">
        <v>3.422</v>
      </c>
      <c r="D79" s="100" t="n">
        <v>0</v>
      </c>
      <c r="E79" s="100" t="n">
        <v>0</v>
      </c>
      <c r="F79" s="100" t="n">
        <v>0.072</v>
      </c>
    </row>
    <row r="80" customFormat="false" ht="9" hidden="false" customHeight="true" outlineLevel="0" collapsed="false">
      <c r="A80" s="99" t="s">
        <v>181</v>
      </c>
      <c r="B80" s="100" t="n">
        <v>425.512</v>
      </c>
      <c r="C80" s="100" t="n">
        <v>401.604</v>
      </c>
      <c r="D80" s="100" t="n">
        <v>23.839</v>
      </c>
      <c r="E80" s="100" t="n">
        <v>0</v>
      </c>
      <c r="F80" s="100" t="n">
        <v>0.069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82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3</v>
      </c>
      <c r="B83" s="100" t="n">
        <v>1136.443</v>
      </c>
      <c r="C83" s="100" t="n">
        <v>676.989</v>
      </c>
      <c r="D83" s="100" t="n">
        <v>193.067</v>
      </c>
      <c r="E83" s="100" t="n">
        <v>206.998</v>
      </c>
      <c r="F83" s="100" t="n">
        <v>59.389</v>
      </c>
    </row>
    <row r="84" customFormat="false" ht="9" hidden="false" customHeight="true" outlineLevel="0" collapsed="false">
      <c r="A84" s="99" t="s">
        <v>184</v>
      </c>
      <c r="B84" s="100" t="n">
        <v>8.606</v>
      </c>
      <c r="C84" s="100" t="n">
        <v>2.078</v>
      </c>
      <c r="D84" s="100" t="n">
        <v>0.18</v>
      </c>
      <c r="E84" s="100" t="n">
        <v>0</v>
      </c>
      <c r="F84" s="100" t="n">
        <v>6.348</v>
      </c>
    </row>
    <row r="85" customFormat="false" ht="9" hidden="false" customHeight="true" outlineLevel="0" collapsed="false">
      <c r="A85" s="99" t="s">
        <v>185</v>
      </c>
      <c r="B85" s="100" t="n">
        <v>72.699</v>
      </c>
      <c r="C85" s="100" t="n">
        <v>46.915</v>
      </c>
      <c r="D85" s="100" t="n">
        <v>1.007</v>
      </c>
      <c r="E85" s="100" t="n">
        <v>23.486</v>
      </c>
      <c r="F85" s="100" t="n">
        <v>1.291</v>
      </c>
    </row>
    <row r="86" customFormat="false" ht="9" hidden="false" customHeight="true" outlineLevel="0" collapsed="false">
      <c r="A86" s="99" t="s">
        <v>186</v>
      </c>
      <c r="B86" s="100" t="n">
        <v>165.392</v>
      </c>
      <c r="C86" s="100" t="n">
        <v>68.332</v>
      </c>
      <c r="D86" s="100" t="n">
        <v>38.592</v>
      </c>
      <c r="E86" s="100" t="n">
        <v>35.808</v>
      </c>
      <c r="F86" s="100" t="n">
        <v>22.66</v>
      </c>
    </row>
    <row r="87" customFormat="false" ht="9" hidden="false" customHeight="true" outlineLevel="0" collapsed="false">
      <c r="A87" s="99" t="s">
        <v>187</v>
      </c>
      <c r="B87" s="100" t="n">
        <v>619.647</v>
      </c>
      <c r="C87" s="100" t="n">
        <v>472.338</v>
      </c>
      <c r="D87" s="100" t="n">
        <v>62.505</v>
      </c>
      <c r="E87" s="100" t="n">
        <v>79.64</v>
      </c>
      <c r="F87" s="100" t="n">
        <v>5.164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8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9</v>
      </c>
      <c r="B90" s="100" t="n">
        <v>434.614</v>
      </c>
      <c r="C90" s="100" t="n">
        <v>252.025</v>
      </c>
      <c r="D90" s="100" t="n">
        <v>92.198</v>
      </c>
      <c r="E90" s="100" t="n">
        <v>65.344</v>
      </c>
      <c r="F90" s="100" t="n">
        <v>25.047</v>
      </c>
    </row>
    <row r="91" customFormat="false" ht="9" hidden="false" customHeight="true" outlineLevel="0" collapsed="false">
      <c r="A91" s="99" t="s">
        <v>190</v>
      </c>
      <c r="B91" s="100" t="n">
        <v>1.478</v>
      </c>
      <c r="C91" s="100" t="n">
        <v>0.906</v>
      </c>
      <c r="D91" s="100" t="n">
        <v>0.51</v>
      </c>
      <c r="E91" s="100" t="n">
        <v>0.062</v>
      </c>
      <c r="F91" s="100" t="n">
        <v>0</v>
      </c>
    </row>
    <row r="92" customFormat="false" ht="9" hidden="false" customHeight="true" outlineLevel="0" collapsed="false">
      <c r="A92" s="99" t="s">
        <v>191</v>
      </c>
      <c r="B92" s="100" t="n">
        <v>61.06</v>
      </c>
      <c r="C92" s="100" t="n">
        <v>28.871</v>
      </c>
      <c r="D92" s="100" t="n">
        <v>13.358</v>
      </c>
      <c r="E92" s="100" t="n">
        <v>16.138</v>
      </c>
      <c r="F92" s="100" t="n">
        <v>2.693</v>
      </c>
    </row>
    <row r="93" customFormat="false" ht="9" hidden="false" customHeight="true" outlineLevel="0" collapsed="false">
      <c r="A93" s="99" t="s">
        <v>192</v>
      </c>
      <c r="B93" s="100" t="n">
        <v>101.856</v>
      </c>
      <c r="C93" s="100" t="n">
        <v>49.069</v>
      </c>
      <c r="D93" s="100" t="n">
        <v>27.091</v>
      </c>
      <c r="E93" s="100" t="n">
        <v>15.487</v>
      </c>
      <c r="F93" s="100" t="n">
        <v>10.209</v>
      </c>
    </row>
    <row r="94" customFormat="false" ht="9" hidden="false" customHeight="true" outlineLevel="0" collapsed="false">
      <c r="A94" s="99" t="s">
        <v>193</v>
      </c>
      <c r="B94" s="100" t="n">
        <v>9.063</v>
      </c>
      <c r="C94" s="100" t="n">
        <v>7.877</v>
      </c>
      <c r="D94" s="100" t="n">
        <v>0.269</v>
      </c>
      <c r="E94" s="100" t="n">
        <v>0.513</v>
      </c>
      <c r="F94" s="100" t="n">
        <v>0.404</v>
      </c>
    </row>
    <row r="95" customFormat="false" ht="9" hidden="false" customHeight="true" outlineLevel="0" collapsed="false">
      <c r="A95" s="99" t="s">
        <v>194</v>
      </c>
      <c r="B95" s="100" t="n">
        <v>0.765</v>
      </c>
      <c r="C95" s="100" t="n">
        <v>0.758</v>
      </c>
      <c r="D95" s="100" t="n">
        <v>0.007</v>
      </c>
      <c r="E95" s="100" t="n">
        <v>0</v>
      </c>
      <c r="F95" s="100" t="n">
        <v>0</v>
      </c>
    </row>
    <row r="96" customFormat="false" ht="9" hidden="false" customHeight="true" outlineLevel="0" collapsed="false">
      <c r="A96" s="99" t="s">
        <v>195</v>
      </c>
      <c r="B96" s="100" t="n">
        <v>545.259</v>
      </c>
      <c r="C96" s="100" t="n">
        <v>189.287</v>
      </c>
      <c r="D96" s="100" t="n">
        <v>136.009</v>
      </c>
      <c r="E96" s="100" t="n">
        <v>159.503</v>
      </c>
      <c r="F96" s="100" t="n">
        <v>60.46</v>
      </c>
    </row>
    <row r="97" customFormat="false" ht="1.5" hidden="false" customHeight="true" outlineLevel="0" collapsed="false">
      <c r="A97" s="99"/>
    </row>
    <row r="98" customFormat="false" ht="9" hidden="false" customHeight="true" outlineLevel="0" collapsed="false">
      <c r="A98" s="99" t="s">
        <v>196</v>
      </c>
      <c r="B98" s="78"/>
      <c r="C98" s="78"/>
      <c r="D98" s="78"/>
      <c r="E98" s="78"/>
      <c r="F98" s="78"/>
    </row>
    <row r="99" customFormat="false" ht="9" hidden="false" customHeight="true" outlineLevel="0" collapsed="false">
      <c r="A99" s="99" t="s">
        <v>197</v>
      </c>
      <c r="B99" s="78" t="n">
        <v>4696.429</v>
      </c>
      <c r="C99" s="78" t="n">
        <v>2213.127</v>
      </c>
      <c r="D99" s="78" t="n">
        <v>1070.691</v>
      </c>
      <c r="E99" s="78" t="n">
        <v>863.061</v>
      </c>
      <c r="F99" s="78" t="n">
        <v>549.55</v>
      </c>
    </row>
    <row r="104" customFormat="false" ht="12.75" hidden="false" customHeight="true" outlineLevel="0" collapsed="false">
      <c r="A104" s="101" t="s">
        <v>76</v>
      </c>
      <c r="B104" s="101"/>
      <c r="C104" s="101"/>
      <c r="D104" s="101"/>
      <c r="E104" s="10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ugust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4" customFormat="true" ht="9" hidden="false" customHeight="true" outlineLevel="0" collapsed="false">
      <c r="A1" s="82" t="s">
        <v>110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98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99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3</v>
      </c>
      <c r="D5" s="88"/>
      <c r="E5" s="88"/>
      <c r="F5" s="88"/>
    </row>
    <row r="6" customFormat="false" ht="9" hidden="false" customHeight="true" outlineLevel="0" collapsed="false">
      <c r="A6" s="89" t="s">
        <v>114</v>
      </c>
      <c r="B6" s="90" t="s">
        <v>87</v>
      </c>
      <c r="C6" s="91" t="s">
        <v>115</v>
      </c>
      <c r="D6" s="92" t="s">
        <v>116</v>
      </c>
      <c r="E6" s="92" t="s">
        <v>117</v>
      </c>
      <c r="F6" s="88" t="s">
        <v>118</v>
      </c>
    </row>
    <row r="7" customFormat="false" ht="9" hidden="false" customHeight="true" outlineLevel="0" collapsed="false">
      <c r="A7" s="93"/>
      <c r="B7" s="94"/>
      <c r="C7" s="91"/>
      <c r="D7" s="95" t="s">
        <v>119</v>
      </c>
      <c r="E7" s="95" t="s">
        <v>120</v>
      </c>
      <c r="F7" s="96" t="s">
        <v>121</v>
      </c>
    </row>
    <row r="8" customFormat="false" ht="2.45" hidden="false" customHeight="true" outlineLevel="0" collapsed="false">
      <c r="A8" s="78"/>
      <c r="B8" s="78"/>
      <c r="C8" s="78"/>
      <c r="D8" s="78"/>
      <c r="E8" s="78"/>
      <c r="F8" s="78"/>
    </row>
    <row r="9" customFormat="false" ht="9" hidden="false" customHeight="true" outlineLevel="0" collapsed="false">
      <c r="A9" s="97" t="s">
        <v>122</v>
      </c>
      <c r="B9" s="78" t="n">
        <v>7003.424664</v>
      </c>
      <c r="C9" s="78" t="n">
        <v>4023.271224</v>
      </c>
      <c r="D9" s="78" t="n">
        <v>1299.927937</v>
      </c>
      <c r="E9" s="78" t="n">
        <v>1082.294193</v>
      </c>
      <c r="F9" s="78" t="n">
        <v>597.93131</v>
      </c>
      <c r="G9" s="98"/>
    </row>
    <row r="10" customFormat="false" ht="1.5" hidden="false" customHeight="true" outlineLevel="0" collapsed="false">
      <c r="A10" s="97"/>
      <c r="B10" s="78"/>
      <c r="C10" s="78"/>
      <c r="D10" s="78"/>
      <c r="E10" s="78"/>
      <c r="F10" s="78"/>
    </row>
    <row r="11" customFormat="false" ht="9" hidden="false" customHeight="true" outlineLevel="0" collapsed="false">
      <c r="A11" s="97" t="s">
        <v>123</v>
      </c>
      <c r="B11" s="78"/>
      <c r="C11" s="78"/>
      <c r="D11" s="78"/>
      <c r="E11" s="78"/>
      <c r="F11" s="78"/>
    </row>
    <row r="12" customFormat="false" ht="1.5" hidden="false" customHeight="true" outlineLevel="0" collapsed="false">
      <c r="A12" s="97"/>
      <c r="B12" s="78"/>
      <c r="C12" s="78"/>
      <c r="D12" s="78"/>
      <c r="E12" s="78"/>
      <c r="F12" s="78"/>
    </row>
    <row r="13" customFormat="false" ht="9" hidden="false" customHeight="true" outlineLevel="0" collapsed="false">
      <c r="A13" s="97" t="s">
        <v>124</v>
      </c>
      <c r="B13" s="78" t="n">
        <v>246.096558</v>
      </c>
      <c r="C13" s="78" t="n">
        <v>147.809536</v>
      </c>
      <c r="D13" s="78" t="n">
        <v>67.836129</v>
      </c>
      <c r="E13" s="78" t="n">
        <v>22.355698</v>
      </c>
      <c r="F13" s="78" t="n">
        <v>8.095195</v>
      </c>
    </row>
    <row r="14" customFormat="false" ht="9" hidden="false" customHeight="true" outlineLevel="0" collapsed="false">
      <c r="A14" s="97" t="s">
        <v>125</v>
      </c>
      <c r="B14" s="78" t="n">
        <v>84.713364</v>
      </c>
      <c r="C14" s="78" t="n">
        <v>39.167929</v>
      </c>
      <c r="D14" s="78" t="n">
        <v>19.180325</v>
      </c>
      <c r="E14" s="78" t="n">
        <v>13.388755</v>
      </c>
      <c r="F14" s="78" t="n">
        <v>12.976355</v>
      </c>
    </row>
    <row r="15" customFormat="false" ht="9" hidden="false" customHeight="true" outlineLevel="0" collapsed="false">
      <c r="A15" s="97" t="s">
        <v>126</v>
      </c>
      <c r="B15" s="78" t="n">
        <v>351.47386</v>
      </c>
      <c r="C15" s="78" t="n">
        <v>226.543512</v>
      </c>
      <c r="D15" s="78" t="n">
        <v>13.506184</v>
      </c>
      <c r="E15" s="78" t="n">
        <v>111.394823</v>
      </c>
      <c r="F15" s="78" t="n">
        <v>0.029341</v>
      </c>
    </row>
    <row r="16" customFormat="false" ht="9" hidden="false" customHeight="true" outlineLevel="0" collapsed="false">
      <c r="A16" s="99" t="s">
        <v>127</v>
      </c>
      <c r="B16" s="78" t="n">
        <v>731.116257</v>
      </c>
      <c r="C16" s="78" t="n">
        <v>567.734761</v>
      </c>
      <c r="D16" s="78" t="n">
        <v>111.970489</v>
      </c>
      <c r="E16" s="78" t="n">
        <v>27.60919</v>
      </c>
      <c r="F16" s="78" t="n">
        <v>23.801817</v>
      </c>
    </row>
    <row r="17" customFormat="false" ht="9" hidden="false" customHeight="true" outlineLevel="0" collapsed="false">
      <c r="A17" s="99" t="s">
        <v>128</v>
      </c>
      <c r="B17" s="78" t="n">
        <v>457.440525</v>
      </c>
      <c r="C17" s="78" t="n">
        <v>290.773889</v>
      </c>
      <c r="D17" s="78" t="n">
        <v>77.267342</v>
      </c>
      <c r="E17" s="78" t="n">
        <v>87.858363</v>
      </c>
      <c r="F17" s="78" t="n">
        <v>1.540931</v>
      </c>
    </row>
    <row r="18" customFormat="false" ht="9" hidden="false" customHeight="true" outlineLevel="0" collapsed="false">
      <c r="A18" s="99" t="s">
        <v>129</v>
      </c>
      <c r="B18" s="78" t="n">
        <v>691.28789</v>
      </c>
      <c r="C18" s="78" t="n">
        <v>393.29114</v>
      </c>
      <c r="D18" s="78" t="n">
        <v>133.790428</v>
      </c>
      <c r="E18" s="78" t="n">
        <v>98.612653</v>
      </c>
      <c r="F18" s="78" t="n">
        <v>65.593669</v>
      </c>
    </row>
    <row r="19" customFormat="false" ht="9" hidden="false" customHeight="true" outlineLevel="0" collapsed="false">
      <c r="A19" s="99" t="s">
        <v>130</v>
      </c>
      <c r="B19" s="78" t="n">
        <v>749.369283</v>
      </c>
      <c r="C19" s="78" t="n">
        <v>633.364843</v>
      </c>
      <c r="D19" s="78" t="n">
        <v>68.980042</v>
      </c>
      <c r="E19" s="78" t="n">
        <v>35.638523</v>
      </c>
      <c r="F19" s="78" t="n">
        <v>11.385875</v>
      </c>
    </row>
    <row r="20" customFormat="false" ht="9" hidden="false" customHeight="true" outlineLevel="0" collapsed="false">
      <c r="A20" s="99" t="s">
        <v>131</v>
      </c>
      <c r="B20" s="78" t="n">
        <v>106.853589</v>
      </c>
      <c r="C20" s="78" t="n">
        <v>100.16232</v>
      </c>
      <c r="D20" s="78" t="n">
        <v>6.630541</v>
      </c>
      <c r="E20" s="78" t="n">
        <v>0</v>
      </c>
      <c r="F20" s="78" t="n">
        <v>0.060728</v>
      </c>
    </row>
    <row r="21" customFormat="false" ht="9" hidden="false" customHeight="true" outlineLevel="0" collapsed="false">
      <c r="A21" s="99" t="s">
        <v>132</v>
      </c>
      <c r="B21" s="78" t="n">
        <v>686.357997</v>
      </c>
      <c r="C21" s="78" t="n">
        <v>381.956745</v>
      </c>
      <c r="D21" s="78" t="n">
        <v>121.416807</v>
      </c>
      <c r="E21" s="78" t="n">
        <v>119.985786</v>
      </c>
      <c r="F21" s="78" t="n">
        <v>62.998659</v>
      </c>
    </row>
    <row r="22" customFormat="false" ht="9" hidden="false" customHeight="true" outlineLevel="0" collapsed="false">
      <c r="A22" s="99" t="s">
        <v>133</v>
      </c>
      <c r="B22" s="78" t="n">
        <v>2898.715341</v>
      </c>
      <c r="C22" s="78" t="n">
        <v>1242.466549</v>
      </c>
      <c r="D22" s="78" t="n">
        <v>679.34965</v>
      </c>
      <c r="E22" s="78" t="n">
        <v>565.450402</v>
      </c>
      <c r="F22" s="78" t="n">
        <v>411.44874</v>
      </c>
    </row>
    <row r="23" customFormat="false" ht="9" hidden="false" customHeight="true" outlineLevel="0" collapsed="false">
      <c r="A23" s="99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99"/>
      <c r="B24" s="78"/>
      <c r="C24" s="78"/>
      <c r="D24" s="78"/>
      <c r="E24" s="78"/>
      <c r="F24" s="78"/>
    </row>
    <row r="25" customFormat="false" ht="9" hidden="false" customHeight="true" outlineLevel="0" collapsed="false">
      <c r="A25" s="99" t="s">
        <v>134</v>
      </c>
      <c r="B25" s="78"/>
      <c r="C25" s="78"/>
      <c r="D25" s="78"/>
      <c r="E25" s="78"/>
      <c r="F25" s="78"/>
    </row>
    <row r="26" customFormat="false" ht="1.5" hidden="false" customHeight="true" outlineLevel="0" collapsed="false">
      <c r="A26" s="97"/>
      <c r="B26" s="78"/>
      <c r="C26" s="78"/>
      <c r="D26" s="78"/>
      <c r="E26" s="78"/>
      <c r="F26" s="78"/>
    </row>
    <row r="27" customFormat="false" ht="9" hidden="false" customHeight="true" outlineLevel="0" collapsed="false">
      <c r="A27" s="97" t="s">
        <v>135</v>
      </c>
      <c r="B27" s="78"/>
      <c r="C27" s="78"/>
      <c r="D27" s="78"/>
      <c r="E27" s="78"/>
      <c r="F27" s="78"/>
    </row>
    <row r="28" customFormat="false" ht="9" hidden="false" customHeight="true" outlineLevel="0" collapsed="false">
      <c r="A28" s="97" t="s">
        <v>136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7</v>
      </c>
      <c r="B29" s="100" t="n">
        <v>93.526201</v>
      </c>
      <c r="C29" s="100" t="n">
        <v>73.927094</v>
      </c>
      <c r="D29" s="100" t="n">
        <v>6.763618</v>
      </c>
      <c r="E29" s="100" t="n">
        <v>12.782361</v>
      </c>
      <c r="F29" s="100" t="n">
        <v>0.053128</v>
      </c>
    </row>
    <row r="30" customFormat="false" ht="9" hidden="false" customHeight="true" outlineLevel="0" collapsed="false">
      <c r="A30" s="99" t="s">
        <v>138</v>
      </c>
      <c r="B30" s="100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</row>
    <row r="31" customFormat="false" ht="9" hidden="false" customHeight="true" outlineLevel="0" collapsed="false">
      <c r="A31" s="99" t="s">
        <v>139</v>
      </c>
      <c r="B31" s="100" t="n">
        <v>1.23939</v>
      </c>
      <c r="C31" s="100" t="n">
        <v>0</v>
      </c>
      <c r="D31" s="100" t="n">
        <v>1.23939</v>
      </c>
      <c r="E31" s="100" t="n">
        <v>0</v>
      </c>
      <c r="F31" s="100" t="n">
        <v>0</v>
      </c>
    </row>
    <row r="32" customFormat="false" ht="9" hidden="false" customHeight="true" outlineLevel="0" collapsed="false">
      <c r="A32" s="99" t="s">
        <v>140</v>
      </c>
      <c r="B32" s="100" t="n">
        <v>0.738652</v>
      </c>
      <c r="C32" s="100" t="n">
        <v>0.677316</v>
      </c>
      <c r="D32" s="100" t="n">
        <v>0.061336</v>
      </c>
      <c r="E32" s="100" t="n">
        <v>0</v>
      </c>
      <c r="F32" s="100" t="n">
        <v>0</v>
      </c>
    </row>
    <row r="33" customFormat="false" ht="9" hidden="false" customHeight="true" outlineLevel="0" collapsed="false">
      <c r="A33" s="99" t="s">
        <v>141</v>
      </c>
      <c r="B33" s="100" t="n">
        <v>148.155367</v>
      </c>
      <c r="C33" s="100" t="n">
        <v>72.028288</v>
      </c>
      <c r="D33" s="100" t="n">
        <v>58.748412</v>
      </c>
      <c r="E33" s="100" t="n">
        <v>9.3366</v>
      </c>
      <c r="F33" s="100" t="n">
        <v>8.042067</v>
      </c>
    </row>
    <row r="34" customFormat="false" ht="9" hidden="false" customHeight="true" outlineLevel="0" collapsed="false">
      <c r="A34" s="99" t="s">
        <v>142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3</v>
      </c>
      <c r="B35" s="78" t="n">
        <v>2.436948</v>
      </c>
      <c r="C35" s="78" t="n">
        <v>1.176838</v>
      </c>
      <c r="D35" s="78" t="n">
        <v>1.023373</v>
      </c>
      <c r="E35" s="78" t="n">
        <v>0.236737</v>
      </c>
      <c r="F35" s="78" t="n">
        <v>0</v>
      </c>
    </row>
    <row r="36" customFormat="false" ht="1.5" hidden="false" customHeight="true" outlineLevel="0" collapsed="false">
      <c r="A36" s="99"/>
    </row>
    <row r="37" customFormat="false" ht="9" hidden="false" customHeight="true" outlineLevel="0" collapsed="false">
      <c r="A37" s="99" t="s">
        <v>144</v>
      </c>
      <c r="B37" s="78"/>
      <c r="C37" s="78"/>
      <c r="D37" s="78"/>
      <c r="E37" s="78"/>
      <c r="F37" s="78"/>
    </row>
    <row r="38" customFormat="false" ht="9" hidden="false" customHeight="true" outlineLevel="0" collapsed="false">
      <c r="A38" s="97" t="s">
        <v>145</v>
      </c>
      <c r="B38" s="100" t="n">
        <v>7.428471</v>
      </c>
      <c r="C38" s="100" t="n">
        <v>0</v>
      </c>
      <c r="D38" s="100" t="n">
        <v>7.343533</v>
      </c>
      <c r="E38" s="100" t="n">
        <v>0</v>
      </c>
      <c r="F38" s="100" t="n">
        <v>0.084938</v>
      </c>
    </row>
    <row r="39" customFormat="false" ht="9" hidden="false" customHeight="true" outlineLevel="0" collapsed="false">
      <c r="A39" s="99" t="s">
        <v>146</v>
      </c>
      <c r="B39" s="100" t="n">
        <v>24.314746</v>
      </c>
      <c r="C39" s="100" t="n">
        <v>4.544123</v>
      </c>
      <c r="D39" s="100" t="n">
        <v>1.828754</v>
      </c>
      <c r="E39" s="100" t="n">
        <v>13.360137</v>
      </c>
      <c r="F39" s="100" t="n">
        <v>4.581732</v>
      </c>
    </row>
    <row r="40" customFormat="false" ht="9" hidden="false" customHeight="true" outlineLevel="0" collapsed="false">
      <c r="A40" s="99" t="s">
        <v>147</v>
      </c>
      <c r="B40" s="100" t="n">
        <v>17.179846</v>
      </c>
      <c r="C40" s="100" t="n">
        <v>6.96283</v>
      </c>
      <c r="D40" s="100" t="n">
        <v>3.437607</v>
      </c>
      <c r="E40" s="100" t="n">
        <v>0</v>
      </c>
      <c r="F40" s="100" t="n">
        <v>6.779409</v>
      </c>
    </row>
    <row r="41" customFormat="false" ht="9" hidden="false" customHeight="true" outlineLevel="0" collapsed="false">
      <c r="A41" s="99" t="s">
        <v>148</v>
      </c>
      <c r="B41" s="100" t="n">
        <v>0.900711</v>
      </c>
      <c r="C41" s="100" t="n">
        <v>0.900711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9</v>
      </c>
      <c r="B42" s="100" t="n">
        <v>1.884626</v>
      </c>
      <c r="C42" s="100" t="n">
        <v>0.744748</v>
      </c>
      <c r="D42" s="100" t="n">
        <v>0.971286</v>
      </c>
      <c r="E42" s="100" t="n">
        <v>0</v>
      </c>
      <c r="F42" s="100" t="n">
        <v>0.168592</v>
      </c>
    </row>
    <row r="43" customFormat="false" ht="9" hidden="false" customHeight="true" outlineLevel="0" collapsed="false">
      <c r="A43" s="99" t="s">
        <v>150</v>
      </c>
      <c r="B43" s="100" t="n">
        <v>12.932461</v>
      </c>
      <c r="C43" s="100" t="n">
        <v>7.786004</v>
      </c>
      <c r="D43" s="100" t="n">
        <v>4.712608</v>
      </c>
      <c r="E43" s="100" t="n">
        <v>0</v>
      </c>
      <c r="F43" s="100" t="n">
        <v>0.433849</v>
      </c>
    </row>
    <row r="44" customFormat="false" ht="9" hidden="false" customHeight="true" outlineLevel="0" collapsed="false">
      <c r="A44" s="99" t="s">
        <v>151</v>
      </c>
      <c r="B44" s="100" t="n">
        <v>20.072503</v>
      </c>
      <c r="C44" s="100" t="n">
        <v>18.229513</v>
      </c>
      <c r="D44" s="100" t="n">
        <v>0.886537</v>
      </c>
      <c r="E44" s="100" t="n">
        <v>0.028618</v>
      </c>
      <c r="F44" s="100" t="n">
        <v>0.927835</v>
      </c>
    </row>
    <row r="45" customFormat="false" ht="1.5" hidden="false" customHeight="true" outlineLevel="0" collapsed="false">
      <c r="A45" s="99"/>
      <c r="B45" s="78"/>
      <c r="C45" s="78"/>
      <c r="D45" s="78"/>
      <c r="E45" s="78"/>
      <c r="F45" s="78"/>
    </row>
    <row r="46" customFormat="false" ht="9" hidden="false" customHeight="true" outlineLevel="0" collapsed="false">
      <c r="A46" s="99" t="s">
        <v>152</v>
      </c>
      <c r="B46" s="78"/>
      <c r="C46" s="78"/>
      <c r="D46" s="78"/>
      <c r="E46" s="78"/>
      <c r="F46" s="78"/>
    </row>
    <row r="47" customFormat="false" ht="9" hidden="false" customHeight="true" outlineLevel="0" collapsed="false">
      <c r="A47" s="97" t="s">
        <v>153</v>
      </c>
      <c r="B47" s="78" t="n">
        <v>233.714978</v>
      </c>
      <c r="C47" s="78" t="n">
        <v>130.572891</v>
      </c>
      <c r="D47" s="100" t="n">
        <v>0</v>
      </c>
      <c r="E47" s="100" t="n">
        <v>103.142087</v>
      </c>
      <c r="F47" s="100" t="n">
        <v>0</v>
      </c>
    </row>
    <row r="48" customFormat="false" ht="9" hidden="false" customHeight="true" outlineLevel="0" collapsed="false">
      <c r="A48" s="99" t="s">
        <v>154</v>
      </c>
      <c r="B48" s="78" t="n">
        <v>69.443083</v>
      </c>
      <c r="C48" s="78" t="n">
        <v>55.9602</v>
      </c>
      <c r="D48" s="100" t="n">
        <v>13.482883</v>
      </c>
      <c r="E48" s="100" t="n">
        <v>0</v>
      </c>
      <c r="F48" s="100" t="n">
        <v>0</v>
      </c>
    </row>
    <row r="49" customFormat="false" ht="9" hidden="false" customHeight="true" outlineLevel="0" collapsed="false">
      <c r="A49" s="99" t="s">
        <v>155</v>
      </c>
      <c r="B49" s="78" t="n">
        <v>48.315799</v>
      </c>
      <c r="C49" s="78" t="n">
        <v>40.010421</v>
      </c>
      <c r="D49" s="100" t="n">
        <v>0.023301</v>
      </c>
      <c r="E49" s="100" t="n">
        <v>8.252736</v>
      </c>
      <c r="F49" s="100" t="n">
        <v>0.029341</v>
      </c>
    </row>
    <row r="50" customFormat="false" ht="1.5" hidden="false" customHeight="true" outlineLevel="0" collapsed="false">
      <c r="A50" s="99"/>
      <c r="B50" s="78"/>
      <c r="C50" s="78"/>
      <c r="D50" s="78"/>
      <c r="E50" s="78"/>
      <c r="F50" s="78"/>
    </row>
    <row r="51" customFormat="false" ht="9" hidden="false" customHeight="true" outlineLevel="0" collapsed="false">
      <c r="A51" s="99" t="s">
        <v>156</v>
      </c>
      <c r="B51" s="78"/>
      <c r="C51" s="78"/>
      <c r="D51" s="78"/>
      <c r="E51" s="78"/>
      <c r="F51" s="78"/>
    </row>
    <row r="52" customFormat="false" ht="9" hidden="false" customHeight="true" outlineLevel="0" collapsed="false">
      <c r="A52" s="97" t="s">
        <v>157</v>
      </c>
      <c r="B52" s="78" t="n">
        <v>5.808529</v>
      </c>
      <c r="C52" s="100" t="n">
        <v>5.57007</v>
      </c>
      <c r="D52" s="100" t="n">
        <v>0</v>
      </c>
      <c r="E52" s="100" t="n">
        <v>0</v>
      </c>
      <c r="F52" s="100" t="n">
        <v>0.238459</v>
      </c>
    </row>
    <row r="53" customFormat="false" ht="9" hidden="false" customHeight="true" outlineLevel="0" collapsed="false">
      <c r="A53" s="99" t="s">
        <v>158</v>
      </c>
      <c r="B53" s="78" t="n">
        <v>654.869683</v>
      </c>
      <c r="C53" s="100" t="n">
        <v>514.100352</v>
      </c>
      <c r="D53" s="100" t="n">
        <v>102.309618</v>
      </c>
      <c r="E53" s="100" t="n">
        <v>16.130536</v>
      </c>
      <c r="F53" s="100" t="n">
        <v>22.329177</v>
      </c>
    </row>
    <row r="54" customFormat="false" ht="9" hidden="false" customHeight="true" outlineLevel="0" collapsed="false">
      <c r="A54" s="99" t="s">
        <v>159</v>
      </c>
      <c r="B54" s="78" t="n">
        <v>43.439501</v>
      </c>
      <c r="C54" s="100" t="n">
        <v>28.871303</v>
      </c>
      <c r="D54" s="100" t="n">
        <v>6.256363</v>
      </c>
      <c r="E54" s="100" t="n">
        <v>8.022119</v>
      </c>
      <c r="F54" s="100" t="n">
        <v>0.289716</v>
      </c>
    </row>
    <row r="55" customFormat="false" ht="9" hidden="false" customHeight="true" outlineLevel="0" collapsed="false">
      <c r="A55" s="99" t="s">
        <v>160</v>
      </c>
      <c r="B55" s="78" t="n">
        <v>26.998544</v>
      </c>
      <c r="C55" s="100" t="n">
        <v>19.193036</v>
      </c>
      <c r="D55" s="100" t="n">
        <v>3.404508</v>
      </c>
      <c r="E55" s="100" t="n">
        <v>3.456535</v>
      </c>
      <c r="F55" s="100" t="n">
        <v>0.944465</v>
      </c>
    </row>
    <row r="56" customFormat="false" ht="1.5" hidden="false" customHeight="true" outlineLevel="0" collapsed="false">
      <c r="A56" s="99"/>
      <c r="B56" s="78"/>
      <c r="C56" s="78"/>
      <c r="D56" s="78"/>
      <c r="E56" s="78"/>
      <c r="F56" s="78"/>
    </row>
    <row r="57" customFormat="false" ht="9" hidden="false" customHeight="true" outlineLevel="0" collapsed="false">
      <c r="A57" s="99" t="s">
        <v>161</v>
      </c>
      <c r="B57" s="78"/>
      <c r="C57" s="78"/>
      <c r="D57" s="78"/>
      <c r="E57" s="78"/>
      <c r="F57" s="78"/>
    </row>
    <row r="58" customFormat="false" ht="9" hidden="false" customHeight="true" outlineLevel="0" collapsed="false">
      <c r="A58" s="97" t="s">
        <v>162</v>
      </c>
      <c r="B58" s="78" t="n">
        <v>295.151796</v>
      </c>
      <c r="C58" s="78" t="n">
        <v>176.674968</v>
      </c>
      <c r="D58" s="78" t="n">
        <v>47.678954</v>
      </c>
      <c r="E58" s="78" t="n">
        <v>70.797874</v>
      </c>
      <c r="F58" s="100" t="n">
        <v>0</v>
      </c>
    </row>
    <row r="59" customFormat="false" ht="9" hidden="false" customHeight="true" outlineLevel="0" collapsed="false">
      <c r="A59" s="99" t="s">
        <v>163</v>
      </c>
      <c r="B59" s="78" t="n">
        <v>5.687761</v>
      </c>
      <c r="C59" s="78" t="n">
        <v>4.295355</v>
      </c>
      <c r="D59" s="78" t="n">
        <v>0.282543</v>
      </c>
      <c r="E59" s="78" t="n">
        <v>1.047146</v>
      </c>
      <c r="F59" s="78" t="n">
        <v>0.062717</v>
      </c>
    </row>
    <row r="60" customFormat="false" ht="9" hidden="false" customHeight="true" outlineLevel="0" collapsed="false">
      <c r="A60" s="99" t="s">
        <v>164</v>
      </c>
      <c r="B60" s="78" t="n">
        <v>156.600968</v>
      </c>
      <c r="C60" s="78" t="n">
        <v>109.803566</v>
      </c>
      <c r="D60" s="78" t="n">
        <v>29.305845</v>
      </c>
      <c r="E60" s="78" t="n">
        <v>16.013343</v>
      </c>
      <c r="F60" s="78" t="n">
        <v>1.478214</v>
      </c>
    </row>
    <row r="61" customFormat="false" ht="1.5" hidden="false" customHeight="true" outlineLevel="0" collapsed="false">
      <c r="A61" s="99"/>
      <c r="B61" s="78"/>
      <c r="C61" s="78"/>
      <c r="D61" s="78"/>
      <c r="E61" s="78"/>
      <c r="F61" s="78"/>
    </row>
    <row r="62" customFormat="false" ht="9" hidden="false" customHeight="true" outlineLevel="0" collapsed="false">
      <c r="A62" s="99" t="s">
        <v>200</v>
      </c>
      <c r="B62" s="78"/>
      <c r="C62" s="78"/>
      <c r="D62" s="78"/>
      <c r="E62" s="78"/>
      <c r="F62" s="78"/>
    </row>
    <row r="63" customFormat="false" ht="9" hidden="false" customHeight="true" outlineLevel="0" collapsed="false">
      <c r="A63" s="97" t="s">
        <v>166</v>
      </c>
      <c r="B63" s="78" t="n">
        <v>25.425295</v>
      </c>
      <c r="C63" s="100" t="n">
        <v>22.267837</v>
      </c>
      <c r="D63" s="100" t="n">
        <v>1.485486</v>
      </c>
      <c r="E63" s="100" t="n">
        <v>0.565288</v>
      </c>
      <c r="F63" s="100" t="n">
        <v>1.106684</v>
      </c>
    </row>
    <row r="64" customFormat="false" ht="9" hidden="false" customHeight="true" outlineLevel="0" collapsed="false">
      <c r="A64" s="99" t="s">
        <v>167</v>
      </c>
      <c r="B64" s="78" t="n">
        <v>67.575744</v>
      </c>
      <c r="C64" s="100" t="n">
        <v>47.731173</v>
      </c>
      <c r="D64" s="100" t="n">
        <v>16.463902</v>
      </c>
      <c r="E64" s="100" t="n">
        <v>3.161329</v>
      </c>
      <c r="F64" s="100" t="n">
        <v>0.21934</v>
      </c>
    </row>
    <row r="65" customFormat="false" ht="9" hidden="false" customHeight="true" outlineLevel="0" collapsed="false">
      <c r="A65" s="99" t="s">
        <v>168</v>
      </c>
      <c r="B65" s="78" t="n">
        <v>169.964024</v>
      </c>
      <c r="C65" s="100" t="n">
        <v>92.911482</v>
      </c>
      <c r="D65" s="100" t="n">
        <v>40.595547</v>
      </c>
      <c r="E65" s="100" t="n">
        <v>21.235659</v>
      </c>
      <c r="F65" s="100" t="n">
        <v>15.221336</v>
      </c>
    </row>
    <row r="66" customFormat="false" ht="9" hidden="false" customHeight="true" outlineLevel="0" collapsed="false">
      <c r="A66" s="99" t="s">
        <v>169</v>
      </c>
      <c r="B66" s="78" t="n">
        <v>322.547849</v>
      </c>
      <c r="C66" s="100" t="n">
        <v>161.556877</v>
      </c>
      <c r="D66" s="100" t="n">
        <v>58.748976</v>
      </c>
      <c r="E66" s="100" t="n">
        <v>65.064448</v>
      </c>
      <c r="F66" s="100" t="n">
        <v>37.177548</v>
      </c>
    </row>
    <row r="67" customFormat="false" ht="9" hidden="false" customHeight="true" outlineLevel="0" collapsed="false">
      <c r="A67" s="99" t="s">
        <v>170</v>
      </c>
      <c r="B67" s="78" t="n">
        <v>59.924563</v>
      </c>
      <c r="C67" s="100" t="n">
        <v>46.1606</v>
      </c>
      <c r="D67" s="100" t="n">
        <v>11.790262</v>
      </c>
      <c r="E67" s="100" t="n">
        <v>0.865327</v>
      </c>
      <c r="F67" s="100" t="n">
        <v>1.108374</v>
      </c>
    </row>
    <row r="68" customFormat="false" ht="9" hidden="false" customHeight="true" outlineLevel="0" collapsed="false">
      <c r="A68" s="99" t="s">
        <v>171</v>
      </c>
      <c r="B68" s="78" t="n">
        <v>45.850415</v>
      </c>
      <c r="C68" s="100" t="n">
        <v>22.663171</v>
      </c>
      <c r="D68" s="100" t="n">
        <v>4.706255</v>
      </c>
      <c r="E68" s="100" t="n">
        <v>7.720602</v>
      </c>
      <c r="F68" s="100" t="n">
        <v>10.760387</v>
      </c>
    </row>
    <row r="69" customFormat="false" ht="1.5" hidden="false" customHeight="true" outlineLevel="0" collapsed="false">
      <c r="A69" s="99"/>
      <c r="B69" s="78"/>
      <c r="C69" s="78"/>
      <c r="D69" s="78"/>
      <c r="E69" s="78"/>
      <c r="F69" s="78"/>
    </row>
    <row r="70" customFormat="false" ht="9" hidden="false" customHeight="true" outlineLevel="0" collapsed="false">
      <c r="A70" s="99" t="s">
        <v>172</v>
      </c>
      <c r="B70" s="78"/>
      <c r="C70" s="78"/>
      <c r="D70" s="78"/>
      <c r="E70" s="78"/>
      <c r="F70" s="78"/>
    </row>
    <row r="71" customFormat="false" ht="9" hidden="false" customHeight="true" outlineLevel="0" collapsed="false">
      <c r="A71" s="97" t="s">
        <v>173</v>
      </c>
      <c r="B71" s="100" t="n">
        <v>86.891801</v>
      </c>
      <c r="C71" s="100" t="n">
        <v>70.404485</v>
      </c>
      <c r="D71" s="100" t="n">
        <v>11.834058</v>
      </c>
      <c r="E71" s="100" t="n">
        <v>4.480458</v>
      </c>
      <c r="F71" s="100" t="n">
        <v>0.1728</v>
      </c>
    </row>
    <row r="72" customFormat="false" ht="9" hidden="false" customHeight="true" outlineLevel="0" collapsed="false">
      <c r="A72" s="99" t="s">
        <v>174</v>
      </c>
      <c r="B72" s="100" t="n">
        <v>50.636746</v>
      </c>
      <c r="C72" s="100" t="n">
        <v>44.134684</v>
      </c>
      <c r="D72" s="100" t="n">
        <v>5.682115</v>
      </c>
      <c r="E72" s="100" t="n">
        <v>0.22659</v>
      </c>
      <c r="F72" s="100" t="n">
        <v>0.593357</v>
      </c>
    </row>
    <row r="73" customFormat="false" ht="9" hidden="false" customHeight="true" outlineLevel="0" collapsed="false">
      <c r="A73" s="99" t="s">
        <v>175</v>
      </c>
      <c r="B73" s="100" t="n">
        <v>457.45748</v>
      </c>
      <c r="C73" s="100" t="n">
        <v>379.44564</v>
      </c>
      <c r="D73" s="100" t="n">
        <v>42.38693</v>
      </c>
      <c r="E73" s="100" t="n">
        <v>27.651684</v>
      </c>
      <c r="F73" s="100" t="n">
        <v>7.973226</v>
      </c>
    </row>
    <row r="74" customFormat="false" ht="9" hidden="false" customHeight="true" outlineLevel="0" collapsed="false">
      <c r="A74" s="99" t="s">
        <v>176</v>
      </c>
      <c r="B74" s="100" t="n">
        <v>104.564212</v>
      </c>
      <c r="C74" s="100" t="n">
        <v>98.832272</v>
      </c>
      <c r="D74" s="100" t="n">
        <v>4.921931</v>
      </c>
      <c r="E74" s="100" t="n">
        <v>0.642163</v>
      </c>
      <c r="F74" s="100" t="n">
        <v>0.167846</v>
      </c>
    </row>
    <row r="75" customFormat="false" ht="9" hidden="false" customHeight="true" outlineLevel="0" collapsed="false">
      <c r="A75" s="99" t="s">
        <v>177</v>
      </c>
      <c r="B75" s="100" t="n">
        <v>9.029456</v>
      </c>
      <c r="C75" s="100" t="n">
        <v>9.029456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8</v>
      </c>
      <c r="B76" s="100" t="n">
        <v>40.789588</v>
      </c>
      <c r="C76" s="100" t="n">
        <v>31.518306</v>
      </c>
      <c r="D76" s="100" t="n">
        <v>4.155008</v>
      </c>
      <c r="E76" s="100" t="n">
        <v>2.637628</v>
      </c>
      <c r="F76" s="100" t="n">
        <v>2.478646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9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80</v>
      </c>
      <c r="B79" s="100" t="n">
        <v>1.262146</v>
      </c>
      <c r="C79" s="100" t="n">
        <v>1.254024</v>
      </c>
      <c r="D79" s="100" t="n">
        <v>0</v>
      </c>
      <c r="E79" s="100" t="n">
        <v>0</v>
      </c>
      <c r="F79" s="100" t="n">
        <v>0.008122</v>
      </c>
    </row>
    <row r="80" customFormat="false" ht="9" hidden="false" customHeight="true" outlineLevel="0" collapsed="false">
      <c r="A80" s="99" t="s">
        <v>181</v>
      </c>
      <c r="B80" s="100" t="n">
        <v>105.591443</v>
      </c>
      <c r="C80" s="100" t="n">
        <v>98.908296</v>
      </c>
      <c r="D80" s="100" t="n">
        <v>6.630541</v>
      </c>
      <c r="E80" s="100" t="n">
        <v>0</v>
      </c>
      <c r="F80" s="100" t="n">
        <v>0.052606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82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3</v>
      </c>
      <c r="B83" s="100" t="n">
        <v>331.45026</v>
      </c>
      <c r="C83" s="100" t="n">
        <v>154.220004</v>
      </c>
      <c r="D83" s="100" t="n">
        <v>71.525776</v>
      </c>
      <c r="E83" s="100" t="n">
        <v>69.982597</v>
      </c>
      <c r="F83" s="100" t="n">
        <v>35.721883</v>
      </c>
    </row>
    <row r="84" customFormat="false" ht="9" hidden="false" customHeight="true" outlineLevel="0" collapsed="false">
      <c r="A84" s="99" t="s">
        <v>184</v>
      </c>
      <c r="B84" s="100" t="n">
        <v>6.551824</v>
      </c>
      <c r="C84" s="100" t="n">
        <v>1.408853</v>
      </c>
      <c r="D84" s="100" t="n">
        <v>0.07722</v>
      </c>
      <c r="E84" s="100" t="n">
        <v>0</v>
      </c>
      <c r="F84" s="100" t="n">
        <v>5.065751</v>
      </c>
    </row>
    <row r="85" customFormat="false" ht="9" hidden="false" customHeight="true" outlineLevel="0" collapsed="false">
      <c r="A85" s="99" t="s">
        <v>185</v>
      </c>
      <c r="B85" s="100" t="n">
        <v>28.193061</v>
      </c>
      <c r="C85" s="100" t="n">
        <v>16.176508</v>
      </c>
      <c r="D85" s="100" t="n">
        <v>0.616246</v>
      </c>
      <c r="E85" s="100" t="n">
        <v>10.457563</v>
      </c>
      <c r="F85" s="100" t="n">
        <v>0.942744</v>
      </c>
    </row>
    <row r="86" customFormat="false" ht="9" hidden="false" customHeight="true" outlineLevel="0" collapsed="false">
      <c r="A86" s="99" t="s">
        <v>186</v>
      </c>
      <c r="B86" s="100" t="n">
        <v>93.563712</v>
      </c>
      <c r="C86" s="100" t="n">
        <v>33.065105</v>
      </c>
      <c r="D86" s="100" t="n">
        <v>25.642334</v>
      </c>
      <c r="E86" s="100" t="n">
        <v>15.695193</v>
      </c>
      <c r="F86" s="100" t="n">
        <v>19.16108</v>
      </c>
    </row>
    <row r="87" customFormat="false" ht="9" hidden="false" customHeight="true" outlineLevel="0" collapsed="false">
      <c r="A87" s="99" t="s">
        <v>187</v>
      </c>
      <c r="B87" s="100" t="n">
        <v>226.59914</v>
      </c>
      <c r="C87" s="100" t="n">
        <v>177.086275</v>
      </c>
      <c r="D87" s="100" t="n">
        <v>23.555231</v>
      </c>
      <c r="E87" s="100" t="n">
        <v>23.850433</v>
      </c>
      <c r="F87" s="100" t="n">
        <v>2.107201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8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9</v>
      </c>
      <c r="B90" s="100" t="n">
        <v>189.420969</v>
      </c>
      <c r="C90" s="100" t="n">
        <v>107.275717</v>
      </c>
      <c r="D90" s="100" t="n">
        <v>42.660661</v>
      </c>
      <c r="E90" s="100" t="n">
        <v>24.042086</v>
      </c>
      <c r="F90" s="100" t="n">
        <v>15.442505</v>
      </c>
    </row>
    <row r="91" customFormat="false" ht="9" hidden="false" customHeight="true" outlineLevel="0" collapsed="false">
      <c r="A91" s="99" t="s">
        <v>190</v>
      </c>
      <c r="B91" s="100" t="n">
        <v>0.624007</v>
      </c>
      <c r="C91" s="100" t="n">
        <v>0.302018</v>
      </c>
      <c r="D91" s="100" t="n">
        <v>0.280669</v>
      </c>
      <c r="E91" s="100" t="n">
        <v>0.04132</v>
      </c>
      <c r="F91" s="100" t="n">
        <v>0</v>
      </c>
    </row>
    <row r="92" customFormat="false" ht="9" hidden="false" customHeight="true" outlineLevel="0" collapsed="false">
      <c r="A92" s="99" t="s">
        <v>191</v>
      </c>
      <c r="B92" s="100" t="n">
        <v>27.103286</v>
      </c>
      <c r="C92" s="100" t="n">
        <v>10.217181</v>
      </c>
      <c r="D92" s="100" t="n">
        <v>7.668672</v>
      </c>
      <c r="E92" s="100" t="n">
        <v>7.002616</v>
      </c>
      <c r="F92" s="100" t="n">
        <v>2.214817</v>
      </c>
    </row>
    <row r="93" customFormat="false" ht="9" hidden="false" customHeight="true" outlineLevel="0" collapsed="false">
      <c r="A93" s="99" t="s">
        <v>192</v>
      </c>
      <c r="B93" s="100" t="n">
        <v>37.982661</v>
      </c>
      <c r="C93" s="100" t="n">
        <v>14.822195</v>
      </c>
      <c r="D93" s="100" t="n">
        <v>11.738451</v>
      </c>
      <c r="E93" s="100" t="n">
        <v>6.074843</v>
      </c>
      <c r="F93" s="100" t="n">
        <v>5.347172</v>
      </c>
    </row>
    <row r="94" customFormat="false" ht="9" hidden="false" customHeight="true" outlineLevel="0" collapsed="false">
      <c r="A94" s="99" t="s">
        <v>193</v>
      </c>
      <c r="B94" s="100" t="n">
        <v>5.308272</v>
      </c>
      <c r="C94" s="100" t="n">
        <v>4.862587</v>
      </c>
      <c r="D94" s="100" t="n">
        <v>0.066652</v>
      </c>
      <c r="E94" s="100" t="n">
        <v>0.333461</v>
      </c>
      <c r="F94" s="100" t="n">
        <v>0.045572</v>
      </c>
    </row>
    <row r="95" customFormat="false" ht="9" hidden="false" customHeight="true" outlineLevel="0" collapsed="false">
      <c r="A95" s="99" t="s">
        <v>194</v>
      </c>
      <c r="B95" s="100" t="n">
        <v>0.448632</v>
      </c>
      <c r="C95" s="100" t="n">
        <v>0.446066</v>
      </c>
      <c r="D95" s="100" t="n">
        <v>0.002566</v>
      </c>
      <c r="E95" s="100" t="n">
        <v>0</v>
      </c>
      <c r="F95" s="100" t="n">
        <v>0</v>
      </c>
    </row>
    <row r="96" customFormat="false" ht="9" hidden="false" customHeight="true" outlineLevel="0" collapsed="false">
      <c r="A96" s="99" t="s">
        <v>195</v>
      </c>
      <c r="B96" s="100" t="n">
        <v>275.965151</v>
      </c>
      <c r="C96" s="100" t="n">
        <v>68.742652</v>
      </c>
      <c r="D96" s="100" t="n">
        <v>81.147983</v>
      </c>
      <c r="E96" s="100" t="n">
        <v>77.222521</v>
      </c>
      <c r="F96" s="100" t="n">
        <v>48.851995</v>
      </c>
    </row>
    <row r="97" customFormat="false" ht="1.5" hidden="false" customHeight="true" outlineLevel="0" collapsed="false">
      <c r="A97" s="99"/>
      <c r="B97" s="78"/>
      <c r="C97" s="78"/>
      <c r="D97" s="78"/>
      <c r="E97" s="78"/>
      <c r="F97" s="78"/>
    </row>
    <row r="98" customFormat="false" ht="9" hidden="false" customHeight="true" outlineLevel="0" collapsed="false">
      <c r="A98" s="99" t="s">
        <v>196</v>
      </c>
      <c r="B98" s="78"/>
      <c r="C98" s="78"/>
      <c r="D98" s="78"/>
      <c r="E98" s="78"/>
      <c r="F98" s="78"/>
    </row>
    <row r="99" customFormat="false" ht="9" hidden="false" customHeight="true" outlineLevel="0" collapsed="false">
      <c r="A99" s="99" t="s">
        <v>197</v>
      </c>
      <c r="B99" s="78" t="n">
        <v>2361.862363</v>
      </c>
      <c r="C99" s="78" t="n">
        <v>1035.798133</v>
      </c>
      <c r="D99" s="78" t="n">
        <v>535.783996</v>
      </c>
      <c r="E99" s="78" t="n">
        <v>450.733555</v>
      </c>
      <c r="F99" s="78" t="n">
        <v>339.546679</v>
      </c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true" outlineLevel="0" collapsed="false">
      <c r="A105" s="101" t="s">
        <v>76</v>
      </c>
      <c r="B105" s="101"/>
      <c r="C105" s="101"/>
      <c r="D105" s="101"/>
      <c r="E105" s="10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ugust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15.85"/>
    <col collapsed="false" customWidth="true" hidden="false" outlineLevel="0" max="2" min="2" style="103" width="8.14"/>
    <col collapsed="false" customWidth="true" hidden="false" outlineLevel="0" max="3" min="3" style="103" width="6.56"/>
    <col collapsed="false" customWidth="true" hidden="false" outlineLevel="0" max="4" min="4" style="103" width="7.28"/>
    <col collapsed="false" customWidth="true" hidden="false" outlineLevel="0" max="5" min="5" style="103" width="8.7"/>
    <col collapsed="false" customWidth="true" hidden="false" outlineLevel="0" max="6" min="6" style="103" width="7.7"/>
    <col collapsed="false" customWidth="true" hidden="false" outlineLevel="0" max="7" min="7" style="103" width="6.99"/>
    <col collapsed="false" customWidth="true" hidden="false" outlineLevel="0" max="8" min="8" style="103" width="8.14"/>
    <col collapsed="false" customWidth="true" hidden="false" outlineLevel="0" max="9" min="9" style="103" width="8.85"/>
    <col collapsed="false" customWidth="true" hidden="false" outlineLevel="0" max="10" min="10" style="103" width="9.14"/>
    <col collapsed="false" customWidth="true" hidden="false" outlineLevel="0" max="11" min="11" style="103" width="8.41"/>
    <col collapsed="false" customWidth="false" hidden="false" outlineLevel="0" max="257" min="12" style="103" width="11.42"/>
  </cols>
  <sheetData>
    <row r="1" s="105" customFormat="true" ht="12" hidden="false" customHeight="true" outlineLevel="0" collapsed="false">
      <c r="A1" s="104" t="s">
        <v>11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107" customFormat="true" ht="12.75" hidden="false" customHeight="true" outlineLevel="0" collapsed="false">
      <c r="A2" s="106" t="s">
        <v>20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7" customFormat="tru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25" hidden="false" customHeight="true" outlineLevel="0" collapsed="false">
      <c r="A4" s="108" t="s">
        <v>202</v>
      </c>
      <c r="B4" s="109" t="s">
        <v>203</v>
      </c>
      <c r="C4" s="109"/>
      <c r="D4" s="109"/>
      <c r="E4" s="109"/>
      <c r="F4" s="109"/>
      <c r="G4" s="109"/>
      <c r="H4" s="109"/>
      <c r="I4" s="109"/>
      <c r="J4" s="109"/>
      <c r="K4" s="110"/>
    </row>
    <row r="5" customFormat="false" ht="9" hidden="false" customHeight="true" outlineLevel="0" collapsed="false">
      <c r="A5" s="108"/>
      <c r="B5" s="108" t="s">
        <v>204</v>
      </c>
      <c r="C5" s="111" t="s">
        <v>205</v>
      </c>
      <c r="D5" s="111" t="s">
        <v>206</v>
      </c>
      <c r="E5" s="108" t="s">
        <v>207</v>
      </c>
      <c r="F5" s="111" t="s">
        <v>208</v>
      </c>
      <c r="G5" s="111" t="s">
        <v>209</v>
      </c>
      <c r="H5" s="111" t="s">
        <v>210</v>
      </c>
      <c r="I5" s="111" t="s">
        <v>211</v>
      </c>
      <c r="J5" s="109" t="s">
        <v>212</v>
      </c>
      <c r="K5" s="0"/>
    </row>
    <row r="6" customFormat="false" ht="9" hidden="false" customHeight="true" outlineLevel="0" collapsed="false">
      <c r="A6" s="108"/>
      <c r="B6" s="108"/>
      <c r="C6" s="111"/>
      <c r="D6" s="111"/>
      <c r="E6" s="108"/>
      <c r="F6" s="111"/>
      <c r="G6" s="111"/>
      <c r="H6" s="111"/>
      <c r="I6" s="111"/>
      <c r="J6" s="109"/>
    </row>
    <row r="7" customFormat="false" ht="9" hidden="false" customHeight="true" outlineLevel="0" collapsed="false">
      <c r="A7" s="108"/>
      <c r="B7" s="108"/>
      <c r="C7" s="111"/>
      <c r="D7" s="111"/>
      <c r="E7" s="108"/>
      <c r="F7" s="111"/>
      <c r="G7" s="111"/>
      <c r="H7" s="111"/>
      <c r="I7" s="111"/>
      <c r="J7" s="109"/>
    </row>
    <row r="8" customFormat="false" ht="9" hidden="false" customHeight="true" outlineLevel="0" collapsed="false">
      <c r="A8" s="108"/>
      <c r="B8" s="109" t="s">
        <v>213</v>
      </c>
      <c r="C8" s="109"/>
      <c r="D8" s="109"/>
      <c r="E8" s="109"/>
      <c r="F8" s="109"/>
      <c r="G8" s="109"/>
      <c r="H8" s="109"/>
      <c r="I8" s="109"/>
      <c r="J8" s="109"/>
    </row>
    <row r="9" customFormat="false" ht="9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3.75" hidden="false" customHeight="true" outlineLevel="0" collapsed="false">
      <c r="A10" s="113"/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2.95" hidden="false" customHeight="true" outlineLevel="0" collapsed="false">
      <c r="A11" s="114" t="s">
        <v>214</v>
      </c>
      <c r="B11" s="100" t="n">
        <v>68.654</v>
      </c>
      <c r="C11" s="100" t="n">
        <v>9.417</v>
      </c>
      <c r="D11" s="100" t="n">
        <v>2.032</v>
      </c>
      <c r="E11" s="100" t="n">
        <v>0.425</v>
      </c>
      <c r="F11" s="100" t="n">
        <v>38.32</v>
      </c>
      <c r="G11" s="100" t="n">
        <v>1.282</v>
      </c>
      <c r="H11" s="100" t="n">
        <v>17.241</v>
      </c>
      <c r="I11" s="100" t="n">
        <v>16.101</v>
      </c>
      <c r="J11" s="100" t="n">
        <v>3.336</v>
      </c>
    </row>
    <row r="12" customFormat="false" ht="12.95" hidden="false" customHeight="true" outlineLevel="0" collapsed="false">
      <c r="A12" s="114" t="s">
        <v>215</v>
      </c>
      <c r="B12" s="100" t="n">
        <v>13.733</v>
      </c>
      <c r="C12" s="100" t="n">
        <v>0.977</v>
      </c>
      <c r="D12" s="100" t="n">
        <v>686.649</v>
      </c>
      <c r="E12" s="100" t="n">
        <v>67.382</v>
      </c>
      <c r="F12" s="100" t="n">
        <v>101.457</v>
      </c>
      <c r="G12" s="100" t="n">
        <v>48.667</v>
      </c>
      <c r="H12" s="100" t="n">
        <v>14.783</v>
      </c>
      <c r="I12" s="100" t="n">
        <v>100.708</v>
      </c>
      <c r="J12" s="100" t="n">
        <v>160.201</v>
      </c>
    </row>
    <row r="13" customFormat="false" ht="12.95" hidden="false" customHeight="true" outlineLevel="0" collapsed="false">
      <c r="A13" s="114" t="s">
        <v>216</v>
      </c>
      <c r="B13" s="100" t="n">
        <v>23.312</v>
      </c>
      <c r="C13" s="100" t="n">
        <v>111.126</v>
      </c>
      <c r="D13" s="100" t="n">
        <v>1550.444</v>
      </c>
      <c r="E13" s="100" t="n">
        <v>96.782</v>
      </c>
      <c r="F13" s="100" t="n">
        <v>260.617</v>
      </c>
      <c r="G13" s="100" t="n">
        <v>64.674</v>
      </c>
      <c r="H13" s="100" t="n">
        <v>32.537</v>
      </c>
      <c r="I13" s="100" t="n">
        <v>35.869</v>
      </c>
      <c r="J13" s="100" t="n">
        <v>92.413</v>
      </c>
    </row>
    <row r="14" customFormat="false" ht="12.95" hidden="false" customHeight="true" outlineLevel="0" collapsed="false">
      <c r="A14" s="114" t="s">
        <v>217</v>
      </c>
      <c r="B14" s="100" t="n">
        <v>3.126</v>
      </c>
      <c r="C14" s="100" t="n">
        <v>33.369</v>
      </c>
      <c r="D14" s="100" t="n">
        <v>47.824</v>
      </c>
      <c r="E14" s="100" t="n">
        <v>37.94</v>
      </c>
      <c r="F14" s="100" t="n">
        <v>22.468</v>
      </c>
      <c r="G14" s="100" t="n">
        <v>14.012</v>
      </c>
      <c r="H14" s="100" t="n">
        <v>2.915</v>
      </c>
      <c r="I14" s="100" t="n">
        <v>44.301</v>
      </c>
      <c r="J14" s="100" t="n">
        <v>56.306</v>
      </c>
    </row>
    <row r="15" customFormat="false" ht="12.95" hidden="false" customHeight="true" outlineLevel="0" collapsed="false">
      <c r="A15" s="114" t="s">
        <v>218</v>
      </c>
      <c r="B15" s="100" t="n">
        <v>47.195</v>
      </c>
      <c r="C15" s="100" t="n">
        <v>81.95</v>
      </c>
      <c r="D15" s="100" t="n">
        <v>145.877</v>
      </c>
      <c r="E15" s="100" t="n">
        <v>55.281</v>
      </c>
      <c r="F15" s="100" t="n">
        <v>3294.383</v>
      </c>
      <c r="G15" s="100" t="n">
        <v>55.396</v>
      </c>
      <c r="H15" s="100" t="n">
        <v>189.901</v>
      </c>
      <c r="I15" s="100" t="n">
        <v>104.25</v>
      </c>
      <c r="J15" s="100" t="n">
        <v>208.793</v>
      </c>
    </row>
    <row r="16" customFormat="false" ht="12.95" hidden="false" customHeight="true" outlineLevel="0" collapsed="false">
      <c r="A16" s="114" t="s">
        <v>219</v>
      </c>
      <c r="B16" s="100" t="n">
        <v>0.737</v>
      </c>
      <c r="C16" s="100" t="n">
        <v>88.228</v>
      </c>
      <c r="D16" s="100" t="n">
        <v>31.838</v>
      </c>
      <c r="E16" s="100" t="n">
        <v>14.975</v>
      </c>
      <c r="F16" s="100" t="n">
        <v>22.03</v>
      </c>
      <c r="G16" s="100" t="n">
        <v>79.516</v>
      </c>
      <c r="H16" s="100" t="n">
        <v>12.84</v>
      </c>
      <c r="I16" s="100" t="n">
        <v>40.08</v>
      </c>
      <c r="J16" s="100" t="n">
        <v>47.698</v>
      </c>
    </row>
    <row r="17" customFormat="false" ht="12.95" hidden="false" customHeight="true" outlineLevel="0" collapsed="false">
      <c r="A17" s="114" t="s">
        <v>220</v>
      </c>
      <c r="B17" s="100" t="n">
        <v>42.024</v>
      </c>
      <c r="C17" s="100" t="n">
        <v>10.18</v>
      </c>
      <c r="D17" s="100" t="n">
        <v>33.191</v>
      </c>
      <c r="E17" s="100" t="n">
        <v>6.35</v>
      </c>
      <c r="F17" s="100" t="n">
        <v>47.549</v>
      </c>
      <c r="G17" s="100" t="n">
        <v>16.255</v>
      </c>
      <c r="H17" s="100" t="n">
        <v>43.573</v>
      </c>
      <c r="I17" s="100" t="n">
        <v>57.359</v>
      </c>
      <c r="J17" s="100" t="n">
        <v>22.974</v>
      </c>
    </row>
    <row r="18" customFormat="false" ht="12.95" hidden="false" customHeight="true" outlineLevel="0" collapsed="false">
      <c r="A18" s="114" t="s">
        <v>221</v>
      </c>
      <c r="B18" s="100" t="n">
        <v>7.07</v>
      </c>
      <c r="C18" s="100" t="n">
        <v>95.523</v>
      </c>
      <c r="D18" s="100" t="n">
        <v>14.547</v>
      </c>
      <c r="E18" s="100" t="n">
        <v>85.115</v>
      </c>
      <c r="F18" s="100" t="n">
        <v>55.569</v>
      </c>
      <c r="G18" s="100" t="n">
        <v>20.302</v>
      </c>
      <c r="H18" s="100" t="n">
        <v>33.673</v>
      </c>
      <c r="I18" s="100" t="n">
        <v>298.362</v>
      </c>
      <c r="J18" s="100" t="n">
        <v>109.876</v>
      </c>
    </row>
    <row r="19" customFormat="false" ht="12.95" hidden="false" customHeight="true" outlineLevel="0" collapsed="false">
      <c r="A19" s="114" t="s">
        <v>222</v>
      </c>
      <c r="B19" s="100" t="n">
        <v>0.199</v>
      </c>
      <c r="C19" s="100" t="n">
        <v>178.738</v>
      </c>
      <c r="D19" s="100" t="n">
        <v>66.888</v>
      </c>
      <c r="E19" s="100" t="n">
        <v>123.388</v>
      </c>
      <c r="F19" s="100" t="n">
        <v>128.409</v>
      </c>
      <c r="G19" s="100" t="n">
        <v>15.564</v>
      </c>
      <c r="H19" s="100" t="n">
        <v>36.869</v>
      </c>
      <c r="I19" s="100" t="n">
        <v>140.805</v>
      </c>
      <c r="J19" s="100" t="n">
        <v>720.708</v>
      </c>
    </row>
    <row r="20" customFormat="false" ht="12.95" hidden="false" customHeight="true" outlineLevel="0" collapsed="false">
      <c r="A20" s="114" t="s">
        <v>223</v>
      </c>
      <c r="B20" s="100" t="n">
        <v>0.238</v>
      </c>
      <c r="C20" s="100" t="n">
        <v>0.267</v>
      </c>
      <c r="D20" s="100" t="n">
        <v>4.623</v>
      </c>
      <c r="E20" s="100" t="n">
        <v>4.389</v>
      </c>
      <c r="F20" s="100" t="n">
        <v>65.201</v>
      </c>
      <c r="G20" s="100" t="n">
        <v>0.139</v>
      </c>
      <c r="H20" s="100" t="n">
        <v>4.29</v>
      </c>
      <c r="I20" s="100" t="n">
        <v>21.528</v>
      </c>
      <c r="J20" s="100" t="n">
        <v>1.138</v>
      </c>
    </row>
    <row r="21" customFormat="false" ht="12.95" hidden="false" customHeight="true" outlineLevel="0" collapsed="false">
      <c r="A21" s="114" t="s">
        <v>224</v>
      </c>
      <c r="B21" s="100" t="n">
        <v>0.042</v>
      </c>
      <c r="C21" s="100" t="n">
        <v>0</v>
      </c>
      <c r="D21" s="100" t="n">
        <v>26.924</v>
      </c>
      <c r="E21" s="100" t="n">
        <v>1.185</v>
      </c>
      <c r="F21" s="100" t="n">
        <v>5.323</v>
      </c>
      <c r="G21" s="100" t="n">
        <v>0</v>
      </c>
      <c r="H21" s="100" t="n">
        <v>0</v>
      </c>
      <c r="I21" s="100" t="n">
        <v>0</v>
      </c>
      <c r="J21" s="100" t="n">
        <v>0</v>
      </c>
    </row>
    <row r="22" customFormat="false" ht="12.95" hidden="false" customHeight="true" outlineLevel="0" collapsed="false">
      <c r="A22" s="114" t="s">
        <v>225</v>
      </c>
      <c r="B22" s="100" t="n">
        <v>6.819</v>
      </c>
      <c r="C22" s="100" t="n">
        <v>289.028</v>
      </c>
      <c r="D22" s="100" t="n">
        <v>58.73</v>
      </c>
      <c r="E22" s="100" t="n">
        <v>20.218</v>
      </c>
      <c r="F22" s="100" t="n">
        <v>66.503</v>
      </c>
      <c r="G22" s="100" t="n">
        <v>13.414</v>
      </c>
      <c r="H22" s="100" t="n">
        <v>3.958</v>
      </c>
      <c r="I22" s="100" t="n">
        <v>14.666</v>
      </c>
      <c r="J22" s="100" t="n">
        <v>38.179</v>
      </c>
    </row>
    <row r="23" customFormat="false" ht="12.95" hidden="false" customHeight="true" outlineLevel="0" collapsed="false">
      <c r="A23" s="115" t="s">
        <v>226</v>
      </c>
    </row>
    <row r="24" customFormat="false" ht="12.95" hidden="false" customHeight="true" outlineLevel="0" collapsed="false">
      <c r="A24" s="116" t="s">
        <v>227</v>
      </c>
      <c r="B24" s="100" t="n">
        <v>6.805</v>
      </c>
      <c r="C24" s="100" t="n">
        <v>34.511</v>
      </c>
      <c r="D24" s="100" t="n">
        <v>16.098</v>
      </c>
      <c r="E24" s="100" t="n">
        <v>3.458</v>
      </c>
      <c r="F24" s="100" t="n">
        <v>7.484</v>
      </c>
      <c r="G24" s="100" t="n">
        <v>1.33</v>
      </c>
      <c r="H24" s="100" t="n">
        <v>46.511</v>
      </c>
      <c r="I24" s="100" t="n">
        <v>7.596</v>
      </c>
      <c r="J24" s="100" t="n">
        <v>27.313</v>
      </c>
    </row>
    <row r="25" customFormat="false" ht="12.95" hidden="false" customHeight="true" outlineLevel="0" collapsed="false">
      <c r="A25" s="114" t="s">
        <v>228</v>
      </c>
      <c r="B25" s="100" t="n">
        <v>4.19</v>
      </c>
      <c r="C25" s="100" t="n">
        <v>73.796</v>
      </c>
      <c r="D25" s="100" t="n">
        <v>155.516</v>
      </c>
      <c r="E25" s="100" t="n">
        <v>22.835</v>
      </c>
      <c r="F25" s="100" t="n">
        <v>53.589</v>
      </c>
      <c r="G25" s="100" t="n">
        <v>8.469</v>
      </c>
      <c r="H25" s="100" t="n">
        <v>6.551</v>
      </c>
      <c r="I25" s="100" t="n">
        <v>20.355</v>
      </c>
      <c r="J25" s="100" t="n">
        <v>23.351</v>
      </c>
    </row>
    <row r="26" customFormat="false" ht="12.95" hidden="false" customHeight="true" outlineLevel="0" collapsed="false">
      <c r="A26" s="114" t="s">
        <v>229</v>
      </c>
      <c r="B26" s="100" t="n">
        <v>2.565</v>
      </c>
      <c r="C26" s="100" t="n">
        <v>204.603</v>
      </c>
      <c r="D26" s="100" t="n">
        <v>142.68</v>
      </c>
      <c r="E26" s="100" t="n">
        <v>9.303</v>
      </c>
      <c r="F26" s="100" t="n">
        <v>119.536</v>
      </c>
      <c r="G26" s="100" t="n">
        <v>86.859</v>
      </c>
      <c r="H26" s="100" t="n">
        <v>21.404</v>
      </c>
      <c r="I26" s="100" t="n">
        <v>46.702</v>
      </c>
      <c r="J26" s="100" t="n">
        <v>108.871</v>
      </c>
    </row>
    <row r="27" customFormat="false" ht="12.95" hidden="false" customHeight="true" outlineLevel="0" collapsed="false">
      <c r="A27" s="114" t="s">
        <v>230</v>
      </c>
      <c r="B27" s="100" t="n">
        <v>4.525</v>
      </c>
      <c r="C27" s="100" t="n">
        <v>26.557</v>
      </c>
      <c r="D27" s="100" t="n">
        <v>4.93</v>
      </c>
      <c r="E27" s="100" t="n">
        <v>11.857</v>
      </c>
      <c r="F27" s="100" t="n">
        <v>22.598</v>
      </c>
      <c r="G27" s="100" t="n">
        <v>1.423</v>
      </c>
      <c r="H27" s="100" t="n">
        <v>26.181</v>
      </c>
      <c r="I27" s="100" t="n">
        <v>5.203</v>
      </c>
      <c r="J27" s="100" t="n">
        <v>9.73</v>
      </c>
    </row>
    <row r="28" customFormat="false" ht="3.95" hidden="false" customHeight="true" outlineLevel="0" collapsed="false">
      <c r="A28" s="99"/>
      <c r="B28" s="100"/>
      <c r="C28" s="100"/>
      <c r="D28" s="100"/>
      <c r="E28" s="100"/>
      <c r="F28" s="100"/>
      <c r="G28" s="100"/>
      <c r="H28" s="100"/>
      <c r="I28" s="100"/>
      <c r="J28" s="100"/>
    </row>
    <row r="29" customFormat="false" ht="9.95" hidden="false" customHeight="true" outlineLevel="0" collapsed="false">
      <c r="A29" s="117" t="s">
        <v>115</v>
      </c>
      <c r="B29" s="100" t="n">
        <v>231.234</v>
      </c>
      <c r="C29" s="100" t="n">
        <v>1238.27</v>
      </c>
      <c r="D29" s="100" t="n">
        <v>2988.791</v>
      </c>
      <c r="E29" s="100" t="n">
        <v>560.883</v>
      </c>
      <c r="F29" s="100" t="n">
        <v>4311.036</v>
      </c>
      <c r="G29" s="100" t="n">
        <v>427.302</v>
      </c>
      <c r="H29" s="100" t="n">
        <v>493.227</v>
      </c>
      <c r="I29" s="100" t="n">
        <v>953.885</v>
      </c>
      <c r="J29" s="100" t="n">
        <v>1630.887</v>
      </c>
    </row>
    <row r="30" customFormat="false" ht="4.5" hidden="false" customHeight="true" outlineLevel="0" collapsed="false">
      <c r="A30" s="99"/>
      <c r="B30" s="100"/>
      <c r="C30" s="100"/>
      <c r="D30" s="100"/>
      <c r="E30" s="100"/>
      <c r="F30" s="100"/>
      <c r="G30" s="100"/>
      <c r="H30" s="100"/>
      <c r="I30" s="100"/>
      <c r="J30" s="100"/>
    </row>
    <row r="31" customFormat="false" ht="9.95" hidden="false" customHeight="true" outlineLevel="0" collapsed="false">
      <c r="A31" s="99" t="s">
        <v>231</v>
      </c>
      <c r="B31" s="118" t="n">
        <v>5.723</v>
      </c>
      <c r="C31" s="118" t="n">
        <v>196.979</v>
      </c>
      <c r="D31" s="118" t="n">
        <v>210.577</v>
      </c>
      <c r="E31" s="118" t="n">
        <v>148.995</v>
      </c>
      <c r="F31" s="118" t="n">
        <v>696.897</v>
      </c>
      <c r="G31" s="118" t="n">
        <v>39.918</v>
      </c>
      <c r="H31" s="118" t="n">
        <v>178.426</v>
      </c>
      <c r="I31" s="118" t="n">
        <v>223.581</v>
      </c>
      <c r="J31" s="118" t="n">
        <v>339.892</v>
      </c>
    </row>
    <row r="32" customFormat="false" ht="5.25" hidden="false" customHeight="true" outlineLevel="0" collapsed="false">
      <c r="A32" s="119"/>
      <c r="B32" s="120"/>
      <c r="C32" s="120"/>
      <c r="D32" s="120"/>
      <c r="E32" s="120"/>
      <c r="F32" s="120"/>
      <c r="G32" s="120"/>
      <c r="H32" s="120"/>
      <c r="I32" s="120"/>
      <c r="J32" s="120"/>
    </row>
    <row r="33" customFormat="false" ht="17.25" hidden="false" customHeight="true" outlineLevel="0" collapsed="false">
      <c r="A33" s="121" t="s">
        <v>232</v>
      </c>
      <c r="B33" s="122" t="n">
        <v>236.957</v>
      </c>
      <c r="C33" s="122" t="n">
        <v>1435.249</v>
      </c>
      <c r="D33" s="122" t="n">
        <v>3199.368</v>
      </c>
      <c r="E33" s="122" t="n">
        <v>709.878</v>
      </c>
      <c r="F33" s="122" t="n">
        <v>5007.933</v>
      </c>
      <c r="G33" s="122" t="n">
        <v>467.22</v>
      </c>
      <c r="H33" s="122" t="n">
        <v>671.653</v>
      </c>
      <c r="I33" s="122" t="n">
        <v>1177.466</v>
      </c>
      <c r="J33" s="122" t="n">
        <v>1970.779</v>
      </c>
    </row>
    <row r="34" customFormat="false" ht="12" hidden="false" customHeight="tru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</row>
    <row r="35" customFormat="false" ht="12" hidden="false" customHeight="tru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</row>
    <row r="36" customFormat="false" ht="12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0.15" hidden="false" customHeight="true" outlineLevel="0" collapsed="false">
      <c r="A38" s="108" t="s">
        <v>202</v>
      </c>
      <c r="B38" s="124" t="s">
        <v>203</v>
      </c>
      <c r="C38" s="124"/>
      <c r="D38" s="124"/>
      <c r="E38" s="124"/>
      <c r="F38" s="124"/>
      <c r="G38" s="124"/>
      <c r="H38" s="124"/>
      <c r="I38" s="124"/>
      <c r="J38" s="124"/>
      <c r="K38" s="124"/>
      <c r="M38" s="125"/>
    </row>
    <row r="39" customFormat="false" ht="9" hidden="false" customHeight="true" outlineLevel="0" collapsed="false">
      <c r="A39" s="108"/>
      <c r="B39" s="126" t="s">
        <v>233</v>
      </c>
      <c r="C39" s="127" t="s">
        <v>234</v>
      </c>
      <c r="D39" s="127" t="s">
        <v>235</v>
      </c>
      <c r="E39" s="127" t="s">
        <v>236</v>
      </c>
      <c r="F39" s="127" t="s">
        <v>237</v>
      </c>
      <c r="G39" s="127" t="s">
        <v>238</v>
      </c>
      <c r="H39" s="127" t="s">
        <v>239</v>
      </c>
      <c r="I39" s="127" t="s">
        <v>240</v>
      </c>
      <c r="J39" s="127" t="s">
        <v>241</v>
      </c>
      <c r="K39" s="128"/>
      <c r="M39" s="125"/>
    </row>
    <row r="40" customFormat="false" ht="10.5" hidden="false" customHeight="true" outlineLevel="0" collapsed="false">
      <c r="A40" s="108"/>
      <c r="B40" s="108"/>
      <c r="C40" s="127"/>
      <c r="D40" s="127"/>
      <c r="E40" s="127"/>
      <c r="F40" s="127"/>
      <c r="G40" s="127"/>
      <c r="H40" s="127"/>
      <c r="I40" s="127"/>
      <c r="J40" s="127"/>
      <c r="K40" s="129" t="s">
        <v>87</v>
      </c>
      <c r="M40" s="125"/>
    </row>
    <row r="41" customFormat="false" ht="9" hidden="false" customHeight="true" outlineLevel="0" collapsed="false">
      <c r="A41" s="108"/>
      <c r="B41" s="126"/>
      <c r="C41" s="127"/>
      <c r="D41" s="127"/>
      <c r="E41" s="127"/>
      <c r="F41" s="127"/>
      <c r="G41" s="127"/>
      <c r="H41" s="127"/>
      <c r="I41" s="127"/>
      <c r="J41" s="127"/>
      <c r="K41" s="130"/>
      <c r="M41" s="125"/>
    </row>
    <row r="42" customFormat="false" ht="9" hidden="false" customHeight="true" outlineLevel="0" collapsed="false">
      <c r="A42" s="108"/>
      <c r="B42" s="131" t="s">
        <v>213</v>
      </c>
      <c r="C42" s="131"/>
      <c r="D42" s="131"/>
      <c r="E42" s="131"/>
      <c r="F42" s="131"/>
      <c r="G42" s="131"/>
      <c r="H42" s="131"/>
      <c r="I42" s="131"/>
      <c r="J42" s="131"/>
      <c r="K42" s="131"/>
      <c r="M42" s="125"/>
    </row>
    <row r="43" customFormat="false" ht="9" hidden="false" customHeight="true" outlineLevel="0" collapsed="false">
      <c r="A43" s="132"/>
      <c r="B43" s="112"/>
      <c r="C43" s="112"/>
      <c r="D43" s="112"/>
      <c r="E43" s="112"/>
      <c r="F43" s="112"/>
      <c r="G43" s="112"/>
      <c r="H43" s="112"/>
      <c r="I43" s="112"/>
      <c r="J43" s="133"/>
      <c r="K43" s="134"/>
      <c r="M43" s="125"/>
    </row>
    <row r="44" customFormat="false" ht="4.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35"/>
      <c r="K44" s="135"/>
      <c r="M44" s="125"/>
    </row>
    <row r="45" customFormat="false" ht="12.95" hidden="false" customHeight="true" outlineLevel="0" collapsed="false">
      <c r="A45" s="114" t="s">
        <v>214</v>
      </c>
      <c r="B45" s="100" t="n">
        <v>0</v>
      </c>
      <c r="C45" s="100" t="n">
        <v>0.069</v>
      </c>
      <c r="D45" s="100" t="n">
        <v>0.829</v>
      </c>
      <c r="E45" s="100" t="n">
        <v>12.726</v>
      </c>
      <c r="F45" s="100" t="n">
        <v>4.549</v>
      </c>
      <c r="G45" s="100" t="n">
        <v>8.155</v>
      </c>
      <c r="H45" s="100" t="n">
        <v>0.782</v>
      </c>
      <c r="I45" s="136" t="n">
        <v>183.918</v>
      </c>
      <c r="J45" s="136" t="n">
        <v>43.102</v>
      </c>
      <c r="K45" s="120" t="n">
        <v>227.02</v>
      </c>
    </row>
    <row r="46" customFormat="false" ht="12.95" hidden="false" customHeight="true" outlineLevel="0" collapsed="false">
      <c r="A46" s="114" t="s">
        <v>215</v>
      </c>
      <c r="B46" s="100" t="n">
        <v>0</v>
      </c>
      <c r="C46" s="100" t="n">
        <v>1.053</v>
      </c>
      <c r="D46" s="100" t="n">
        <v>162.333</v>
      </c>
      <c r="E46" s="100" t="n">
        <v>14.64</v>
      </c>
      <c r="F46" s="100" t="n">
        <v>55.149</v>
      </c>
      <c r="G46" s="100" t="n">
        <v>10.805</v>
      </c>
      <c r="H46" s="100" t="n">
        <v>10.309</v>
      </c>
      <c r="I46" s="136" t="n">
        <v>1448.846</v>
      </c>
      <c r="J46" s="136" t="n">
        <v>254.756</v>
      </c>
      <c r="K46" s="120" t="n">
        <v>1703.602</v>
      </c>
    </row>
    <row r="47" customFormat="false" ht="12.95" hidden="false" customHeight="true" outlineLevel="0" collapsed="false">
      <c r="A47" s="114" t="s">
        <v>216</v>
      </c>
      <c r="B47" s="100" t="n">
        <v>2.745</v>
      </c>
      <c r="C47" s="100" t="n">
        <v>15.614</v>
      </c>
      <c r="D47" s="100" t="n">
        <v>29.414</v>
      </c>
      <c r="E47" s="100" t="n">
        <v>4.678</v>
      </c>
      <c r="F47" s="100" t="n">
        <v>62.587</v>
      </c>
      <c r="G47" s="100" t="n">
        <v>144.405</v>
      </c>
      <c r="H47" s="100" t="n">
        <v>12.308</v>
      </c>
      <c r="I47" s="136" t="n">
        <v>2539.525</v>
      </c>
      <c r="J47" s="136" t="n">
        <v>215.18</v>
      </c>
      <c r="K47" s="120" t="n">
        <v>2754.705</v>
      </c>
    </row>
    <row r="48" customFormat="false" ht="12.95" hidden="false" customHeight="true" outlineLevel="0" collapsed="false">
      <c r="A48" s="114" t="s">
        <v>217</v>
      </c>
      <c r="B48" s="100" t="n">
        <v>1.456</v>
      </c>
      <c r="C48" s="100" t="n">
        <v>14.859</v>
      </c>
      <c r="D48" s="100" t="n">
        <v>10.14</v>
      </c>
      <c r="E48" s="100" t="n">
        <v>2.093</v>
      </c>
      <c r="F48" s="100" t="n">
        <v>3.332</v>
      </c>
      <c r="G48" s="100" t="n">
        <v>2.103</v>
      </c>
      <c r="H48" s="100" t="n">
        <v>7.637</v>
      </c>
      <c r="I48" s="136" t="n">
        <v>303.881</v>
      </c>
      <c r="J48" s="136" t="n">
        <v>150.292</v>
      </c>
      <c r="K48" s="120" t="n">
        <v>454.173</v>
      </c>
    </row>
    <row r="49" customFormat="false" ht="12.95" hidden="false" customHeight="true" outlineLevel="0" collapsed="false">
      <c r="A49" s="114" t="s">
        <v>218</v>
      </c>
      <c r="B49" s="100" t="n">
        <v>19.089</v>
      </c>
      <c r="C49" s="100" t="n">
        <v>8.268</v>
      </c>
      <c r="D49" s="100" t="n">
        <v>113.059</v>
      </c>
      <c r="E49" s="100" t="n">
        <v>55.145</v>
      </c>
      <c r="F49" s="100" t="n">
        <v>56.666</v>
      </c>
      <c r="G49" s="100" t="n">
        <v>121.371</v>
      </c>
      <c r="H49" s="100" t="n">
        <v>22.617</v>
      </c>
      <c r="I49" s="136" t="n">
        <v>4579.241</v>
      </c>
      <c r="J49" s="136" t="n">
        <v>717.183</v>
      </c>
      <c r="K49" s="120" t="n">
        <v>5296.424</v>
      </c>
    </row>
    <row r="50" customFormat="false" ht="12.95" hidden="false" customHeight="true" outlineLevel="0" collapsed="false">
      <c r="A50" s="114" t="s">
        <v>219</v>
      </c>
      <c r="B50" s="100" t="n">
        <v>0.746</v>
      </c>
      <c r="C50" s="100" t="n">
        <v>0</v>
      </c>
      <c r="D50" s="100" t="n">
        <v>2.154</v>
      </c>
      <c r="E50" s="100" t="n">
        <v>1.062</v>
      </c>
      <c r="F50" s="100" t="n">
        <v>10.541</v>
      </c>
      <c r="G50" s="100" t="n">
        <v>31.675</v>
      </c>
      <c r="H50" s="100" t="n">
        <v>6.669</v>
      </c>
      <c r="I50" s="136" t="n">
        <v>390.789</v>
      </c>
      <c r="J50" s="136" t="n">
        <v>81.818</v>
      </c>
      <c r="K50" s="120" t="n">
        <v>472.607</v>
      </c>
    </row>
    <row r="51" customFormat="false" ht="12.95" hidden="false" customHeight="true" outlineLevel="0" collapsed="false">
      <c r="A51" s="114" t="s">
        <v>220</v>
      </c>
      <c r="B51" s="100" t="n">
        <v>6.283</v>
      </c>
      <c r="C51" s="100" t="n">
        <v>0.888</v>
      </c>
      <c r="D51" s="100" t="n">
        <v>1.088</v>
      </c>
      <c r="E51" s="100" t="n">
        <v>71.87</v>
      </c>
      <c r="F51" s="100" t="n">
        <v>0.129</v>
      </c>
      <c r="G51" s="100" t="n">
        <v>8.045</v>
      </c>
      <c r="H51" s="100" t="n">
        <v>0.652</v>
      </c>
      <c r="I51" s="136" t="n">
        <v>368.41</v>
      </c>
      <c r="J51" s="136" t="n">
        <v>232.771</v>
      </c>
      <c r="K51" s="120" t="n">
        <v>601.181</v>
      </c>
    </row>
    <row r="52" customFormat="false" ht="12.95" hidden="false" customHeight="true" outlineLevel="0" collapsed="false">
      <c r="A52" s="114" t="s">
        <v>221</v>
      </c>
      <c r="B52" s="100" t="n">
        <v>37.657</v>
      </c>
      <c r="C52" s="100" t="n">
        <v>0</v>
      </c>
      <c r="D52" s="100" t="n">
        <v>4.88</v>
      </c>
      <c r="E52" s="100" t="n">
        <v>4.688</v>
      </c>
      <c r="F52" s="100" t="n">
        <v>29.529</v>
      </c>
      <c r="G52" s="100" t="n">
        <v>1.971</v>
      </c>
      <c r="H52" s="100" t="n">
        <v>4.736</v>
      </c>
      <c r="I52" s="136" t="n">
        <v>803.498</v>
      </c>
      <c r="J52" s="136" t="n">
        <v>293.305</v>
      </c>
      <c r="K52" s="120" t="n">
        <v>1096.803</v>
      </c>
    </row>
    <row r="53" customFormat="false" ht="12.95" hidden="false" customHeight="true" outlineLevel="0" collapsed="false">
      <c r="A53" s="114" t="s">
        <v>222</v>
      </c>
      <c r="B53" s="100" t="n">
        <v>3.365</v>
      </c>
      <c r="C53" s="100" t="n">
        <v>5.173</v>
      </c>
      <c r="D53" s="100" t="n">
        <v>11.417</v>
      </c>
      <c r="E53" s="100" t="n">
        <v>1.548</v>
      </c>
      <c r="F53" s="100" t="n">
        <v>25.556</v>
      </c>
      <c r="G53" s="100" t="n">
        <v>15.269</v>
      </c>
      <c r="H53" s="100" t="n">
        <v>16.892</v>
      </c>
      <c r="I53" s="136" t="n">
        <v>1490.788</v>
      </c>
      <c r="J53" s="136" t="n">
        <v>359.707</v>
      </c>
      <c r="K53" s="120" t="n">
        <v>1850.495</v>
      </c>
    </row>
    <row r="54" customFormat="false" ht="12.95" hidden="false" customHeight="true" outlineLevel="0" collapsed="false">
      <c r="A54" s="114" t="s">
        <v>223</v>
      </c>
      <c r="B54" s="100" t="n">
        <v>320.9</v>
      </c>
      <c r="C54" s="100" t="n">
        <v>0</v>
      </c>
      <c r="D54" s="100" t="n">
        <v>0.559</v>
      </c>
      <c r="E54" s="100" t="n">
        <v>0.589</v>
      </c>
      <c r="F54" s="100" t="n">
        <v>0.95</v>
      </c>
      <c r="G54" s="100" t="n">
        <v>1.63</v>
      </c>
      <c r="H54" s="100" t="n">
        <v>1.787</v>
      </c>
      <c r="I54" s="136" t="n">
        <v>428.228</v>
      </c>
      <c r="J54" s="136" t="n">
        <v>49.288</v>
      </c>
      <c r="K54" s="120" t="n">
        <v>477.516</v>
      </c>
    </row>
    <row r="55" customFormat="false" ht="12.95" hidden="false" customHeight="true" outlineLevel="0" collapsed="false">
      <c r="A55" s="114" t="s">
        <v>224</v>
      </c>
      <c r="B55" s="100" t="n">
        <v>0</v>
      </c>
      <c r="C55" s="100" t="n">
        <v>2.438</v>
      </c>
      <c r="D55" s="100" t="n">
        <v>10.661</v>
      </c>
      <c r="E55" s="100" t="n">
        <v>0.212</v>
      </c>
      <c r="F55" s="100" t="n">
        <v>8.4</v>
      </c>
      <c r="G55" s="100" t="n">
        <v>0.202</v>
      </c>
      <c r="H55" s="100" t="n">
        <v>0</v>
      </c>
      <c r="I55" s="136" t="n">
        <v>55.387</v>
      </c>
      <c r="J55" s="136" t="n">
        <v>0.056</v>
      </c>
      <c r="K55" s="120" t="n">
        <v>55.443</v>
      </c>
    </row>
    <row r="56" customFormat="false" ht="12.95" hidden="false" customHeight="true" outlineLevel="0" collapsed="false">
      <c r="A56" s="114" t="s">
        <v>225</v>
      </c>
      <c r="B56" s="100" t="n">
        <v>0.125</v>
      </c>
      <c r="C56" s="100" t="n">
        <v>130.846</v>
      </c>
      <c r="D56" s="100" t="n">
        <v>317.656</v>
      </c>
      <c r="E56" s="100" t="n">
        <v>130.731</v>
      </c>
      <c r="F56" s="100" t="n">
        <v>155.453</v>
      </c>
      <c r="G56" s="100" t="n">
        <v>60.278</v>
      </c>
      <c r="H56" s="100" t="n">
        <v>17.526</v>
      </c>
      <c r="I56" s="136" t="n">
        <v>1324.13</v>
      </c>
      <c r="J56" s="136" t="n">
        <v>148.503</v>
      </c>
      <c r="K56" s="120" t="n">
        <v>1472.633</v>
      </c>
    </row>
    <row r="57" customFormat="false" ht="12.95" hidden="false" customHeight="true" outlineLevel="0" collapsed="false">
      <c r="A57" s="115" t="s">
        <v>242</v>
      </c>
      <c r="B57" s="100"/>
      <c r="C57" s="100"/>
      <c r="D57" s="100"/>
      <c r="E57" s="100"/>
      <c r="F57" s="100"/>
      <c r="G57" s="100"/>
      <c r="H57" s="100"/>
      <c r="I57" s="122"/>
      <c r="J57" s="122"/>
      <c r="K57" s="120"/>
    </row>
    <row r="58" customFormat="false" ht="12.95" hidden="false" customHeight="true" outlineLevel="0" collapsed="false">
      <c r="A58" s="116" t="s">
        <v>243</v>
      </c>
      <c r="B58" s="100" t="n">
        <v>0.065</v>
      </c>
      <c r="C58" s="100" t="n">
        <v>6.126</v>
      </c>
      <c r="D58" s="100" t="n">
        <v>98.69</v>
      </c>
      <c r="E58" s="100" t="n">
        <v>70.208</v>
      </c>
      <c r="F58" s="100" t="n">
        <v>5.881</v>
      </c>
      <c r="G58" s="100" t="n">
        <v>17.662</v>
      </c>
      <c r="H58" s="100" t="n">
        <v>6.438</v>
      </c>
      <c r="I58" s="136" t="n">
        <v>356.176</v>
      </c>
      <c r="J58" s="136" t="n">
        <v>48.97</v>
      </c>
      <c r="K58" s="120" t="n">
        <v>405.146</v>
      </c>
    </row>
    <row r="59" customFormat="false" ht="12.95" hidden="false" customHeight="true" outlineLevel="0" collapsed="false">
      <c r="A59" s="114" t="s">
        <v>228</v>
      </c>
      <c r="B59" s="100" t="n">
        <v>0.849</v>
      </c>
      <c r="C59" s="100" t="n">
        <v>45.958</v>
      </c>
      <c r="D59" s="100" t="n">
        <v>230.406</v>
      </c>
      <c r="E59" s="100" t="n">
        <v>81.564</v>
      </c>
      <c r="F59" s="100" t="n">
        <v>83.283</v>
      </c>
      <c r="G59" s="100" t="n">
        <v>60.667</v>
      </c>
      <c r="H59" s="100" t="n">
        <v>21.656</v>
      </c>
      <c r="I59" s="136" t="n">
        <v>893.035</v>
      </c>
      <c r="J59" s="136" t="n">
        <v>168.762</v>
      </c>
      <c r="K59" s="120" t="n">
        <v>1061.797</v>
      </c>
    </row>
    <row r="60" customFormat="false" ht="12.95" hidden="false" customHeight="true" outlineLevel="0" collapsed="false">
      <c r="A60" s="114" t="s">
        <v>229</v>
      </c>
      <c r="B60" s="100" t="n">
        <v>0.198</v>
      </c>
      <c r="C60" s="100" t="n">
        <v>10.473</v>
      </c>
      <c r="D60" s="100" t="n">
        <v>254.774</v>
      </c>
      <c r="E60" s="100" t="n">
        <v>117.502</v>
      </c>
      <c r="F60" s="100" t="n">
        <v>90.012</v>
      </c>
      <c r="G60" s="100" t="n">
        <v>1129.35</v>
      </c>
      <c r="H60" s="100" t="n">
        <v>82.564</v>
      </c>
      <c r="I60" s="136" t="n">
        <v>2427.396</v>
      </c>
      <c r="J60" s="136" t="n">
        <v>128.538</v>
      </c>
      <c r="K60" s="120" t="n">
        <v>2555.934</v>
      </c>
    </row>
    <row r="61" customFormat="false" ht="12.95" hidden="false" customHeight="true" outlineLevel="0" collapsed="false">
      <c r="A61" s="114" t="s">
        <v>230</v>
      </c>
      <c r="B61" s="100" t="n">
        <v>0.19</v>
      </c>
      <c r="C61" s="100" t="n">
        <v>59.846</v>
      </c>
      <c r="D61" s="100" t="n">
        <v>5.421</v>
      </c>
      <c r="E61" s="100" t="n">
        <v>17.812</v>
      </c>
      <c r="F61" s="100" t="n">
        <v>2.859</v>
      </c>
      <c r="G61" s="100" t="n">
        <v>29.304</v>
      </c>
      <c r="H61" s="100" t="n">
        <v>27.374</v>
      </c>
      <c r="I61" s="136" t="n">
        <v>255.81</v>
      </c>
      <c r="J61" s="136" t="n">
        <v>74.932</v>
      </c>
      <c r="K61" s="120" t="n">
        <v>330.742</v>
      </c>
    </row>
    <row r="62" customFormat="false" ht="4.5" hidden="false" customHeight="true" outlineLevel="0" collapsed="false">
      <c r="A62" s="99"/>
      <c r="B62" s="100"/>
      <c r="C62" s="100"/>
      <c r="D62" s="100"/>
      <c r="E62" s="100"/>
      <c r="F62" s="100"/>
      <c r="G62" s="100"/>
      <c r="H62" s="100"/>
      <c r="I62" s="137"/>
      <c r="J62" s="137"/>
      <c r="K62" s="120"/>
    </row>
    <row r="63" customFormat="false" ht="11.25" hidden="false" customHeight="true" outlineLevel="0" collapsed="false">
      <c r="A63" s="117" t="s">
        <v>115</v>
      </c>
      <c r="B63" s="100" t="n">
        <v>393.668</v>
      </c>
      <c r="C63" s="100" t="n">
        <v>301.611</v>
      </c>
      <c r="D63" s="100" t="n">
        <v>1253.481</v>
      </c>
      <c r="E63" s="100" t="n">
        <v>587.068</v>
      </c>
      <c r="F63" s="100" t="n">
        <v>594.876</v>
      </c>
      <c r="G63" s="100" t="n">
        <v>1642.892</v>
      </c>
      <c r="H63" s="100" t="n">
        <v>239.947</v>
      </c>
      <c r="I63" s="136" t="n">
        <v>17849.058</v>
      </c>
      <c r="J63" s="136" t="n">
        <v>2967.163</v>
      </c>
      <c r="K63" s="120" t="n">
        <v>20816.221</v>
      </c>
    </row>
    <row r="64" customFormat="false" ht="4.5" hidden="false" customHeight="true" outlineLevel="0" collapsed="false">
      <c r="A64" s="99"/>
      <c r="I64" s="120"/>
      <c r="J64" s="120"/>
      <c r="K64" s="120"/>
    </row>
    <row r="65" customFormat="false" ht="9" hidden="false" customHeight="false" outlineLevel="0" collapsed="false">
      <c r="A65" s="99" t="s">
        <v>231</v>
      </c>
      <c r="B65" s="118" t="n">
        <v>288.203</v>
      </c>
      <c r="C65" s="118" t="n">
        <v>5.229</v>
      </c>
      <c r="D65" s="118" t="n">
        <v>160.716</v>
      </c>
      <c r="E65" s="118" t="n">
        <v>36.273</v>
      </c>
      <c r="F65" s="118" t="n">
        <v>60.838</v>
      </c>
      <c r="G65" s="118" t="n">
        <v>73.896</v>
      </c>
      <c r="H65" s="118" t="n">
        <v>43.207</v>
      </c>
      <c r="I65" s="136" t="n">
        <v>2709.35</v>
      </c>
      <c r="J65" s="103" t="n">
        <v>928.436</v>
      </c>
      <c r="K65" s="120" t="n">
        <v>3637.786</v>
      </c>
    </row>
    <row r="66" customFormat="false" ht="4.5" hidden="false" customHeight="true" outlineLevel="0" collapsed="false">
      <c r="A66" s="119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s="120" customFormat="true" ht="19.5" hidden="false" customHeight="true" outlineLevel="0" collapsed="false">
      <c r="A67" s="121" t="s">
        <v>232</v>
      </c>
      <c r="B67" s="122" t="n">
        <v>681.871</v>
      </c>
      <c r="C67" s="122" t="n">
        <v>306.84</v>
      </c>
      <c r="D67" s="122" t="n">
        <v>1414.197</v>
      </c>
      <c r="E67" s="122" t="n">
        <v>623.341</v>
      </c>
      <c r="F67" s="122" t="n">
        <v>655.714</v>
      </c>
      <c r="G67" s="122" t="n">
        <v>1716.788</v>
      </c>
      <c r="H67" s="122" t="n">
        <v>283.154</v>
      </c>
      <c r="I67" s="122" t="n">
        <v>20558.408</v>
      </c>
      <c r="J67" s="122" t="n">
        <v>3895.599</v>
      </c>
      <c r="K67" s="122" t="n">
        <v>24454.007</v>
      </c>
      <c r="L67" s="103"/>
      <c r="M67" s="103"/>
      <c r="N67" s="103"/>
      <c r="O67" s="103"/>
      <c r="P67" s="103"/>
      <c r="Q67" s="103"/>
      <c r="R67" s="103"/>
    </row>
    <row r="79" customFormat="false" ht="8.45" hidden="false" customHeight="true" outlineLevel="0" collapsed="false">
      <c r="A79" s="101" t="s">
        <v>76</v>
      </c>
      <c r="B79" s="101"/>
      <c r="C79" s="101"/>
      <c r="D79" s="101"/>
      <c r="E79" s="101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August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25.7"/>
    <col collapsed="false" customWidth="true" hidden="false" outlineLevel="0" max="5" min="2" style="138" width="15.7"/>
    <col collapsed="false" customWidth="false" hidden="false" outlineLevel="0" max="257" min="6" style="138" width="11.56"/>
  </cols>
  <sheetData>
    <row r="1" s="140" customFormat="true" ht="9" hidden="false" customHeight="true" outlineLevel="0" collapsed="false">
      <c r="A1" s="139" t="s">
        <v>110</v>
      </c>
      <c r="B1" s="139"/>
      <c r="C1" s="139"/>
      <c r="D1" s="139"/>
      <c r="E1" s="139"/>
    </row>
    <row r="2" customFormat="false" ht="9" hidden="false" customHeight="true" outlineLevel="0" collapsed="false">
      <c r="A2" s="85" t="s">
        <v>244</v>
      </c>
      <c r="B2" s="85"/>
      <c r="C2" s="85"/>
      <c r="D2" s="85"/>
      <c r="E2" s="85"/>
    </row>
    <row r="3" customFormat="false" ht="9" hidden="false" customHeight="true" outlineLevel="0" collapsed="false">
      <c r="A3" s="85" t="s">
        <v>213</v>
      </c>
      <c r="B3" s="85"/>
      <c r="C3" s="85"/>
      <c r="D3" s="85"/>
      <c r="E3" s="85"/>
    </row>
    <row r="4" customFormat="false" ht="9" hidden="false" customHeight="true" outlineLevel="0" collapsed="false">
      <c r="A4" s="141" t="s">
        <v>245</v>
      </c>
      <c r="B4" s="142" t="s">
        <v>113</v>
      </c>
      <c r="C4" s="142"/>
      <c r="D4" s="142"/>
      <c r="E4" s="142"/>
    </row>
    <row r="5" customFormat="false" ht="9" hidden="false" customHeight="true" outlineLevel="0" collapsed="false">
      <c r="A5" s="141"/>
      <c r="B5" s="91" t="s">
        <v>115</v>
      </c>
      <c r="C5" s="91"/>
      <c r="D5" s="142" t="s">
        <v>246</v>
      </c>
      <c r="E5" s="142"/>
    </row>
    <row r="6" customFormat="false" ht="9" hidden="false" customHeight="false" outlineLevel="0" collapsed="false">
      <c r="A6" s="141"/>
      <c r="B6" s="91" t="s">
        <v>247</v>
      </c>
      <c r="C6" s="91" t="s">
        <v>248</v>
      </c>
      <c r="D6" s="91" t="s">
        <v>247</v>
      </c>
      <c r="E6" s="143" t="s">
        <v>248</v>
      </c>
    </row>
    <row r="7" customFormat="false" ht="9" hidden="false" customHeight="false" outlineLevel="0" collapsed="false">
      <c r="A7" s="85"/>
      <c r="B7" s="144"/>
      <c r="C7" s="144"/>
      <c r="D7" s="144"/>
      <c r="E7" s="144"/>
    </row>
    <row r="8" customFormat="false" ht="9" hidden="false" customHeight="false" outlineLevel="0" collapsed="false">
      <c r="A8" s="145" t="s">
        <v>249</v>
      </c>
      <c r="B8" s="146" t="n">
        <v>17849.058</v>
      </c>
      <c r="C8" s="146" t="n">
        <v>17849.058</v>
      </c>
      <c r="D8" s="144" t="n">
        <v>2967.163</v>
      </c>
      <c r="E8" s="144" t="n">
        <v>2709.35</v>
      </c>
      <c r="F8" s="78"/>
      <c r="G8" s="78"/>
      <c r="H8" s="144"/>
    </row>
    <row r="9" customFormat="false" ht="9" hidden="false" customHeight="false" outlineLevel="0" collapsed="false">
      <c r="A9" s="145" t="s">
        <v>250</v>
      </c>
      <c r="B9" s="144" t="n">
        <v>803.498</v>
      </c>
      <c r="C9" s="144" t="n">
        <v>953.885</v>
      </c>
      <c r="D9" s="144" t="n">
        <v>293.305</v>
      </c>
      <c r="E9" s="144" t="n">
        <v>223.581</v>
      </c>
      <c r="F9" s="147"/>
      <c r="G9" s="144"/>
      <c r="H9" s="144"/>
    </row>
    <row r="10" customFormat="false" ht="9" hidden="false" customHeight="false" outlineLevel="0" collapsed="false">
      <c r="A10" s="145" t="s">
        <v>251</v>
      </c>
      <c r="B10" s="144" t="n">
        <v>177.221</v>
      </c>
      <c r="C10" s="144" t="n">
        <v>324.983</v>
      </c>
      <c r="D10" s="144" t="n">
        <v>17.927</v>
      </c>
      <c r="E10" s="144" t="n">
        <v>44.906</v>
      </c>
      <c r="F10" s="147"/>
      <c r="G10" s="144"/>
      <c r="H10" s="144"/>
    </row>
    <row r="11" customFormat="false" ht="9" hidden="false" customHeight="false" outlineLevel="0" collapsed="false">
      <c r="A11" s="145" t="s">
        <v>252</v>
      </c>
      <c r="B11" s="144" t="n">
        <v>274.279</v>
      </c>
      <c r="C11" s="144" t="n">
        <v>237.517</v>
      </c>
      <c r="D11" s="144" t="n">
        <v>111.061</v>
      </c>
      <c r="E11" s="144" t="n">
        <v>62.972</v>
      </c>
      <c r="F11" s="147"/>
      <c r="G11" s="144"/>
      <c r="H11" s="144"/>
    </row>
    <row r="12" customFormat="false" ht="9" hidden="false" customHeight="false" outlineLevel="0" collapsed="false">
      <c r="A12" s="145" t="s">
        <v>253</v>
      </c>
      <c r="B12" s="144" t="n">
        <v>268.683</v>
      </c>
      <c r="C12" s="144" t="n">
        <v>277.605</v>
      </c>
      <c r="D12" s="144" t="n">
        <v>156.185</v>
      </c>
      <c r="E12" s="144" t="n">
        <v>98.916</v>
      </c>
      <c r="F12" s="147"/>
      <c r="G12" s="144"/>
      <c r="H12" s="144"/>
    </row>
    <row r="13" customFormat="false" ht="9" hidden="false" customHeight="false" outlineLevel="0" collapsed="false">
      <c r="A13" s="145" t="s">
        <v>254</v>
      </c>
      <c r="B13" s="144" t="n">
        <v>83.315</v>
      </c>
      <c r="C13" s="144" t="n">
        <v>113.78</v>
      </c>
      <c r="D13" s="144" t="n">
        <v>8.132</v>
      </c>
      <c r="E13" s="144" t="n">
        <v>16.787</v>
      </c>
      <c r="F13" s="147"/>
      <c r="G13" s="144"/>
      <c r="H13" s="144"/>
    </row>
    <row r="14" customFormat="false" ht="9" hidden="false" customHeight="false" outlineLevel="0" collapsed="false">
      <c r="A14" s="145" t="s">
        <v>255</v>
      </c>
      <c r="B14" s="144" t="n">
        <v>1490.788</v>
      </c>
      <c r="C14" s="144" t="n">
        <v>1630.887</v>
      </c>
      <c r="D14" s="144" t="n">
        <v>359.707</v>
      </c>
      <c r="E14" s="144" t="n">
        <v>339.892</v>
      </c>
      <c r="F14" s="147"/>
      <c r="G14" s="144"/>
      <c r="H14" s="144"/>
    </row>
    <row r="15" customFormat="false" ht="9" hidden="false" customHeight="false" outlineLevel="0" collapsed="false">
      <c r="A15" s="145" t="s">
        <v>256</v>
      </c>
      <c r="B15" s="144" t="n">
        <v>565.877</v>
      </c>
      <c r="C15" s="144" t="n">
        <v>625.597</v>
      </c>
      <c r="D15" s="144" t="n">
        <v>188.62</v>
      </c>
      <c r="E15" s="144" t="n">
        <v>213.451</v>
      </c>
      <c r="F15" s="147"/>
      <c r="G15" s="144"/>
      <c r="H15" s="144"/>
    </row>
    <row r="16" customFormat="false" ht="9" hidden="false" customHeight="false" outlineLevel="0" collapsed="false">
      <c r="A16" s="145" t="s">
        <v>257</v>
      </c>
      <c r="B16" s="144" t="n">
        <v>352.398</v>
      </c>
      <c r="C16" s="144" t="n">
        <v>229.363</v>
      </c>
      <c r="D16" s="144" t="n">
        <v>52.576</v>
      </c>
      <c r="E16" s="144" t="n">
        <v>20.441</v>
      </c>
      <c r="F16" s="147"/>
      <c r="G16" s="144"/>
      <c r="H16" s="144"/>
    </row>
    <row r="17" customFormat="false" ht="9" hidden="false" customHeight="false" outlineLevel="0" collapsed="false">
      <c r="A17" s="145" t="s">
        <v>258</v>
      </c>
      <c r="B17" s="144" t="n">
        <v>174.405</v>
      </c>
      <c r="C17" s="144" t="n">
        <v>137.748</v>
      </c>
      <c r="D17" s="144" t="n">
        <v>43.69</v>
      </c>
      <c r="E17" s="144" t="n">
        <v>22.571</v>
      </c>
      <c r="F17" s="147"/>
      <c r="G17" s="144"/>
      <c r="H17" s="144"/>
    </row>
    <row r="18" customFormat="false" ht="9" hidden="false" customHeight="false" outlineLevel="0" collapsed="false">
      <c r="A18" s="145" t="s">
        <v>259</v>
      </c>
      <c r="B18" s="144" t="n">
        <v>65.73</v>
      </c>
      <c r="C18" s="144" t="n">
        <v>47.994</v>
      </c>
      <c r="D18" s="144" t="n">
        <v>2.673</v>
      </c>
      <c r="E18" s="144" t="n">
        <v>0.638</v>
      </c>
      <c r="F18" s="147"/>
      <c r="G18" s="144"/>
      <c r="H18" s="144"/>
    </row>
    <row r="19" customFormat="false" ht="9" hidden="false" customHeight="false" outlineLevel="0" collapsed="false">
      <c r="A19" s="145" t="s">
        <v>260</v>
      </c>
      <c r="B19" s="144" t="n">
        <v>159.398</v>
      </c>
      <c r="C19" s="144" t="n">
        <v>276.454</v>
      </c>
      <c r="D19" s="144" t="n">
        <v>27.66</v>
      </c>
      <c r="E19" s="144" t="n">
        <v>43.508</v>
      </c>
      <c r="F19" s="147"/>
      <c r="G19" s="144"/>
      <c r="H19" s="144"/>
    </row>
    <row r="20" customFormat="false" ht="9" hidden="false" customHeight="false" outlineLevel="0" collapsed="false">
      <c r="A20" s="145" t="s">
        <v>261</v>
      </c>
      <c r="B20" s="144" t="n">
        <v>52.347</v>
      </c>
      <c r="C20" s="144" t="n">
        <v>114.426</v>
      </c>
      <c r="D20" s="144" t="n">
        <v>26.795</v>
      </c>
      <c r="E20" s="144" t="n">
        <v>7.22</v>
      </c>
      <c r="F20" s="147"/>
      <c r="G20" s="144"/>
      <c r="H20" s="144"/>
    </row>
    <row r="21" customFormat="false" ht="9" hidden="false" customHeight="false" outlineLevel="0" collapsed="false">
      <c r="A21" s="145" t="s">
        <v>262</v>
      </c>
      <c r="B21" s="144" t="n">
        <v>120.633</v>
      </c>
      <c r="C21" s="144" t="n">
        <v>199.305</v>
      </c>
      <c r="D21" s="144" t="n">
        <v>17.693</v>
      </c>
      <c r="E21" s="144" t="n">
        <v>32.063</v>
      </c>
      <c r="F21" s="147"/>
      <c r="G21" s="144"/>
      <c r="H21" s="144"/>
    </row>
    <row r="22" customFormat="false" ht="9" hidden="false" customHeight="false" outlineLevel="0" collapsed="false">
      <c r="A22" s="145" t="s">
        <v>263</v>
      </c>
      <c r="B22" s="144" t="n">
        <v>55.387</v>
      </c>
      <c r="C22" s="144" t="n">
        <v>301.611</v>
      </c>
      <c r="D22" s="136" t="n">
        <v>0.056</v>
      </c>
      <c r="E22" s="136" t="n">
        <v>5.229</v>
      </c>
      <c r="F22" s="147"/>
      <c r="G22" s="144"/>
      <c r="H22" s="144"/>
    </row>
    <row r="23" customFormat="false" ht="9" hidden="false" customHeight="false" outlineLevel="0" collapsed="false">
      <c r="A23" s="145" t="s">
        <v>264</v>
      </c>
      <c r="B23" s="144" t="n">
        <v>1324.13</v>
      </c>
      <c r="C23" s="144" t="n">
        <v>1253.481</v>
      </c>
      <c r="D23" s="144" t="n">
        <v>148.503</v>
      </c>
      <c r="E23" s="144" t="n">
        <v>160.716</v>
      </c>
      <c r="F23" s="147"/>
      <c r="G23" s="144"/>
      <c r="H23" s="144"/>
    </row>
    <row r="24" customFormat="false" ht="9" hidden="false" customHeight="false" outlineLevel="0" collapsed="false">
      <c r="A24" s="145" t="s">
        <v>265</v>
      </c>
      <c r="B24" s="144" t="n">
        <v>763.537</v>
      </c>
      <c r="C24" s="144" t="n">
        <v>527.141</v>
      </c>
      <c r="D24" s="144" t="n">
        <v>101.889</v>
      </c>
      <c r="E24" s="144" t="n">
        <v>106.494</v>
      </c>
      <c r="F24" s="147"/>
      <c r="G24" s="144"/>
      <c r="H24" s="144"/>
    </row>
    <row r="25" customFormat="false" ht="9" hidden="false" customHeight="false" outlineLevel="0" collapsed="false">
      <c r="A25" s="145" t="s">
        <v>266</v>
      </c>
      <c r="B25" s="144" t="n">
        <v>560.593</v>
      </c>
      <c r="C25" s="144" t="n">
        <v>726.34</v>
      </c>
      <c r="D25" s="144" t="n">
        <v>46.614</v>
      </c>
      <c r="E25" s="144" t="n">
        <v>54.222</v>
      </c>
      <c r="F25" s="144"/>
      <c r="G25" s="144"/>
      <c r="H25" s="144"/>
    </row>
    <row r="26" customFormat="false" ht="9" hidden="false" customHeight="false" outlineLevel="0" collapsed="false">
      <c r="A26" s="145" t="s">
        <v>267</v>
      </c>
      <c r="B26" s="144" t="n">
        <v>303.881</v>
      </c>
      <c r="C26" s="144" t="n">
        <v>560.883</v>
      </c>
      <c r="D26" s="144" t="n">
        <v>150.292</v>
      </c>
      <c r="E26" s="144" t="n">
        <v>148.995</v>
      </c>
      <c r="F26" s="144"/>
      <c r="G26" s="144"/>
      <c r="H26" s="144"/>
    </row>
    <row r="27" customFormat="false" ht="9" hidden="false" customHeight="false" outlineLevel="0" collapsed="false">
      <c r="A27" s="145" t="s">
        <v>268</v>
      </c>
      <c r="B27" s="144" t="n">
        <v>1448.846</v>
      </c>
      <c r="C27" s="144" t="n">
        <v>1238.27</v>
      </c>
      <c r="D27" s="144" t="n">
        <v>254.756</v>
      </c>
      <c r="E27" s="144" t="n">
        <v>196.979</v>
      </c>
      <c r="F27" s="144"/>
      <c r="G27" s="144"/>
      <c r="H27" s="144"/>
    </row>
    <row r="28" customFormat="false" ht="9" hidden="false" customHeight="false" outlineLevel="0" collapsed="false">
      <c r="A28" s="145" t="s">
        <v>269</v>
      </c>
      <c r="B28" s="144" t="n">
        <v>390.789</v>
      </c>
      <c r="C28" s="144" t="n">
        <v>427.302</v>
      </c>
      <c r="D28" s="144" t="n">
        <v>81.818</v>
      </c>
      <c r="E28" s="144" t="n">
        <v>39.918</v>
      </c>
      <c r="F28" s="144"/>
      <c r="G28" s="144"/>
      <c r="H28" s="144"/>
    </row>
    <row r="29" customFormat="false" ht="9" hidden="false" customHeight="false" outlineLevel="0" collapsed="false">
      <c r="A29" s="145" t="s">
        <v>270</v>
      </c>
      <c r="B29" s="144" t="n">
        <v>149.58</v>
      </c>
      <c r="C29" s="144" t="n">
        <v>243.969</v>
      </c>
      <c r="D29" s="144" t="n">
        <v>27.006</v>
      </c>
      <c r="E29" s="144" t="n">
        <v>20.657</v>
      </c>
      <c r="F29" s="144"/>
      <c r="G29" s="144"/>
      <c r="H29" s="144"/>
    </row>
    <row r="30" customFormat="false" ht="9" hidden="false" customHeight="false" outlineLevel="0" collapsed="false">
      <c r="A30" s="145" t="s">
        <v>271</v>
      </c>
      <c r="B30" s="144" t="n">
        <v>38.35</v>
      </c>
      <c r="C30" s="144" t="n">
        <v>71.191</v>
      </c>
      <c r="D30" s="144" t="n">
        <v>17.145</v>
      </c>
      <c r="E30" s="144" t="n">
        <v>7.062</v>
      </c>
      <c r="F30" s="144"/>
      <c r="G30" s="144"/>
      <c r="H30" s="144"/>
    </row>
    <row r="31" customFormat="false" ht="9" hidden="false" customHeight="false" outlineLevel="0" collapsed="false">
      <c r="A31" s="145" t="s">
        <v>272</v>
      </c>
      <c r="B31" s="144" t="n">
        <v>202.859</v>
      </c>
      <c r="C31" s="144" t="n">
        <v>112.142</v>
      </c>
      <c r="D31" s="144" t="n">
        <v>37.667</v>
      </c>
      <c r="E31" s="144" t="n">
        <v>12.199</v>
      </c>
      <c r="F31" s="144"/>
      <c r="G31" s="144"/>
      <c r="H31" s="144"/>
    </row>
    <row r="32" customFormat="false" ht="9" hidden="false" customHeight="false" outlineLevel="0" collapsed="false">
      <c r="A32" s="145" t="s">
        <v>273</v>
      </c>
      <c r="B32" s="144" t="n">
        <v>356.176</v>
      </c>
      <c r="C32" s="144" t="n">
        <v>587.068</v>
      </c>
      <c r="D32" s="144" t="n">
        <v>48.97</v>
      </c>
      <c r="E32" s="144" t="n">
        <v>36.273</v>
      </c>
      <c r="F32" s="144"/>
      <c r="G32" s="144"/>
      <c r="H32" s="144"/>
    </row>
    <row r="33" customFormat="false" ht="9" hidden="false" customHeight="false" outlineLevel="0" collapsed="false">
      <c r="A33" s="145" t="s">
        <v>274</v>
      </c>
      <c r="B33" s="144" t="n">
        <v>2539.525</v>
      </c>
      <c r="C33" s="144" t="n">
        <v>2988.791</v>
      </c>
      <c r="D33" s="144" t="n">
        <v>215.18</v>
      </c>
      <c r="E33" s="144" t="n">
        <v>210.577</v>
      </c>
      <c r="F33" s="144"/>
      <c r="G33" s="144"/>
      <c r="H33" s="144"/>
    </row>
    <row r="34" customFormat="false" ht="9" hidden="false" customHeight="false" outlineLevel="0" collapsed="false">
      <c r="A34" s="145" t="s">
        <v>275</v>
      </c>
      <c r="B34" s="144" t="n">
        <v>1684.19</v>
      </c>
      <c r="C34" s="144" t="n">
        <v>2125.112</v>
      </c>
      <c r="D34" s="144" t="n">
        <v>59.432</v>
      </c>
      <c r="E34" s="144" t="n">
        <v>43.843</v>
      </c>
      <c r="F34" s="144"/>
      <c r="G34" s="144"/>
      <c r="H34" s="144"/>
    </row>
    <row r="35" customFormat="false" ht="9" hidden="false" customHeight="false" outlineLevel="0" collapsed="false">
      <c r="A35" s="145" t="s">
        <v>276</v>
      </c>
      <c r="B35" s="144" t="n">
        <v>135.746</v>
      </c>
      <c r="C35" s="144" t="n">
        <v>190.184</v>
      </c>
      <c r="D35" s="144" t="n">
        <v>40.283</v>
      </c>
      <c r="E35" s="144" t="n">
        <v>35.068</v>
      </c>
      <c r="F35" s="144"/>
      <c r="G35" s="144"/>
      <c r="H35" s="144"/>
    </row>
    <row r="36" customFormat="false" ht="9" hidden="false" customHeight="false" outlineLevel="0" collapsed="false">
      <c r="A36" s="145" t="s">
        <v>277</v>
      </c>
      <c r="B36" s="144" t="n">
        <v>247.904</v>
      </c>
      <c r="C36" s="144" t="n">
        <v>257.913</v>
      </c>
      <c r="D36" s="144" t="n">
        <v>76.568</v>
      </c>
      <c r="E36" s="144" t="n">
        <v>95.944</v>
      </c>
      <c r="F36" s="144"/>
      <c r="G36" s="144"/>
      <c r="H36" s="144"/>
    </row>
    <row r="37" customFormat="false" ht="9" hidden="false" customHeight="false" outlineLevel="0" collapsed="false">
      <c r="A37" s="145" t="s">
        <v>278</v>
      </c>
      <c r="B37" s="144" t="n">
        <v>471.685</v>
      </c>
      <c r="C37" s="144" t="n">
        <v>415.582</v>
      </c>
      <c r="D37" s="144" t="n">
        <v>38.897</v>
      </c>
      <c r="E37" s="144" t="n">
        <v>35.722</v>
      </c>
      <c r="F37" s="144"/>
      <c r="G37" s="144"/>
      <c r="H37" s="144"/>
    </row>
    <row r="38" customFormat="false" ht="9" hidden="false" customHeight="false" outlineLevel="0" collapsed="false">
      <c r="A38" s="145" t="s">
        <v>279</v>
      </c>
      <c r="B38" s="144" t="n">
        <v>4579.241</v>
      </c>
      <c r="C38" s="144" t="n">
        <v>4311.036</v>
      </c>
      <c r="D38" s="144" t="n">
        <v>717.183</v>
      </c>
      <c r="E38" s="144" t="n">
        <v>696.897</v>
      </c>
      <c r="F38" s="144"/>
      <c r="G38" s="144"/>
      <c r="H38" s="144"/>
    </row>
    <row r="39" customFormat="false" ht="9" hidden="false" customHeight="false" outlineLevel="0" collapsed="false">
      <c r="A39" s="145" t="s">
        <v>280</v>
      </c>
      <c r="B39" s="144" t="n">
        <v>2277.012</v>
      </c>
      <c r="C39" s="144" t="n">
        <v>1969.037</v>
      </c>
      <c r="D39" s="144" t="n">
        <v>329.521</v>
      </c>
      <c r="E39" s="144" t="n">
        <v>385.17</v>
      </c>
      <c r="F39" s="144"/>
      <c r="G39" s="144"/>
      <c r="H39" s="144"/>
    </row>
    <row r="40" customFormat="false" ht="9" hidden="false" customHeight="false" outlineLevel="0" collapsed="false">
      <c r="A40" s="145" t="s">
        <v>281</v>
      </c>
      <c r="B40" s="144" t="n">
        <v>345.726</v>
      </c>
      <c r="C40" s="144" t="n">
        <v>396.512</v>
      </c>
      <c r="D40" s="144" t="n">
        <v>187.595</v>
      </c>
      <c r="E40" s="144" t="n">
        <v>120.493</v>
      </c>
      <c r="F40" s="144"/>
      <c r="G40" s="144"/>
      <c r="H40" s="144"/>
    </row>
    <row r="41" customFormat="false" ht="9" hidden="false" customHeight="false" outlineLevel="0" collapsed="false">
      <c r="A41" s="145" t="s">
        <v>282</v>
      </c>
      <c r="B41" s="144" t="n">
        <v>929.391</v>
      </c>
      <c r="C41" s="144" t="n">
        <v>504.888</v>
      </c>
      <c r="D41" s="144" t="n">
        <v>93.545</v>
      </c>
      <c r="E41" s="144" t="n">
        <v>96.806</v>
      </c>
      <c r="F41" s="144"/>
      <c r="G41" s="144"/>
      <c r="H41" s="144"/>
    </row>
    <row r="42" customFormat="false" ht="9" hidden="false" customHeight="false" outlineLevel="0" collapsed="false">
      <c r="A42" s="145" t="s">
        <v>283</v>
      </c>
      <c r="B42" s="144" t="n">
        <v>39.403</v>
      </c>
      <c r="C42" s="144" t="n">
        <v>132.481</v>
      </c>
      <c r="D42" s="144" t="n">
        <v>7.711</v>
      </c>
      <c r="E42" s="144" t="n">
        <v>12.06</v>
      </c>
      <c r="F42" s="144"/>
      <c r="G42" s="144"/>
      <c r="H42" s="144"/>
    </row>
    <row r="43" customFormat="false" ht="9" hidden="false" customHeight="false" outlineLevel="0" collapsed="false">
      <c r="A43" s="145" t="s">
        <v>284</v>
      </c>
      <c r="B43" s="144" t="n">
        <v>987.709</v>
      </c>
      <c r="C43" s="144" t="n">
        <v>1308.118</v>
      </c>
      <c r="D43" s="144" t="n">
        <v>98.811</v>
      </c>
      <c r="E43" s="144" t="n">
        <v>82.368</v>
      </c>
      <c r="F43" s="144"/>
      <c r="G43" s="144"/>
      <c r="H43" s="144"/>
    </row>
    <row r="44" customFormat="false" ht="9" hidden="false" customHeight="false" outlineLevel="0" collapsed="false">
      <c r="A44" s="145" t="s">
        <v>285</v>
      </c>
      <c r="B44" s="144" t="n">
        <v>368.41</v>
      </c>
      <c r="C44" s="144" t="n">
        <v>493.227</v>
      </c>
      <c r="D44" s="144" t="n">
        <v>232.771</v>
      </c>
      <c r="E44" s="144" t="n">
        <v>178.426</v>
      </c>
      <c r="F44" s="144"/>
      <c r="G44" s="144"/>
      <c r="H44" s="144"/>
    </row>
    <row r="45" customFormat="false" ht="9" hidden="false" customHeight="false" outlineLevel="0" collapsed="false">
      <c r="A45" s="145" t="s">
        <v>286</v>
      </c>
      <c r="B45" s="144" t="n">
        <v>49.301</v>
      </c>
      <c r="C45" s="144" t="n">
        <v>229.57</v>
      </c>
      <c r="D45" s="144" t="n">
        <v>31.179</v>
      </c>
      <c r="E45" s="144" t="n">
        <v>11.792</v>
      </c>
      <c r="F45" s="144"/>
      <c r="G45" s="144"/>
      <c r="H45" s="144"/>
    </row>
    <row r="46" customFormat="false" ht="9" hidden="false" customHeight="false" outlineLevel="0" collapsed="false">
      <c r="A46" s="145" t="s">
        <v>287</v>
      </c>
      <c r="B46" s="144" t="n">
        <v>40.603</v>
      </c>
      <c r="C46" s="144" t="n">
        <v>36.915</v>
      </c>
      <c r="D46" s="136" t="n">
        <v>5.616</v>
      </c>
      <c r="E46" s="136" t="n">
        <v>1.514</v>
      </c>
      <c r="F46" s="144"/>
      <c r="G46" s="144"/>
      <c r="H46" s="144"/>
    </row>
    <row r="47" customFormat="false" ht="9" hidden="false" customHeight="false" outlineLevel="0" collapsed="false">
      <c r="A47" s="145" t="s">
        <v>288</v>
      </c>
      <c r="B47" s="144" t="n">
        <v>278.506</v>
      </c>
      <c r="C47" s="144" t="n">
        <v>226.742</v>
      </c>
      <c r="D47" s="144" t="n">
        <v>195.976</v>
      </c>
      <c r="E47" s="144" t="n">
        <v>165.12</v>
      </c>
      <c r="F47" s="144"/>
      <c r="G47" s="144"/>
      <c r="H47" s="144"/>
    </row>
    <row r="48" customFormat="false" ht="9" hidden="false" customHeight="false" outlineLevel="0" collapsed="false">
      <c r="A48" s="145" t="s">
        <v>289</v>
      </c>
      <c r="B48" s="144" t="n">
        <v>428.228</v>
      </c>
      <c r="C48" s="144" t="n">
        <v>393.668</v>
      </c>
      <c r="D48" s="144" t="n">
        <v>49.288</v>
      </c>
      <c r="E48" s="144" t="n">
        <v>288.203</v>
      </c>
      <c r="F48" s="144"/>
      <c r="G48" s="144"/>
      <c r="H48" s="144"/>
    </row>
    <row r="49" customFormat="false" ht="9" hidden="false" customHeight="false" outlineLevel="0" collapsed="false">
      <c r="A49" s="145" t="s">
        <v>290</v>
      </c>
      <c r="B49" s="144" t="n">
        <v>893.035</v>
      </c>
      <c r="C49" s="144" t="n">
        <v>594.876</v>
      </c>
      <c r="D49" s="144" t="n">
        <v>168.762</v>
      </c>
      <c r="E49" s="144" t="n">
        <v>60.838</v>
      </c>
      <c r="F49" s="144"/>
      <c r="G49" s="144"/>
      <c r="H49" s="144"/>
    </row>
    <row r="50" customFormat="false" ht="9" hidden="false" customHeight="false" outlineLevel="0" collapsed="false">
      <c r="A50" s="145" t="s">
        <v>291</v>
      </c>
      <c r="B50" s="144" t="n">
        <v>38.13</v>
      </c>
      <c r="C50" s="144" t="n">
        <v>87.69</v>
      </c>
      <c r="D50" s="144" t="n">
        <v>9.691</v>
      </c>
      <c r="E50" s="144" t="n">
        <v>14.528</v>
      </c>
      <c r="F50" s="144"/>
      <c r="G50" s="144"/>
      <c r="H50" s="144"/>
    </row>
    <row r="51" customFormat="false" ht="9" hidden="false" customHeight="false" outlineLevel="0" collapsed="false">
      <c r="A51" s="145" t="s">
        <v>292</v>
      </c>
      <c r="B51" s="144" t="n">
        <v>609.852</v>
      </c>
      <c r="C51" s="144" t="n">
        <v>345.212</v>
      </c>
      <c r="D51" s="144" t="n">
        <v>137.834</v>
      </c>
      <c r="E51" s="144" t="n">
        <v>25.47</v>
      </c>
      <c r="F51" s="144"/>
      <c r="G51" s="144"/>
      <c r="H51" s="144"/>
    </row>
    <row r="52" customFormat="false" ht="9" hidden="false" customHeight="false" outlineLevel="0" collapsed="false">
      <c r="A52" s="145" t="s">
        <v>293</v>
      </c>
      <c r="B52" s="144" t="n">
        <v>245.053</v>
      </c>
      <c r="C52" s="144" t="n">
        <v>161.974</v>
      </c>
      <c r="D52" s="144" t="n">
        <v>21.237</v>
      </c>
      <c r="E52" s="144" t="n">
        <v>20.84</v>
      </c>
      <c r="F52" s="144"/>
      <c r="G52" s="144"/>
      <c r="H52" s="144"/>
    </row>
    <row r="53" customFormat="false" ht="9" hidden="false" customHeight="false" outlineLevel="0" collapsed="false">
      <c r="A53" s="145" t="s">
        <v>294</v>
      </c>
      <c r="B53" s="144" t="n">
        <v>2427.396</v>
      </c>
      <c r="C53" s="144" t="n">
        <v>1642.892</v>
      </c>
      <c r="D53" s="144" t="n">
        <v>128.538</v>
      </c>
      <c r="E53" s="144" t="n">
        <v>73.896</v>
      </c>
      <c r="F53" s="144"/>
      <c r="G53" s="144"/>
      <c r="H53" s="144"/>
    </row>
    <row r="54" customFormat="false" ht="9" hidden="false" customHeight="false" outlineLevel="0" collapsed="false">
      <c r="A54" s="145" t="s">
        <v>295</v>
      </c>
      <c r="B54" s="144" t="n">
        <v>183.918</v>
      </c>
      <c r="C54" s="144" t="n">
        <v>231.234</v>
      </c>
      <c r="D54" s="144" t="n">
        <v>43.102</v>
      </c>
      <c r="E54" s="144" t="n">
        <v>5.723</v>
      </c>
      <c r="F54" s="144"/>
      <c r="G54" s="144"/>
      <c r="H54" s="144"/>
    </row>
    <row r="55" customFormat="false" ht="9" hidden="false" customHeight="false" outlineLevel="0" collapsed="false">
      <c r="A55" s="145" t="s">
        <v>296</v>
      </c>
      <c r="B55" s="144" t="n">
        <v>255.81</v>
      </c>
      <c r="C55" s="144" t="n">
        <v>239.947</v>
      </c>
      <c r="D55" s="144" t="n">
        <v>74.932</v>
      </c>
      <c r="E55" s="144" t="n">
        <v>43.207</v>
      </c>
      <c r="F55" s="144"/>
      <c r="G55" s="144"/>
      <c r="H55" s="144"/>
    </row>
    <row r="56" customFormat="false" ht="9" hidden="false" customHeight="false" outlineLevel="0" collapsed="false">
      <c r="A56" s="145" t="s">
        <v>297</v>
      </c>
      <c r="B56" s="148" t="n">
        <v>0</v>
      </c>
      <c r="C56" s="149" t="s">
        <v>298</v>
      </c>
      <c r="D56" s="144" t="n">
        <v>2967.163</v>
      </c>
      <c r="E56" s="144" t="n">
        <v>2709.35</v>
      </c>
      <c r="F56" s="144"/>
      <c r="G56" s="144"/>
      <c r="H56" s="144"/>
    </row>
    <row r="57" customFormat="false" ht="9" hidden="false" customHeight="false" outlineLevel="0" collapsed="false">
      <c r="A57" s="145" t="s">
        <v>299</v>
      </c>
      <c r="B57" s="148" t="n">
        <v>0</v>
      </c>
      <c r="C57" s="149" t="s">
        <v>298</v>
      </c>
      <c r="D57" s="144" t="n">
        <v>2528.768</v>
      </c>
      <c r="E57" s="144" t="n">
        <v>2624.799</v>
      </c>
      <c r="F57" s="144"/>
      <c r="G57" s="144"/>
      <c r="H57" s="144"/>
    </row>
    <row r="58" customFormat="false" ht="9" hidden="false" customHeight="false" outlineLevel="0" collapsed="false">
      <c r="A58" s="145" t="s">
        <v>300</v>
      </c>
      <c r="B58" s="148" t="n">
        <v>0</v>
      </c>
      <c r="C58" s="149" t="s">
        <v>298</v>
      </c>
      <c r="D58" s="144" t="n">
        <v>165.946</v>
      </c>
      <c r="E58" s="144" t="n">
        <v>231.433</v>
      </c>
      <c r="F58" s="144"/>
      <c r="G58" s="144"/>
      <c r="H58" s="144"/>
    </row>
    <row r="59" customFormat="false" ht="9" hidden="false" customHeight="false" outlineLevel="0" collapsed="false">
      <c r="A59" s="145" t="s">
        <v>301</v>
      </c>
      <c r="B59" s="148" t="n">
        <v>0</v>
      </c>
      <c r="C59" s="149" t="s">
        <v>298</v>
      </c>
      <c r="D59" s="144" t="n">
        <v>81.467</v>
      </c>
      <c r="E59" s="144" t="n">
        <v>152.558</v>
      </c>
      <c r="F59" s="144"/>
      <c r="G59" s="144"/>
      <c r="H59" s="144"/>
    </row>
    <row r="60" customFormat="false" ht="9" hidden="false" customHeight="false" outlineLevel="0" collapsed="false">
      <c r="A60" s="145" t="s">
        <v>302</v>
      </c>
      <c r="B60" s="148" t="n">
        <v>0</v>
      </c>
      <c r="C60" s="149" t="s">
        <v>298</v>
      </c>
      <c r="D60" s="144" t="n">
        <v>51.413</v>
      </c>
      <c r="E60" s="144" t="n">
        <v>5.599</v>
      </c>
      <c r="F60" s="144"/>
      <c r="G60" s="144"/>
      <c r="H60" s="144"/>
    </row>
    <row r="61" customFormat="false" ht="9" hidden="false" customHeight="false" outlineLevel="0" collapsed="false">
      <c r="A61" s="145" t="s">
        <v>303</v>
      </c>
      <c r="B61" s="148" t="n">
        <v>0</v>
      </c>
      <c r="C61" s="149" t="s">
        <v>298</v>
      </c>
      <c r="D61" s="144" t="n">
        <v>127.453</v>
      </c>
      <c r="E61" s="144" t="n">
        <v>86.567</v>
      </c>
      <c r="F61" s="144"/>
      <c r="G61" s="144"/>
      <c r="H61" s="144"/>
    </row>
    <row r="62" customFormat="false" ht="9" hidden="false" customHeight="false" outlineLevel="0" collapsed="false">
      <c r="A62" s="145" t="s">
        <v>304</v>
      </c>
      <c r="B62" s="148" t="n">
        <v>0</v>
      </c>
      <c r="C62" s="149" t="s">
        <v>298</v>
      </c>
      <c r="D62" s="144" t="n">
        <v>516.324</v>
      </c>
      <c r="E62" s="144" t="n">
        <v>375.979</v>
      </c>
      <c r="F62" s="144"/>
      <c r="G62" s="144"/>
      <c r="H62" s="144"/>
    </row>
    <row r="63" customFormat="false" ht="9" hidden="false" customHeight="false" outlineLevel="0" collapsed="false">
      <c r="A63" s="145" t="s">
        <v>305</v>
      </c>
      <c r="B63" s="148" t="n">
        <v>0</v>
      </c>
      <c r="C63" s="149" t="s">
        <v>298</v>
      </c>
      <c r="D63" s="144" t="n">
        <v>5.59</v>
      </c>
      <c r="E63" s="144" t="n">
        <v>3.857</v>
      </c>
      <c r="F63" s="144"/>
      <c r="G63" s="144"/>
      <c r="H63" s="144"/>
    </row>
    <row r="64" customFormat="false" ht="9" hidden="false" customHeight="false" outlineLevel="0" collapsed="false">
      <c r="A64" s="145" t="s">
        <v>306</v>
      </c>
      <c r="B64" s="148" t="n">
        <v>0</v>
      </c>
      <c r="C64" s="149" t="s">
        <v>298</v>
      </c>
      <c r="D64" s="144" t="n">
        <v>54.682</v>
      </c>
      <c r="E64" s="144" t="n">
        <v>20.229</v>
      </c>
      <c r="F64" s="144"/>
      <c r="G64" s="144"/>
      <c r="H64" s="144"/>
    </row>
    <row r="65" customFormat="false" ht="9" hidden="false" customHeight="false" outlineLevel="0" collapsed="false">
      <c r="A65" s="145" t="s">
        <v>307</v>
      </c>
      <c r="B65" s="148" t="n">
        <v>0</v>
      </c>
      <c r="C65" s="149" t="s">
        <v>298</v>
      </c>
      <c r="D65" s="144" t="n">
        <v>268.27</v>
      </c>
      <c r="E65" s="144" t="n">
        <v>797.655</v>
      </c>
      <c r="F65" s="144"/>
      <c r="G65" s="144"/>
      <c r="H65" s="144"/>
    </row>
    <row r="66" customFormat="false" ht="9" hidden="false" customHeight="false" outlineLevel="0" collapsed="false">
      <c r="A66" s="145" t="s">
        <v>308</v>
      </c>
      <c r="B66" s="148" t="n">
        <v>0</v>
      </c>
      <c r="C66" s="149" t="s">
        <v>298</v>
      </c>
      <c r="D66" s="144" t="n">
        <v>28.41</v>
      </c>
      <c r="E66" s="144" t="n">
        <v>136.416</v>
      </c>
      <c r="F66" s="144"/>
      <c r="G66" s="144"/>
      <c r="H66" s="144"/>
    </row>
    <row r="67" customFormat="false" ht="9" hidden="false" customHeight="false" outlineLevel="0" collapsed="false">
      <c r="A67" s="145" t="s">
        <v>309</v>
      </c>
      <c r="B67" s="148" t="n">
        <v>0</v>
      </c>
      <c r="C67" s="149" t="s">
        <v>298</v>
      </c>
      <c r="D67" s="144" t="n">
        <v>147.214</v>
      </c>
      <c r="E67" s="144" t="n">
        <v>523.173</v>
      </c>
      <c r="F67" s="144"/>
      <c r="G67" s="144"/>
      <c r="H67" s="144"/>
    </row>
    <row r="68" customFormat="false" ht="9" hidden="false" customHeight="false" outlineLevel="0" collapsed="false">
      <c r="A68" s="145" t="s">
        <v>310</v>
      </c>
      <c r="B68" s="148" t="n">
        <v>0</v>
      </c>
      <c r="C68" s="149" t="s">
        <v>298</v>
      </c>
      <c r="D68" s="144" t="n">
        <v>581.634</v>
      </c>
      <c r="E68" s="144" t="n">
        <v>380.61</v>
      </c>
      <c r="F68" s="144"/>
      <c r="G68" s="144"/>
      <c r="H68" s="144"/>
    </row>
    <row r="69" customFormat="false" ht="9" hidden="false" customHeight="false" outlineLevel="0" collapsed="false">
      <c r="A69" s="145" t="s">
        <v>311</v>
      </c>
      <c r="B69" s="148" t="n">
        <v>0</v>
      </c>
      <c r="C69" s="149" t="s">
        <v>298</v>
      </c>
      <c r="D69" s="144" t="n">
        <v>272.3</v>
      </c>
      <c r="E69" s="144" t="n">
        <v>239.77</v>
      </c>
      <c r="F69" s="144"/>
      <c r="G69" s="144"/>
      <c r="H69" s="144"/>
    </row>
    <row r="70" customFormat="false" ht="9" hidden="false" customHeight="false" outlineLevel="0" collapsed="false">
      <c r="A70" s="145" t="s">
        <v>312</v>
      </c>
      <c r="B70" s="148" t="n">
        <v>0</v>
      </c>
      <c r="C70" s="149" t="s">
        <v>298</v>
      </c>
      <c r="D70" s="144" t="n">
        <v>89.363</v>
      </c>
      <c r="E70" s="144" t="n">
        <v>114.405</v>
      </c>
      <c r="F70" s="144"/>
      <c r="G70" s="144"/>
      <c r="H70" s="144"/>
    </row>
    <row r="71" customFormat="false" ht="9" hidden="false" customHeight="false" outlineLevel="0" collapsed="false">
      <c r="A71" s="145" t="s">
        <v>313</v>
      </c>
      <c r="B71" s="148" t="n">
        <v>0</v>
      </c>
      <c r="C71" s="149" t="s">
        <v>298</v>
      </c>
      <c r="D71" s="144" t="n">
        <v>25.329</v>
      </c>
      <c r="E71" s="144" t="n">
        <v>46.462</v>
      </c>
      <c r="F71" s="144"/>
      <c r="G71" s="144"/>
      <c r="H71" s="144"/>
    </row>
    <row r="72" customFormat="false" ht="9" hidden="false" customHeight="false" outlineLevel="0" collapsed="false">
      <c r="A72" s="145" t="s">
        <v>314</v>
      </c>
      <c r="B72" s="148" t="n">
        <v>0</v>
      </c>
      <c r="C72" s="149" t="s">
        <v>298</v>
      </c>
      <c r="D72" s="144" t="n">
        <v>25.222</v>
      </c>
      <c r="E72" s="144" t="n">
        <v>8.011</v>
      </c>
      <c r="F72" s="144"/>
      <c r="G72" s="144"/>
      <c r="H72" s="144"/>
    </row>
    <row r="73" customFormat="false" ht="9" hidden="false" customHeight="false" outlineLevel="0" collapsed="false">
      <c r="A73" s="145" t="s">
        <v>315</v>
      </c>
      <c r="B73" s="148" t="n">
        <v>0</v>
      </c>
      <c r="C73" s="149" t="s">
        <v>298</v>
      </c>
      <c r="D73" s="144" t="n">
        <v>46.783</v>
      </c>
      <c r="E73" s="144" t="n">
        <v>38.738</v>
      </c>
      <c r="F73" s="144"/>
      <c r="G73" s="144"/>
      <c r="H73" s="144"/>
    </row>
    <row r="74" customFormat="false" ht="9" hidden="false" customHeight="false" outlineLevel="0" collapsed="false">
      <c r="A74" s="145" t="s">
        <v>316</v>
      </c>
      <c r="B74" s="148" t="n">
        <v>0</v>
      </c>
      <c r="C74" s="149" t="s">
        <v>298</v>
      </c>
      <c r="D74" s="144" t="n">
        <v>228.526</v>
      </c>
      <c r="E74" s="144" t="n">
        <v>221.873</v>
      </c>
      <c r="F74" s="144"/>
      <c r="G74" s="144"/>
      <c r="H74" s="144"/>
    </row>
    <row r="75" customFormat="false" ht="9" hidden="false" customHeight="false" outlineLevel="0" collapsed="false">
      <c r="A75" s="145" t="s">
        <v>317</v>
      </c>
      <c r="B75" s="148" t="n">
        <v>0</v>
      </c>
      <c r="C75" s="149" t="s">
        <v>298</v>
      </c>
      <c r="D75" s="144" t="n">
        <v>63.428</v>
      </c>
      <c r="E75" s="144" t="n">
        <v>53.041</v>
      </c>
      <c r="F75" s="144"/>
      <c r="G75" s="144"/>
      <c r="H75" s="144"/>
    </row>
    <row r="76" customFormat="false" ht="9" hidden="false" customHeight="false" outlineLevel="0" collapsed="false">
      <c r="A76" s="145" t="s">
        <v>318</v>
      </c>
      <c r="B76" s="148" t="n">
        <v>0</v>
      </c>
      <c r="C76" s="149" t="s">
        <v>298</v>
      </c>
      <c r="D76" s="144" t="n">
        <v>435.342</v>
      </c>
      <c r="E76" s="144" t="n">
        <v>84.551</v>
      </c>
      <c r="F76" s="144"/>
      <c r="G76" s="144"/>
      <c r="H76" s="144"/>
    </row>
    <row r="77" customFormat="false" ht="9" hidden="false" customHeight="false" outlineLevel="0" collapsed="false">
      <c r="A77" s="145" t="s">
        <v>319</v>
      </c>
      <c r="B77" s="148" t="n">
        <v>0</v>
      </c>
      <c r="C77" s="149" t="s">
        <v>298</v>
      </c>
      <c r="D77" s="144" t="n">
        <v>409.008</v>
      </c>
      <c r="E77" s="144" t="n">
        <v>75.921</v>
      </c>
      <c r="F77" s="144"/>
      <c r="G77" s="144"/>
      <c r="H77" s="144"/>
    </row>
    <row r="78" customFormat="false" ht="9" hidden="false" customHeight="false" outlineLevel="0" collapsed="false">
      <c r="B78" s="148"/>
      <c r="C78" s="148"/>
      <c r="D78" s="147"/>
      <c r="E78" s="147"/>
    </row>
    <row r="80" customFormat="false" ht="9" hidden="false" customHeight="false" outlineLevel="0" collapsed="false">
      <c r="A80" s="150" t="s">
        <v>320</v>
      </c>
    </row>
    <row r="85" customFormat="false" ht="9" hidden="false" customHeight="true" outlineLevel="0" collapsed="false">
      <c r="A85" s="101" t="s">
        <v>76</v>
      </c>
      <c r="B85" s="101"/>
      <c r="C85" s="101"/>
      <c r="D85" s="101"/>
      <c r="E85" s="10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August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 Güterarten Kombinierter Verkehr Seehafen</cp:keywords>
  <dc:language>en-US</dc:language>
  <cp:lastModifiedBy>Haas_Helfrich-D</cp:lastModifiedBy>
  <cp:lastPrinted>2009-11-10T08:58:03Z</cp:lastPrinted>
  <dcterms:modified xsi:type="dcterms:W3CDTF">2010-12-13T11:56:26Z</dcterms:modified>
  <cp:revision>0</cp:revision>
  <dc:subject/>
  <dc:title>Eisenbahnverkehr - Fachserie 8 Reihe 2 - August 2009</dc:title>
</cp:coreProperties>
</file>