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93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Anhang!$B$58</definedName>
    <definedName function="false" hidden="false" localSheetId="23" name="Text9" vbProcedure="false">Anhang!$B$5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0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li 2009</t>
  </si>
  <si>
    <t xml:space="preserve">Erscheinungsfolge: monatlich</t>
  </si>
  <si>
    <t xml:space="preserve">Erschienen am 16. Oktober 2009, Anhangtabellen A1 und A2 korrigiert am 13.12.2010</t>
  </si>
  <si>
    <t xml:space="preserve">Artikelnummer: 2080200091075</t>
  </si>
  <si>
    <t xml:space="preserve">Weitere Informationen zur Thematik dieser Publikation unter:</t>
  </si>
  <si>
    <t xml:space="preserve">Telefon: +49 (0)611 / 75 - 27 38; Fax: +49 (0)611 / 75 39 24;</t>
  </si>
  <si>
    <t xml:space="preserve">E-Mail: eisenbahnverkehr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07/2009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Juli</t>
  </si>
  <si>
    <t xml:space="preserve">Januar bis Jul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Juli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li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7/2009    </t>
  </si>
  <si>
    <t xml:space="preserve">2  Güterverkehr der Eisenbahnen im Juli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uli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am 16. Oktober 2009</t>
  </si>
  <si>
    <t xml:space="preserve">A Güterverkehr der Eisenbahnen im Juli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.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  <si>
    <t xml:space="preserve">09 Sonstige Mineralerzeugnisse (Glas, Zement, Gips etc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0.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  <numFmt numFmtId="180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7"/>
      <name val="MetaNormalLF-Roman"/>
      <family val="2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8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4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4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4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1" activeCellId="0" sqref="H101"/>
    </sheetView>
  </sheetViews>
  <sheetFormatPr defaultColWidth="9.13671875" defaultRowHeight="9" zeroHeight="false" outlineLevelRow="0" outlineLevelCol="0"/>
  <cols>
    <col collapsed="false" customWidth="true" hidden="false" outlineLevel="0" max="1" min="1" style="144" width="26.42"/>
    <col collapsed="false" customWidth="true" hidden="false" outlineLevel="0" max="12" min="2" style="144" width="7.7"/>
    <col collapsed="false" customWidth="false" hidden="false" outlineLevel="0" max="257" min="13" style="144" width="9.14"/>
  </cols>
  <sheetData>
    <row r="1" s="146" customFormat="true" ht="9" hidden="false" customHeight="true" outlineLevel="0" collapsed="false">
      <c r="A1" s="145" t="s">
        <v>11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customFormat="false" ht="11.25" hidden="false" customHeight="true" outlineLevel="0" collapsed="false">
      <c r="A2" s="91" t="s">
        <v>32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1.4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1.25" hidden="false" customHeight="true" outlineLevel="0" collapsed="false">
      <c r="A4" s="149" t="s">
        <v>322</v>
      </c>
      <c r="B4" s="97" t="s">
        <v>87</v>
      </c>
      <c r="C4" s="149" t="s">
        <v>323</v>
      </c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25" hidden="false" customHeight="true" outlineLevel="0" collapsed="false">
      <c r="A5" s="149"/>
      <c r="B5" s="97"/>
      <c r="C5" s="97" t="s">
        <v>324</v>
      </c>
      <c r="D5" s="97" t="s">
        <v>325</v>
      </c>
      <c r="E5" s="97" t="s">
        <v>326</v>
      </c>
      <c r="F5" s="97" t="s">
        <v>327</v>
      </c>
      <c r="G5" s="97" t="s">
        <v>328</v>
      </c>
      <c r="H5" s="97" t="s">
        <v>329</v>
      </c>
      <c r="I5" s="97" t="s">
        <v>330</v>
      </c>
      <c r="J5" s="97" t="s">
        <v>331</v>
      </c>
      <c r="K5" s="97" t="s">
        <v>332</v>
      </c>
      <c r="L5" s="157" t="s">
        <v>333</v>
      </c>
    </row>
    <row r="6" customFormat="false" ht="11.25" hidden="false" customHeight="true" outlineLevel="0" collapsed="false">
      <c r="A6" s="149"/>
      <c r="B6" s="97"/>
      <c r="C6" s="97"/>
      <c r="D6" s="97"/>
      <c r="E6" s="97"/>
      <c r="F6" s="97"/>
      <c r="G6" s="97"/>
      <c r="H6" s="97"/>
      <c r="I6" s="97"/>
      <c r="J6" s="97"/>
      <c r="K6" s="97"/>
      <c r="L6" s="157"/>
    </row>
    <row r="7" customFormat="false" ht="11.25" hidden="false" customHeight="true" outlineLevel="0" collapsed="false">
      <c r="A7" s="149"/>
      <c r="B7" s="97"/>
      <c r="C7" s="97"/>
      <c r="D7" s="97"/>
      <c r="E7" s="97"/>
      <c r="F7" s="97"/>
      <c r="G7" s="97"/>
      <c r="H7" s="97"/>
      <c r="I7" s="97"/>
      <c r="J7" s="97"/>
      <c r="K7" s="97"/>
      <c r="L7" s="157"/>
    </row>
    <row r="8" customFormat="false" ht="3" hidden="false" customHeight="true" outlineLevel="0" collapsed="false">
      <c r="A8" s="91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</row>
    <row r="9" customFormat="false" ht="11.25" hidden="false" customHeight="true" outlineLevel="0" collapsed="false">
      <c r="A9" s="91"/>
      <c r="B9" s="91" t="s">
        <v>334</v>
      </c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3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12" hidden="false" customHeight="true" outlineLevel="0" collapsed="false">
      <c r="A11" s="103" t="s">
        <v>335</v>
      </c>
      <c r="B11" s="158" t="n">
        <f aca="false">SUM(B13:B22)</f>
        <v>26104.207</v>
      </c>
      <c r="C11" s="158" t="n">
        <f aca="false">SUM(C13:C22)</f>
        <v>5435.872</v>
      </c>
      <c r="D11" s="158" t="n">
        <f aca="false">SUM(D13:D22)</f>
        <v>2277.093</v>
      </c>
      <c r="E11" s="158" t="n">
        <f aca="false">SUM(E13:E22)</f>
        <v>2024.308</v>
      </c>
      <c r="F11" s="158" t="n">
        <f aca="false">SUM(F13:F22)</f>
        <v>1669.322</v>
      </c>
      <c r="G11" s="158" t="n">
        <f aca="false">SUM(G13:G22)</f>
        <v>1632.37</v>
      </c>
      <c r="H11" s="158" t="n">
        <f aca="false">SUM(H13:H22)</f>
        <v>1356.395</v>
      </c>
      <c r="I11" s="158" t="n">
        <f aca="false">SUM(I13:I22)</f>
        <v>2830.533</v>
      </c>
      <c r="J11" s="158" t="n">
        <f aca="false">SUM(J13:J22)</f>
        <v>2289.103</v>
      </c>
      <c r="K11" s="158" t="n">
        <f aca="false">SUM(K13:K22)</f>
        <v>3956.598</v>
      </c>
      <c r="L11" s="158" t="n">
        <f aca="false">SUM(L13:L22)</f>
        <v>2632.613</v>
      </c>
      <c r="M11" s="159"/>
    </row>
    <row r="12" customFormat="false" ht="9" hidden="false" customHeight="false" outlineLevel="0" collapsed="false">
      <c r="A12" s="103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</row>
    <row r="13" customFormat="false" ht="12" hidden="false" customHeight="true" outlineLevel="0" collapsed="false">
      <c r="A13" s="103" t="s">
        <v>124</v>
      </c>
      <c r="B13" s="158" t="n">
        <v>620.577</v>
      </c>
      <c r="C13" s="158" t="n">
        <v>21.022</v>
      </c>
      <c r="D13" s="158" t="n">
        <v>43.312</v>
      </c>
      <c r="E13" s="158" t="n">
        <v>13.823</v>
      </c>
      <c r="F13" s="158" t="n">
        <v>21.951</v>
      </c>
      <c r="G13" s="158" t="n">
        <v>34.344</v>
      </c>
      <c r="H13" s="158" t="n">
        <v>27.68</v>
      </c>
      <c r="I13" s="158" t="n">
        <v>90.912</v>
      </c>
      <c r="J13" s="158" t="n">
        <v>88.696</v>
      </c>
      <c r="K13" s="158" t="n">
        <v>180.543</v>
      </c>
      <c r="L13" s="158" t="n">
        <v>98.294</v>
      </c>
      <c r="M13" s="153"/>
    </row>
    <row r="14" customFormat="false" ht="12" hidden="false" customHeight="true" outlineLevel="0" collapsed="false">
      <c r="A14" s="103" t="s">
        <v>125</v>
      </c>
      <c r="B14" s="158" t="n">
        <v>284.312</v>
      </c>
      <c r="C14" s="158" t="n">
        <v>26.674</v>
      </c>
      <c r="D14" s="158" t="n">
        <v>7.368</v>
      </c>
      <c r="E14" s="158" t="n">
        <v>14.907</v>
      </c>
      <c r="F14" s="158" t="n">
        <v>14.48</v>
      </c>
      <c r="G14" s="158" t="n">
        <v>9.593</v>
      </c>
      <c r="H14" s="158" t="n">
        <v>12.06</v>
      </c>
      <c r="I14" s="158" t="n">
        <v>33.372</v>
      </c>
      <c r="J14" s="158" t="n">
        <v>78.54</v>
      </c>
      <c r="K14" s="158" t="n">
        <v>38.831</v>
      </c>
      <c r="L14" s="158" t="n">
        <v>48.487</v>
      </c>
      <c r="M14" s="153"/>
    </row>
    <row r="15" customFormat="false" ht="12" hidden="false" customHeight="true" outlineLevel="0" collapsed="false">
      <c r="A15" s="103" t="s">
        <v>126</v>
      </c>
      <c r="B15" s="158" t="n">
        <v>2903.073</v>
      </c>
      <c r="C15" s="158" t="n">
        <v>1346.654</v>
      </c>
      <c r="D15" s="158" t="n">
        <v>497.289</v>
      </c>
      <c r="E15" s="158" t="n">
        <v>110.072</v>
      </c>
      <c r="F15" s="158" t="n">
        <v>254.876</v>
      </c>
      <c r="G15" s="158" t="n">
        <v>186.219</v>
      </c>
      <c r="H15" s="158" t="n">
        <v>81.97</v>
      </c>
      <c r="I15" s="158" t="n">
        <v>77.791</v>
      </c>
      <c r="J15" s="158" t="n">
        <v>137.33</v>
      </c>
      <c r="K15" s="158" t="n">
        <v>123.765</v>
      </c>
      <c r="L15" s="158" t="n">
        <v>87.107</v>
      </c>
      <c r="M15" s="153"/>
    </row>
    <row r="16" customFormat="false" ht="12" hidden="false" customHeight="true" outlineLevel="0" collapsed="false">
      <c r="A16" s="105" t="s">
        <v>127</v>
      </c>
      <c r="B16" s="158" t="n">
        <v>3073.266</v>
      </c>
      <c r="C16" s="158" t="n">
        <v>620.011</v>
      </c>
      <c r="D16" s="158" t="n">
        <v>166.737</v>
      </c>
      <c r="E16" s="158" t="n">
        <v>417.681</v>
      </c>
      <c r="F16" s="158" t="n">
        <v>322.774</v>
      </c>
      <c r="G16" s="158" t="n">
        <v>225.648</v>
      </c>
      <c r="H16" s="158" t="n">
        <v>324.938</v>
      </c>
      <c r="I16" s="158" t="n">
        <v>351.296</v>
      </c>
      <c r="J16" s="158" t="n">
        <v>192.249</v>
      </c>
      <c r="K16" s="158" t="n">
        <v>361.129</v>
      </c>
      <c r="L16" s="158" t="n">
        <v>90.803</v>
      </c>
      <c r="M16" s="153"/>
    </row>
    <row r="17" customFormat="false" ht="12" hidden="false" customHeight="true" outlineLevel="0" collapsed="false">
      <c r="A17" s="105" t="s">
        <v>128</v>
      </c>
      <c r="B17" s="158" t="n">
        <v>2189.082</v>
      </c>
      <c r="C17" s="158" t="n">
        <v>676.494</v>
      </c>
      <c r="D17" s="158" t="n">
        <v>94.109</v>
      </c>
      <c r="E17" s="158" t="n">
        <v>78.521</v>
      </c>
      <c r="F17" s="158" t="n">
        <v>87.773</v>
      </c>
      <c r="G17" s="158" t="n">
        <v>463.003</v>
      </c>
      <c r="H17" s="158" t="n">
        <v>43.856</v>
      </c>
      <c r="I17" s="158" t="n">
        <v>356.706</v>
      </c>
      <c r="J17" s="158" t="n">
        <v>208.359</v>
      </c>
      <c r="K17" s="158" t="n">
        <v>58.915</v>
      </c>
      <c r="L17" s="158" t="n">
        <v>121.346</v>
      </c>
      <c r="M17" s="153"/>
    </row>
    <row r="18" customFormat="false" ht="12" hidden="false" customHeight="true" outlineLevel="0" collapsed="false">
      <c r="A18" s="105" t="s">
        <v>129</v>
      </c>
      <c r="B18" s="158" t="n">
        <v>3418.643</v>
      </c>
      <c r="C18" s="158" t="n">
        <v>1208.459</v>
      </c>
      <c r="D18" s="158" t="n">
        <v>400.367</v>
      </c>
      <c r="E18" s="158" t="n">
        <v>300.59</v>
      </c>
      <c r="F18" s="158" t="n">
        <v>170.45</v>
      </c>
      <c r="G18" s="158" t="n">
        <v>112.098</v>
      </c>
      <c r="H18" s="158" t="n">
        <v>152.25</v>
      </c>
      <c r="I18" s="158" t="n">
        <v>298.53</v>
      </c>
      <c r="J18" s="158" t="n">
        <v>150.96</v>
      </c>
      <c r="K18" s="158" t="n">
        <v>413.159</v>
      </c>
      <c r="L18" s="158" t="n">
        <v>211.78</v>
      </c>
      <c r="M18" s="153"/>
    </row>
    <row r="19" customFormat="false" ht="12" hidden="false" customHeight="true" outlineLevel="0" collapsed="false">
      <c r="A19" s="105" t="s">
        <v>130</v>
      </c>
      <c r="B19" s="158" t="n">
        <v>4054.505</v>
      </c>
      <c r="C19" s="158" t="n">
        <v>796.134</v>
      </c>
      <c r="D19" s="158" t="n">
        <v>500.212</v>
      </c>
      <c r="E19" s="158" t="n">
        <v>596.597</v>
      </c>
      <c r="F19" s="158" t="n">
        <v>480.6</v>
      </c>
      <c r="G19" s="158" t="n">
        <v>279.905</v>
      </c>
      <c r="H19" s="158" t="n">
        <v>278.58</v>
      </c>
      <c r="I19" s="158" t="n">
        <v>434.726</v>
      </c>
      <c r="J19" s="158" t="n">
        <v>411.116</v>
      </c>
      <c r="K19" s="158" t="n">
        <v>229.825</v>
      </c>
      <c r="L19" s="158" t="n">
        <v>46.81</v>
      </c>
      <c r="M19" s="153"/>
    </row>
    <row r="20" customFormat="false" ht="12" hidden="false" customHeight="true" outlineLevel="0" collapsed="false">
      <c r="A20" s="105" t="s">
        <v>131</v>
      </c>
      <c r="B20" s="158" t="n">
        <v>424.123</v>
      </c>
      <c r="C20" s="158" t="n">
        <v>61.926</v>
      </c>
      <c r="D20" s="158" t="n">
        <v>27.769</v>
      </c>
      <c r="E20" s="158" t="n">
        <v>14.813</v>
      </c>
      <c r="F20" s="158" t="n">
        <v>24.115</v>
      </c>
      <c r="G20" s="158" t="n">
        <v>68.348</v>
      </c>
      <c r="H20" s="158" t="n">
        <v>23.339</v>
      </c>
      <c r="I20" s="158" t="n">
        <v>126.792</v>
      </c>
      <c r="J20" s="158" t="n">
        <v>55.243</v>
      </c>
      <c r="K20" s="158" t="n">
        <v>13.824</v>
      </c>
      <c r="L20" s="158" t="n">
        <v>7.954</v>
      </c>
      <c r="M20" s="153"/>
    </row>
    <row r="21" customFormat="false" ht="12" hidden="false" customHeight="true" outlineLevel="0" collapsed="false">
      <c r="A21" s="105" t="s">
        <v>132</v>
      </c>
      <c r="B21" s="158" t="n">
        <v>2416.767</v>
      </c>
      <c r="C21" s="158" t="n">
        <v>369.765</v>
      </c>
      <c r="D21" s="158" t="n">
        <v>236.26</v>
      </c>
      <c r="E21" s="158" t="n">
        <v>133.865</v>
      </c>
      <c r="F21" s="158" t="n">
        <v>99.222</v>
      </c>
      <c r="G21" s="158" t="n">
        <v>84.915</v>
      </c>
      <c r="H21" s="158" t="n">
        <v>93.898</v>
      </c>
      <c r="I21" s="158" t="n">
        <v>470.132</v>
      </c>
      <c r="J21" s="158" t="n">
        <v>270.241</v>
      </c>
      <c r="K21" s="158" t="n">
        <v>445.835</v>
      </c>
      <c r="L21" s="158" t="n">
        <v>212.634</v>
      </c>
      <c r="M21" s="153"/>
    </row>
    <row r="22" customFormat="false" ht="12" hidden="false" customHeight="true" outlineLevel="0" collapsed="false">
      <c r="A22" s="103" t="s">
        <v>336</v>
      </c>
      <c r="B22" s="158" t="n">
        <v>6719.859</v>
      </c>
      <c r="C22" s="158" t="n">
        <v>308.733</v>
      </c>
      <c r="D22" s="158" t="n">
        <v>303.67</v>
      </c>
      <c r="E22" s="158" t="n">
        <v>343.439</v>
      </c>
      <c r="F22" s="158" t="n">
        <v>193.081</v>
      </c>
      <c r="G22" s="158" t="n">
        <v>168.297</v>
      </c>
      <c r="H22" s="158" t="n">
        <v>317.824</v>
      </c>
      <c r="I22" s="158" t="n">
        <v>590.276</v>
      </c>
      <c r="J22" s="158" t="n">
        <v>696.369</v>
      </c>
      <c r="K22" s="158" t="n">
        <v>2090.772</v>
      </c>
      <c r="L22" s="158" t="n">
        <v>1707.398</v>
      </c>
      <c r="M22" s="153"/>
    </row>
    <row r="29" customFormat="false" ht="9" hidden="false" customHeight="false" outlineLevel="0" collapsed="false">
      <c r="K29" s="160"/>
      <c r="L29" s="160"/>
      <c r="M29" s="160"/>
    </row>
    <row r="31" customFormat="false" ht="9" hidden="false" customHeight="false" outlineLevel="0" collapsed="false">
      <c r="A31" s="144" t="s">
        <v>337</v>
      </c>
    </row>
    <row r="32" customFormat="false" ht="9" hidden="false" customHeight="false" outlineLevel="0" collapsed="false">
      <c r="A32" s="144" t="s">
        <v>338</v>
      </c>
    </row>
    <row r="34" customFormat="false" ht="9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6.9" hidden="false" customHeight="true" outlineLevel="0" collapsed="false"/>
    <row r="36" customFormat="false" ht="9" hidden="false" customHeight="false" outlineLevel="0" collapsed="false">
      <c r="A36" s="162"/>
    </row>
    <row r="37" customFormat="false" ht="9" hidden="false" customHeight="false" outlineLevel="0" collapsed="false">
      <c r="A37" s="162"/>
    </row>
    <row r="38" customFormat="false" ht="9" hidden="false" customHeight="false" outlineLevel="0" collapsed="false">
      <c r="A38" s="162"/>
    </row>
    <row r="67" customFormat="false" ht="10.15" hidden="false" customHeight="true" outlineLevel="0" collapsed="false"/>
    <row r="97" customFormat="false" ht="9" hidden="false" customHeight="true" outlineLevel="0" collapsed="false">
      <c r="A97" s="107" t="s">
        <v>76</v>
      </c>
      <c r="B97" s="107"/>
      <c r="C97" s="107"/>
      <c r="D97" s="107"/>
      <c r="E97" s="107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Juli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L45" activeCellId="0" sqref="BL45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7.28"/>
    <col collapsed="false" customWidth="true" hidden="false" outlineLevel="0" max="2" min="2" style="144" width="8.28"/>
    <col collapsed="false" customWidth="true" hidden="false" outlineLevel="0" max="3" min="3" style="144" width="7.28"/>
    <col collapsed="false" customWidth="true" hidden="false" outlineLevel="0" max="5" min="4" style="144" width="6.28"/>
    <col collapsed="false" customWidth="true" hidden="false" outlineLevel="0" max="6" min="6" style="144" width="5.71"/>
    <col collapsed="false" customWidth="true" hidden="false" outlineLevel="0" max="7" min="7" style="144" width="6.28"/>
    <col collapsed="false" customWidth="true" hidden="false" outlineLevel="0" max="8" min="8" style="144" width="7.28"/>
    <col collapsed="false" customWidth="true" hidden="false" outlineLevel="0" max="9" min="9" style="144" width="6.28"/>
    <col collapsed="false" customWidth="true" hidden="false" outlineLevel="0" max="10" min="10" style="144" width="5.99"/>
    <col collapsed="false" customWidth="true" hidden="false" outlineLevel="0" max="11" min="11" style="144" width="5.71"/>
    <col collapsed="false" customWidth="true" hidden="false" outlineLevel="0" max="12" min="12" style="144" width="5.85"/>
    <col collapsed="false" customWidth="true" hidden="false" outlineLevel="0" max="13" min="13" style="144" width="6.41"/>
    <col collapsed="false" customWidth="true" hidden="false" outlineLevel="0" max="15" min="14" style="144" width="6.7"/>
    <col collapsed="false" customWidth="true" hidden="false" outlineLevel="0" max="16" min="16" style="144" width="8.7"/>
    <col collapsed="false" customWidth="true" hidden="false" outlineLevel="0" max="17" min="17" style="144" width="9.7"/>
    <col collapsed="false" customWidth="true" hidden="false" outlineLevel="0" max="18" min="18" style="144" width="9.41"/>
    <col collapsed="false" customWidth="true" hidden="false" outlineLevel="0" max="19" min="19" style="144" width="9.7"/>
    <col collapsed="false" customWidth="true" hidden="false" outlineLevel="0" max="21" min="20" style="144" width="9.28"/>
    <col collapsed="false" customWidth="true" hidden="false" outlineLevel="0" max="22" min="22" style="144" width="9.41"/>
    <col collapsed="false" customWidth="true" hidden="false" outlineLevel="0" max="23" min="23" style="144" width="8.99"/>
    <col collapsed="false" customWidth="true" hidden="false" outlineLevel="0" max="24" min="24" style="144" width="9.14"/>
    <col collapsed="false" customWidth="true" hidden="false" outlineLevel="0" max="27" min="25" style="144" width="8.7"/>
    <col collapsed="false" customWidth="true" hidden="false" outlineLevel="0" max="28" min="28" style="144" width="9.28"/>
    <col collapsed="false" customWidth="true" hidden="false" outlineLevel="0" max="37" min="29" style="144" width="8.7"/>
    <col collapsed="false" customWidth="true" hidden="false" outlineLevel="0" max="38" min="38" style="144" width="7.56"/>
    <col collapsed="false" customWidth="true" hidden="false" outlineLevel="0" max="39" min="39" style="144" width="6.99"/>
    <col collapsed="false" customWidth="true" hidden="false" outlineLevel="0" max="40" min="40" style="144" width="6.28"/>
    <col collapsed="false" customWidth="true" hidden="false" outlineLevel="0" max="41" min="41" style="144" width="8.28"/>
    <col collapsed="false" customWidth="true" hidden="false" outlineLevel="0" max="42" min="42" style="144" width="7.28"/>
    <col collapsed="false" customWidth="true" hidden="false" outlineLevel="0" max="43" min="43" style="144" width="7.42"/>
    <col collapsed="false" customWidth="true" hidden="false" outlineLevel="0" max="44" min="44" style="144" width="7.28"/>
    <col collapsed="false" customWidth="true" hidden="false" outlineLevel="0" max="45" min="45" style="144" width="7.56"/>
    <col collapsed="false" customWidth="true" hidden="false" outlineLevel="0" max="46" min="46" style="144" width="7.7"/>
    <col collapsed="false" customWidth="true" hidden="false" outlineLevel="0" max="47" min="47" style="144" width="9.28"/>
    <col collapsed="false" customWidth="true" hidden="false" outlineLevel="0" max="49" min="48" style="144" width="8.7"/>
    <col collapsed="false" customWidth="true" hidden="false" outlineLevel="0" max="58" min="50" style="144" width="9.7"/>
    <col collapsed="false" customWidth="true" hidden="false" outlineLevel="0" max="59" min="59" style="144" width="8.14"/>
    <col collapsed="false" customWidth="true" hidden="false" outlineLevel="0" max="61" min="60" style="144" width="8.7"/>
    <col collapsed="false" customWidth="true" hidden="false" outlineLevel="0" max="67" min="62" style="144" width="8.28"/>
    <col collapsed="false" customWidth="true" hidden="false" outlineLevel="0" max="68" min="68" style="144" width="9.28"/>
    <col collapsed="false" customWidth="true" hidden="false" outlineLevel="0" max="69" min="69" style="144" width="7.7"/>
    <col collapsed="false" customWidth="true" hidden="false" outlineLevel="0" max="70" min="70" style="144" width="7.56"/>
    <col collapsed="false" customWidth="true" hidden="false" outlineLevel="0" max="71" min="71" style="144" width="8.14"/>
    <col collapsed="false" customWidth="false" hidden="false" outlineLevel="0" max="257" min="72" style="144" width="11.56"/>
  </cols>
  <sheetData>
    <row r="1" s="146" customFormat="true" ht="10.15" hidden="false" customHeight="true" outlineLevel="0" collapsed="false">
      <c r="A1" s="163" t="s">
        <v>33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5" t="s">
        <v>339</v>
      </c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 t="s">
        <v>339</v>
      </c>
      <c r="AC1" s="165"/>
      <c r="AD1" s="165"/>
      <c r="AE1" s="165"/>
      <c r="AF1" s="165"/>
      <c r="AG1" s="165"/>
      <c r="AH1" s="165"/>
      <c r="AI1" s="165"/>
      <c r="AJ1" s="165"/>
      <c r="AK1" s="165"/>
      <c r="AL1" s="165" t="s">
        <v>339</v>
      </c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 t="s">
        <v>339</v>
      </c>
      <c r="AX1" s="165"/>
      <c r="AY1" s="165"/>
      <c r="AZ1" s="165"/>
      <c r="BA1" s="165"/>
      <c r="BB1" s="165"/>
      <c r="BC1" s="165"/>
      <c r="BD1" s="165"/>
      <c r="BE1" s="165"/>
      <c r="BF1" s="165"/>
      <c r="BG1" s="165" t="s">
        <v>339</v>
      </c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</row>
    <row r="2" customFormat="false" ht="7.9" hidden="false" customHeight="true" outlineLevel="0" collapsed="false">
      <c r="A2" s="45" t="s">
        <v>3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5" t="s">
        <v>340</v>
      </c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 t="s">
        <v>340</v>
      </c>
      <c r="AC2" s="45"/>
      <c r="AD2" s="45"/>
      <c r="AE2" s="45"/>
      <c r="AF2" s="45"/>
      <c r="AG2" s="45"/>
      <c r="AH2" s="45"/>
      <c r="AI2" s="45"/>
      <c r="AJ2" s="45"/>
      <c r="AK2" s="45"/>
      <c r="AL2" s="45" t="s">
        <v>340</v>
      </c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 t="s">
        <v>340</v>
      </c>
      <c r="AX2" s="45"/>
      <c r="AY2" s="45"/>
      <c r="AZ2" s="45"/>
      <c r="BA2" s="45"/>
      <c r="BB2" s="45"/>
      <c r="BC2" s="45"/>
      <c r="BD2" s="45"/>
      <c r="BE2" s="45"/>
      <c r="BF2" s="45"/>
      <c r="BG2" s="45" t="s">
        <v>340</v>
      </c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</row>
    <row r="3" customFormat="false" ht="9" hidden="false" customHeight="true" outlineLevel="0" collapsed="false">
      <c r="A3" s="45" t="s">
        <v>34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 t="s">
        <v>341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 t="s">
        <v>341</v>
      </c>
      <c r="AC3" s="45"/>
      <c r="AD3" s="45"/>
      <c r="AE3" s="45"/>
      <c r="AF3" s="45"/>
      <c r="AG3" s="45"/>
      <c r="AH3" s="45"/>
      <c r="AI3" s="45"/>
      <c r="AJ3" s="45"/>
      <c r="AK3" s="45"/>
      <c r="AL3" s="45" t="s">
        <v>341</v>
      </c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 t="s">
        <v>341</v>
      </c>
      <c r="AX3" s="45"/>
      <c r="AY3" s="45"/>
      <c r="AZ3" s="45"/>
      <c r="BA3" s="45"/>
      <c r="BB3" s="45"/>
      <c r="BC3" s="45"/>
      <c r="BD3" s="45"/>
      <c r="BE3" s="45"/>
      <c r="BF3" s="45"/>
      <c r="BG3" s="45" t="s">
        <v>341</v>
      </c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</row>
    <row r="4" customFormat="false" ht="9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</row>
    <row r="5" customFormat="false" ht="8.45" hidden="false" customHeight="true" outlineLevel="0" collapsed="false">
      <c r="A5" s="167"/>
      <c r="B5" s="97" t="s">
        <v>342</v>
      </c>
      <c r="C5" s="97" t="s">
        <v>211</v>
      </c>
      <c r="D5" s="97"/>
      <c r="E5" s="97"/>
      <c r="F5" s="97"/>
      <c r="G5" s="97"/>
      <c r="H5" s="157" t="s">
        <v>212</v>
      </c>
      <c r="I5" s="157"/>
      <c r="J5" s="157"/>
      <c r="K5" s="157"/>
      <c r="L5" s="157"/>
      <c r="M5" s="157"/>
      <c r="N5" s="157"/>
      <c r="O5" s="168"/>
      <c r="P5" s="97" t="s">
        <v>234</v>
      </c>
      <c r="Q5" s="97" t="s">
        <v>343</v>
      </c>
      <c r="R5" s="97"/>
      <c r="S5" s="97"/>
      <c r="T5" s="97" t="s">
        <v>207</v>
      </c>
      <c r="U5" s="97" t="s">
        <v>205</v>
      </c>
      <c r="V5" s="97" t="s">
        <v>209</v>
      </c>
      <c r="W5" s="97"/>
      <c r="X5" s="97"/>
      <c r="Y5" s="97"/>
      <c r="Z5" s="97" t="s">
        <v>344</v>
      </c>
      <c r="AA5" s="97" t="s">
        <v>345</v>
      </c>
      <c r="AB5" s="97" t="s">
        <v>346</v>
      </c>
      <c r="AC5" s="97"/>
      <c r="AD5" s="97"/>
      <c r="AE5" s="97"/>
      <c r="AF5" s="97" t="s">
        <v>208</v>
      </c>
      <c r="AG5" s="97"/>
      <c r="AH5" s="97"/>
      <c r="AI5" s="97"/>
      <c r="AJ5" s="97"/>
      <c r="AK5" s="97"/>
      <c r="AL5" s="97" t="s">
        <v>347</v>
      </c>
      <c r="AM5" s="97"/>
      <c r="AN5" s="97"/>
      <c r="AO5" s="97"/>
      <c r="AP5" s="97" t="s">
        <v>233</v>
      </c>
      <c r="AQ5" s="97" t="s">
        <v>237</v>
      </c>
      <c r="AR5" s="97"/>
      <c r="AS5" s="97"/>
      <c r="AT5" s="97"/>
      <c r="AU5" s="97" t="s">
        <v>238</v>
      </c>
      <c r="AV5" s="97" t="s">
        <v>348</v>
      </c>
      <c r="AW5" s="97" t="s">
        <v>239</v>
      </c>
      <c r="AX5" s="97" t="s">
        <v>241</v>
      </c>
      <c r="AY5" s="97" t="s">
        <v>349</v>
      </c>
      <c r="AZ5" s="97" t="s">
        <v>350</v>
      </c>
      <c r="BA5" s="97"/>
      <c r="BB5" s="97" t="s">
        <v>351</v>
      </c>
      <c r="BC5" s="97" t="s">
        <v>352</v>
      </c>
      <c r="BD5" s="97" t="s">
        <v>353</v>
      </c>
      <c r="BE5" s="97" t="s">
        <v>354</v>
      </c>
      <c r="BF5" s="97" t="s">
        <v>355</v>
      </c>
      <c r="BG5" s="97" t="s">
        <v>356</v>
      </c>
      <c r="BH5" s="97"/>
      <c r="BI5" s="97"/>
      <c r="BJ5" s="97" t="s">
        <v>357</v>
      </c>
      <c r="BK5" s="97" t="s">
        <v>358</v>
      </c>
      <c r="BL5" s="97" t="s">
        <v>359</v>
      </c>
      <c r="BM5" s="97" t="s">
        <v>360</v>
      </c>
      <c r="BN5" s="97" t="s">
        <v>361</v>
      </c>
      <c r="BO5" s="97" t="s">
        <v>362</v>
      </c>
      <c r="BP5" s="97" t="s">
        <v>363</v>
      </c>
      <c r="BQ5" s="97" t="s">
        <v>364</v>
      </c>
      <c r="BR5" s="169" t="s">
        <v>365</v>
      </c>
      <c r="BS5" s="169"/>
    </row>
    <row r="6" customFormat="false" ht="13.15" hidden="false" customHeight="true" outlineLevel="0" collapsed="false">
      <c r="A6" s="95" t="s">
        <v>366</v>
      </c>
      <c r="B6" s="97"/>
      <c r="C6" s="170"/>
      <c r="D6" s="97" t="s">
        <v>367</v>
      </c>
      <c r="E6" s="97" t="s">
        <v>368</v>
      </c>
      <c r="F6" s="97" t="s">
        <v>369</v>
      </c>
      <c r="G6" s="97" t="s">
        <v>370</v>
      </c>
      <c r="H6" s="97" t="s">
        <v>345</v>
      </c>
      <c r="I6" s="97" t="s">
        <v>371</v>
      </c>
      <c r="J6" s="97" t="s">
        <v>372</v>
      </c>
      <c r="K6" s="97" t="s">
        <v>373</v>
      </c>
      <c r="L6" s="97" t="s">
        <v>374</v>
      </c>
      <c r="M6" s="97" t="s">
        <v>375</v>
      </c>
      <c r="N6" s="97" t="s">
        <v>376</v>
      </c>
      <c r="O6" s="97" t="s">
        <v>377</v>
      </c>
      <c r="P6" s="97"/>
      <c r="Q6" s="97" t="s">
        <v>345</v>
      </c>
      <c r="R6" s="93"/>
      <c r="S6" s="93"/>
      <c r="T6" s="97"/>
      <c r="U6" s="97"/>
      <c r="V6" s="97" t="s">
        <v>345</v>
      </c>
      <c r="W6" s="97" t="s">
        <v>378</v>
      </c>
      <c r="X6" s="97" t="s">
        <v>379</v>
      </c>
      <c r="Y6" s="97" t="s">
        <v>380</v>
      </c>
      <c r="Z6" s="97"/>
      <c r="AA6" s="97"/>
      <c r="AB6" s="97" t="s">
        <v>381</v>
      </c>
      <c r="AC6" s="97" t="s">
        <v>382</v>
      </c>
      <c r="AD6" s="97" t="s">
        <v>383</v>
      </c>
      <c r="AE6" s="97" t="s">
        <v>384</v>
      </c>
      <c r="AF6" s="97" t="s">
        <v>345</v>
      </c>
      <c r="AG6" s="97" t="s">
        <v>385</v>
      </c>
      <c r="AH6" s="97" t="s">
        <v>386</v>
      </c>
      <c r="AI6" s="97" t="s">
        <v>387</v>
      </c>
      <c r="AJ6" s="97" t="s">
        <v>388</v>
      </c>
      <c r="AK6" s="97" t="s">
        <v>389</v>
      </c>
      <c r="AL6" s="97" t="s">
        <v>345</v>
      </c>
      <c r="AM6" s="97" t="s">
        <v>390</v>
      </c>
      <c r="AN6" s="97" t="s">
        <v>391</v>
      </c>
      <c r="AO6" s="97" t="s">
        <v>392</v>
      </c>
      <c r="AP6" s="97"/>
      <c r="AQ6" s="97" t="s">
        <v>345</v>
      </c>
      <c r="AR6" s="97" t="s">
        <v>393</v>
      </c>
      <c r="AS6" s="97" t="s">
        <v>394</v>
      </c>
      <c r="AT6" s="97" t="s">
        <v>395</v>
      </c>
      <c r="AU6" s="97"/>
      <c r="AV6" s="97"/>
      <c r="AW6" s="97"/>
      <c r="AX6" s="97"/>
      <c r="AY6" s="97"/>
      <c r="AZ6" s="97" t="s">
        <v>345</v>
      </c>
      <c r="BA6" s="93"/>
      <c r="BB6" s="97"/>
      <c r="BC6" s="97"/>
      <c r="BD6" s="97"/>
      <c r="BE6" s="97"/>
      <c r="BF6" s="97"/>
      <c r="BG6" s="97" t="s">
        <v>345</v>
      </c>
      <c r="BH6" s="93"/>
      <c r="BI6" s="97" t="s">
        <v>396</v>
      </c>
      <c r="BJ6" s="97"/>
      <c r="BK6" s="97"/>
      <c r="BL6" s="97"/>
      <c r="BM6" s="97"/>
      <c r="BN6" s="97"/>
      <c r="BO6" s="97"/>
      <c r="BP6" s="97"/>
      <c r="BQ6" s="97"/>
      <c r="BR6" s="97" t="s">
        <v>345</v>
      </c>
      <c r="BS6" s="157" t="s">
        <v>397</v>
      </c>
    </row>
    <row r="7" customFormat="false" ht="12" hidden="false" customHeight="true" outlineLevel="0" collapsed="false">
      <c r="A7" s="171"/>
      <c r="B7" s="97"/>
      <c r="C7" s="96" t="s">
        <v>345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6" t="s">
        <v>398</v>
      </c>
      <c r="S7" s="96" t="s">
        <v>343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6" t="s">
        <v>399</v>
      </c>
      <c r="BB7" s="97"/>
      <c r="BC7" s="97"/>
      <c r="BD7" s="97"/>
      <c r="BE7" s="97"/>
      <c r="BF7" s="97"/>
      <c r="BG7" s="97"/>
      <c r="BH7" s="96" t="s">
        <v>399</v>
      </c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157"/>
    </row>
    <row r="8" customFormat="false" ht="8.45" hidden="false" customHeight="true" outlineLevel="0" collapsed="false">
      <c r="A8" s="95" t="s">
        <v>400</v>
      </c>
      <c r="B8" s="97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6" t="s">
        <v>401</v>
      </c>
      <c r="S8" s="96" t="s">
        <v>402</v>
      </c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6" t="s">
        <v>403</v>
      </c>
      <c r="BB8" s="97"/>
      <c r="BC8" s="97"/>
      <c r="BD8" s="97"/>
      <c r="BE8" s="97"/>
      <c r="BF8" s="97"/>
      <c r="BG8" s="97"/>
      <c r="BH8" s="96" t="s">
        <v>404</v>
      </c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157"/>
    </row>
    <row r="9" customFormat="false" ht="9" hidden="false" customHeight="false" outlineLevel="0" collapsed="false">
      <c r="A9" s="172"/>
      <c r="B9" s="97"/>
      <c r="C9" s="101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173"/>
      <c r="S9" s="172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101"/>
      <c r="BB9" s="97"/>
      <c r="BC9" s="97"/>
      <c r="BD9" s="97"/>
      <c r="BE9" s="97"/>
      <c r="BF9" s="97"/>
      <c r="BG9" s="97"/>
      <c r="BH9" s="101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157"/>
    </row>
    <row r="10" customFormat="false" ht="9" hidden="false" customHeight="false" outlineLevel="0" collapsed="false">
      <c r="A10" s="174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174"/>
      <c r="S10" s="174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</row>
    <row r="11" customFormat="false" ht="9" hidden="false" customHeight="false" outlineLevel="0" collapsed="false">
      <c r="A11" s="144" t="s">
        <v>405</v>
      </c>
      <c r="B11" s="106" t="n">
        <v>18004</v>
      </c>
      <c r="C11" s="106" t="n">
        <v>1030</v>
      </c>
      <c r="D11" s="106" t="n">
        <v>339</v>
      </c>
      <c r="E11" s="106" t="n">
        <v>268</v>
      </c>
      <c r="F11" s="106" t="n">
        <v>300</v>
      </c>
      <c r="G11" s="106" t="n">
        <v>124</v>
      </c>
      <c r="H11" s="106" t="n">
        <v>1754</v>
      </c>
      <c r="I11" s="106" t="n">
        <v>711</v>
      </c>
      <c r="J11" s="106" t="n">
        <v>268</v>
      </c>
      <c r="K11" s="106" t="n">
        <v>155</v>
      </c>
      <c r="L11" s="106" t="n">
        <v>42</v>
      </c>
      <c r="M11" s="106" t="n">
        <v>271</v>
      </c>
      <c r="N11" s="106" t="n">
        <v>123</v>
      </c>
      <c r="O11" s="106" t="n">
        <v>184</v>
      </c>
      <c r="P11" s="106" t="n">
        <v>313</v>
      </c>
      <c r="Q11" s="106" t="n">
        <v>1442</v>
      </c>
      <c r="R11" s="106" t="n">
        <v>734</v>
      </c>
      <c r="S11" s="106" t="n">
        <v>708</v>
      </c>
      <c r="T11" s="106" t="n">
        <v>647</v>
      </c>
      <c r="U11" s="106" t="n">
        <v>963</v>
      </c>
      <c r="V11" s="106" t="n">
        <v>521</v>
      </c>
      <c r="W11" s="106" t="n">
        <v>305</v>
      </c>
      <c r="X11" s="106" t="n">
        <v>77</v>
      </c>
      <c r="Y11" s="106" t="n">
        <v>138</v>
      </c>
      <c r="Z11" s="106" t="n">
        <v>639</v>
      </c>
      <c r="AA11" s="106" t="n">
        <v>2814</v>
      </c>
      <c r="AB11" s="106" t="n">
        <v>2037</v>
      </c>
      <c r="AC11" s="106" t="n">
        <v>219</v>
      </c>
      <c r="AD11" s="106" t="n">
        <v>142</v>
      </c>
      <c r="AE11" s="106" t="n">
        <v>415</v>
      </c>
      <c r="AF11" s="106" t="n">
        <v>4138</v>
      </c>
      <c r="AG11" s="106" t="n">
        <v>1731</v>
      </c>
      <c r="AH11" s="106" t="n">
        <v>417</v>
      </c>
      <c r="AI11" s="106" t="n">
        <v>454</v>
      </c>
      <c r="AJ11" s="106" t="n">
        <v>205</v>
      </c>
      <c r="AK11" s="106" t="n">
        <v>1330</v>
      </c>
      <c r="AL11" s="106" t="n">
        <v>512</v>
      </c>
      <c r="AM11" s="106" t="n">
        <v>222</v>
      </c>
      <c r="AN11" s="106" t="n">
        <v>35</v>
      </c>
      <c r="AO11" s="106" t="n">
        <v>255</v>
      </c>
      <c r="AP11" s="106" t="n">
        <v>375</v>
      </c>
      <c r="AQ11" s="106" t="n">
        <v>657</v>
      </c>
      <c r="AR11" s="106" t="n">
        <v>78</v>
      </c>
      <c r="AS11" s="106" t="n">
        <v>410</v>
      </c>
      <c r="AT11" s="106" t="n">
        <v>170</v>
      </c>
      <c r="AU11" s="106" t="n">
        <v>1710</v>
      </c>
      <c r="AV11" s="106" t="n">
        <v>257</v>
      </c>
      <c r="AW11" s="106" t="n">
        <v>233</v>
      </c>
      <c r="AX11" s="106" t="n">
        <v>3395</v>
      </c>
      <c r="AY11" s="106" t="n">
        <v>3085</v>
      </c>
      <c r="AZ11" s="106" t="n">
        <v>188</v>
      </c>
      <c r="BA11" s="106" t="n">
        <v>108</v>
      </c>
      <c r="BB11" s="106" t="n">
        <v>39</v>
      </c>
      <c r="BC11" s="106" t="n">
        <v>151</v>
      </c>
      <c r="BD11" s="106" t="n">
        <v>939</v>
      </c>
      <c r="BE11" s="106" t="n">
        <v>4</v>
      </c>
      <c r="BF11" s="106" t="n">
        <v>87</v>
      </c>
      <c r="BG11" s="106" t="n">
        <v>275</v>
      </c>
      <c r="BH11" s="106" t="n">
        <v>40</v>
      </c>
      <c r="BI11" s="106" t="n">
        <v>139</v>
      </c>
      <c r="BJ11" s="106" t="n">
        <v>674</v>
      </c>
      <c r="BK11" s="106" t="n">
        <v>239</v>
      </c>
      <c r="BL11" s="106" t="n">
        <v>68</v>
      </c>
      <c r="BM11" s="106" t="n">
        <v>18</v>
      </c>
      <c r="BN11" s="106" t="n">
        <v>24</v>
      </c>
      <c r="BO11" s="106" t="n">
        <v>74</v>
      </c>
      <c r="BP11" s="106" t="n">
        <v>214</v>
      </c>
      <c r="BQ11" s="106" t="n">
        <v>78</v>
      </c>
      <c r="BR11" s="106" t="n">
        <v>305</v>
      </c>
      <c r="BS11" s="106" t="n">
        <v>284</v>
      </c>
    </row>
    <row r="12" customFormat="false" ht="9" hidden="false" customHeight="false" outlineLevel="0" collapsed="false">
      <c r="A12" s="151" t="s">
        <v>406</v>
      </c>
      <c r="B12" s="106" t="n">
        <v>957</v>
      </c>
      <c r="C12" s="106" t="n">
        <v>438</v>
      </c>
      <c r="D12" s="106" t="n">
        <v>90</v>
      </c>
      <c r="E12" s="106" t="n">
        <v>97</v>
      </c>
      <c r="F12" s="106" t="n">
        <v>200</v>
      </c>
      <c r="G12" s="106" t="n">
        <v>50</v>
      </c>
      <c r="H12" s="106" t="n">
        <v>114</v>
      </c>
      <c r="I12" s="106" t="n">
        <v>49</v>
      </c>
      <c r="J12" s="106" t="n">
        <v>5</v>
      </c>
      <c r="K12" s="106" t="n">
        <v>2</v>
      </c>
      <c r="L12" s="106" t="n">
        <v>0</v>
      </c>
      <c r="M12" s="106" t="n">
        <v>17</v>
      </c>
      <c r="N12" s="106" t="n">
        <v>4</v>
      </c>
      <c r="O12" s="106" t="n">
        <v>38</v>
      </c>
      <c r="P12" s="106" t="n">
        <v>0</v>
      </c>
      <c r="Q12" s="106" t="n">
        <v>4</v>
      </c>
      <c r="R12" s="106" t="n">
        <v>2</v>
      </c>
      <c r="S12" s="106" t="n">
        <v>2</v>
      </c>
      <c r="T12" s="106" t="n">
        <v>110</v>
      </c>
      <c r="U12" s="106" t="n">
        <v>91</v>
      </c>
      <c r="V12" s="106" t="n">
        <v>21</v>
      </c>
      <c r="W12" s="106" t="n">
        <v>18</v>
      </c>
      <c r="X12" s="106" t="n">
        <v>2</v>
      </c>
      <c r="Y12" s="106" t="n">
        <v>1</v>
      </c>
      <c r="Z12" s="106" t="n">
        <v>3</v>
      </c>
      <c r="AA12" s="106" t="n">
        <v>22</v>
      </c>
      <c r="AB12" s="106" t="n">
        <v>2</v>
      </c>
      <c r="AC12" s="106" t="n">
        <v>2</v>
      </c>
      <c r="AD12" s="106" t="n">
        <v>2</v>
      </c>
      <c r="AE12" s="106" t="n">
        <v>17</v>
      </c>
      <c r="AF12" s="106" t="n">
        <v>59</v>
      </c>
      <c r="AG12" s="106" t="n">
        <v>25</v>
      </c>
      <c r="AH12" s="106" t="n">
        <v>5</v>
      </c>
      <c r="AI12" s="106" t="n">
        <v>1</v>
      </c>
      <c r="AJ12" s="106" t="n">
        <v>25</v>
      </c>
      <c r="AK12" s="106" t="n">
        <v>4</v>
      </c>
      <c r="AL12" s="106" t="n">
        <v>26</v>
      </c>
      <c r="AM12" s="106" t="n">
        <v>9</v>
      </c>
      <c r="AN12" s="106" t="n">
        <v>4</v>
      </c>
      <c r="AO12" s="106" t="n">
        <v>13</v>
      </c>
      <c r="AP12" s="106" t="n">
        <v>28</v>
      </c>
      <c r="AQ12" s="106" t="n">
        <v>36</v>
      </c>
      <c r="AR12" s="106" t="n">
        <v>0</v>
      </c>
      <c r="AS12" s="106" t="n">
        <v>33</v>
      </c>
      <c r="AT12" s="106" t="n">
        <v>3</v>
      </c>
      <c r="AU12" s="106" t="n">
        <v>2</v>
      </c>
      <c r="AV12" s="106" t="n">
        <v>1</v>
      </c>
      <c r="AW12" s="106" t="n">
        <v>1</v>
      </c>
      <c r="AX12" s="106" t="n">
        <v>230</v>
      </c>
      <c r="AY12" s="106" t="n">
        <v>163</v>
      </c>
      <c r="AZ12" s="106" t="n">
        <v>3</v>
      </c>
      <c r="BA12" s="106" t="n">
        <v>0</v>
      </c>
      <c r="BB12" s="106" t="n">
        <v>0</v>
      </c>
      <c r="BC12" s="106" t="n">
        <v>13</v>
      </c>
      <c r="BD12" s="106" t="n">
        <v>77</v>
      </c>
      <c r="BE12" s="106" t="n">
        <v>0</v>
      </c>
      <c r="BF12" s="106" t="n">
        <v>14</v>
      </c>
      <c r="BG12" s="106" t="n">
        <v>13</v>
      </c>
      <c r="BH12" s="106" t="n">
        <v>1</v>
      </c>
      <c r="BI12" s="106" t="n">
        <v>12</v>
      </c>
      <c r="BJ12" s="106" t="n">
        <v>27</v>
      </c>
      <c r="BK12" s="106" t="n">
        <v>1</v>
      </c>
      <c r="BL12" s="106" t="n">
        <v>4</v>
      </c>
      <c r="BM12" s="106" t="n">
        <v>0</v>
      </c>
      <c r="BN12" s="106" t="n">
        <v>1</v>
      </c>
      <c r="BO12" s="106" t="n">
        <v>1</v>
      </c>
      <c r="BP12" s="106" t="n">
        <v>0</v>
      </c>
      <c r="BQ12" s="106" t="n">
        <v>8</v>
      </c>
      <c r="BR12" s="106" t="n">
        <v>66</v>
      </c>
      <c r="BS12" s="106" t="n">
        <v>65</v>
      </c>
    </row>
    <row r="13" customFormat="false" ht="9" hidden="false" customHeight="false" outlineLevel="0" collapsed="false">
      <c r="A13" s="151" t="s">
        <v>407</v>
      </c>
      <c r="B13" s="106" t="n">
        <v>231</v>
      </c>
      <c r="C13" s="106" t="n">
        <v>46</v>
      </c>
      <c r="D13" s="106" t="n">
        <v>8</v>
      </c>
      <c r="E13" s="106" t="n">
        <v>22</v>
      </c>
      <c r="F13" s="106" t="n">
        <v>13</v>
      </c>
      <c r="G13" s="106" t="n">
        <v>3</v>
      </c>
      <c r="H13" s="106" t="n">
        <v>37</v>
      </c>
      <c r="I13" s="106" t="n">
        <v>24</v>
      </c>
      <c r="J13" s="106" t="n">
        <v>0</v>
      </c>
      <c r="K13" s="106" t="n">
        <v>1</v>
      </c>
      <c r="L13" s="106" t="n">
        <v>0</v>
      </c>
      <c r="M13" s="106" t="n">
        <v>0</v>
      </c>
      <c r="N13" s="106" t="n">
        <v>1</v>
      </c>
      <c r="O13" s="106" t="n">
        <v>11</v>
      </c>
      <c r="P13" s="106" t="n">
        <v>0</v>
      </c>
      <c r="Q13" s="106" t="n">
        <v>4</v>
      </c>
      <c r="R13" s="106" t="n">
        <v>1</v>
      </c>
      <c r="S13" s="106" t="n">
        <v>2</v>
      </c>
      <c r="T13" s="106" t="n">
        <v>77</v>
      </c>
      <c r="U13" s="106" t="n">
        <v>28</v>
      </c>
      <c r="V13" s="106" t="n">
        <v>3</v>
      </c>
      <c r="W13" s="106" t="n">
        <v>1</v>
      </c>
      <c r="X13" s="106" t="n">
        <v>1</v>
      </c>
      <c r="Y13" s="106" t="n">
        <v>1</v>
      </c>
      <c r="Z13" s="106" t="n">
        <v>0</v>
      </c>
      <c r="AA13" s="106" t="n">
        <v>20</v>
      </c>
      <c r="AB13" s="106" t="n">
        <v>2</v>
      </c>
      <c r="AC13" s="106" t="n">
        <v>2</v>
      </c>
      <c r="AD13" s="106" t="n">
        <v>1</v>
      </c>
      <c r="AE13" s="106" t="n">
        <v>16</v>
      </c>
      <c r="AF13" s="106" t="n">
        <v>3</v>
      </c>
      <c r="AG13" s="106" t="n">
        <v>0</v>
      </c>
      <c r="AH13" s="106" t="n">
        <v>2</v>
      </c>
      <c r="AI13" s="106" t="n">
        <v>0</v>
      </c>
      <c r="AJ13" s="106" t="n">
        <v>0</v>
      </c>
      <c r="AK13" s="106" t="n">
        <v>0</v>
      </c>
      <c r="AL13" s="106" t="n">
        <v>6</v>
      </c>
      <c r="AM13" s="106" t="n">
        <v>0</v>
      </c>
      <c r="AN13" s="106" t="n">
        <v>3</v>
      </c>
      <c r="AO13" s="106" t="n">
        <v>3</v>
      </c>
      <c r="AP13" s="106" t="n">
        <v>1</v>
      </c>
      <c r="AQ13" s="106" t="n">
        <v>4</v>
      </c>
      <c r="AR13" s="106" t="n">
        <v>0</v>
      </c>
      <c r="AS13" s="106" t="n">
        <v>2</v>
      </c>
      <c r="AT13" s="106" t="n">
        <v>2</v>
      </c>
      <c r="AU13" s="106" t="n">
        <v>0</v>
      </c>
      <c r="AV13" s="106" t="n">
        <v>1</v>
      </c>
      <c r="AW13" s="106" t="n">
        <v>0</v>
      </c>
      <c r="AX13" s="106" t="n">
        <v>29</v>
      </c>
      <c r="AY13" s="106" t="n">
        <v>27</v>
      </c>
      <c r="AZ13" s="106" t="n">
        <v>1</v>
      </c>
      <c r="BA13" s="106" t="n">
        <v>0</v>
      </c>
      <c r="BB13" s="106" t="n">
        <v>0</v>
      </c>
      <c r="BC13" s="106" t="n">
        <v>4</v>
      </c>
      <c r="BD13" s="106" t="n">
        <v>6</v>
      </c>
      <c r="BE13" s="106" t="n">
        <v>0</v>
      </c>
      <c r="BF13" s="106" t="n">
        <v>7</v>
      </c>
      <c r="BG13" s="106" t="n">
        <v>1</v>
      </c>
      <c r="BH13" s="106" t="n">
        <v>1</v>
      </c>
      <c r="BI13" s="106" t="n">
        <v>0</v>
      </c>
      <c r="BJ13" s="106" t="n">
        <v>4</v>
      </c>
      <c r="BK13" s="106" t="n">
        <v>0</v>
      </c>
      <c r="BL13" s="106" t="n">
        <v>1</v>
      </c>
      <c r="BM13" s="106" t="n">
        <v>0</v>
      </c>
      <c r="BN13" s="106" t="n">
        <v>0</v>
      </c>
      <c r="BO13" s="106" t="n">
        <v>1</v>
      </c>
      <c r="BP13" s="106" t="n">
        <v>0</v>
      </c>
      <c r="BQ13" s="106" t="n">
        <v>1</v>
      </c>
      <c r="BR13" s="106" t="n">
        <v>2</v>
      </c>
      <c r="BS13" s="106" t="n">
        <v>2</v>
      </c>
    </row>
    <row r="14" customFormat="false" ht="9" hidden="false" customHeight="false" outlineLevel="0" collapsed="false">
      <c r="A14" s="151" t="s">
        <v>408</v>
      </c>
      <c r="B14" s="106" t="n">
        <v>328</v>
      </c>
      <c r="C14" s="106" t="n">
        <v>167</v>
      </c>
      <c r="D14" s="106" t="n">
        <v>73</v>
      </c>
      <c r="E14" s="106" t="n">
        <v>66</v>
      </c>
      <c r="F14" s="106" t="n">
        <v>13</v>
      </c>
      <c r="G14" s="106" t="n">
        <v>15</v>
      </c>
      <c r="H14" s="106" t="n">
        <v>35</v>
      </c>
      <c r="I14" s="106" t="n">
        <v>9</v>
      </c>
      <c r="J14" s="106" t="n">
        <v>4</v>
      </c>
      <c r="K14" s="106" t="n">
        <v>1</v>
      </c>
      <c r="L14" s="106" t="n">
        <v>0</v>
      </c>
      <c r="M14" s="106" t="n">
        <v>16</v>
      </c>
      <c r="N14" s="106" t="n">
        <v>2</v>
      </c>
      <c r="O14" s="106" t="n">
        <v>2</v>
      </c>
      <c r="P14" s="106" t="n">
        <v>0</v>
      </c>
      <c r="Q14" s="106" t="n">
        <v>0</v>
      </c>
      <c r="R14" s="106" t="n">
        <v>0</v>
      </c>
      <c r="S14" s="106" t="n">
        <v>0</v>
      </c>
      <c r="T14" s="106" t="n">
        <v>20</v>
      </c>
      <c r="U14" s="106" t="n">
        <v>35</v>
      </c>
      <c r="V14" s="106" t="n">
        <v>16</v>
      </c>
      <c r="W14" s="106" t="n">
        <v>14</v>
      </c>
      <c r="X14" s="106" t="n">
        <v>2</v>
      </c>
      <c r="Y14" s="106" t="n">
        <v>0</v>
      </c>
      <c r="Z14" s="106" t="n">
        <v>3</v>
      </c>
      <c r="AA14" s="106" t="n">
        <v>1</v>
      </c>
      <c r="AB14" s="106" t="n">
        <v>0</v>
      </c>
      <c r="AC14" s="106" t="n">
        <v>0</v>
      </c>
      <c r="AD14" s="106" t="n">
        <v>1</v>
      </c>
      <c r="AE14" s="106" t="n">
        <v>0</v>
      </c>
      <c r="AF14" s="106" t="n">
        <v>13</v>
      </c>
      <c r="AG14" s="106" t="n">
        <v>9</v>
      </c>
      <c r="AH14" s="106" t="n">
        <v>2</v>
      </c>
      <c r="AI14" s="106" t="n">
        <v>1</v>
      </c>
      <c r="AJ14" s="106" t="n">
        <v>0</v>
      </c>
      <c r="AK14" s="106" t="n">
        <v>2</v>
      </c>
      <c r="AL14" s="106" t="n">
        <v>13</v>
      </c>
      <c r="AM14" s="106" t="n">
        <v>8</v>
      </c>
      <c r="AN14" s="106" t="n">
        <v>1</v>
      </c>
      <c r="AO14" s="106" t="n">
        <v>4</v>
      </c>
      <c r="AP14" s="106" t="n">
        <v>23</v>
      </c>
      <c r="AQ14" s="106" t="n">
        <v>1</v>
      </c>
      <c r="AR14" s="106" t="n">
        <v>0</v>
      </c>
      <c r="AS14" s="106" t="n">
        <v>1</v>
      </c>
      <c r="AT14" s="106" t="n">
        <v>0</v>
      </c>
      <c r="AU14" s="106" t="n">
        <v>1</v>
      </c>
      <c r="AV14" s="106" t="n">
        <v>0</v>
      </c>
      <c r="AW14" s="106" t="n">
        <v>0</v>
      </c>
      <c r="AX14" s="106" t="n">
        <v>76</v>
      </c>
      <c r="AY14" s="106" t="n">
        <v>55</v>
      </c>
      <c r="AZ14" s="106" t="n">
        <v>2</v>
      </c>
      <c r="BA14" s="106" t="n">
        <v>0</v>
      </c>
      <c r="BB14" s="106" t="n">
        <v>0</v>
      </c>
      <c r="BC14" s="106" t="n">
        <v>6</v>
      </c>
      <c r="BD14" s="106" t="n">
        <v>16</v>
      </c>
      <c r="BE14" s="106" t="n">
        <v>0</v>
      </c>
      <c r="BF14" s="106" t="n">
        <v>3</v>
      </c>
      <c r="BG14" s="106" t="n">
        <v>12</v>
      </c>
      <c r="BH14" s="106" t="n">
        <v>0</v>
      </c>
      <c r="BI14" s="106" t="n">
        <v>12</v>
      </c>
      <c r="BJ14" s="106" t="n">
        <v>9</v>
      </c>
      <c r="BK14" s="106" t="n">
        <v>1</v>
      </c>
      <c r="BL14" s="106" t="n">
        <v>0</v>
      </c>
      <c r="BM14" s="106" t="n">
        <v>0</v>
      </c>
      <c r="BN14" s="106" t="n">
        <v>1</v>
      </c>
      <c r="BO14" s="106" t="n">
        <v>0</v>
      </c>
      <c r="BP14" s="106" t="n">
        <v>0</v>
      </c>
      <c r="BQ14" s="106" t="n">
        <v>6</v>
      </c>
      <c r="BR14" s="106" t="n">
        <v>21</v>
      </c>
      <c r="BS14" s="106" t="n">
        <v>21</v>
      </c>
    </row>
    <row r="15" customFormat="false" ht="9" hidden="false" customHeight="false" outlineLevel="0" collapsed="false">
      <c r="A15" s="151" t="s">
        <v>409</v>
      </c>
      <c r="B15" s="106" t="n">
        <v>277</v>
      </c>
      <c r="C15" s="106" t="n">
        <v>181</v>
      </c>
      <c r="D15" s="106" t="n">
        <v>5</v>
      </c>
      <c r="E15" s="106" t="n">
        <v>6</v>
      </c>
      <c r="F15" s="106" t="n">
        <v>169</v>
      </c>
      <c r="G15" s="106" t="n">
        <v>1</v>
      </c>
      <c r="H15" s="106" t="n">
        <v>27</v>
      </c>
      <c r="I15" s="106" t="n">
        <v>1</v>
      </c>
      <c r="J15" s="106" t="n">
        <v>1</v>
      </c>
      <c r="K15" s="106" t="n">
        <v>0</v>
      </c>
      <c r="L15" s="106" t="n">
        <v>0</v>
      </c>
      <c r="M15" s="106" t="n">
        <v>0</v>
      </c>
      <c r="N15" s="106" t="n">
        <v>1</v>
      </c>
      <c r="O15" s="106" t="n">
        <v>24</v>
      </c>
      <c r="P15" s="106" t="n">
        <v>0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3</v>
      </c>
      <c r="W15" s="106" t="n">
        <v>3</v>
      </c>
      <c r="X15" s="106" t="n">
        <v>0</v>
      </c>
      <c r="Y15" s="106" t="n">
        <v>0</v>
      </c>
      <c r="Z15" s="106" t="n">
        <v>0</v>
      </c>
      <c r="AA15" s="106" t="n">
        <v>1</v>
      </c>
      <c r="AB15" s="106" t="n">
        <v>0</v>
      </c>
      <c r="AC15" s="106" t="n">
        <v>0</v>
      </c>
      <c r="AD15" s="106" t="n">
        <v>0</v>
      </c>
      <c r="AE15" s="106" t="n">
        <v>0</v>
      </c>
      <c r="AF15" s="106" t="n">
        <v>32</v>
      </c>
      <c r="AG15" s="106" t="n">
        <v>8</v>
      </c>
      <c r="AH15" s="106" t="n">
        <v>0</v>
      </c>
      <c r="AI15" s="106" t="n">
        <v>0</v>
      </c>
      <c r="AJ15" s="106" t="n">
        <v>24</v>
      </c>
      <c r="AK15" s="106" t="n">
        <v>0</v>
      </c>
      <c r="AL15" s="106" t="n">
        <v>7</v>
      </c>
      <c r="AM15" s="106" t="n">
        <v>1</v>
      </c>
      <c r="AN15" s="106" t="n">
        <v>0</v>
      </c>
      <c r="AO15" s="106" t="n">
        <v>6</v>
      </c>
      <c r="AP15" s="106" t="n">
        <v>0</v>
      </c>
      <c r="AQ15" s="106" t="n">
        <v>25</v>
      </c>
      <c r="AR15" s="106" t="n">
        <v>0</v>
      </c>
      <c r="AS15" s="106" t="n">
        <v>25</v>
      </c>
      <c r="AT15" s="106" t="n">
        <v>0</v>
      </c>
      <c r="AU15" s="106" t="n">
        <v>1</v>
      </c>
      <c r="AV15" s="106" t="n">
        <v>0</v>
      </c>
      <c r="AW15" s="106" t="n">
        <v>1</v>
      </c>
      <c r="AX15" s="106" t="n">
        <v>112</v>
      </c>
      <c r="AY15" s="106" t="n">
        <v>69</v>
      </c>
      <c r="AZ15" s="106" t="n">
        <v>0</v>
      </c>
      <c r="BA15" s="106" t="n">
        <v>0</v>
      </c>
      <c r="BB15" s="106" t="n">
        <v>0</v>
      </c>
      <c r="BC15" s="106" t="n">
        <v>3</v>
      </c>
      <c r="BD15" s="106" t="n">
        <v>51</v>
      </c>
      <c r="BE15" s="106" t="n">
        <v>0</v>
      </c>
      <c r="BF15" s="106" t="n">
        <v>3</v>
      </c>
      <c r="BG15" s="106" t="n">
        <v>0</v>
      </c>
      <c r="BH15" s="106" t="n">
        <v>0</v>
      </c>
      <c r="BI15" s="106" t="n">
        <v>0</v>
      </c>
      <c r="BJ15" s="106" t="n">
        <v>9</v>
      </c>
      <c r="BK15" s="106" t="n">
        <v>0</v>
      </c>
      <c r="BL15" s="106" t="n">
        <v>3</v>
      </c>
      <c r="BM15" s="106" t="n">
        <v>0</v>
      </c>
      <c r="BN15" s="106" t="n">
        <v>0</v>
      </c>
      <c r="BO15" s="106" t="n">
        <v>0</v>
      </c>
      <c r="BP15" s="106" t="n">
        <v>0</v>
      </c>
      <c r="BQ15" s="106" t="n">
        <v>0</v>
      </c>
      <c r="BR15" s="106" t="n">
        <v>42</v>
      </c>
      <c r="BS15" s="106" t="n">
        <v>42</v>
      </c>
    </row>
    <row r="16" customFormat="false" ht="9" hidden="false" customHeight="false" outlineLevel="0" collapsed="false">
      <c r="A16" s="151" t="s">
        <v>410</v>
      </c>
      <c r="B16" s="106" t="n">
        <v>121</v>
      </c>
      <c r="C16" s="106" t="n">
        <v>44</v>
      </c>
      <c r="D16" s="106" t="n">
        <v>4</v>
      </c>
      <c r="E16" s="106" t="n">
        <v>3</v>
      </c>
      <c r="F16" s="106" t="n">
        <v>5</v>
      </c>
      <c r="G16" s="106" t="n">
        <v>31</v>
      </c>
      <c r="H16" s="106" t="n">
        <v>15</v>
      </c>
      <c r="I16" s="106" t="n">
        <v>15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14</v>
      </c>
      <c r="U16" s="106" t="n">
        <v>28</v>
      </c>
      <c r="V16" s="106" t="n">
        <v>0</v>
      </c>
      <c r="W16" s="106" t="n">
        <v>0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  <c r="AD16" s="106" t="n">
        <v>0</v>
      </c>
      <c r="AE16" s="106" t="n">
        <v>0</v>
      </c>
      <c r="AF16" s="106" t="n">
        <v>11</v>
      </c>
      <c r="AG16" s="106" t="n">
        <v>9</v>
      </c>
      <c r="AH16" s="106" t="n">
        <v>1</v>
      </c>
      <c r="AI16" s="106" t="n">
        <v>0</v>
      </c>
      <c r="AJ16" s="106" t="n">
        <v>0</v>
      </c>
      <c r="AK16" s="106" t="n">
        <v>1</v>
      </c>
      <c r="AL16" s="106" t="n">
        <v>0</v>
      </c>
      <c r="AM16" s="106" t="n">
        <v>0</v>
      </c>
      <c r="AN16" s="106" t="n">
        <v>0</v>
      </c>
      <c r="AO16" s="106" t="n">
        <v>0</v>
      </c>
      <c r="AP16" s="106" t="n">
        <v>3</v>
      </c>
      <c r="AQ16" s="106" t="n">
        <v>6</v>
      </c>
      <c r="AR16" s="106" t="n">
        <v>0</v>
      </c>
      <c r="AS16" s="106" t="n">
        <v>5</v>
      </c>
      <c r="AT16" s="106" t="n">
        <v>0</v>
      </c>
      <c r="AU16" s="106" t="n">
        <v>0</v>
      </c>
      <c r="AV16" s="106" t="n">
        <v>0</v>
      </c>
      <c r="AW16" s="106" t="n">
        <v>0</v>
      </c>
      <c r="AX16" s="106" t="n">
        <v>13</v>
      </c>
      <c r="AY16" s="106" t="n">
        <v>11</v>
      </c>
      <c r="AZ16" s="106" t="n">
        <v>0</v>
      </c>
      <c r="BA16" s="106" t="n">
        <v>0</v>
      </c>
      <c r="BB16" s="106" t="n">
        <v>0</v>
      </c>
      <c r="BC16" s="106" t="n">
        <v>1</v>
      </c>
      <c r="BD16" s="106" t="n">
        <v>3</v>
      </c>
      <c r="BE16" s="106" t="n">
        <v>0</v>
      </c>
      <c r="BF16" s="106" t="n">
        <v>2</v>
      </c>
      <c r="BG16" s="106" t="n">
        <v>0</v>
      </c>
      <c r="BH16" s="106" t="n">
        <v>0</v>
      </c>
      <c r="BI16" s="106" t="n">
        <v>0</v>
      </c>
      <c r="BJ16" s="106" t="n">
        <v>5</v>
      </c>
      <c r="BK16" s="106" t="n">
        <v>0</v>
      </c>
      <c r="BL16" s="106" t="n">
        <v>0</v>
      </c>
      <c r="BM16" s="106" t="n">
        <v>0</v>
      </c>
      <c r="BN16" s="106" t="n">
        <v>0</v>
      </c>
      <c r="BO16" s="106" t="n">
        <v>0</v>
      </c>
      <c r="BP16" s="106" t="n">
        <v>0</v>
      </c>
      <c r="BQ16" s="106" t="n">
        <v>0</v>
      </c>
      <c r="BR16" s="106" t="n">
        <v>1</v>
      </c>
      <c r="BS16" s="106" t="n">
        <v>0</v>
      </c>
    </row>
    <row r="17" customFormat="false" ht="9" hidden="false" customHeight="false" outlineLevel="0" collapsed="false">
      <c r="A17" s="151" t="s">
        <v>411</v>
      </c>
      <c r="B17" s="106" t="n">
        <v>1612</v>
      </c>
      <c r="C17" s="106" t="n">
        <v>91</v>
      </c>
      <c r="D17" s="106" t="n">
        <v>30</v>
      </c>
      <c r="E17" s="106" t="n">
        <v>24</v>
      </c>
      <c r="F17" s="106" t="n">
        <v>34</v>
      </c>
      <c r="G17" s="106" t="n">
        <v>3</v>
      </c>
      <c r="H17" s="106" t="n">
        <v>748</v>
      </c>
      <c r="I17" s="106" t="n">
        <v>402</v>
      </c>
      <c r="J17" s="106" t="n">
        <v>59</v>
      </c>
      <c r="K17" s="106" t="n">
        <v>68</v>
      </c>
      <c r="L17" s="106" t="n">
        <v>12</v>
      </c>
      <c r="M17" s="106" t="n">
        <v>106</v>
      </c>
      <c r="N17" s="106" t="n">
        <v>30</v>
      </c>
      <c r="O17" s="106" t="n">
        <v>70</v>
      </c>
      <c r="P17" s="106" t="n">
        <v>3</v>
      </c>
      <c r="Q17" s="106" t="n">
        <v>12</v>
      </c>
      <c r="R17" s="106" t="n">
        <v>2</v>
      </c>
      <c r="S17" s="106" t="n">
        <v>10</v>
      </c>
      <c r="T17" s="106" t="n">
        <v>178</v>
      </c>
      <c r="U17" s="106" t="n">
        <v>209</v>
      </c>
      <c r="V17" s="106" t="n">
        <v>27</v>
      </c>
      <c r="W17" s="106" t="n">
        <v>19</v>
      </c>
      <c r="X17" s="106" t="n">
        <v>1</v>
      </c>
      <c r="Y17" s="106" t="n">
        <v>7</v>
      </c>
      <c r="Z17" s="106" t="n">
        <v>1</v>
      </c>
      <c r="AA17" s="106" t="n">
        <v>98</v>
      </c>
      <c r="AB17" s="106" t="n">
        <v>19</v>
      </c>
      <c r="AC17" s="106" t="n">
        <v>17</v>
      </c>
      <c r="AD17" s="106" t="n">
        <v>19</v>
      </c>
      <c r="AE17" s="106" t="n">
        <v>43</v>
      </c>
      <c r="AF17" s="106" t="n">
        <v>152</v>
      </c>
      <c r="AG17" s="106" t="n">
        <v>95</v>
      </c>
      <c r="AH17" s="106" t="n">
        <v>14</v>
      </c>
      <c r="AI17" s="106" t="n">
        <v>31</v>
      </c>
      <c r="AJ17" s="106" t="n">
        <v>1</v>
      </c>
      <c r="AK17" s="106" t="n">
        <v>12</v>
      </c>
      <c r="AL17" s="106" t="n">
        <v>33</v>
      </c>
      <c r="AM17" s="106" t="n">
        <v>5</v>
      </c>
      <c r="AN17" s="106" t="n">
        <v>2</v>
      </c>
      <c r="AO17" s="106" t="n">
        <v>26</v>
      </c>
      <c r="AP17" s="106" t="n">
        <v>2</v>
      </c>
      <c r="AQ17" s="106" t="n">
        <v>26</v>
      </c>
      <c r="AR17" s="106" t="n">
        <v>1</v>
      </c>
      <c r="AS17" s="106" t="n">
        <v>12</v>
      </c>
      <c r="AT17" s="106" t="n">
        <v>13</v>
      </c>
      <c r="AU17" s="106" t="n">
        <v>20</v>
      </c>
      <c r="AV17" s="106" t="n">
        <v>1</v>
      </c>
      <c r="AW17" s="106" t="n">
        <v>12</v>
      </c>
      <c r="AX17" s="106" t="n">
        <v>474</v>
      </c>
      <c r="AY17" s="106" t="n">
        <v>454</v>
      </c>
      <c r="AZ17" s="106" t="n">
        <v>16</v>
      </c>
      <c r="BA17" s="106" t="n">
        <v>8</v>
      </c>
      <c r="BB17" s="106" t="n">
        <v>1</v>
      </c>
      <c r="BC17" s="106" t="n">
        <v>17</v>
      </c>
      <c r="BD17" s="106" t="n">
        <v>163</v>
      </c>
      <c r="BE17" s="106" t="n">
        <v>0</v>
      </c>
      <c r="BF17" s="106" t="n">
        <v>21</v>
      </c>
      <c r="BG17" s="106" t="n">
        <v>11</v>
      </c>
      <c r="BH17" s="106" t="n">
        <v>6</v>
      </c>
      <c r="BI17" s="106" t="n">
        <v>3</v>
      </c>
      <c r="BJ17" s="106" t="n">
        <v>170</v>
      </c>
      <c r="BK17" s="106" t="n">
        <v>2</v>
      </c>
      <c r="BL17" s="106" t="n">
        <v>2</v>
      </c>
      <c r="BM17" s="106" t="n">
        <v>1</v>
      </c>
      <c r="BN17" s="106" t="n">
        <v>17</v>
      </c>
      <c r="BO17" s="106" t="n">
        <v>2</v>
      </c>
      <c r="BP17" s="106" t="n">
        <v>2</v>
      </c>
      <c r="BQ17" s="106" t="n">
        <v>25</v>
      </c>
      <c r="BR17" s="106" t="n">
        <v>19</v>
      </c>
      <c r="BS17" s="106" t="n">
        <v>14</v>
      </c>
    </row>
    <row r="18" customFormat="false" ht="9" hidden="false" customHeight="false" outlineLevel="0" collapsed="false">
      <c r="A18" s="151" t="s">
        <v>412</v>
      </c>
      <c r="B18" s="106" t="n">
        <v>726</v>
      </c>
      <c r="C18" s="106" t="n">
        <v>36</v>
      </c>
      <c r="D18" s="106" t="n">
        <v>8</v>
      </c>
      <c r="E18" s="106" t="n">
        <v>17</v>
      </c>
      <c r="F18" s="106" t="n">
        <v>11</v>
      </c>
      <c r="G18" s="106" t="n">
        <v>1</v>
      </c>
      <c r="H18" s="106" t="n">
        <v>352</v>
      </c>
      <c r="I18" s="106" t="n">
        <v>246</v>
      </c>
      <c r="J18" s="106" t="n">
        <v>32</v>
      </c>
      <c r="K18" s="106" t="n">
        <v>11</v>
      </c>
      <c r="L18" s="106" t="n">
        <v>1</v>
      </c>
      <c r="M18" s="106" t="n">
        <v>28</v>
      </c>
      <c r="N18" s="106" t="n">
        <v>14</v>
      </c>
      <c r="O18" s="106" t="n">
        <v>20</v>
      </c>
      <c r="P18" s="106" t="n">
        <v>3</v>
      </c>
      <c r="Q18" s="106" t="n">
        <v>2</v>
      </c>
      <c r="R18" s="106" t="n">
        <v>0</v>
      </c>
      <c r="S18" s="106" t="n">
        <v>2</v>
      </c>
      <c r="T18" s="106" t="n">
        <v>66</v>
      </c>
      <c r="U18" s="106" t="n">
        <v>93</v>
      </c>
      <c r="V18" s="106" t="n">
        <v>15</v>
      </c>
      <c r="W18" s="106" t="n">
        <v>11</v>
      </c>
      <c r="X18" s="106" t="n">
        <v>0</v>
      </c>
      <c r="Y18" s="106" t="n">
        <v>4</v>
      </c>
      <c r="Z18" s="106" t="n">
        <v>1</v>
      </c>
      <c r="AA18" s="106" t="n">
        <v>65</v>
      </c>
      <c r="AB18" s="106" t="n">
        <v>14</v>
      </c>
      <c r="AC18" s="106" t="n">
        <v>11</v>
      </c>
      <c r="AD18" s="106" t="n">
        <v>8</v>
      </c>
      <c r="AE18" s="106" t="n">
        <v>32</v>
      </c>
      <c r="AF18" s="106" t="n">
        <v>44</v>
      </c>
      <c r="AG18" s="106" t="n">
        <v>25</v>
      </c>
      <c r="AH18" s="106" t="n">
        <v>13</v>
      </c>
      <c r="AI18" s="106" t="n">
        <v>0</v>
      </c>
      <c r="AJ18" s="106" t="n">
        <v>0</v>
      </c>
      <c r="AK18" s="106" t="n">
        <v>6</v>
      </c>
      <c r="AL18" s="106" t="n">
        <v>18</v>
      </c>
      <c r="AM18" s="106" t="n">
        <v>1</v>
      </c>
      <c r="AN18" s="106" t="n">
        <v>0</v>
      </c>
      <c r="AO18" s="106" t="n">
        <v>17</v>
      </c>
      <c r="AP18" s="106" t="n">
        <v>0</v>
      </c>
      <c r="AQ18" s="106" t="n">
        <v>20</v>
      </c>
      <c r="AR18" s="106" t="n">
        <v>1</v>
      </c>
      <c r="AS18" s="106" t="n">
        <v>7</v>
      </c>
      <c r="AT18" s="106" t="n">
        <v>11</v>
      </c>
      <c r="AU18" s="106" t="n">
        <v>9</v>
      </c>
      <c r="AV18" s="106" t="n">
        <v>0</v>
      </c>
      <c r="AW18" s="106" t="n">
        <v>1</v>
      </c>
      <c r="AX18" s="106" t="n">
        <v>217</v>
      </c>
      <c r="AY18" s="106" t="n">
        <v>209</v>
      </c>
      <c r="AZ18" s="106" t="n">
        <v>5</v>
      </c>
      <c r="BA18" s="106" t="n">
        <v>0</v>
      </c>
      <c r="BB18" s="106" t="n">
        <v>0</v>
      </c>
      <c r="BC18" s="106" t="n">
        <v>10</v>
      </c>
      <c r="BD18" s="106" t="n">
        <v>68</v>
      </c>
      <c r="BE18" s="106" t="n">
        <v>0</v>
      </c>
      <c r="BF18" s="106" t="n">
        <v>1</v>
      </c>
      <c r="BG18" s="106" t="n">
        <v>2</v>
      </c>
      <c r="BH18" s="106" t="n">
        <v>1</v>
      </c>
      <c r="BI18" s="106" t="n">
        <v>0</v>
      </c>
      <c r="BJ18" s="106" t="n">
        <v>80</v>
      </c>
      <c r="BK18" s="106" t="n">
        <v>2</v>
      </c>
      <c r="BL18" s="106" t="n">
        <v>0</v>
      </c>
      <c r="BM18" s="106" t="n">
        <v>1</v>
      </c>
      <c r="BN18" s="106" t="n">
        <v>17</v>
      </c>
      <c r="BO18" s="106" t="n">
        <v>2</v>
      </c>
      <c r="BP18" s="106" t="n">
        <v>1</v>
      </c>
      <c r="BQ18" s="106" t="n">
        <v>20</v>
      </c>
      <c r="BR18" s="106" t="n">
        <v>7</v>
      </c>
      <c r="BS18" s="106" t="n">
        <v>5</v>
      </c>
    </row>
    <row r="19" customFormat="false" ht="9" hidden="false" customHeight="false" outlineLevel="0" collapsed="false">
      <c r="A19" s="151" t="s">
        <v>413</v>
      </c>
      <c r="B19" s="106" t="n">
        <v>395</v>
      </c>
      <c r="C19" s="106" t="n">
        <v>13</v>
      </c>
      <c r="D19" s="106" t="n">
        <v>2</v>
      </c>
      <c r="E19" s="106" t="n">
        <v>2</v>
      </c>
      <c r="F19" s="106" t="n">
        <v>9</v>
      </c>
      <c r="G19" s="106" t="n">
        <v>0</v>
      </c>
      <c r="H19" s="106" t="n">
        <v>194</v>
      </c>
      <c r="I19" s="106" t="n">
        <v>123</v>
      </c>
      <c r="J19" s="106" t="n">
        <v>6</v>
      </c>
      <c r="K19" s="106" t="n">
        <v>9</v>
      </c>
      <c r="L19" s="106" t="n">
        <v>0</v>
      </c>
      <c r="M19" s="106" t="n">
        <v>44</v>
      </c>
      <c r="N19" s="106" t="n">
        <v>1</v>
      </c>
      <c r="O19" s="106" t="n">
        <v>12</v>
      </c>
      <c r="P19" s="106" t="n">
        <v>0</v>
      </c>
      <c r="Q19" s="106" t="n">
        <v>1</v>
      </c>
      <c r="R19" s="106" t="n">
        <v>0</v>
      </c>
      <c r="S19" s="106" t="n">
        <v>0</v>
      </c>
      <c r="T19" s="106" t="n">
        <v>30</v>
      </c>
      <c r="U19" s="106" t="n">
        <v>48</v>
      </c>
      <c r="V19" s="106" t="n">
        <v>5</v>
      </c>
      <c r="W19" s="106" t="n">
        <v>4</v>
      </c>
      <c r="X19" s="106" t="n">
        <v>0</v>
      </c>
      <c r="Y19" s="106" t="n">
        <v>1</v>
      </c>
      <c r="Z19" s="106" t="n">
        <v>0</v>
      </c>
      <c r="AA19" s="106" t="n">
        <v>13</v>
      </c>
      <c r="AB19" s="106" t="n">
        <v>1</v>
      </c>
      <c r="AC19" s="106" t="n">
        <v>3</v>
      </c>
      <c r="AD19" s="106" t="n">
        <v>4</v>
      </c>
      <c r="AE19" s="106" t="n">
        <v>4</v>
      </c>
      <c r="AF19" s="106" t="n">
        <v>84</v>
      </c>
      <c r="AG19" s="106" t="n">
        <v>56</v>
      </c>
      <c r="AH19" s="106" t="n">
        <v>0</v>
      </c>
      <c r="AI19" s="106" t="n">
        <v>28</v>
      </c>
      <c r="AJ19" s="106" t="n">
        <v>0</v>
      </c>
      <c r="AK19" s="106" t="n">
        <v>0</v>
      </c>
      <c r="AL19" s="106" t="n">
        <v>2</v>
      </c>
      <c r="AM19" s="106" t="n">
        <v>0</v>
      </c>
      <c r="AN19" s="106" t="n">
        <v>0</v>
      </c>
      <c r="AO19" s="106" t="n">
        <v>2</v>
      </c>
      <c r="AP19" s="106" t="n">
        <v>0</v>
      </c>
      <c r="AQ19" s="106" t="n">
        <v>1</v>
      </c>
      <c r="AR19" s="106" t="n">
        <v>0</v>
      </c>
      <c r="AS19" s="106" t="n">
        <v>0</v>
      </c>
      <c r="AT19" s="106" t="n">
        <v>1</v>
      </c>
      <c r="AU19" s="106" t="n">
        <v>1</v>
      </c>
      <c r="AV19" s="106" t="n">
        <v>0</v>
      </c>
      <c r="AW19" s="106" t="n">
        <v>2</v>
      </c>
      <c r="AX19" s="106" t="n">
        <v>77</v>
      </c>
      <c r="AY19" s="106" t="n">
        <v>76</v>
      </c>
      <c r="AZ19" s="106" t="n">
        <v>0</v>
      </c>
      <c r="BA19" s="106" t="n">
        <v>0</v>
      </c>
      <c r="BB19" s="106" t="n">
        <v>1</v>
      </c>
      <c r="BC19" s="106" t="n">
        <v>2</v>
      </c>
      <c r="BD19" s="106" t="n">
        <v>12</v>
      </c>
      <c r="BE19" s="106" t="n">
        <v>0</v>
      </c>
      <c r="BF19" s="106" t="n">
        <v>1</v>
      </c>
      <c r="BG19" s="106" t="n">
        <v>1</v>
      </c>
      <c r="BH19" s="106" t="n">
        <v>0</v>
      </c>
      <c r="BI19" s="106" t="n">
        <v>0</v>
      </c>
      <c r="BJ19" s="106" t="n">
        <v>58</v>
      </c>
      <c r="BK19" s="106" t="n">
        <v>0</v>
      </c>
      <c r="BL19" s="106" t="n">
        <v>0</v>
      </c>
      <c r="BM19" s="106" t="n">
        <v>0</v>
      </c>
      <c r="BN19" s="106" t="n">
        <v>0</v>
      </c>
      <c r="BO19" s="106" t="n">
        <v>0</v>
      </c>
      <c r="BP19" s="106" t="n">
        <v>1</v>
      </c>
      <c r="BQ19" s="106" t="n">
        <v>0</v>
      </c>
      <c r="BR19" s="106" t="n">
        <v>1</v>
      </c>
      <c r="BS19" s="106" t="n">
        <v>0</v>
      </c>
    </row>
    <row r="20" customFormat="false" ht="9" hidden="false" customHeight="false" outlineLevel="0" collapsed="false">
      <c r="A20" s="151" t="s">
        <v>414</v>
      </c>
      <c r="B20" s="106" t="n">
        <v>147</v>
      </c>
      <c r="C20" s="106" t="n">
        <v>9</v>
      </c>
      <c r="D20" s="106" t="n">
        <v>5</v>
      </c>
      <c r="E20" s="106" t="n">
        <v>3</v>
      </c>
      <c r="F20" s="106" t="n">
        <v>1</v>
      </c>
      <c r="G20" s="106" t="n">
        <v>0</v>
      </c>
      <c r="H20" s="106" t="n">
        <v>76</v>
      </c>
      <c r="I20" s="106" t="n">
        <v>4</v>
      </c>
      <c r="J20" s="106" t="n">
        <v>20</v>
      </c>
      <c r="K20" s="106" t="n">
        <v>34</v>
      </c>
      <c r="L20" s="106" t="n">
        <v>2</v>
      </c>
      <c r="M20" s="106" t="n">
        <v>8</v>
      </c>
      <c r="N20" s="106" t="n">
        <v>2</v>
      </c>
      <c r="O20" s="106" t="n">
        <v>6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27</v>
      </c>
      <c r="U20" s="106" t="n">
        <v>10</v>
      </c>
      <c r="V20" s="106" t="n">
        <v>3</v>
      </c>
      <c r="W20" s="106" t="n">
        <v>3</v>
      </c>
      <c r="X20" s="106" t="n">
        <v>0</v>
      </c>
      <c r="Y20" s="106" t="n">
        <v>0</v>
      </c>
      <c r="Z20" s="106" t="n">
        <v>0</v>
      </c>
      <c r="AA20" s="106" t="n">
        <v>9</v>
      </c>
      <c r="AB20" s="106" t="n">
        <v>0</v>
      </c>
      <c r="AC20" s="106" t="n">
        <v>1</v>
      </c>
      <c r="AD20" s="106" t="n">
        <v>6</v>
      </c>
      <c r="AE20" s="106" t="n">
        <v>1</v>
      </c>
      <c r="AF20" s="106" t="n">
        <v>13</v>
      </c>
      <c r="AG20" s="106" t="n">
        <v>10</v>
      </c>
      <c r="AH20" s="106" t="n">
        <v>0</v>
      </c>
      <c r="AI20" s="106" t="n">
        <v>0</v>
      </c>
      <c r="AJ20" s="106" t="n">
        <v>0</v>
      </c>
      <c r="AK20" s="106" t="n">
        <v>3</v>
      </c>
      <c r="AL20" s="106" t="n">
        <v>0</v>
      </c>
      <c r="AM20" s="106" t="n">
        <v>0</v>
      </c>
      <c r="AN20" s="106" t="n">
        <v>0</v>
      </c>
      <c r="AO20" s="106" t="n">
        <v>0</v>
      </c>
      <c r="AP20" s="106" t="n">
        <v>0</v>
      </c>
      <c r="AQ20" s="106" t="n">
        <v>0</v>
      </c>
      <c r="AR20" s="106" t="n">
        <v>0</v>
      </c>
      <c r="AS20" s="106" t="n">
        <v>0</v>
      </c>
      <c r="AT20" s="106" t="n">
        <v>0</v>
      </c>
      <c r="AU20" s="106" t="n">
        <v>0</v>
      </c>
      <c r="AV20" s="106" t="n">
        <v>0</v>
      </c>
      <c r="AW20" s="106" t="n">
        <v>0</v>
      </c>
      <c r="AX20" s="106" t="n">
        <v>63</v>
      </c>
      <c r="AY20" s="106" t="n">
        <v>57</v>
      </c>
      <c r="AZ20" s="106" t="n">
        <v>2</v>
      </c>
      <c r="BA20" s="106" t="n">
        <v>1</v>
      </c>
      <c r="BB20" s="106" t="n">
        <v>0</v>
      </c>
      <c r="BC20" s="106" t="n">
        <v>3</v>
      </c>
      <c r="BD20" s="106" t="n">
        <v>39</v>
      </c>
      <c r="BE20" s="106" t="n">
        <v>0</v>
      </c>
      <c r="BF20" s="106" t="n">
        <v>1</v>
      </c>
      <c r="BG20" s="106" t="n">
        <v>1</v>
      </c>
      <c r="BH20" s="106" t="n">
        <v>0</v>
      </c>
      <c r="BI20" s="106" t="n">
        <v>1</v>
      </c>
      <c r="BJ20" s="106" t="n">
        <v>10</v>
      </c>
      <c r="BK20" s="106" t="n">
        <v>0</v>
      </c>
      <c r="BL20" s="106" t="n">
        <v>0</v>
      </c>
      <c r="BM20" s="106" t="n">
        <v>0</v>
      </c>
      <c r="BN20" s="106" t="n">
        <v>0</v>
      </c>
      <c r="BO20" s="106" t="n">
        <v>0</v>
      </c>
      <c r="BP20" s="106" t="n">
        <v>0</v>
      </c>
      <c r="BQ20" s="106" t="n">
        <v>1</v>
      </c>
      <c r="BR20" s="106" t="n">
        <v>5</v>
      </c>
      <c r="BS20" s="106" t="n">
        <v>5</v>
      </c>
    </row>
    <row r="21" customFormat="false" ht="9" hidden="false" customHeight="false" outlineLevel="0" collapsed="false">
      <c r="A21" s="151" t="s">
        <v>415</v>
      </c>
      <c r="B21" s="106" t="n">
        <v>70</v>
      </c>
      <c r="C21" s="106" t="n">
        <v>1</v>
      </c>
      <c r="D21" s="106" t="n">
        <v>0</v>
      </c>
      <c r="E21" s="106" t="n">
        <v>1</v>
      </c>
      <c r="F21" s="106" t="n">
        <v>0</v>
      </c>
      <c r="G21" s="106" t="n">
        <v>0</v>
      </c>
      <c r="H21" s="106" t="n">
        <v>34</v>
      </c>
      <c r="I21" s="106" t="n">
        <v>0</v>
      </c>
      <c r="J21" s="106" t="n">
        <v>0</v>
      </c>
      <c r="K21" s="106" t="n">
        <v>5</v>
      </c>
      <c r="L21" s="106" t="n">
        <v>6</v>
      </c>
      <c r="M21" s="106" t="n">
        <v>17</v>
      </c>
      <c r="N21" s="106" t="n">
        <v>4</v>
      </c>
      <c r="O21" s="106" t="n">
        <v>1</v>
      </c>
      <c r="P21" s="106" t="n">
        <v>0</v>
      </c>
      <c r="Q21" s="106" t="n">
        <v>2</v>
      </c>
      <c r="R21" s="106" t="n">
        <v>1</v>
      </c>
      <c r="S21" s="106" t="n">
        <v>1</v>
      </c>
      <c r="T21" s="106" t="n">
        <v>16</v>
      </c>
      <c r="U21" s="106" t="n">
        <v>15</v>
      </c>
      <c r="V21" s="106" t="n">
        <v>0</v>
      </c>
      <c r="W21" s="106" t="n">
        <v>0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  <c r="AD21" s="106" t="n">
        <v>0</v>
      </c>
      <c r="AE21" s="106" t="n">
        <v>0</v>
      </c>
      <c r="AF21" s="106" t="n">
        <v>0</v>
      </c>
      <c r="AG21" s="106" t="n">
        <v>0</v>
      </c>
      <c r="AH21" s="106" t="n">
        <v>0</v>
      </c>
      <c r="AI21" s="106" t="n">
        <v>0</v>
      </c>
      <c r="AJ21" s="106" t="n">
        <v>0</v>
      </c>
      <c r="AK21" s="106" t="n">
        <v>0</v>
      </c>
      <c r="AL21" s="106" t="n">
        <v>0</v>
      </c>
      <c r="AM21" s="106" t="n">
        <v>0</v>
      </c>
      <c r="AN21" s="106" t="n">
        <v>0</v>
      </c>
      <c r="AO21" s="106" t="n">
        <v>0</v>
      </c>
      <c r="AP21" s="106" t="n">
        <v>0</v>
      </c>
      <c r="AQ21" s="106" t="n">
        <v>0</v>
      </c>
      <c r="AR21" s="106" t="n">
        <v>0</v>
      </c>
      <c r="AS21" s="106" t="n">
        <v>0</v>
      </c>
      <c r="AT21" s="106" t="n">
        <v>0</v>
      </c>
      <c r="AU21" s="106" t="n">
        <v>0</v>
      </c>
      <c r="AV21" s="106" t="n">
        <v>0</v>
      </c>
      <c r="AW21" s="106" t="n">
        <v>2</v>
      </c>
      <c r="AX21" s="106" t="n">
        <v>4</v>
      </c>
      <c r="AY21" s="106" t="n">
        <v>4</v>
      </c>
      <c r="AZ21" s="106" t="n">
        <v>0</v>
      </c>
      <c r="BA21" s="106" t="n">
        <v>0</v>
      </c>
      <c r="BB21" s="106" t="n">
        <v>0</v>
      </c>
      <c r="BC21" s="106" t="n">
        <v>0</v>
      </c>
      <c r="BD21" s="106" t="n">
        <v>1</v>
      </c>
      <c r="BE21" s="106" t="n">
        <v>0</v>
      </c>
      <c r="BF21" s="106" t="n">
        <v>1</v>
      </c>
      <c r="BG21" s="106" t="n">
        <v>0</v>
      </c>
      <c r="BH21" s="106" t="n">
        <v>0</v>
      </c>
      <c r="BI21" s="106" t="n">
        <v>0</v>
      </c>
      <c r="BJ21" s="106" t="n">
        <v>1</v>
      </c>
      <c r="BK21" s="106" t="n">
        <v>0</v>
      </c>
      <c r="BL21" s="106" t="n">
        <v>0</v>
      </c>
      <c r="BM21" s="106" t="n">
        <v>0</v>
      </c>
      <c r="BN21" s="106" t="n">
        <v>0</v>
      </c>
      <c r="BO21" s="106" t="n">
        <v>0</v>
      </c>
      <c r="BP21" s="106" t="n">
        <v>0</v>
      </c>
      <c r="BQ21" s="106" t="n">
        <v>0</v>
      </c>
      <c r="BR21" s="106" t="n">
        <v>1</v>
      </c>
      <c r="BS21" s="106" t="n">
        <v>0</v>
      </c>
    </row>
    <row r="22" customFormat="false" ht="9" hidden="false" customHeight="false" outlineLevel="0" collapsed="false">
      <c r="A22" s="151" t="s">
        <v>416</v>
      </c>
      <c r="B22" s="106" t="n">
        <v>108</v>
      </c>
      <c r="C22" s="106" t="n">
        <v>7</v>
      </c>
      <c r="D22" s="106" t="n">
        <v>4</v>
      </c>
      <c r="E22" s="106" t="n">
        <v>1</v>
      </c>
      <c r="F22" s="106" t="n">
        <v>2</v>
      </c>
      <c r="G22" s="106" t="n">
        <v>0</v>
      </c>
      <c r="H22" s="106" t="n">
        <v>24</v>
      </c>
      <c r="I22" s="106" t="n">
        <v>1</v>
      </c>
      <c r="J22" s="106" t="n">
        <v>2</v>
      </c>
      <c r="K22" s="106" t="n">
        <v>1</v>
      </c>
      <c r="L22" s="106" t="n">
        <v>3</v>
      </c>
      <c r="M22" s="106" t="n">
        <v>4</v>
      </c>
      <c r="N22" s="106" t="n">
        <v>7</v>
      </c>
      <c r="O22" s="106" t="n">
        <v>5</v>
      </c>
      <c r="P22" s="106" t="n">
        <v>0</v>
      </c>
      <c r="Q22" s="106" t="n">
        <v>0</v>
      </c>
      <c r="R22" s="106" t="n">
        <v>0</v>
      </c>
      <c r="S22" s="106" t="n">
        <v>0</v>
      </c>
      <c r="T22" s="106" t="n">
        <v>21</v>
      </c>
      <c r="U22" s="106" t="n">
        <v>37</v>
      </c>
      <c r="V22" s="106" t="n">
        <v>2</v>
      </c>
      <c r="W22" s="106" t="n">
        <v>1</v>
      </c>
      <c r="X22" s="106" t="n">
        <v>0</v>
      </c>
      <c r="Y22" s="106" t="n">
        <v>0</v>
      </c>
      <c r="Z22" s="106" t="n">
        <v>0</v>
      </c>
      <c r="AA22" s="106" t="n">
        <v>6</v>
      </c>
      <c r="AB22" s="106" t="n">
        <v>3</v>
      </c>
      <c r="AC22" s="106" t="n">
        <v>1</v>
      </c>
      <c r="AD22" s="106" t="n">
        <v>0</v>
      </c>
      <c r="AE22" s="106" t="n">
        <v>2</v>
      </c>
      <c r="AF22" s="106" t="n">
        <v>3</v>
      </c>
      <c r="AG22" s="106" t="n">
        <v>2</v>
      </c>
      <c r="AH22" s="106" t="n">
        <v>1</v>
      </c>
      <c r="AI22" s="106" t="n">
        <v>0</v>
      </c>
      <c r="AJ22" s="106" t="n">
        <v>0</v>
      </c>
      <c r="AK22" s="106" t="n">
        <v>1</v>
      </c>
      <c r="AL22" s="106" t="n">
        <v>3</v>
      </c>
      <c r="AM22" s="106" t="n">
        <v>1</v>
      </c>
      <c r="AN22" s="106" t="n">
        <v>0</v>
      </c>
      <c r="AO22" s="106" t="n">
        <v>1</v>
      </c>
      <c r="AP22" s="106" t="n">
        <v>0</v>
      </c>
      <c r="AQ22" s="106" t="n">
        <v>0</v>
      </c>
      <c r="AR22" s="106" t="n">
        <v>0</v>
      </c>
      <c r="AS22" s="106" t="n">
        <v>0</v>
      </c>
      <c r="AT22" s="106" t="n">
        <v>0</v>
      </c>
      <c r="AU22" s="106" t="n">
        <v>0</v>
      </c>
      <c r="AV22" s="106" t="n">
        <v>0</v>
      </c>
      <c r="AW22" s="106" t="n">
        <v>4</v>
      </c>
      <c r="AX22" s="106" t="n">
        <v>54</v>
      </c>
      <c r="AY22" s="106" t="n">
        <v>54</v>
      </c>
      <c r="AZ22" s="106" t="n">
        <v>0</v>
      </c>
      <c r="BA22" s="106" t="n">
        <v>0</v>
      </c>
      <c r="BB22" s="106" t="n">
        <v>0</v>
      </c>
      <c r="BC22" s="106" t="n">
        <v>1</v>
      </c>
      <c r="BD22" s="106" t="n">
        <v>40</v>
      </c>
      <c r="BE22" s="106" t="n">
        <v>0</v>
      </c>
      <c r="BF22" s="106" t="n">
        <v>5</v>
      </c>
      <c r="BG22" s="106" t="n">
        <v>0</v>
      </c>
      <c r="BH22" s="106" t="n">
        <v>0</v>
      </c>
      <c r="BI22" s="106" t="n">
        <v>0</v>
      </c>
      <c r="BJ22" s="106" t="n">
        <v>4</v>
      </c>
      <c r="BK22" s="106" t="n">
        <v>0</v>
      </c>
      <c r="BL22" s="106" t="n">
        <v>0</v>
      </c>
      <c r="BM22" s="106" t="n">
        <v>0</v>
      </c>
      <c r="BN22" s="106" t="n">
        <v>0</v>
      </c>
      <c r="BO22" s="106" t="n">
        <v>0</v>
      </c>
      <c r="BP22" s="106" t="n">
        <v>0</v>
      </c>
      <c r="BQ22" s="106" t="n">
        <v>3</v>
      </c>
      <c r="BR22" s="106" t="n">
        <v>0</v>
      </c>
      <c r="BS22" s="106" t="n">
        <v>0</v>
      </c>
    </row>
    <row r="23" customFormat="false" ht="9" hidden="false" customHeight="false" outlineLevel="0" collapsed="false">
      <c r="A23" s="151" t="s">
        <v>417</v>
      </c>
      <c r="B23" s="106" t="n">
        <v>50</v>
      </c>
      <c r="C23" s="106" t="n">
        <v>2</v>
      </c>
      <c r="D23" s="106" t="n">
        <v>0</v>
      </c>
      <c r="E23" s="106" t="n">
        <v>0</v>
      </c>
      <c r="F23" s="106" t="n">
        <v>1</v>
      </c>
      <c r="G23" s="106" t="n">
        <v>0</v>
      </c>
      <c r="H23" s="106" t="n">
        <v>16</v>
      </c>
      <c r="I23" s="106" t="n">
        <v>9</v>
      </c>
      <c r="J23" s="106" t="n">
        <v>0</v>
      </c>
      <c r="K23" s="106" t="n">
        <v>1</v>
      </c>
      <c r="L23" s="106" t="n">
        <v>0</v>
      </c>
      <c r="M23" s="106" t="n">
        <v>4</v>
      </c>
      <c r="N23" s="106" t="n">
        <v>2</v>
      </c>
      <c r="O23" s="106" t="n">
        <v>1</v>
      </c>
      <c r="P23" s="106" t="n">
        <v>0</v>
      </c>
      <c r="Q23" s="106" t="n">
        <v>1</v>
      </c>
      <c r="R23" s="106" t="n">
        <v>1</v>
      </c>
      <c r="S23" s="106" t="n">
        <v>0</v>
      </c>
      <c r="T23" s="106" t="n">
        <v>8</v>
      </c>
      <c r="U23" s="106" t="n">
        <v>0</v>
      </c>
      <c r="V23" s="106" t="n">
        <v>1</v>
      </c>
      <c r="W23" s="106" t="n">
        <v>0</v>
      </c>
      <c r="X23" s="106" t="n">
        <v>0</v>
      </c>
      <c r="Y23" s="106" t="n">
        <v>1</v>
      </c>
      <c r="Z23" s="106" t="n">
        <v>0</v>
      </c>
      <c r="AA23" s="106" t="n">
        <v>0</v>
      </c>
      <c r="AB23" s="106" t="n">
        <v>0</v>
      </c>
      <c r="AC23" s="106" t="n">
        <v>0</v>
      </c>
      <c r="AD23" s="106" t="n">
        <v>0</v>
      </c>
      <c r="AE23" s="106" t="n">
        <v>0</v>
      </c>
      <c r="AF23" s="106" t="n">
        <v>6</v>
      </c>
      <c r="AG23" s="106" t="n">
        <v>2</v>
      </c>
      <c r="AH23" s="106" t="n">
        <v>0</v>
      </c>
      <c r="AI23" s="106" t="n">
        <v>3</v>
      </c>
      <c r="AJ23" s="106" t="n">
        <v>0</v>
      </c>
      <c r="AK23" s="106" t="n">
        <v>1</v>
      </c>
      <c r="AL23" s="106" t="n">
        <v>5</v>
      </c>
      <c r="AM23" s="106" t="n">
        <v>0</v>
      </c>
      <c r="AN23" s="106" t="n">
        <v>0</v>
      </c>
      <c r="AO23" s="106" t="n">
        <v>5</v>
      </c>
      <c r="AP23" s="106" t="n">
        <v>0</v>
      </c>
      <c r="AQ23" s="106" t="n">
        <v>0</v>
      </c>
      <c r="AR23" s="106" t="n">
        <v>0</v>
      </c>
      <c r="AS23" s="106" t="n">
        <v>0</v>
      </c>
      <c r="AT23" s="106" t="n">
        <v>0</v>
      </c>
      <c r="AU23" s="106" t="n">
        <v>9</v>
      </c>
      <c r="AV23" s="106" t="n">
        <v>0</v>
      </c>
      <c r="AW23" s="106" t="n">
        <v>2</v>
      </c>
      <c r="AX23" s="106" t="n">
        <v>35</v>
      </c>
      <c r="AY23" s="106" t="n">
        <v>33</v>
      </c>
      <c r="AZ23" s="106" t="n">
        <v>9</v>
      </c>
      <c r="BA23" s="106" t="n">
        <v>6</v>
      </c>
      <c r="BB23" s="106" t="n">
        <v>0</v>
      </c>
      <c r="BC23" s="106" t="n">
        <v>0</v>
      </c>
      <c r="BD23" s="106" t="n">
        <v>1</v>
      </c>
      <c r="BE23" s="106" t="n">
        <v>0</v>
      </c>
      <c r="BF23" s="106" t="n">
        <v>5</v>
      </c>
      <c r="BG23" s="106" t="n">
        <v>5</v>
      </c>
      <c r="BH23" s="106" t="n">
        <v>5</v>
      </c>
      <c r="BI23" s="106" t="n">
        <v>0</v>
      </c>
      <c r="BJ23" s="106" t="n">
        <v>14</v>
      </c>
      <c r="BK23" s="106" t="n">
        <v>0</v>
      </c>
      <c r="BL23" s="106" t="n">
        <v>0</v>
      </c>
      <c r="BM23" s="106" t="n">
        <v>0</v>
      </c>
      <c r="BN23" s="106" t="n">
        <v>0</v>
      </c>
      <c r="BO23" s="106" t="n">
        <v>0</v>
      </c>
      <c r="BP23" s="106" t="n">
        <v>0</v>
      </c>
      <c r="BQ23" s="106" t="n">
        <v>0</v>
      </c>
      <c r="BR23" s="106" t="n">
        <v>1</v>
      </c>
      <c r="BS23" s="106" t="n">
        <v>1</v>
      </c>
    </row>
    <row r="24" customFormat="false" ht="9" hidden="false" customHeight="false" outlineLevel="0" collapsed="false">
      <c r="A24" s="151" t="s">
        <v>418</v>
      </c>
      <c r="B24" s="106" t="n">
        <v>117</v>
      </c>
      <c r="C24" s="106" t="n">
        <v>23</v>
      </c>
      <c r="D24" s="106" t="n">
        <v>12</v>
      </c>
      <c r="E24" s="106" t="n">
        <v>0</v>
      </c>
      <c r="F24" s="106" t="n">
        <v>10</v>
      </c>
      <c r="G24" s="106" t="n">
        <v>2</v>
      </c>
      <c r="H24" s="106" t="n">
        <v>52</v>
      </c>
      <c r="I24" s="106" t="n">
        <v>19</v>
      </c>
      <c r="J24" s="106" t="n">
        <v>0</v>
      </c>
      <c r="K24" s="106" t="n">
        <v>6</v>
      </c>
      <c r="L24" s="106" t="n">
        <v>0</v>
      </c>
      <c r="M24" s="106" t="n">
        <v>2</v>
      </c>
      <c r="N24" s="106" t="n">
        <v>0</v>
      </c>
      <c r="O24" s="106" t="n">
        <v>25</v>
      </c>
      <c r="P24" s="106" t="n">
        <v>0</v>
      </c>
      <c r="Q24" s="106" t="n">
        <v>6</v>
      </c>
      <c r="R24" s="106" t="n">
        <v>0</v>
      </c>
      <c r="S24" s="106" t="n">
        <v>6</v>
      </c>
      <c r="T24" s="106" t="n">
        <v>10</v>
      </c>
      <c r="U24" s="106" t="n">
        <v>6</v>
      </c>
      <c r="V24" s="106" t="n">
        <v>1</v>
      </c>
      <c r="W24" s="106" t="n">
        <v>0</v>
      </c>
      <c r="X24" s="106" t="n">
        <v>0</v>
      </c>
      <c r="Y24" s="106" t="n">
        <v>1</v>
      </c>
      <c r="Z24" s="106" t="n">
        <v>0</v>
      </c>
      <c r="AA24" s="106" t="n">
        <v>5</v>
      </c>
      <c r="AB24" s="106" t="n">
        <v>1</v>
      </c>
      <c r="AC24" s="106" t="n">
        <v>0</v>
      </c>
      <c r="AD24" s="106" t="n">
        <v>0</v>
      </c>
      <c r="AE24" s="106" t="n">
        <v>4</v>
      </c>
      <c r="AF24" s="106" t="n">
        <v>2</v>
      </c>
      <c r="AG24" s="106" t="n">
        <v>0</v>
      </c>
      <c r="AH24" s="106" t="n">
        <v>0</v>
      </c>
      <c r="AI24" s="106" t="n">
        <v>0</v>
      </c>
      <c r="AJ24" s="106" t="n">
        <v>0</v>
      </c>
      <c r="AK24" s="106" t="n">
        <v>1</v>
      </c>
      <c r="AL24" s="106" t="n">
        <v>5</v>
      </c>
      <c r="AM24" s="106" t="n">
        <v>2</v>
      </c>
      <c r="AN24" s="106" t="n">
        <v>2</v>
      </c>
      <c r="AO24" s="106" t="n">
        <v>1</v>
      </c>
      <c r="AP24" s="106" t="n">
        <v>1</v>
      </c>
      <c r="AQ24" s="106" t="n">
        <v>5</v>
      </c>
      <c r="AR24" s="106" t="n">
        <v>0</v>
      </c>
      <c r="AS24" s="106" t="n">
        <v>4</v>
      </c>
      <c r="AT24" s="106" t="n">
        <v>1</v>
      </c>
      <c r="AU24" s="106" t="n">
        <v>0</v>
      </c>
      <c r="AV24" s="106" t="n">
        <v>0</v>
      </c>
      <c r="AW24" s="106" t="n">
        <v>1</v>
      </c>
      <c r="AX24" s="106" t="n">
        <v>23</v>
      </c>
      <c r="AY24" s="106" t="n">
        <v>19</v>
      </c>
      <c r="AZ24" s="106" t="n">
        <v>0</v>
      </c>
      <c r="BA24" s="106" t="n">
        <v>0</v>
      </c>
      <c r="BB24" s="106" t="n">
        <v>0</v>
      </c>
      <c r="BC24" s="106" t="n">
        <v>1</v>
      </c>
      <c r="BD24" s="106" t="n">
        <v>2</v>
      </c>
      <c r="BE24" s="106" t="n">
        <v>0</v>
      </c>
      <c r="BF24" s="106" t="n">
        <v>7</v>
      </c>
      <c r="BG24" s="106" t="n">
        <v>2</v>
      </c>
      <c r="BH24" s="106" t="n">
        <v>0</v>
      </c>
      <c r="BI24" s="106" t="n">
        <v>2</v>
      </c>
      <c r="BJ24" s="106" t="n">
        <v>1</v>
      </c>
      <c r="BK24" s="106" t="n">
        <v>0</v>
      </c>
      <c r="BL24" s="106" t="n">
        <v>1</v>
      </c>
      <c r="BM24" s="106" t="n">
        <v>0</v>
      </c>
      <c r="BN24" s="106" t="n">
        <v>0</v>
      </c>
      <c r="BO24" s="106" t="n">
        <v>0</v>
      </c>
      <c r="BP24" s="106" t="n">
        <v>0</v>
      </c>
      <c r="BQ24" s="106" t="n">
        <v>1</v>
      </c>
      <c r="BR24" s="106" t="n">
        <v>4</v>
      </c>
      <c r="BS24" s="106" t="n">
        <v>1</v>
      </c>
    </row>
    <row r="25" customFormat="false" ht="9" hidden="false" customHeight="false" outlineLevel="0" collapsed="false">
      <c r="A25" s="151" t="s">
        <v>419</v>
      </c>
      <c r="B25" s="106" t="n">
        <v>40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6" t="n">
        <v>5</v>
      </c>
      <c r="Q25" s="106" t="n">
        <v>14</v>
      </c>
      <c r="R25" s="106" t="n">
        <v>1</v>
      </c>
      <c r="S25" s="106" t="n">
        <v>13</v>
      </c>
      <c r="T25" s="106" t="n">
        <v>1</v>
      </c>
      <c r="U25" s="106" t="n">
        <v>0</v>
      </c>
      <c r="V25" s="106" t="n">
        <v>0</v>
      </c>
      <c r="W25" s="106" t="n">
        <v>0</v>
      </c>
      <c r="X25" s="106" t="n">
        <v>0</v>
      </c>
      <c r="Y25" s="106" t="n">
        <v>0</v>
      </c>
      <c r="Z25" s="106" t="n">
        <v>0</v>
      </c>
      <c r="AA25" s="106" t="n">
        <v>1</v>
      </c>
      <c r="AB25" s="106" t="n">
        <v>0</v>
      </c>
      <c r="AC25" s="106" t="n">
        <v>0</v>
      </c>
      <c r="AD25" s="106" t="n">
        <v>0</v>
      </c>
      <c r="AE25" s="106" t="n">
        <v>0</v>
      </c>
      <c r="AF25" s="106" t="n">
        <v>8</v>
      </c>
      <c r="AG25" s="106" t="n">
        <v>0</v>
      </c>
      <c r="AH25" s="106" t="n">
        <v>3</v>
      </c>
      <c r="AI25" s="106" t="n">
        <v>0</v>
      </c>
      <c r="AJ25" s="106" t="n">
        <v>0</v>
      </c>
      <c r="AK25" s="106" t="n">
        <v>4</v>
      </c>
      <c r="AL25" s="106" t="n">
        <v>0</v>
      </c>
      <c r="AM25" s="106" t="n">
        <v>0</v>
      </c>
      <c r="AN25" s="106" t="n">
        <v>0</v>
      </c>
      <c r="AO25" s="106" t="n">
        <v>0</v>
      </c>
      <c r="AP25" s="106" t="n">
        <v>0</v>
      </c>
      <c r="AQ25" s="106" t="n">
        <v>11</v>
      </c>
      <c r="AR25" s="106" t="n">
        <v>0</v>
      </c>
      <c r="AS25" s="106" t="n">
        <v>11</v>
      </c>
      <c r="AT25" s="106" t="n">
        <v>0</v>
      </c>
      <c r="AU25" s="106" t="n">
        <v>0</v>
      </c>
      <c r="AV25" s="106" t="n">
        <v>0</v>
      </c>
      <c r="AW25" s="106" t="n">
        <v>0</v>
      </c>
      <c r="AX25" s="106" t="n">
        <v>0</v>
      </c>
      <c r="AY25" s="106" t="n">
        <v>0</v>
      </c>
      <c r="AZ25" s="106" t="n">
        <v>0</v>
      </c>
      <c r="BA25" s="106" t="n">
        <v>0</v>
      </c>
      <c r="BB25" s="106" t="n">
        <v>0</v>
      </c>
      <c r="BC25" s="106" t="n">
        <v>0</v>
      </c>
      <c r="BD25" s="106" t="n">
        <v>0</v>
      </c>
      <c r="BE25" s="106" t="n">
        <v>0</v>
      </c>
      <c r="BF25" s="106" t="n">
        <v>0</v>
      </c>
      <c r="BG25" s="106" t="n">
        <v>0</v>
      </c>
      <c r="BH25" s="106" t="n">
        <v>0</v>
      </c>
      <c r="BI25" s="106" t="n">
        <v>0</v>
      </c>
      <c r="BJ25" s="106" t="n">
        <v>0</v>
      </c>
      <c r="BK25" s="106" t="n">
        <v>0</v>
      </c>
      <c r="BL25" s="106" t="n">
        <v>0</v>
      </c>
      <c r="BM25" s="106" t="n">
        <v>0</v>
      </c>
      <c r="BN25" s="106" t="n">
        <v>0</v>
      </c>
      <c r="BO25" s="106" t="n">
        <v>0</v>
      </c>
      <c r="BP25" s="106" t="n">
        <v>0</v>
      </c>
      <c r="BQ25" s="106" t="n">
        <v>0</v>
      </c>
      <c r="BR25" s="106" t="n">
        <v>0</v>
      </c>
      <c r="BS25" s="106" t="n">
        <v>0</v>
      </c>
    </row>
    <row r="26" customFormat="false" ht="9" hidden="false" customHeight="false" outlineLevel="0" collapsed="false">
      <c r="A26" s="151" t="s">
        <v>420</v>
      </c>
      <c r="B26" s="106" t="n">
        <v>1083</v>
      </c>
      <c r="C26" s="106" t="n">
        <v>14</v>
      </c>
      <c r="D26" s="106" t="n">
        <v>6</v>
      </c>
      <c r="E26" s="106" t="n">
        <v>7</v>
      </c>
      <c r="F26" s="106" t="n">
        <v>0</v>
      </c>
      <c r="G26" s="106" t="n">
        <v>0</v>
      </c>
      <c r="H26" s="106" t="n">
        <v>55</v>
      </c>
      <c r="I26" s="106" t="n">
        <v>12</v>
      </c>
      <c r="J26" s="106" t="n">
        <v>2</v>
      </c>
      <c r="K26" s="106" t="n">
        <v>26</v>
      </c>
      <c r="L26" s="106" t="n">
        <v>8</v>
      </c>
      <c r="M26" s="106" t="n">
        <v>5</v>
      </c>
      <c r="N26" s="106" t="n">
        <v>0</v>
      </c>
      <c r="O26" s="106" t="n">
        <v>1</v>
      </c>
      <c r="P26" s="106" t="n">
        <v>150</v>
      </c>
      <c r="Q26" s="106" t="n">
        <v>250</v>
      </c>
      <c r="R26" s="106" t="n">
        <v>63</v>
      </c>
      <c r="S26" s="106" t="n">
        <v>186</v>
      </c>
      <c r="T26" s="106" t="n">
        <v>25</v>
      </c>
      <c r="U26" s="106" t="n">
        <v>68</v>
      </c>
      <c r="V26" s="106" t="n">
        <v>24</v>
      </c>
      <c r="W26" s="106" t="n">
        <v>1</v>
      </c>
      <c r="X26" s="106" t="n">
        <v>0</v>
      </c>
      <c r="Y26" s="106" t="n">
        <v>23</v>
      </c>
      <c r="Z26" s="106" t="n">
        <v>106</v>
      </c>
      <c r="AA26" s="106" t="n">
        <v>52</v>
      </c>
      <c r="AB26" s="106" t="n">
        <v>4</v>
      </c>
      <c r="AC26" s="106" t="n">
        <v>1</v>
      </c>
      <c r="AD26" s="106" t="n">
        <v>14</v>
      </c>
      <c r="AE26" s="106" t="n">
        <v>33</v>
      </c>
      <c r="AF26" s="106" t="n">
        <v>68</v>
      </c>
      <c r="AG26" s="106" t="n">
        <v>26</v>
      </c>
      <c r="AH26" s="106" t="n">
        <v>4</v>
      </c>
      <c r="AI26" s="106" t="n">
        <v>23</v>
      </c>
      <c r="AJ26" s="106" t="n">
        <v>2</v>
      </c>
      <c r="AK26" s="106" t="n">
        <v>13</v>
      </c>
      <c r="AL26" s="106" t="n">
        <v>3</v>
      </c>
      <c r="AM26" s="106" t="n">
        <v>0</v>
      </c>
      <c r="AN26" s="106" t="n">
        <v>0</v>
      </c>
      <c r="AO26" s="106" t="n">
        <v>3</v>
      </c>
      <c r="AP26" s="106" t="n">
        <v>2</v>
      </c>
      <c r="AQ26" s="106" t="n">
        <v>172</v>
      </c>
      <c r="AR26" s="106" t="n">
        <v>3</v>
      </c>
      <c r="AS26" s="106" t="n">
        <v>156</v>
      </c>
      <c r="AT26" s="106" t="n">
        <v>13</v>
      </c>
      <c r="AU26" s="106" t="n">
        <v>65</v>
      </c>
      <c r="AV26" s="106" t="n">
        <v>6</v>
      </c>
      <c r="AW26" s="106" t="n">
        <v>24</v>
      </c>
      <c r="AX26" s="106" t="n">
        <v>168</v>
      </c>
      <c r="AY26" s="106" t="n">
        <v>166</v>
      </c>
      <c r="AZ26" s="106" t="n">
        <v>27</v>
      </c>
      <c r="BA26" s="106" t="n">
        <v>1</v>
      </c>
      <c r="BB26" s="106" t="n">
        <v>0</v>
      </c>
      <c r="BC26" s="106" t="n">
        <v>13</v>
      </c>
      <c r="BD26" s="106" t="n">
        <v>10</v>
      </c>
      <c r="BE26" s="106" t="n">
        <v>0</v>
      </c>
      <c r="BF26" s="106" t="n">
        <v>2</v>
      </c>
      <c r="BG26" s="106" t="n">
        <v>13</v>
      </c>
      <c r="BH26" s="106" t="n">
        <v>0</v>
      </c>
      <c r="BI26" s="106" t="n">
        <v>0</v>
      </c>
      <c r="BJ26" s="106" t="n">
        <v>12</v>
      </c>
      <c r="BK26" s="106" t="n">
        <v>61</v>
      </c>
      <c r="BL26" s="106" t="n">
        <v>3</v>
      </c>
      <c r="BM26" s="106" t="n">
        <v>1</v>
      </c>
      <c r="BN26" s="106" t="n">
        <v>0</v>
      </c>
      <c r="BO26" s="106" t="n">
        <v>0</v>
      </c>
      <c r="BP26" s="106" t="n">
        <v>17</v>
      </c>
      <c r="BQ26" s="106" t="n">
        <v>5</v>
      </c>
      <c r="BR26" s="106" t="n">
        <v>3</v>
      </c>
      <c r="BS26" s="106" t="n">
        <v>2</v>
      </c>
    </row>
    <row r="27" customFormat="false" ht="9" hidden="false" customHeight="false" outlineLevel="0" collapsed="false">
      <c r="A27" s="151" t="s">
        <v>421</v>
      </c>
      <c r="B27" s="106" t="n">
        <v>577</v>
      </c>
      <c r="C27" s="106" t="n">
        <v>6</v>
      </c>
      <c r="D27" s="106" t="n">
        <v>5</v>
      </c>
      <c r="E27" s="106" t="n">
        <v>0</v>
      </c>
      <c r="F27" s="106" t="n">
        <v>0</v>
      </c>
      <c r="G27" s="106" t="n">
        <v>0</v>
      </c>
      <c r="H27" s="106" t="n">
        <v>47</v>
      </c>
      <c r="I27" s="106" t="n">
        <v>11</v>
      </c>
      <c r="J27" s="106" t="n">
        <v>2</v>
      </c>
      <c r="K27" s="106" t="n">
        <v>26</v>
      </c>
      <c r="L27" s="106" t="n">
        <v>4</v>
      </c>
      <c r="M27" s="106" t="n">
        <v>4</v>
      </c>
      <c r="N27" s="106" t="n">
        <v>0</v>
      </c>
      <c r="O27" s="106" t="n">
        <v>1</v>
      </c>
      <c r="P27" s="106" t="n">
        <v>92</v>
      </c>
      <c r="Q27" s="106" t="n">
        <v>40</v>
      </c>
      <c r="R27" s="106" t="n">
        <v>12</v>
      </c>
      <c r="S27" s="106" t="n">
        <v>28</v>
      </c>
      <c r="T27" s="106" t="n">
        <v>15</v>
      </c>
      <c r="U27" s="106" t="n">
        <v>22</v>
      </c>
      <c r="V27" s="106" t="n">
        <v>13</v>
      </c>
      <c r="W27" s="106" t="n">
        <v>1</v>
      </c>
      <c r="X27" s="106" t="n">
        <v>0</v>
      </c>
      <c r="Y27" s="106" t="n">
        <v>13</v>
      </c>
      <c r="Z27" s="106" t="n">
        <v>80</v>
      </c>
      <c r="AA27" s="106" t="n">
        <v>11</v>
      </c>
      <c r="AB27" s="106" t="n">
        <v>1</v>
      </c>
      <c r="AC27" s="106" t="n">
        <v>0</v>
      </c>
      <c r="AD27" s="106" t="n">
        <v>6</v>
      </c>
      <c r="AE27" s="106" t="n">
        <v>4</v>
      </c>
      <c r="AF27" s="106" t="n">
        <v>30</v>
      </c>
      <c r="AG27" s="106" t="n">
        <v>23</v>
      </c>
      <c r="AH27" s="106" t="n">
        <v>3</v>
      </c>
      <c r="AI27" s="106" t="n">
        <v>1</v>
      </c>
      <c r="AJ27" s="106" t="n">
        <v>1</v>
      </c>
      <c r="AK27" s="106" t="n">
        <v>1</v>
      </c>
      <c r="AL27" s="106" t="n">
        <v>3</v>
      </c>
      <c r="AM27" s="106" t="n">
        <v>0</v>
      </c>
      <c r="AN27" s="106" t="n">
        <v>0</v>
      </c>
      <c r="AO27" s="106" t="n">
        <v>3</v>
      </c>
      <c r="AP27" s="106" t="n">
        <v>0</v>
      </c>
      <c r="AQ27" s="106" t="n">
        <v>151</v>
      </c>
      <c r="AR27" s="106" t="n">
        <v>3</v>
      </c>
      <c r="AS27" s="106" t="n">
        <v>146</v>
      </c>
      <c r="AT27" s="106" t="n">
        <v>2</v>
      </c>
      <c r="AU27" s="106" t="n">
        <v>39</v>
      </c>
      <c r="AV27" s="106" t="n">
        <v>6</v>
      </c>
      <c r="AW27" s="106" t="n">
        <v>23</v>
      </c>
      <c r="AX27" s="106" t="n">
        <v>118</v>
      </c>
      <c r="AY27" s="106" t="n">
        <v>117</v>
      </c>
      <c r="AZ27" s="106" t="n">
        <v>24</v>
      </c>
      <c r="BA27" s="106" t="n">
        <v>1</v>
      </c>
      <c r="BB27" s="106" t="n">
        <v>0</v>
      </c>
      <c r="BC27" s="106" t="n">
        <v>13</v>
      </c>
      <c r="BD27" s="106" t="n">
        <v>4</v>
      </c>
      <c r="BE27" s="106" t="n">
        <v>0</v>
      </c>
      <c r="BF27" s="106" t="n">
        <v>2</v>
      </c>
      <c r="BG27" s="106" t="n">
        <v>1</v>
      </c>
      <c r="BH27" s="106" t="n">
        <v>0</v>
      </c>
      <c r="BI27" s="106" t="n">
        <v>0</v>
      </c>
      <c r="BJ27" s="106" t="n">
        <v>12</v>
      </c>
      <c r="BK27" s="106" t="n">
        <v>41</v>
      </c>
      <c r="BL27" s="106" t="n">
        <v>1</v>
      </c>
      <c r="BM27" s="106" t="n">
        <v>1</v>
      </c>
      <c r="BN27" s="106" t="n">
        <v>0</v>
      </c>
      <c r="BO27" s="106" t="n">
        <v>0</v>
      </c>
      <c r="BP27" s="106" t="n">
        <v>13</v>
      </c>
      <c r="BQ27" s="106" t="n">
        <v>5</v>
      </c>
      <c r="BR27" s="106" t="n">
        <v>1</v>
      </c>
      <c r="BS27" s="106" t="n">
        <v>1</v>
      </c>
    </row>
    <row r="28" customFormat="false" ht="9" hidden="false" customHeight="false" outlineLevel="0" collapsed="false">
      <c r="A28" s="151" t="s">
        <v>422</v>
      </c>
      <c r="B28" s="106" t="n">
        <v>506</v>
      </c>
      <c r="C28" s="106" t="n">
        <v>8</v>
      </c>
      <c r="D28" s="106" t="n">
        <v>1</v>
      </c>
      <c r="E28" s="106" t="n">
        <v>7</v>
      </c>
      <c r="F28" s="106" t="n">
        <v>0</v>
      </c>
      <c r="G28" s="106" t="n">
        <v>0</v>
      </c>
      <c r="H28" s="106" t="n">
        <v>7</v>
      </c>
      <c r="I28" s="106" t="n">
        <v>1</v>
      </c>
      <c r="J28" s="106" t="n">
        <v>0</v>
      </c>
      <c r="K28" s="106" t="n">
        <v>0</v>
      </c>
      <c r="L28" s="106" t="n">
        <v>5</v>
      </c>
      <c r="M28" s="106" t="n">
        <v>0</v>
      </c>
      <c r="N28" s="106" t="n">
        <v>0</v>
      </c>
      <c r="O28" s="106" t="n">
        <v>1</v>
      </c>
      <c r="P28" s="106" t="n">
        <v>59</v>
      </c>
      <c r="Q28" s="106" t="n">
        <v>209</v>
      </c>
      <c r="R28" s="106" t="n">
        <v>51</v>
      </c>
      <c r="S28" s="106" t="n">
        <v>159</v>
      </c>
      <c r="T28" s="106" t="n">
        <v>10</v>
      </c>
      <c r="U28" s="106" t="n">
        <v>46</v>
      </c>
      <c r="V28" s="106" t="n">
        <v>10</v>
      </c>
      <c r="W28" s="106" t="n">
        <v>0</v>
      </c>
      <c r="X28" s="106" t="n">
        <v>0</v>
      </c>
      <c r="Y28" s="106" t="n">
        <v>10</v>
      </c>
      <c r="Z28" s="106" t="n">
        <v>26</v>
      </c>
      <c r="AA28" s="106" t="n">
        <v>41</v>
      </c>
      <c r="AB28" s="106" t="n">
        <v>3</v>
      </c>
      <c r="AC28" s="106" t="n">
        <v>1</v>
      </c>
      <c r="AD28" s="106" t="n">
        <v>8</v>
      </c>
      <c r="AE28" s="106" t="n">
        <v>29</v>
      </c>
      <c r="AF28" s="106" t="n">
        <v>39</v>
      </c>
      <c r="AG28" s="106" t="n">
        <v>4</v>
      </c>
      <c r="AH28" s="106" t="n">
        <v>1</v>
      </c>
      <c r="AI28" s="106" t="n">
        <v>22</v>
      </c>
      <c r="AJ28" s="106" t="n">
        <v>1</v>
      </c>
      <c r="AK28" s="106" t="n">
        <v>12</v>
      </c>
      <c r="AL28" s="106" t="n">
        <v>0</v>
      </c>
      <c r="AM28" s="106" t="n">
        <v>0</v>
      </c>
      <c r="AN28" s="106" t="n">
        <v>0</v>
      </c>
      <c r="AO28" s="106" t="n">
        <v>0</v>
      </c>
      <c r="AP28" s="106" t="n">
        <v>2</v>
      </c>
      <c r="AQ28" s="106" t="n">
        <v>21</v>
      </c>
      <c r="AR28" s="106" t="n">
        <v>0</v>
      </c>
      <c r="AS28" s="106" t="n">
        <v>10</v>
      </c>
      <c r="AT28" s="106" t="n">
        <v>11</v>
      </c>
      <c r="AU28" s="106" t="n">
        <v>26</v>
      </c>
      <c r="AV28" s="106" t="n">
        <v>0</v>
      </c>
      <c r="AW28" s="106" t="n">
        <v>1</v>
      </c>
      <c r="AX28" s="106" t="n">
        <v>50</v>
      </c>
      <c r="AY28" s="106" t="n">
        <v>48</v>
      </c>
      <c r="AZ28" s="106" t="n">
        <v>4</v>
      </c>
      <c r="BA28" s="106" t="n">
        <v>0</v>
      </c>
      <c r="BB28" s="106" t="n">
        <v>0</v>
      </c>
      <c r="BC28" s="106" t="n">
        <v>0</v>
      </c>
      <c r="BD28" s="106" t="n">
        <v>6</v>
      </c>
      <c r="BE28" s="106" t="n">
        <v>0</v>
      </c>
      <c r="BF28" s="106" t="n">
        <v>0</v>
      </c>
      <c r="BG28" s="106" t="n">
        <v>12</v>
      </c>
      <c r="BH28" s="106" t="n">
        <v>0</v>
      </c>
      <c r="BI28" s="106" t="n">
        <v>0</v>
      </c>
      <c r="BJ28" s="106" t="n">
        <v>0</v>
      </c>
      <c r="BK28" s="106" t="n">
        <v>20</v>
      </c>
      <c r="BL28" s="106" t="n">
        <v>2</v>
      </c>
      <c r="BM28" s="106" t="n">
        <v>0</v>
      </c>
      <c r="BN28" s="106" t="n">
        <v>0</v>
      </c>
      <c r="BO28" s="106" t="n">
        <v>0</v>
      </c>
      <c r="BP28" s="106" t="n">
        <v>4</v>
      </c>
      <c r="BQ28" s="106" t="n">
        <v>0</v>
      </c>
      <c r="BR28" s="106" t="n">
        <v>2</v>
      </c>
      <c r="BS28" s="106" t="n">
        <v>2</v>
      </c>
    </row>
    <row r="29" customFormat="false" ht="9" hidden="false" customHeight="false" outlineLevel="0" collapsed="false">
      <c r="A29" s="151" t="s">
        <v>423</v>
      </c>
      <c r="B29" s="106" t="n">
        <v>280</v>
      </c>
      <c r="C29" s="106" t="n">
        <v>48</v>
      </c>
      <c r="D29" s="106" t="n">
        <v>34</v>
      </c>
      <c r="E29" s="106" t="n">
        <v>7</v>
      </c>
      <c r="F29" s="106" t="n">
        <v>0</v>
      </c>
      <c r="G29" s="106" t="n">
        <v>6</v>
      </c>
      <c r="H29" s="106" t="n">
        <v>61</v>
      </c>
      <c r="I29" s="106" t="n">
        <v>16</v>
      </c>
      <c r="J29" s="106" t="n">
        <v>0</v>
      </c>
      <c r="K29" s="106" t="n">
        <v>8</v>
      </c>
      <c r="L29" s="106" t="n">
        <v>7</v>
      </c>
      <c r="M29" s="106" t="n">
        <v>14</v>
      </c>
      <c r="N29" s="106" t="n">
        <v>12</v>
      </c>
      <c r="O29" s="106" t="n">
        <v>4</v>
      </c>
      <c r="P29" s="106" t="n">
        <v>7</v>
      </c>
      <c r="Q29" s="106" t="n">
        <v>10</v>
      </c>
      <c r="R29" s="106" t="n">
        <v>4</v>
      </c>
      <c r="S29" s="106" t="n">
        <v>7</v>
      </c>
      <c r="T29" s="106" t="n">
        <v>45</v>
      </c>
      <c r="U29" s="106" t="n">
        <v>35</v>
      </c>
      <c r="V29" s="106" t="n">
        <v>11</v>
      </c>
      <c r="W29" s="106" t="n">
        <v>6</v>
      </c>
      <c r="X29" s="106" t="n">
        <v>0</v>
      </c>
      <c r="Y29" s="106" t="n">
        <v>5</v>
      </c>
      <c r="Z29" s="106" t="n">
        <v>1</v>
      </c>
      <c r="AA29" s="106" t="n">
        <v>20</v>
      </c>
      <c r="AB29" s="106" t="n">
        <v>5</v>
      </c>
      <c r="AC29" s="106" t="n">
        <v>4</v>
      </c>
      <c r="AD29" s="106" t="n">
        <v>2</v>
      </c>
      <c r="AE29" s="106" t="n">
        <v>9</v>
      </c>
      <c r="AF29" s="106" t="n">
        <v>21</v>
      </c>
      <c r="AG29" s="106" t="n">
        <v>0</v>
      </c>
      <c r="AH29" s="106" t="n">
        <v>4</v>
      </c>
      <c r="AI29" s="106" t="n">
        <v>1</v>
      </c>
      <c r="AJ29" s="106" t="n">
        <v>0</v>
      </c>
      <c r="AK29" s="106" t="n">
        <v>16</v>
      </c>
      <c r="AL29" s="106" t="n">
        <v>3</v>
      </c>
      <c r="AM29" s="106" t="n">
        <v>1</v>
      </c>
      <c r="AN29" s="106" t="n">
        <v>0</v>
      </c>
      <c r="AO29" s="106" t="n">
        <v>2</v>
      </c>
      <c r="AP29" s="106" t="n">
        <v>0</v>
      </c>
      <c r="AQ29" s="106" t="n">
        <v>3</v>
      </c>
      <c r="AR29" s="106" t="n">
        <v>0</v>
      </c>
      <c r="AS29" s="106" t="n">
        <v>1</v>
      </c>
      <c r="AT29" s="106" t="n">
        <v>2</v>
      </c>
      <c r="AU29" s="106" t="n">
        <v>7</v>
      </c>
      <c r="AV29" s="106" t="n">
        <v>0</v>
      </c>
      <c r="AW29" s="106" t="n">
        <v>7</v>
      </c>
      <c r="AX29" s="106" t="n">
        <v>144</v>
      </c>
      <c r="AY29" s="106" t="n">
        <v>128</v>
      </c>
      <c r="AZ29" s="106" t="n">
        <v>16</v>
      </c>
      <c r="BA29" s="106" t="n">
        <v>1</v>
      </c>
      <c r="BB29" s="106" t="n">
        <v>3</v>
      </c>
      <c r="BC29" s="106" t="n">
        <v>3</v>
      </c>
      <c r="BD29" s="106" t="n">
        <v>29</v>
      </c>
      <c r="BE29" s="106" t="n">
        <v>0</v>
      </c>
      <c r="BF29" s="106" t="n">
        <v>0</v>
      </c>
      <c r="BG29" s="106" t="n">
        <v>2</v>
      </c>
      <c r="BH29" s="106" t="n">
        <v>1</v>
      </c>
      <c r="BI29" s="106" t="n">
        <v>0</v>
      </c>
      <c r="BJ29" s="106" t="n">
        <v>17</v>
      </c>
      <c r="BK29" s="106" t="n">
        <v>11</v>
      </c>
      <c r="BL29" s="106" t="n">
        <v>1</v>
      </c>
      <c r="BM29" s="106" t="n">
        <v>4</v>
      </c>
      <c r="BN29" s="106" t="n">
        <v>0</v>
      </c>
      <c r="BO29" s="106" t="n">
        <v>0</v>
      </c>
      <c r="BP29" s="106" t="n">
        <v>38</v>
      </c>
      <c r="BQ29" s="106" t="n">
        <v>4</v>
      </c>
      <c r="BR29" s="106" t="n">
        <v>15</v>
      </c>
      <c r="BS29" s="106" t="n">
        <v>15</v>
      </c>
    </row>
    <row r="30" customFormat="false" ht="9" hidden="false" customHeight="false" outlineLevel="0" collapsed="false">
      <c r="A30" s="151" t="s">
        <v>424</v>
      </c>
      <c r="B30" s="106" t="n">
        <v>1694</v>
      </c>
      <c r="C30" s="106" t="n">
        <v>80</v>
      </c>
      <c r="D30" s="106" t="n">
        <v>33</v>
      </c>
      <c r="E30" s="106" t="n">
        <v>23</v>
      </c>
      <c r="F30" s="106" t="n">
        <v>0</v>
      </c>
      <c r="G30" s="106" t="n">
        <v>24</v>
      </c>
      <c r="H30" s="106" t="n">
        <v>168</v>
      </c>
      <c r="I30" s="106" t="n">
        <v>65</v>
      </c>
      <c r="J30" s="106" t="n">
        <v>21</v>
      </c>
      <c r="K30" s="106" t="n">
        <v>13</v>
      </c>
      <c r="L30" s="106" t="n">
        <v>9</v>
      </c>
      <c r="M30" s="106" t="n">
        <v>42</v>
      </c>
      <c r="N30" s="106" t="n">
        <v>1</v>
      </c>
      <c r="O30" s="106" t="n">
        <v>18</v>
      </c>
      <c r="P30" s="106" t="n">
        <v>0</v>
      </c>
      <c r="Q30" s="106" t="n">
        <v>454</v>
      </c>
      <c r="R30" s="106" t="n">
        <v>439</v>
      </c>
      <c r="S30" s="106" t="n">
        <v>15</v>
      </c>
      <c r="T30" s="106" t="n">
        <v>76</v>
      </c>
      <c r="U30" s="106" t="n">
        <v>2</v>
      </c>
      <c r="V30" s="106" t="n">
        <v>43</v>
      </c>
      <c r="W30" s="106" t="n">
        <v>27</v>
      </c>
      <c r="X30" s="106" t="n">
        <v>3</v>
      </c>
      <c r="Y30" s="106" t="n">
        <v>13</v>
      </c>
      <c r="Z30" s="106" t="n">
        <v>13</v>
      </c>
      <c r="AA30" s="106" t="n">
        <v>588</v>
      </c>
      <c r="AB30" s="106" t="n">
        <v>539</v>
      </c>
      <c r="AC30" s="106" t="n">
        <v>18</v>
      </c>
      <c r="AD30" s="106" t="n">
        <v>8</v>
      </c>
      <c r="AE30" s="106" t="n">
        <v>23</v>
      </c>
      <c r="AF30" s="106" t="n">
        <v>158</v>
      </c>
      <c r="AG30" s="106" t="n">
        <v>20</v>
      </c>
      <c r="AH30" s="106" t="n">
        <v>23</v>
      </c>
      <c r="AI30" s="106" t="n">
        <v>2</v>
      </c>
      <c r="AJ30" s="106" t="n">
        <v>85</v>
      </c>
      <c r="AK30" s="106" t="n">
        <v>27</v>
      </c>
      <c r="AL30" s="106" t="n">
        <v>15</v>
      </c>
      <c r="AM30" s="106" t="n">
        <v>1</v>
      </c>
      <c r="AN30" s="106" t="n">
        <v>0</v>
      </c>
      <c r="AO30" s="106" t="n">
        <v>14</v>
      </c>
      <c r="AP30" s="106" t="n">
        <v>0</v>
      </c>
      <c r="AQ30" s="106" t="n">
        <v>56</v>
      </c>
      <c r="AR30" s="106" t="n">
        <v>0</v>
      </c>
      <c r="AS30" s="106" t="n">
        <v>36</v>
      </c>
      <c r="AT30" s="106" t="n">
        <v>19</v>
      </c>
      <c r="AU30" s="106" t="n">
        <v>16</v>
      </c>
      <c r="AV30" s="106" t="n">
        <v>15</v>
      </c>
      <c r="AW30" s="106" t="n">
        <v>11</v>
      </c>
      <c r="AX30" s="106" t="n">
        <v>277</v>
      </c>
      <c r="AY30" s="106" t="n">
        <v>228</v>
      </c>
      <c r="AZ30" s="106" t="n">
        <v>0</v>
      </c>
      <c r="BA30" s="106" t="n">
        <v>0</v>
      </c>
      <c r="BB30" s="106" t="n">
        <v>9</v>
      </c>
      <c r="BC30" s="106" t="n">
        <v>2</v>
      </c>
      <c r="BD30" s="106" t="n">
        <v>28</v>
      </c>
      <c r="BE30" s="106" t="n">
        <v>0</v>
      </c>
      <c r="BF30" s="106" t="n">
        <v>0</v>
      </c>
      <c r="BG30" s="106" t="n">
        <v>3</v>
      </c>
      <c r="BH30" s="106" t="n">
        <v>0</v>
      </c>
      <c r="BI30" s="106" t="n">
        <v>0</v>
      </c>
      <c r="BJ30" s="106" t="n">
        <v>46</v>
      </c>
      <c r="BK30" s="106" t="n">
        <v>27</v>
      </c>
      <c r="BL30" s="106" t="n">
        <v>2</v>
      </c>
      <c r="BM30" s="106" t="n">
        <v>5</v>
      </c>
      <c r="BN30" s="106" t="n">
        <v>0</v>
      </c>
      <c r="BO30" s="106" t="n">
        <v>0</v>
      </c>
      <c r="BP30" s="106" t="n">
        <v>99</v>
      </c>
      <c r="BQ30" s="106" t="n">
        <v>9</v>
      </c>
      <c r="BR30" s="106" t="n">
        <v>49</v>
      </c>
      <c r="BS30" s="106" t="n">
        <v>49</v>
      </c>
    </row>
    <row r="31" customFormat="false" ht="9" hidden="false" customHeight="false" outlineLevel="0" collapsed="false">
      <c r="A31" s="151" t="s">
        <v>425</v>
      </c>
      <c r="B31" s="106" t="n">
        <v>517</v>
      </c>
      <c r="C31" s="106" t="n">
        <v>51</v>
      </c>
      <c r="D31" s="106" t="n">
        <v>16</v>
      </c>
      <c r="E31" s="106" t="n">
        <v>22</v>
      </c>
      <c r="F31" s="106" t="n">
        <v>5</v>
      </c>
      <c r="G31" s="106" t="n">
        <v>8</v>
      </c>
      <c r="H31" s="106" t="n">
        <v>52</v>
      </c>
      <c r="I31" s="106" t="n">
        <v>15</v>
      </c>
      <c r="J31" s="106" t="n">
        <v>19</v>
      </c>
      <c r="K31" s="106" t="n">
        <v>7</v>
      </c>
      <c r="L31" s="106" t="n">
        <v>0</v>
      </c>
      <c r="M31" s="106" t="n">
        <v>7</v>
      </c>
      <c r="N31" s="106" t="n">
        <v>1</v>
      </c>
      <c r="O31" s="106" t="n">
        <v>3</v>
      </c>
      <c r="P31" s="106" t="n">
        <v>0</v>
      </c>
      <c r="Q31" s="106" t="n">
        <v>2</v>
      </c>
      <c r="R31" s="106" t="n">
        <v>1</v>
      </c>
      <c r="S31" s="106" t="n">
        <v>1</v>
      </c>
      <c r="T31" s="106" t="n">
        <v>14</v>
      </c>
      <c r="U31" s="106" t="n">
        <v>108</v>
      </c>
      <c r="V31" s="106" t="n">
        <v>99</v>
      </c>
      <c r="W31" s="106" t="n">
        <v>55</v>
      </c>
      <c r="X31" s="106" t="n">
        <v>16</v>
      </c>
      <c r="Y31" s="106" t="n">
        <v>28</v>
      </c>
      <c r="Z31" s="106" t="n">
        <v>13</v>
      </c>
      <c r="AA31" s="106" t="n">
        <v>39</v>
      </c>
      <c r="AB31" s="106" t="n">
        <v>16</v>
      </c>
      <c r="AC31" s="106" t="n">
        <v>19</v>
      </c>
      <c r="AD31" s="106" t="n">
        <v>1</v>
      </c>
      <c r="AE31" s="106" t="n">
        <v>2</v>
      </c>
      <c r="AF31" s="106" t="n">
        <v>21</v>
      </c>
      <c r="AG31" s="106" t="n">
        <v>3</v>
      </c>
      <c r="AH31" s="106" t="n">
        <v>8</v>
      </c>
      <c r="AI31" s="106" t="n">
        <v>0</v>
      </c>
      <c r="AJ31" s="106" t="n">
        <v>1</v>
      </c>
      <c r="AK31" s="106" t="n">
        <v>10</v>
      </c>
      <c r="AL31" s="106" t="n">
        <v>17</v>
      </c>
      <c r="AM31" s="106" t="n">
        <v>1</v>
      </c>
      <c r="AN31" s="106" t="n">
        <v>2</v>
      </c>
      <c r="AO31" s="106" t="n">
        <v>13</v>
      </c>
      <c r="AP31" s="106" t="n">
        <v>3</v>
      </c>
      <c r="AQ31" s="106" t="n">
        <v>12</v>
      </c>
      <c r="AR31" s="106" t="n">
        <v>1</v>
      </c>
      <c r="AS31" s="106" t="n">
        <v>8</v>
      </c>
      <c r="AT31" s="106" t="n">
        <v>3</v>
      </c>
      <c r="AU31" s="106" t="n">
        <v>45</v>
      </c>
      <c r="AV31" s="106" t="n">
        <v>31</v>
      </c>
      <c r="AW31" s="106" t="n">
        <v>10</v>
      </c>
      <c r="AX31" s="106" t="n">
        <v>91</v>
      </c>
      <c r="AY31" s="106" t="n">
        <v>88</v>
      </c>
      <c r="AZ31" s="106" t="n">
        <v>3</v>
      </c>
      <c r="BA31" s="106" t="n">
        <v>2</v>
      </c>
      <c r="BB31" s="106" t="n">
        <v>2</v>
      </c>
      <c r="BC31" s="106" t="n">
        <v>15</v>
      </c>
      <c r="BD31" s="106" t="n">
        <v>11</v>
      </c>
      <c r="BE31" s="106" t="n">
        <v>0</v>
      </c>
      <c r="BF31" s="106" t="n">
        <v>3</v>
      </c>
      <c r="BG31" s="106" t="n">
        <v>1</v>
      </c>
      <c r="BH31" s="106" t="n">
        <v>1</v>
      </c>
      <c r="BI31" s="106" t="n">
        <v>0</v>
      </c>
      <c r="BJ31" s="106" t="n">
        <v>43</v>
      </c>
      <c r="BK31" s="106" t="n">
        <v>5</v>
      </c>
      <c r="BL31" s="106" t="n">
        <v>2</v>
      </c>
      <c r="BM31" s="106" t="n">
        <v>0</v>
      </c>
      <c r="BN31" s="106" t="n">
        <v>0</v>
      </c>
      <c r="BO31" s="106" t="n">
        <v>3</v>
      </c>
      <c r="BP31" s="106" t="n">
        <v>0</v>
      </c>
      <c r="BQ31" s="106" t="n">
        <v>1</v>
      </c>
      <c r="BR31" s="106" t="n">
        <v>3</v>
      </c>
      <c r="BS31" s="106" t="n">
        <v>2</v>
      </c>
    </row>
    <row r="32" customFormat="false" ht="9" hidden="false" customHeight="false" outlineLevel="0" collapsed="false">
      <c r="A32" s="151" t="s">
        <v>426</v>
      </c>
      <c r="B32" s="106" t="n">
        <v>179</v>
      </c>
      <c r="C32" s="106" t="n">
        <v>36</v>
      </c>
      <c r="D32" s="106" t="n">
        <v>15</v>
      </c>
      <c r="E32" s="106" t="n">
        <v>13</v>
      </c>
      <c r="F32" s="106" t="n">
        <v>1</v>
      </c>
      <c r="G32" s="106" t="n">
        <v>8</v>
      </c>
      <c r="H32" s="106" t="n">
        <v>34</v>
      </c>
      <c r="I32" s="106" t="n">
        <v>4</v>
      </c>
      <c r="J32" s="106" t="n">
        <v>16</v>
      </c>
      <c r="K32" s="106" t="n">
        <v>4</v>
      </c>
      <c r="L32" s="106" t="n">
        <v>0</v>
      </c>
      <c r="M32" s="106" t="n">
        <v>7</v>
      </c>
      <c r="N32" s="106" t="n">
        <v>1</v>
      </c>
      <c r="O32" s="106" t="n">
        <v>1</v>
      </c>
      <c r="P32" s="106" t="n">
        <v>0</v>
      </c>
      <c r="Q32" s="106" t="n">
        <v>0</v>
      </c>
      <c r="R32" s="106" t="n">
        <v>0</v>
      </c>
      <c r="S32" s="106" t="n">
        <v>0</v>
      </c>
      <c r="T32" s="106" t="n">
        <v>6</v>
      </c>
      <c r="U32" s="106" t="n">
        <v>19</v>
      </c>
      <c r="V32" s="106" t="n">
        <v>24</v>
      </c>
      <c r="W32" s="106" t="n">
        <v>22</v>
      </c>
      <c r="X32" s="106" t="n">
        <v>1</v>
      </c>
      <c r="Y32" s="106" t="n">
        <v>1</v>
      </c>
      <c r="Z32" s="106" t="n">
        <v>0</v>
      </c>
      <c r="AA32" s="106" t="n">
        <v>2</v>
      </c>
      <c r="AB32" s="106" t="n">
        <v>0</v>
      </c>
      <c r="AC32" s="106" t="n">
        <v>1</v>
      </c>
      <c r="AD32" s="106" t="n">
        <v>0</v>
      </c>
      <c r="AE32" s="106" t="n">
        <v>1</v>
      </c>
      <c r="AF32" s="106" t="n">
        <v>6</v>
      </c>
      <c r="AG32" s="106" t="n">
        <v>2</v>
      </c>
      <c r="AH32" s="106" t="n">
        <v>1</v>
      </c>
      <c r="AI32" s="106" t="n">
        <v>0</v>
      </c>
      <c r="AJ32" s="106" t="n">
        <v>0</v>
      </c>
      <c r="AK32" s="106" t="n">
        <v>4</v>
      </c>
      <c r="AL32" s="106" t="n">
        <v>17</v>
      </c>
      <c r="AM32" s="106" t="n">
        <v>1</v>
      </c>
      <c r="AN32" s="106" t="n">
        <v>2</v>
      </c>
      <c r="AO32" s="106" t="n">
        <v>13</v>
      </c>
      <c r="AP32" s="106" t="n">
        <v>0</v>
      </c>
      <c r="AQ32" s="106" t="n">
        <v>2</v>
      </c>
      <c r="AR32" s="106" t="n">
        <v>0</v>
      </c>
      <c r="AS32" s="106" t="n">
        <v>1</v>
      </c>
      <c r="AT32" s="106" t="n">
        <v>0</v>
      </c>
      <c r="AU32" s="106" t="n">
        <v>1</v>
      </c>
      <c r="AV32" s="106" t="n">
        <v>30</v>
      </c>
      <c r="AW32" s="106" t="n">
        <v>0</v>
      </c>
      <c r="AX32" s="106" t="n">
        <v>24</v>
      </c>
      <c r="AY32" s="106" t="n">
        <v>22</v>
      </c>
      <c r="AZ32" s="106" t="n">
        <v>0</v>
      </c>
      <c r="BA32" s="106" t="n">
        <v>0</v>
      </c>
      <c r="BB32" s="106" t="n">
        <v>1</v>
      </c>
      <c r="BC32" s="106" t="n">
        <v>2</v>
      </c>
      <c r="BD32" s="106" t="n">
        <v>1</v>
      </c>
      <c r="BE32" s="106" t="n">
        <v>0</v>
      </c>
      <c r="BF32" s="106" t="n">
        <v>1</v>
      </c>
      <c r="BG32" s="106" t="n">
        <v>0</v>
      </c>
      <c r="BH32" s="106" t="n">
        <v>0</v>
      </c>
      <c r="BI32" s="106" t="n">
        <v>0</v>
      </c>
      <c r="BJ32" s="106" t="n">
        <v>14</v>
      </c>
      <c r="BK32" s="106" t="n">
        <v>1</v>
      </c>
      <c r="BL32" s="106" t="n">
        <v>1</v>
      </c>
      <c r="BM32" s="106" t="n">
        <v>0</v>
      </c>
      <c r="BN32" s="106" t="n">
        <v>0</v>
      </c>
      <c r="BO32" s="106" t="n">
        <v>0</v>
      </c>
      <c r="BP32" s="106" t="n">
        <v>0</v>
      </c>
      <c r="BQ32" s="106" t="n">
        <v>0</v>
      </c>
      <c r="BR32" s="106" t="n">
        <v>2</v>
      </c>
      <c r="BS32" s="106" t="n">
        <v>2</v>
      </c>
    </row>
    <row r="33" customFormat="false" ht="9" hidden="false" customHeight="false" outlineLevel="0" collapsed="false">
      <c r="A33" s="151" t="s">
        <v>427</v>
      </c>
      <c r="B33" s="106" t="n">
        <v>43</v>
      </c>
      <c r="C33" s="106" t="n">
        <v>6</v>
      </c>
      <c r="D33" s="106" t="n">
        <v>0</v>
      </c>
      <c r="E33" s="106" t="n">
        <v>5</v>
      </c>
      <c r="F33" s="106" t="n">
        <v>0</v>
      </c>
      <c r="G33" s="106" t="n">
        <v>0</v>
      </c>
      <c r="H33" s="106" t="n">
        <v>3</v>
      </c>
      <c r="I33" s="106" t="n">
        <v>2</v>
      </c>
      <c r="J33" s="106" t="n">
        <v>1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18</v>
      </c>
      <c r="W33" s="106" t="n">
        <v>3</v>
      </c>
      <c r="X33" s="106" t="n">
        <v>13</v>
      </c>
      <c r="Y33" s="106" t="n">
        <v>2</v>
      </c>
      <c r="Z33" s="106" t="n">
        <v>0</v>
      </c>
      <c r="AA33" s="106" t="n">
        <v>5</v>
      </c>
      <c r="AB33" s="106" t="n">
        <v>5</v>
      </c>
      <c r="AC33" s="106" t="n">
        <v>0</v>
      </c>
      <c r="AD33" s="106" t="n">
        <v>0</v>
      </c>
      <c r="AE33" s="106" t="n">
        <v>0</v>
      </c>
      <c r="AF33" s="106" t="n">
        <v>10</v>
      </c>
      <c r="AG33" s="106" t="n">
        <v>2</v>
      </c>
      <c r="AH33" s="106" t="n">
        <v>6</v>
      </c>
      <c r="AI33" s="106" t="n">
        <v>0</v>
      </c>
      <c r="AJ33" s="106" t="n">
        <v>0</v>
      </c>
      <c r="AK33" s="106" t="n">
        <v>3</v>
      </c>
      <c r="AL33" s="106" t="n">
        <v>0</v>
      </c>
      <c r="AM33" s="106" t="n">
        <v>0</v>
      </c>
      <c r="AN33" s="106" t="n">
        <v>0</v>
      </c>
      <c r="AO33" s="106" t="n">
        <v>0</v>
      </c>
      <c r="AP33" s="106" t="n">
        <v>1</v>
      </c>
      <c r="AQ33" s="106" t="n">
        <v>0</v>
      </c>
      <c r="AR33" s="106" t="n">
        <v>0</v>
      </c>
      <c r="AS33" s="106" t="n">
        <v>0</v>
      </c>
      <c r="AT33" s="106" t="n">
        <v>0</v>
      </c>
      <c r="AU33" s="106" t="n">
        <v>0</v>
      </c>
      <c r="AV33" s="106" t="n">
        <v>0</v>
      </c>
      <c r="AW33" s="106" t="n">
        <v>0</v>
      </c>
      <c r="AX33" s="106" t="n">
        <v>21</v>
      </c>
      <c r="AY33" s="106" t="n">
        <v>21</v>
      </c>
      <c r="AZ33" s="106" t="n">
        <v>2</v>
      </c>
      <c r="BA33" s="106" t="n">
        <v>2</v>
      </c>
      <c r="BB33" s="106" t="n">
        <v>0</v>
      </c>
      <c r="BC33" s="106" t="n">
        <v>0</v>
      </c>
      <c r="BD33" s="106" t="n">
        <v>6</v>
      </c>
      <c r="BE33" s="106" t="n">
        <v>0</v>
      </c>
      <c r="BF33" s="106" t="n">
        <v>1</v>
      </c>
      <c r="BG33" s="106" t="n">
        <v>0</v>
      </c>
      <c r="BH33" s="106" t="n">
        <v>0</v>
      </c>
      <c r="BI33" s="106" t="n">
        <v>0</v>
      </c>
      <c r="BJ33" s="106" t="n">
        <v>11</v>
      </c>
      <c r="BK33" s="106" t="n">
        <v>0</v>
      </c>
      <c r="BL33" s="106" t="n">
        <v>0</v>
      </c>
      <c r="BM33" s="106" t="n">
        <v>0</v>
      </c>
      <c r="BN33" s="106" t="n">
        <v>0</v>
      </c>
      <c r="BO33" s="106" t="n">
        <v>0</v>
      </c>
      <c r="BP33" s="106" t="n">
        <v>0</v>
      </c>
      <c r="BQ33" s="106" t="n">
        <v>0</v>
      </c>
      <c r="BR33" s="106" t="n">
        <v>0</v>
      </c>
      <c r="BS33" s="106" t="n">
        <v>0</v>
      </c>
    </row>
    <row r="34" customFormat="false" ht="9" hidden="false" customHeight="false" outlineLevel="0" collapsed="false">
      <c r="A34" s="151" t="s">
        <v>428</v>
      </c>
      <c r="B34" s="106" t="n">
        <v>295</v>
      </c>
      <c r="C34" s="106" t="n">
        <v>10</v>
      </c>
      <c r="D34" s="106" t="n">
        <v>1</v>
      </c>
      <c r="E34" s="106" t="n">
        <v>4</v>
      </c>
      <c r="F34" s="106" t="n">
        <v>4</v>
      </c>
      <c r="G34" s="106" t="n">
        <v>0</v>
      </c>
      <c r="H34" s="106" t="n">
        <v>16</v>
      </c>
      <c r="I34" s="106" t="n">
        <v>9</v>
      </c>
      <c r="J34" s="106" t="n">
        <v>3</v>
      </c>
      <c r="K34" s="106" t="n">
        <v>2</v>
      </c>
      <c r="L34" s="106" t="n">
        <v>0</v>
      </c>
      <c r="M34" s="106" t="n">
        <v>0</v>
      </c>
      <c r="N34" s="106" t="n">
        <v>0</v>
      </c>
      <c r="O34" s="106" t="n">
        <v>1</v>
      </c>
      <c r="P34" s="106" t="n">
        <v>0</v>
      </c>
      <c r="Q34" s="106" t="n">
        <v>2</v>
      </c>
      <c r="R34" s="106" t="n">
        <v>1</v>
      </c>
      <c r="S34" s="106" t="n">
        <v>1</v>
      </c>
      <c r="T34" s="106" t="n">
        <v>7</v>
      </c>
      <c r="U34" s="106" t="n">
        <v>89</v>
      </c>
      <c r="V34" s="106" t="n">
        <v>57</v>
      </c>
      <c r="W34" s="106" t="n">
        <v>30</v>
      </c>
      <c r="X34" s="106" t="n">
        <v>2</v>
      </c>
      <c r="Y34" s="106" t="n">
        <v>26</v>
      </c>
      <c r="Z34" s="106" t="n">
        <v>13</v>
      </c>
      <c r="AA34" s="106" t="n">
        <v>32</v>
      </c>
      <c r="AB34" s="106" t="n">
        <v>11</v>
      </c>
      <c r="AC34" s="106" t="n">
        <v>18</v>
      </c>
      <c r="AD34" s="106" t="n">
        <v>1</v>
      </c>
      <c r="AE34" s="106" t="n">
        <v>1</v>
      </c>
      <c r="AF34" s="106" t="n">
        <v>5</v>
      </c>
      <c r="AG34" s="106" t="n">
        <v>0</v>
      </c>
      <c r="AH34" s="106" t="n">
        <v>1</v>
      </c>
      <c r="AI34" s="106" t="n">
        <v>0</v>
      </c>
      <c r="AJ34" s="106" t="n">
        <v>1</v>
      </c>
      <c r="AK34" s="106" t="n">
        <v>3</v>
      </c>
      <c r="AL34" s="106" t="n">
        <v>0</v>
      </c>
      <c r="AM34" s="106" t="n">
        <v>0</v>
      </c>
      <c r="AN34" s="106" t="n">
        <v>0</v>
      </c>
      <c r="AO34" s="106" t="n">
        <v>0</v>
      </c>
      <c r="AP34" s="106" t="n">
        <v>2</v>
      </c>
      <c r="AQ34" s="106" t="n">
        <v>10</v>
      </c>
      <c r="AR34" s="106" t="n">
        <v>1</v>
      </c>
      <c r="AS34" s="106" t="n">
        <v>6</v>
      </c>
      <c r="AT34" s="106" t="n">
        <v>3</v>
      </c>
      <c r="AU34" s="106" t="n">
        <v>43</v>
      </c>
      <c r="AV34" s="106" t="n">
        <v>1</v>
      </c>
      <c r="AW34" s="106" t="n">
        <v>9</v>
      </c>
      <c r="AX34" s="106" t="n">
        <v>46</v>
      </c>
      <c r="AY34" s="106" t="n">
        <v>45</v>
      </c>
      <c r="AZ34" s="106" t="n">
        <v>0</v>
      </c>
      <c r="BA34" s="106" t="n">
        <v>0</v>
      </c>
      <c r="BB34" s="106" t="n">
        <v>0</v>
      </c>
      <c r="BC34" s="106" t="n">
        <v>14</v>
      </c>
      <c r="BD34" s="106" t="n">
        <v>4</v>
      </c>
      <c r="BE34" s="106" t="n">
        <v>0</v>
      </c>
      <c r="BF34" s="106" t="n">
        <v>1</v>
      </c>
      <c r="BG34" s="106" t="n">
        <v>1</v>
      </c>
      <c r="BH34" s="106" t="n">
        <v>1</v>
      </c>
      <c r="BI34" s="106" t="n">
        <v>0</v>
      </c>
      <c r="BJ34" s="106" t="n">
        <v>18</v>
      </c>
      <c r="BK34" s="106" t="n">
        <v>4</v>
      </c>
      <c r="BL34" s="106" t="n">
        <v>1</v>
      </c>
      <c r="BM34" s="106" t="n">
        <v>0</v>
      </c>
      <c r="BN34" s="106" t="n">
        <v>0</v>
      </c>
      <c r="BO34" s="106" t="n">
        <v>2</v>
      </c>
      <c r="BP34" s="106" t="n">
        <v>0</v>
      </c>
      <c r="BQ34" s="106" t="n">
        <v>0</v>
      </c>
      <c r="BR34" s="106" t="n">
        <v>1</v>
      </c>
      <c r="BS34" s="106" t="n">
        <v>0</v>
      </c>
    </row>
    <row r="35" customFormat="false" ht="18" hidden="false" customHeight="false" outlineLevel="0" collapsed="false">
      <c r="A35" s="151" t="s">
        <v>429</v>
      </c>
      <c r="B35" s="106" t="n">
        <v>319</v>
      </c>
      <c r="C35" s="106" t="n">
        <v>6</v>
      </c>
      <c r="D35" s="106" t="n">
        <v>0</v>
      </c>
      <c r="E35" s="106" t="n">
        <v>4</v>
      </c>
      <c r="F35" s="106" t="n">
        <v>2</v>
      </c>
      <c r="G35" s="106" t="n">
        <v>0</v>
      </c>
      <c r="H35" s="106" t="n">
        <v>26</v>
      </c>
      <c r="I35" s="106" t="n">
        <v>0</v>
      </c>
      <c r="J35" s="106" t="n">
        <v>11</v>
      </c>
      <c r="K35" s="106" t="n">
        <v>0</v>
      </c>
      <c r="L35" s="106" t="n">
        <v>0</v>
      </c>
      <c r="M35" s="106" t="n">
        <v>10</v>
      </c>
      <c r="N35" s="106" t="n">
        <v>0</v>
      </c>
      <c r="O35" s="106" t="n">
        <v>5</v>
      </c>
      <c r="P35" s="106" t="n">
        <v>7</v>
      </c>
      <c r="Q35" s="106" t="n">
        <v>49</v>
      </c>
      <c r="R35" s="106" t="n">
        <v>33</v>
      </c>
      <c r="S35" s="106" t="n">
        <v>16</v>
      </c>
      <c r="T35" s="106" t="n">
        <v>1</v>
      </c>
      <c r="U35" s="106" t="n">
        <v>29</v>
      </c>
      <c r="V35" s="106" t="n">
        <v>7</v>
      </c>
      <c r="W35" s="106" t="n">
        <v>7</v>
      </c>
      <c r="X35" s="106" t="n">
        <v>0</v>
      </c>
      <c r="Y35" s="106" t="n">
        <v>0</v>
      </c>
      <c r="Z35" s="106" t="n">
        <v>85</v>
      </c>
      <c r="AA35" s="106" t="n">
        <v>10</v>
      </c>
      <c r="AB35" s="106" t="n">
        <v>0</v>
      </c>
      <c r="AC35" s="106" t="n">
        <v>3</v>
      </c>
      <c r="AD35" s="106" t="n">
        <v>6</v>
      </c>
      <c r="AE35" s="106" t="n">
        <v>1</v>
      </c>
      <c r="AF35" s="106" t="n">
        <v>17</v>
      </c>
      <c r="AG35" s="106" t="n">
        <v>8</v>
      </c>
      <c r="AH35" s="106" t="n">
        <v>1</v>
      </c>
      <c r="AI35" s="106" t="n">
        <v>0</v>
      </c>
      <c r="AJ35" s="106" t="n">
        <v>0</v>
      </c>
      <c r="AK35" s="106" t="n">
        <v>8</v>
      </c>
      <c r="AL35" s="106" t="n">
        <v>44</v>
      </c>
      <c r="AM35" s="106" t="n">
        <v>0</v>
      </c>
      <c r="AN35" s="106" t="n">
        <v>0</v>
      </c>
      <c r="AO35" s="106" t="n">
        <v>44</v>
      </c>
      <c r="AP35" s="106" t="n">
        <v>0</v>
      </c>
      <c r="AQ35" s="106" t="n">
        <v>8</v>
      </c>
      <c r="AR35" s="106" t="n">
        <v>0</v>
      </c>
      <c r="AS35" s="106" t="n">
        <v>6</v>
      </c>
      <c r="AT35" s="106" t="n">
        <v>2</v>
      </c>
      <c r="AU35" s="106" t="n">
        <v>12</v>
      </c>
      <c r="AV35" s="106" t="n">
        <v>11</v>
      </c>
      <c r="AW35" s="106" t="n">
        <v>5</v>
      </c>
      <c r="AX35" s="106" t="n">
        <v>73</v>
      </c>
      <c r="AY35" s="106" t="n">
        <v>59</v>
      </c>
      <c r="AZ35" s="106" t="n">
        <v>0</v>
      </c>
      <c r="BA35" s="106" t="n">
        <v>0</v>
      </c>
      <c r="BB35" s="106" t="n">
        <v>0</v>
      </c>
      <c r="BC35" s="106" t="n">
        <v>1</v>
      </c>
      <c r="BD35" s="106" t="n">
        <v>48</v>
      </c>
      <c r="BE35" s="106" t="n">
        <v>4</v>
      </c>
      <c r="BF35" s="106" t="n">
        <v>0</v>
      </c>
      <c r="BG35" s="106" t="n">
        <v>0</v>
      </c>
      <c r="BH35" s="106" t="n">
        <v>0</v>
      </c>
      <c r="BI35" s="106" t="n">
        <v>0</v>
      </c>
      <c r="BJ35" s="106" t="n">
        <v>6</v>
      </c>
      <c r="BK35" s="106" t="n">
        <v>0</v>
      </c>
      <c r="BL35" s="106" t="n">
        <v>0</v>
      </c>
      <c r="BM35" s="106" t="n">
        <v>0</v>
      </c>
      <c r="BN35" s="106" t="n">
        <v>0</v>
      </c>
      <c r="BO35" s="106" t="n">
        <v>0</v>
      </c>
      <c r="BP35" s="106" t="n">
        <v>0</v>
      </c>
      <c r="BQ35" s="106" t="n">
        <v>0</v>
      </c>
      <c r="BR35" s="106" t="n">
        <v>13</v>
      </c>
      <c r="BS35" s="106" t="n">
        <v>13</v>
      </c>
    </row>
    <row r="36" customFormat="false" ht="9" hidden="false" customHeight="false" outlineLevel="0" collapsed="false">
      <c r="A36" s="151" t="s">
        <v>430</v>
      </c>
      <c r="B36" s="106" t="n">
        <v>2347</v>
      </c>
      <c r="C36" s="106" t="n">
        <v>35</v>
      </c>
      <c r="D36" s="106" t="n">
        <v>14</v>
      </c>
      <c r="E36" s="106" t="n">
        <v>16</v>
      </c>
      <c r="F36" s="106" t="n">
        <v>4</v>
      </c>
      <c r="G36" s="106" t="n">
        <v>2</v>
      </c>
      <c r="H36" s="106" t="n">
        <v>96</v>
      </c>
      <c r="I36" s="106" t="n">
        <v>23</v>
      </c>
      <c r="J36" s="106" t="n">
        <v>25</v>
      </c>
      <c r="K36" s="106" t="n">
        <v>14</v>
      </c>
      <c r="L36" s="106" t="n">
        <v>0</v>
      </c>
      <c r="M36" s="106" t="n">
        <v>13</v>
      </c>
      <c r="N36" s="106" t="n">
        <v>5</v>
      </c>
      <c r="O36" s="106" t="n">
        <v>16</v>
      </c>
      <c r="P36" s="106" t="n">
        <v>0</v>
      </c>
      <c r="Q36" s="106" t="n">
        <v>29</v>
      </c>
      <c r="R36" s="106" t="n">
        <v>21</v>
      </c>
      <c r="S36" s="106" t="n">
        <v>8</v>
      </c>
      <c r="T36" s="106" t="n">
        <v>50</v>
      </c>
      <c r="U36" s="106" t="n">
        <v>82</v>
      </c>
      <c r="V36" s="106" t="n">
        <v>60</v>
      </c>
      <c r="W36" s="106" t="n">
        <v>15</v>
      </c>
      <c r="X36" s="106" t="n">
        <v>2</v>
      </c>
      <c r="Y36" s="106" t="n">
        <v>44</v>
      </c>
      <c r="Z36" s="106" t="n">
        <v>19</v>
      </c>
      <c r="AA36" s="106" t="n">
        <v>1500</v>
      </c>
      <c r="AB36" s="106" t="n">
        <v>1252</v>
      </c>
      <c r="AC36" s="106" t="n">
        <v>89</v>
      </c>
      <c r="AD36" s="106" t="n">
        <v>20</v>
      </c>
      <c r="AE36" s="106" t="n">
        <v>138</v>
      </c>
      <c r="AF36" s="106" t="n">
        <v>274</v>
      </c>
      <c r="AG36" s="106" t="n">
        <v>106</v>
      </c>
      <c r="AH36" s="106" t="n">
        <v>35</v>
      </c>
      <c r="AI36" s="106" t="n">
        <v>14</v>
      </c>
      <c r="AJ36" s="106" t="n">
        <v>64</v>
      </c>
      <c r="AK36" s="106" t="n">
        <v>56</v>
      </c>
      <c r="AL36" s="106" t="n">
        <v>39</v>
      </c>
      <c r="AM36" s="106" t="n">
        <v>4</v>
      </c>
      <c r="AN36" s="106" t="n">
        <v>1</v>
      </c>
      <c r="AO36" s="106" t="n">
        <v>34</v>
      </c>
      <c r="AP36" s="106" t="n">
        <v>2</v>
      </c>
      <c r="AQ36" s="106" t="n">
        <v>41</v>
      </c>
      <c r="AR36" s="106" t="n">
        <v>6</v>
      </c>
      <c r="AS36" s="106" t="n">
        <v>12</v>
      </c>
      <c r="AT36" s="106" t="n">
        <v>24</v>
      </c>
      <c r="AU36" s="106" t="n">
        <v>93</v>
      </c>
      <c r="AV36" s="106" t="n">
        <v>20</v>
      </c>
      <c r="AW36" s="106" t="n">
        <v>6</v>
      </c>
      <c r="AX36" s="106" t="n">
        <v>232</v>
      </c>
      <c r="AY36" s="106" t="n">
        <v>220</v>
      </c>
      <c r="AZ36" s="106" t="n">
        <v>18</v>
      </c>
      <c r="BA36" s="106" t="n">
        <v>11</v>
      </c>
      <c r="BB36" s="106" t="n">
        <v>4</v>
      </c>
      <c r="BC36" s="106" t="n">
        <v>16</v>
      </c>
      <c r="BD36" s="106" t="n">
        <v>68</v>
      </c>
      <c r="BE36" s="106" t="n">
        <v>0</v>
      </c>
      <c r="BF36" s="106" t="n">
        <v>0</v>
      </c>
      <c r="BG36" s="106" t="n">
        <v>25</v>
      </c>
      <c r="BH36" s="106" t="n">
        <v>13</v>
      </c>
      <c r="BI36" s="106" t="n">
        <v>6</v>
      </c>
      <c r="BJ36" s="106" t="n">
        <v>24</v>
      </c>
      <c r="BK36" s="106" t="n">
        <v>8</v>
      </c>
      <c r="BL36" s="106" t="n">
        <v>23</v>
      </c>
      <c r="BM36" s="106" t="n">
        <v>1</v>
      </c>
      <c r="BN36" s="106" t="n">
        <v>3</v>
      </c>
      <c r="BO36" s="106" t="n">
        <v>12</v>
      </c>
      <c r="BP36" s="106" t="n">
        <v>15</v>
      </c>
      <c r="BQ36" s="106" t="n">
        <v>3</v>
      </c>
      <c r="BR36" s="106" t="n">
        <v>9</v>
      </c>
      <c r="BS36" s="106" t="n">
        <v>8</v>
      </c>
    </row>
    <row r="37" customFormat="false" ht="9" hidden="false" customHeight="false" outlineLevel="0" collapsed="false">
      <c r="A37" s="151" t="s">
        <v>431</v>
      </c>
      <c r="B37" s="106" t="n">
        <v>1537</v>
      </c>
      <c r="C37" s="106" t="n">
        <v>12</v>
      </c>
      <c r="D37" s="106" t="n">
        <v>5</v>
      </c>
      <c r="E37" s="106" t="n">
        <v>7</v>
      </c>
      <c r="F37" s="106" t="n">
        <v>1</v>
      </c>
      <c r="G37" s="106" t="n">
        <v>0</v>
      </c>
      <c r="H37" s="106" t="n">
        <v>29</v>
      </c>
      <c r="I37" s="106" t="n">
        <v>9</v>
      </c>
      <c r="J37" s="106" t="n">
        <v>6</v>
      </c>
      <c r="K37" s="106" t="n">
        <v>0</v>
      </c>
      <c r="L37" s="106" t="n">
        <v>0</v>
      </c>
      <c r="M37" s="106" t="n">
        <v>2</v>
      </c>
      <c r="N37" s="106" t="n">
        <v>1</v>
      </c>
      <c r="O37" s="106" t="n">
        <v>10</v>
      </c>
      <c r="P37" s="106" t="n">
        <v>0</v>
      </c>
      <c r="Q37" s="106" t="n">
        <v>7</v>
      </c>
      <c r="R37" s="106" t="n">
        <v>6</v>
      </c>
      <c r="S37" s="106" t="n">
        <v>0</v>
      </c>
      <c r="T37" s="106" t="n">
        <v>16</v>
      </c>
      <c r="U37" s="106" t="n">
        <v>13</v>
      </c>
      <c r="V37" s="106" t="n">
        <v>7</v>
      </c>
      <c r="W37" s="106" t="n">
        <v>1</v>
      </c>
      <c r="X37" s="106" t="n">
        <v>1</v>
      </c>
      <c r="Y37" s="106" t="n">
        <v>4</v>
      </c>
      <c r="Z37" s="106" t="n">
        <v>13</v>
      </c>
      <c r="AA37" s="106" t="n">
        <v>1281</v>
      </c>
      <c r="AB37" s="106" t="n">
        <v>1229</v>
      </c>
      <c r="AC37" s="106" t="n">
        <v>20</v>
      </c>
      <c r="AD37" s="106" t="n">
        <v>11</v>
      </c>
      <c r="AE37" s="106" t="n">
        <v>21</v>
      </c>
      <c r="AF37" s="106" t="n">
        <v>71</v>
      </c>
      <c r="AG37" s="106" t="n">
        <v>16</v>
      </c>
      <c r="AH37" s="106" t="n">
        <v>5</v>
      </c>
      <c r="AI37" s="106" t="n">
        <v>10</v>
      </c>
      <c r="AJ37" s="106" t="n">
        <v>3</v>
      </c>
      <c r="AK37" s="106" t="n">
        <v>37</v>
      </c>
      <c r="AL37" s="106" t="n">
        <v>4</v>
      </c>
      <c r="AM37" s="106" t="n">
        <v>4</v>
      </c>
      <c r="AN37" s="106" t="n">
        <v>0</v>
      </c>
      <c r="AO37" s="106" t="n">
        <v>0</v>
      </c>
      <c r="AP37" s="106" t="n">
        <v>1</v>
      </c>
      <c r="AQ37" s="106" t="n">
        <v>7</v>
      </c>
      <c r="AR37" s="106" t="n">
        <v>3</v>
      </c>
      <c r="AS37" s="106" t="n">
        <v>1</v>
      </c>
      <c r="AT37" s="106" t="n">
        <v>3</v>
      </c>
      <c r="AU37" s="106" t="n">
        <v>63</v>
      </c>
      <c r="AV37" s="106" t="n">
        <v>9</v>
      </c>
      <c r="AW37" s="106" t="n">
        <v>5</v>
      </c>
      <c r="AX37" s="106" t="n">
        <v>74</v>
      </c>
      <c r="AY37" s="106" t="n">
        <v>71</v>
      </c>
      <c r="AZ37" s="106" t="n">
        <v>9</v>
      </c>
      <c r="BA37" s="106" t="n">
        <v>7</v>
      </c>
      <c r="BB37" s="106" t="n">
        <v>4</v>
      </c>
      <c r="BC37" s="106" t="n">
        <v>7</v>
      </c>
      <c r="BD37" s="106" t="n">
        <v>9</v>
      </c>
      <c r="BE37" s="106" t="n">
        <v>0</v>
      </c>
      <c r="BF37" s="106" t="n">
        <v>0</v>
      </c>
      <c r="BG37" s="106" t="n">
        <v>14</v>
      </c>
      <c r="BH37" s="106" t="n">
        <v>12</v>
      </c>
      <c r="BI37" s="106" t="n">
        <v>0</v>
      </c>
      <c r="BJ37" s="106" t="n">
        <v>7</v>
      </c>
      <c r="BK37" s="106" t="n">
        <v>1</v>
      </c>
      <c r="BL37" s="106" t="n">
        <v>2</v>
      </c>
      <c r="BM37" s="106" t="n">
        <v>0</v>
      </c>
      <c r="BN37" s="106" t="n">
        <v>1</v>
      </c>
      <c r="BO37" s="106" t="n">
        <v>9</v>
      </c>
      <c r="BP37" s="106" t="n">
        <v>7</v>
      </c>
      <c r="BQ37" s="106" t="n">
        <v>2</v>
      </c>
      <c r="BR37" s="106" t="n">
        <v>3</v>
      </c>
      <c r="BS37" s="106" t="n">
        <v>3</v>
      </c>
    </row>
    <row r="38" customFormat="false" ht="9" hidden="false" customHeight="false" outlineLevel="0" collapsed="false">
      <c r="A38" s="151" t="s">
        <v>432</v>
      </c>
      <c r="B38" s="106" t="n">
        <v>169</v>
      </c>
      <c r="C38" s="106" t="n">
        <v>3</v>
      </c>
      <c r="D38" s="106" t="n">
        <v>2</v>
      </c>
      <c r="E38" s="106" t="n">
        <v>0</v>
      </c>
      <c r="F38" s="106" t="n">
        <v>0</v>
      </c>
      <c r="G38" s="106" t="n">
        <v>1</v>
      </c>
      <c r="H38" s="106" t="n">
        <v>12</v>
      </c>
      <c r="I38" s="106" t="n">
        <v>2</v>
      </c>
      <c r="J38" s="106" t="n">
        <v>4</v>
      </c>
      <c r="K38" s="106" t="n">
        <v>2</v>
      </c>
      <c r="L38" s="106" t="n">
        <v>0</v>
      </c>
      <c r="M38" s="106" t="n">
        <v>1</v>
      </c>
      <c r="N38" s="106" t="n">
        <v>0</v>
      </c>
      <c r="O38" s="106" t="n">
        <v>3</v>
      </c>
      <c r="P38" s="106" t="n">
        <v>0</v>
      </c>
      <c r="Q38" s="106" t="n">
        <v>3</v>
      </c>
      <c r="R38" s="106" t="n">
        <v>3</v>
      </c>
      <c r="S38" s="106" t="n">
        <v>0</v>
      </c>
      <c r="T38" s="106" t="n">
        <v>20</v>
      </c>
      <c r="U38" s="106" t="n">
        <v>24</v>
      </c>
      <c r="V38" s="106" t="n">
        <v>8</v>
      </c>
      <c r="W38" s="106" t="n">
        <v>8</v>
      </c>
      <c r="X38" s="106" t="n">
        <v>0</v>
      </c>
      <c r="Y38" s="106" t="n">
        <v>0</v>
      </c>
      <c r="Z38" s="106" t="n">
        <v>6</v>
      </c>
      <c r="AA38" s="106" t="n">
        <v>57</v>
      </c>
      <c r="AB38" s="106" t="n">
        <v>7</v>
      </c>
      <c r="AC38" s="106" t="n">
        <v>31</v>
      </c>
      <c r="AD38" s="106" t="n">
        <v>6</v>
      </c>
      <c r="AE38" s="106" t="n">
        <v>13</v>
      </c>
      <c r="AF38" s="106" t="n">
        <v>19</v>
      </c>
      <c r="AG38" s="106" t="n">
        <v>5</v>
      </c>
      <c r="AH38" s="106" t="n">
        <v>13</v>
      </c>
      <c r="AI38" s="106" t="n">
        <v>1</v>
      </c>
      <c r="AJ38" s="106" t="n">
        <v>0</v>
      </c>
      <c r="AK38" s="106" t="n">
        <v>0</v>
      </c>
      <c r="AL38" s="106" t="n">
        <v>13</v>
      </c>
      <c r="AM38" s="106" t="n">
        <v>0</v>
      </c>
      <c r="AN38" s="106" t="n">
        <v>0</v>
      </c>
      <c r="AO38" s="106" t="n">
        <v>13</v>
      </c>
      <c r="AP38" s="106" t="n">
        <v>0</v>
      </c>
      <c r="AQ38" s="106" t="n">
        <v>1</v>
      </c>
      <c r="AR38" s="106" t="n">
        <v>0</v>
      </c>
      <c r="AS38" s="106" t="n">
        <v>0</v>
      </c>
      <c r="AT38" s="106" t="n">
        <v>1</v>
      </c>
      <c r="AU38" s="106" t="n">
        <v>1</v>
      </c>
      <c r="AV38" s="106" t="n">
        <v>0</v>
      </c>
      <c r="AW38" s="106" t="n">
        <v>1</v>
      </c>
      <c r="AX38" s="106" t="n">
        <v>34</v>
      </c>
      <c r="AY38" s="106" t="n">
        <v>33</v>
      </c>
      <c r="AZ38" s="106" t="n">
        <v>4</v>
      </c>
      <c r="BA38" s="106" t="n">
        <v>3</v>
      </c>
      <c r="BB38" s="106" t="n">
        <v>0</v>
      </c>
      <c r="BC38" s="106" t="n">
        <v>0</v>
      </c>
      <c r="BD38" s="106" t="n">
        <v>17</v>
      </c>
      <c r="BE38" s="106" t="n">
        <v>0</v>
      </c>
      <c r="BF38" s="106" t="n">
        <v>0</v>
      </c>
      <c r="BG38" s="106" t="n">
        <v>1</v>
      </c>
      <c r="BH38" s="106" t="n">
        <v>0</v>
      </c>
      <c r="BI38" s="106" t="n">
        <v>0</v>
      </c>
      <c r="BJ38" s="106" t="n">
        <v>4</v>
      </c>
      <c r="BK38" s="106" t="n">
        <v>1</v>
      </c>
      <c r="BL38" s="106" t="n">
        <v>6</v>
      </c>
      <c r="BM38" s="106" t="n">
        <v>1</v>
      </c>
      <c r="BN38" s="106" t="n">
        <v>0</v>
      </c>
      <c r="BO38" s="106" t="n">
        <v>0</v>
      </c>
      <c r="BP38" s="106" t="n">
        <v>0</v>
      </c>
      <c r="BQ38" s="106" t="n">
        <v>0</v>
      </c>
      <c r="BR38" s="106" t="n">
        <v>1</v>
      </c>
      <c r="BS38" s="106" t="n">
        <v>1</v>
      </c>
    </row>
    <row r="39" customFormat="false" ht="9" hidden="false" customHeight="false" outlineLevel="0" collapsed="false">
      <c r="A39" s="151" t="s">
        <v>433</v>
      </c>
      <c r="B39" s="106" t="n">
        <v>113</v>
      </c>
      <c r="C39" s="106" t="n">
        <v>8</v>
      </c>
      <c r="D39" s="106" t="n">
        <v>1</v>
      </c>
      <c r="E39" s="106" t="n">
        <v>4</v>
      </c>
      <c r="F39" s="106" t="n">
        <v>3</v>
      </c>
      <c r="G39" s="106" t="n">
        <v>0</v>
      </c>
      <c r="H39" s="106" t="n">
        <v>17</v>
      </c>
      <c r="I39" s="106" t="n">
        <v>2</v>
      </c>
      <c r="J39" s="106" t="n">
        <v>3</v>
      </c>
      <c r="K39" s="106" t="n">
        <v>10</v>
      </c>
      <c r="L39" s="106" t="n">
        <v>0</v>
      </c>
      <c r="M39" s="106" t="n">
        <v>2</v>
      </c>
      <c r="N39" s="106" t="n">
        <v>0</v>
      </c>
      <c r="O39" s="106" t="n">
        <v>1</v>
      </c>
      <c r="P39" s="106" t="n">
        <v>0</v>
      </c>
      <c r="Q39" s="106" t="n">
        <v>7</v>
      </c>
      <c r="R39" s="106" t="n">
        <v>0</v>
      </c>
      <c r="S39" s="106" t="n">
        <v>7</v>
      </c>
      <c r="T39" s="106" t="n">
        <v>10</v>
      </c>
      <c r="U39" s="106" t="n">
        <v>28</v>
      </c>
      <c r="V39" s="106" t="n">
        <v>3</v>
      </c>
      <c r="W39" s="106" t="n">
        <v>2</v>
      </c>
      <c r="X39" s="106" t="n">
        <v>1</v>
      </c>
      <c r="Y39" s="106" t="n">
        <v>1</v>
      </c>
      <c r="Z39" s="106" t="n">
        <v>0</v>
      </c>
      <c r="AA39" s="106" t="n">
        <v>9</v>
      </c>
      <c r="AB39" s="106" t="n">
        <v>1</v>
      </c>
      <c r="AC39" s="106" t="n">
        <v>6</v>
      </c>
      <c r="AD39" s="106" t="n">
        <v>3</v>
      </c>
      <c r="AE39" s="106" t="n">
        <v>0</v>
      </c>
      <c r="AF39" s="106" t="n">
        <v>18</v>
      </c>
      <c r="AG39" s="106" t="n">
        <v>2</v>
      </c>
      <c r="AH39" s="106" t="n">
        <v>10</v>
      </c>
      <c r="AI39" s="106" t="n">
        <v>0</v>
      </c>
      <c r="AJ39" s="106" t="n">
        <v>4</v>
      </c>
      <c r="AK39" s="106" t="n">
        <v>2</v>
      </c>
      <c r="AL39" s="106" t="n">
        <v>0</v>
      </c>
      <c r="AM39" s="106" t="n">
        <v>0</v>
      </c>
      <c r="AN39" s="106" t="n">
        <v>0</v>
      </c>
      <c r="AO39" s="106" t="n">
        <v>0</v>
      </c>
      <c r="AP39" s="106" t="n">
        <v>0</v>
      </c>
      <c r="AQ39" s="106" t="n">
        <v>0</v>
      </c>
      <c r="AR39" s="106" t="n">
        <v>0</v>
      </c>
      <c r="AS39" s="106" t="n">
        <v>0</v>
      </c>
      <c r="AT39" s="106" t="n">
        <v>0</v>
      </c>
      <c r="AU39" s="106" t="n">
        <v>6</v>
      </c>
      <c r="AV39" s="106" t="n">
        <v>5</v>
      </c>
      <c r="AW39" s="106" t="n">
        <v>0</v>
      </c>
      <c r="AX39" s="106" t="n">
        <v>77</v>
      </c>
      <c r="AY39" s="106" t="n">
        <v>72</v>
      </c>
      <c r="AZ39" s="106" t="n">
        <v>3</v>
      </c>
      <c r="BA39" s="106" t="n">
        <v>1</v>
      </c>
      <c r="BB39" s="106" t="n">
        <v>1</v>
      </c>
      <c r="BC39" s="106" t="n">
        <v>5</v>
      </c>
      <c r="BD39" s="106" t="n">
        <v>30</v>
      </c>
      <c r="BE39" s="106" t="n">
        <v>0</v>
      </c>
      <c r="BF39" s="106" t="n">
        <v>0</v>
      </c>
      <c r="BG39" s="106" t="n">
        <v>6</v>
      </c>
      <c r="BH39" s="106" t="n">
        <v>0</v>
      </c>
      <c r="BI39" s="106" t="n">
        <v>5</v>
      </c>
      <c r="BJ39" s="106" t="n">
        <v>3</v>
      </c>
      <c r="BK39" s="106" t="n">
        <v>5</v>
      </c>
      <c r="BL39" s="106" t="n">
        <v>15</v>
      </c>
      <c r="BM39" s="106" t="n">
        <v>0</v>
      </c>
      <c r="BN39" s="106" t="n">
        <v>0</v>
      </c>
      <c r="BO39" s="106" t="n">
        <v>3</v>
      </c>
      <c r="BP39" s="106" t="n">
        <v>0</v>
      </c>
      <c r="BQ39" s="106" t="n">
        <v>1</v>
      </c>
      <c r="BR39" s="106" t="n">
        <v>2</v>
      </c>
      <c r="BS39" s="106" t="n">
        <v>2</v>
      </c>
    </row>
    <row r="40" customFormat="false" ht="9" hidden="false" customHeight="false" outlineLevel="0" collapsed="false">
      <c r="A40" s="151" t="s">
        <v>434</v>
      </c>
      <c r="B40" s="106" t="n">
        <v>528</v>
      </c>
      <c r="C40" s="106" t="n">
        <v>12</v>
      </c>
      <c r="D40" s="106" t="n">
        <v>6</v>
      </c>
      <c r="E40" s="106" t="n">
        <v>4</v>
      </c>
      <c r="F40" s="106" t="n">
        <v>1</v>
      </c>
      <c r="G40" s="106" t="n">
        <v>0</v>
      </c>
      <c r="H40" s="106" t="n">
        <v>38</v>
      </c>
      <c r="I40" s="106" t="n">
        <v>11</v>
      </c>
      <c r="J40" s="106" t="n">
        <v>11</v>
      </c>
      <c r="K40" s="106" t="n">
        <v>2</v>
      </c>
      <c r="L40" s="106" t="n">
        <v>0</v>
      </c>
      <c r="M40" s="106" t="n">
        <v>8</v>
      </c>
      <c r="N40" s="106" t="n">
        <v>4</v>
      </c>
      <c r="O40" s="106" t="n">
        <v>2</v>
      </c>
      <c r="P40" s="106" t="n">
        <v>0</v>
      </c>
      <c r="Q40" s="106" t="n">
        <v>13</v>
      </c>
      <c r="R40" s="106" t="n">
        <v>12</v>
      </c>
      <c r="S40" s="106" t="n">
        <v>1</v>
      </c>
      <c r="T40" s="106" t="n">
        <v>4</v>
      </c>
      <c r="U40" s="106" t="n">
        <v>17</v>
      </c>
      <c r="V40" s="106" t="n">
        <v>42</v>
      </c>
      <c r="W40" s="106" t="n">
        <v>3</v>
      </c>
      <c r="X40" s="106" t="n">
        <v>0</v>
      </c>
      <c r="Y40" s="106" t="n">
        <v>38</v>
      </c>
      <c r="Z40" s="106" t="n">
        <v>0</v>
      </c>
      <c r="AA40" s="106" t="n">
        <v>152</v>
      </c>
      <c r="AB40" s="106" t="n">
        <v>15</v>
      </c>
      <c r="AC40" s="106" t="n">
        <v>32</v>
      </c>
      <c r="AD40" s="106" t="n">
        <v>1</v>
      </c>
      <c r="AE40" s="106" t="n">
        <v>104</v>
      </c>
      <c r="AF40" s="106" t="n">
        <v>166</v>
      </c>
      <c r="AG40" s="106" t="n">
        <v>83</v>
      </c>
      <c r="AH40" s="106" t="n">
        <v>6</v>
      </c>
      <c r="AI40" s="106" t="n">
        <v>3</v>
      </c>
      <c r="AJ40" s="106" t="n">
        <v>57</v>
      </c>
      <c r="AK40" s="106" t="n">
        <v>17</v>
      </c>
      <c r="AL40" s="106" t="n">
        <v>21</v>
      </c>
      <c r="AM40" s="106" t="n">
        <v>0</v>
      </c>
      <c r="AN40" s="106" t="n">
        <v>1</v>
      </c>
      <c r="AO40" s="106" t="n">
        <v>20</v>
      </c>
      <c r="AP40" s="106" t="n">
        <v>2</v>
      </c>
      <c r="AQ40" s="106" t="n">
        <v>33</v>
      </c>
      <c r="AR40" s="106" t="n">
        <v>2</v>
      </c>
      <c r="AS40" s="106" t="n">
        <v>11</v>
      </c>
      <c r="AT40" s="106" t="n">
        <v>20</v>
      </c>
      <c r="AU40" s="106" t="n">
        <v>23</v>
      </c>
      <c r="AV40" s="106" t="n">
        <v>6</v>
      </c>
      <c r="AW40" s="106" t="n">
        <v>0</v>
      </c>
      <c r="AX40" s="106" t="n">
        <v>48</v>
      </c>
      <c r="AY40" s="106" t="n">
        <v>44</v>
      </c>
      <c r="AZ40" s="106" t="n">
        <v>1</v>
      </c>
      <c r="BA40" s="106" t="n">
        <v>1</v>
      </c>
      <c r="BB40" s="106" t="n">
        <v>0</v>
      </c>
      <c r="BC40" s="106" t="n">
        <v>4</v>
      </c>
      <c r="BD40" s="106" t="n">
        <v>12</v>
      </c>
      <c r="BE40" s="106" t="n">
        <v>0</v>
      </c>
      <c r="BF40" s="106" t="n">
        <v>0</v>
      </c>
      <c r="BG40" s="106" t="n">
        <v>5</v>
      </c>
      <c r="BH40" s="106" t="n">
        <v>0</v>
      </c>
      <c r="BI40" s="106" t="n">
        <v>0</v>
      </c>
      <c r="BJ40" s="106" t="n">
        <v>10</v>
      </c>
      <c r="BK40" s="106" t="n">
        <v>2</v>
      </c>
      <c r="BL40" s="106" t="n">
        <v>0</v>
      </c>
      <c r="BM40" s="106" t="n">
        <v>0</v>
      </c>
      <c r="BN40" s="106" t="n">
        <v>2</v>
      </c>
      <c r="BO40" s="106" t="n">
        <v>0</v>
      </c>
      <c r="BP40" s="106" t="n">
        <v>8</v>
      </c>
      <c r="BQ40" s="106" t="n">
        <v>0</v>
      </c>
      <c r="BR40" s="106" t="n">
        <v>3</v>
      </c>
      <c r="BS40" s="106" t="n">
        <v>2</v>
      </c>
    </row>
    <row r="41" customFormat="false" ht="9" hidden="false" customHeight="false" outlineLevel="0" collapsed="false">
      <c r="A41" s="151" t="s">
        <v>435</v>
      </c>
      <c r="B41" s="106" t="n">
        <v>4294</v>
      </c>
      <c r="C41" s="106" t="n">
        <v>125</v>
      </c>
      <c r="D41" s="106" t="n">
        <v>61</v>
      </c>
      <c r="E41" s="106" t="n">
        <v>16</v>
      </c>
      <c r="F41" s="106" t="n">
        <v>25</v>
      </c>
      <c r="G41" s="106" t="n">
        <v>23</v>
      </c>
      <c r="H41" s="106" t="n">
        <v>223</v>
      </c>
      <c r="I41" s="106" t="n">
        <v>69</v>
      </c>
      <c r="J41" s="106" t="n">
        <v>106</v>
      </c>
      <c r="K41" s="106" t="n">
        <v>15</v>
      </c>
      <c r="L41" s="106" t="n">
        <v>0</v>
      </c>
      <c r="M41" s="106" t="n">
        <v>14</v>
      </c>
      <c r="N41" s="106" t="n">
        <v>8</v>
      </c>
      <c r="O41" s="106" t="n">
        <v>11</v>
      </c>
      <c r="P41" s="106" t="n">
        <v>11</v>
      </c>
      <c r="Q41" s="106" t="n">
        <v>71</v>
      </c>
      <c r="R41" s="106" t="n">
        <v>32</v>
      </c>
      <c r="S41" s="106" t="n">
        <v>39</v>
      </c>
      <c r="T41" s="106" t="n">
        <v>89</v>
      </c>
      <c r="U41" s="106" t="n">
        <v>75</v>
      </c>
      <c r="V41" s="106" t="n">
        <v>63</v>
      </c>
      <c r="W41" s="106" t="n">
        <v>23</v>
      </c>
      <c r="X41" s="106" t="n">
        <v>33</v>
      </c>
      <c r="Y41" s="106" t="n">
        <v>7</v>
      </c>
      <c r="Z41" s="106" t="n">
        <v>41</v>
      </c>
      <c r="AA41" s="106" t="n">
        <v>151</v>
      </c>
      <c r="AB41" s="106" t="n">
        <v>90</v>
      </c>
      <c r="AC41" s="106" t="n">
        <v>28</v>
      </c>
      <c r="AD41" s="106" t="n">
        <v>12</v>
      </c>
      <c r="AE41" s="106" t="n">
        <v>22</v>
      </c>
      <c r="AF41" s="106" t="n">
        <v>2981</v>
      </c>
      <c r="AG41" s="106" t="n">
        <v>1184</v>
      </c>
      <c r="AH41" s="106" t="n">
        <v>288</v>
      </c>
      <c r="AI41" s="106" t="n">
        <v>358</v>
      </c>
      <c r="AJ41" s="106" t="n">
        <v>16</v>
      </c>
      <c r="AK41" s="106" t="n">
        <v>1136</v>
      </c>
      <c r="AL41" s="106" t="n">
        <v>183</v>
      </c>
      <c r="AM41" s="106" t="n">
        <v>154</v>
      </c>
      <c r="AN41" s="106" t="n">
        <v>4</v>
      </c>
      <c r="AO41" s="106" t="n">
        <v>24</v>
      </c>
      <c r="AP41" s="106" t="n">
        <v>43</v>
      </c>
      <c r="AQ41" s="106" t="n">
        <v>59</v>
      </c>
      <c r="AR41" s="106" t="n">
        <v>5</v>
      </c>
      <c r="AS41" s="106" t="n">
        <v>19</v>
      </c>
      <c r="AT41" s="106" t="n">
        <v>35</v>
      </c>
      <c r="AU41" s="106" t="n">
        <v>67</v>
      </c>
      <c r="AV41" s="106" t="n">
        <v>82</v>
      </c>
      <c r="AW41" s="106" t="n">
        <v>29</v>
      </c>
      <c r="AX41" s="106" t="n">
        <v>865</v>
      </c>
      <c r="AY41" s="106" t="n">
        <v>782</v>
      </c>
      <c r="AZ41" s="106" t="n">
        <v>45</v>
      </c>
      <c r="BA41" s="106" t="n">
        <v>37</v>
      </c>
      <c r="BB41" s="106" t="n">
        <v>5</v>
      </c>
      <c r="BC41" s="106" t="n">
        <v>39</v>
      </c>
      <c r="BD41" s="106" t="n">
        <v>231</v>
      </c>
      <c r="BE41" s="106" t="n">
        <v>0</v>
      </c>
      <c r="BF41" s="106" t="n">
        <v>16</v>
      </c>
      <c r="BG41" s="106" t="n">
        <v>112</v>
      </c>
      <c r="BH41" s="106" t="n">
        <v>17</v>
      </c>
      <c r="BI41" s="106" t="n">
        <v>71</v>
      </c>
      <c r="BJ41" s="106" t="n">
        <v>227</v>
      </c>
      <c r="BK41" s="106" t="n">
        <v>25</v>
      </c>
      <c r="BL41" s="106" t="n">
        <v>22</v>
      </c>
      <c r="BM41" s="106" t="n">
        <v>2</v>
      </c>
      <c r="BN41" s="106" t="n">
        <v>1</v>
      </c>
      <c r="BO41" s="106" t="n">
        <v>26</v>
      </c>
      <c r="BP41" s="106" t="n">
        <v>12</v>
      </c>
      <c r="BQ41" s="106" t="n">
        <v>15</v>
      </c>
      <c r="BR41" s="106" t="n">
        <v>83</v>
      </c>
      <c r="BS41" s="106" t="n">
        <v>76</v>
      </c>
    </row>
    <row r="42" customFormat="false" ht="9" hidden="false" customHeight="false" outlineLevel="0" collapsed="false">
      <c r="A42" s="151" t="s">
        <v>436</v>
      </c>
      <c r="B42" s="106" t="n">
        <v>2196</v>
      </c>
      <c r="C42" s="106" t="n">
        <v>73</v>
      </c>
      <c r="D42" s="106" t="n">
        <v>28</v>
      </c>
      <c r="E42" s="106" t="n">
        <v>8</v>
      </c>
      <c r="F42" s="106" t="n">
        <v>17</v>
      </c>
      <c r="G42" s="106" t="n">
        <v>20</v>
      </c>
      <c r="H42" s="106" t="n">
        <v>104</v>
      </c>
      <c r="I42" s="106" t="n">
        <v>15</v>
      </c>
      <c r="J42" s="106" t="n">
        <v>77</v>
      </c>
      <c r="K42" s="106" t="n">
        <v>7</v>
      </c>
      <c r="L42" s="106" t="n">
        <v>0</v>
      </c>
      <c r="M42" s="106" t="n">
        <v>3</v>
      </c>
      <c r="N42" s="106" t="n">
        <v>2</v>
      </c>
      <c r="O42" s="106" t="n">
        <v>1</v>
      </c>
      <c r="P42" s="106" t="n">
        <v>0</v>
      </c>
      <c r="Q42" s="106" t="n">
        <v>32</v>
      </c>
      <c r="R42" s="106" t="n">
        <v>9</v>
      </c>
      <c r="S42" s="106" t="n">
        <v>22</v>
      </c>
      <c r="T42" s="106" t="n">
        <v>19</v>
      </c>
      <c r="U42" s="106" t="n">
        <v>31</v>
      </c>
      <c r="V42" s="106" t="n">
        <v>8</v>
      </c>
      <c r="W42" s="106" t="n">
        <v>4</v>
      </c>
      <c r="X42" s="106" t="n">
        <v>2</v>
      </c>
      <c r="Y42" s="106" t="n">
        <v>2</v>
      </c>
      <c r="Z42" s="106" t="n">
        <v>29</v>
      </c>
      <c r="AA42" s="106" t="n">
        <v>43</v>
      </c>
      <c r="AB42" s="106" t="n">
        <v>32</v>
      </c>
      <c r="AC42" s="106" t="n">
        <v>4</v>
      </c>
      <c r="AD42" s="106" t="n">
        <v>4</v>
      </c>
      <c r="AE42" s="106" t="n">
        <v>5</v>
      </c>
      <c r="AF42" s="106" t="n">
        <v>1503</v>
      </c>
      <c r="AG42" s="106" t="n">
        <v>610</v>
      </c>
      <c r="AH42" s="106" t="n">
        <v>71</v>
      </c>
      <c r="AI42" s="106" t="n">
        <v>105</v>
      </c>
      <c r="AJ42" s="106" t="n">
        <v>4</v>
      </c>
      <c r="AK42" s="106" t="n">
        <v>712</v>
      </c>
      <c r="AL42" s="106" t="n">
        <v>161</v>
      </c>
      <c r="AM42" s="106" t="n">
        <v>146</v>
      </c>
      <c r="AN42" s="106" t="n">
        <v>1</v>
      </c>
      <c r="AO42" s="106" t="n">
        <v>13</v>
      </c>
      <c r="AP42" s="106" t="n">
        <v>40</v>
      </c>
      <c r="AQ42" s="106" t="n">
        <v>36</v>
      </c>
      <c r="AR42" s="106" t="n">
        <v>2</v>
      </c>
      <c r="AS42" s="106" t="n">
        <v>11</v>
      </c>
      <c r="AT42" s="106" t="n">
        <v>23</v>
      </c>
      <c r="AU42" s="106" t="n">
        <v>29</v>
      </c>
      <c r="AV42" s="106" t="n">
        <v>70</v>
      </c>
      <c r="AW42" s="106" t="n">
        <v>18</v>
      </c>
      <c r="AX42" s="106" t="n">
        <v>390</v>
      </c>
      <c r="AY42" s="106" t="n">
        <v>364</v>
      </c>
      <c r="AZ42" s="106" t="n">
        <v>24</v>
      </c>
      <c r="BA42" s="106" t="n">
        <v>20</v>
      </c>
      <c r="BB42" s="106" t="n">
        <v>2</v>
      </c>
      <c r="BC42" s="106" t="n">
        <v>11</v>
      </c>
      <c r="BD42" s="106" t="n">
        <v>55</v>
      </c>
      <c r="BE42" s="106" t="n">
        <v>0</v>
      </c>
      <c r="BF42" s="106" t="n">
        <v>6</v>
      </c>
      <c r="BG42" s="106" t="n">
        <v>74</v>
      </c>
      <c r="BH42" s="106" t="n">
        <v>16</v>
      </c>
      <c r="BI42" s="106" t="n">
        <v>53</v>
      </c>
      <c r="BJ42" s="106" t="n">
        <v>156</v>
      </c>
      <c r="BK42" s="106" t="n">
        <v>16</v>
      </c>
      <c r="BL42" s="106" t="n">
        <v>2</v>
      </c>
      <c r="BM42" s="106" t="n">
        <v>0</v>
      </c>
      <c r="BN42" s="106" t="n">
        <v>1</v>
      </c>
      <c r="BO42" s="106" t="n">
        <v>2</v>
      </c>
      <c r="BP42" s="106" t="n">
        <v>11</v>
      </c>
      <c r="BQ42" s="106" t="n">
        <v>0</v>
      </c>
      <c r="BR42" s="106" t="n">
        <v>26</v>
      </c>
      <c r="BS42" s="106" t="n">
        <v>25</v>
      </c>
    </row>
    <row r="43" customFormat="false" ht="9" hidden="false" customHeight="false" outlineLevel="0" collapsed="false">
      <c r="A43" s="151" t="s">
        <v>437</v>
      </c>
      <c r="B43" s="106" t="n">
        <v>341</v>
      </c>
      <c r="C43" s="106" t="n">
        <v>13</v>
      </c>
      <c r="D43" s="106" t="n">
        <v>9</v>
      </c>
      <c r="E43" s="106" t="n">
        <v>0</v>
      </c>
      <c r="F43" s="106" t="n">
        <v>1</v>
      </c>
      <c r="G43" s="106" t="n">
        <v>2</v>
      </c>
      <c r="H43" s="106" t="n">
        <v>38</v>
      </c>
      <c r="I43" s="106" t="n">
        <v>25</v>
      </c>
      <c r="J43" s="106" t="n">
        <v>4</v>
      </c>
      <c r="K43" s="106" t="n">
        <v>0</v>
      </c>
      <c r="L43" s="106" t="n">
        <v>0</v>
      </c>
      <c r="M43" s="106" t="n">
        <v>1</v>
      </c>
      <c r="N43" s="106" t="n">
        <v>1</v>
      </c>
      <c r="O43" s="106" t="n">
        <v>7</v>
      </c>
      <c r="P43" s="106" t="n">
        <v>3</v>
      </c>
      <c r="Q43" s="106" t="n">
        <v>6</v>
      </c>
      <c r="R43" s="106" t="n">
        <v>0</v>
      </c>
      <c r="S43" s="106" t="n">
        <v>6</v>
      </c>
      <c r="T43" s="106" t="n">
        <v>5</v>
      </c>
      <c r="U43" s="106" t="n">
        <v>12</v>
      </c>
      <c r="V43" s="106" t="n">
        <v>3</v>
      </c>
      <c r="W43" s="106" t="n">
        <v>2</v>
      </c>
      <c r="X43" s="106" t="n">
        <v>0</v>
      </c>
      <c r="Y43" s="106" t="n">
        <v>1</v>
      </c>
      <c r="Z43" s="106" t="n">
        <v>1</v>
      </c>
      <c r="AA43" s="106" t="n">
        <v>7</v>
      </c>
      <c r="AB43" s="106" t="n">
        <v>1</v>
      </c>
      <c r="AC43" s="106" t="n">
        <v>3</v>
      </c>
      <c r="AD43" s="106" t="n">
        <v>2</v>
      </c>
      <c r="AE43" s="106" t="n">
        <v>0</v>
      </c>
      <c r="AF43" s="106" t="n">
        <v>227</v>
      </c>
      <c r="AG43" s="106" t="n">
        <v>29</v>
      </c>
      <c r="AH43" s="106" t="n">
        <v>192</v>
      </c>
      <c r="AI43" s="106" t="n">
        <v>2</v>
      </c>
      <c r="AJ43" s="106" t="n">
        <v>0</v>
      </c>
      <c r="AK43" s="106" t="n">
        <v>4</v>
      </c>
      <c r="AL43" s="106" t="n">
        <v>3</v>
      </c>
      <c r="AM43" s="106" t="n">
        <v>0</v>
      </c>
      <c r="AN43" s="106" t="n">
        <v>2</v>
      </c>
      <c r="AO43" s="106" t="n">
        <v>1</v>
      </c>
      <c r="AP43" s="106" t="n">
        <v>0</v>
      </c>
      <c r="AQ43" s="106" t="n">
        <v>7</v>
      </c>
      <c r="AR43" s="106" t="n">
        <v>1</v>
      </c>
      <c r="AS43" s="106" t="n">
        <v>5</v>
      </c>
      <c r="AT43" s="106" t="n">
        <v>0</v>
      </c>
      <c r="AU43" s="106" t="n">
        <v>2</v>
      </c>
      <c r="AV43" s="106" t="n">
        <v>9</v>
      </c>
      <c r="AW43" s="106" t="n">
        <v>6</v>
      </c>
      <c r="AX43" s="106" t="n">
        <v>244</v>
      </c>
      <c r="AY43" s="106" t="n">
        <v>200</v>
      </c>
      <c r="AZ43" s="106" t="n">
        <v>8</v>
      </c>
      <c r="BA43" s="106" t="n">
        <v>7</v>
      </c>
      <c r="BB43" s="106" t="n">
        <v>0</v>
      </c>
      <c r="BC43" s="106" t="n">
        <v>15</v>
      </c>
      <c r="BD43" s="106" t="n">
        <v>129</v>
      </c>
      <c r="BE43" s="106" t="n">
        <v>0</v>
      </c>
      <c r="BF43" s="106" t="n">
        <v>1</v>
      </c>
      <c r="BG43" s="106" t="n">
        <v>9</v>
      </c>
      <c r="BH43" s="106" t="n">
        <v>1</v>
      </c>
      <c r="BI43" s="106" t="n">
        <v>7</v>
      </c>
      <c r="BJ43" s="106" t="n">
        <v>11</v>
      </c>
      <c r="BK43" s="106" t="n">
        <v>1</v>
      </c>
      <c r="BL43" s="106" t="n">
        <v>1</v>
      </c>
      <c r="BM43" s="106" t="n">
        <v>0</v>
      </c>
      <c r="BN43" s="106" t="n">
        <v>0</v>
      </c>
      <c r="BO43" s="106" t="n">
        <v>23</v>
      </c>
      <c r="BP43" s="106" t="n">
        <v>0</v>
      </c>
      <c r="BQ43" s="106" t="n">
        <v>3</v>
      </c>
      <c r="BR43" s="106" t="n">
        <v>44</v>
      </c>
      <c r="BS43" s="106" t="n">
        <v>38</v>
      </c>
    </row>
    <row r="44" customFormat="false" ht="9" hidden="false" customHeight="false" outlineLevel="0" collapsed="false">
      <c r="A44" s="151" t="s">
        <v>438</v>
      </c>
      <c r="B44" s="106" t="n">
        <v>873</v>
      </c>
      <c r="C44" s="106" t="n">
        <v>24</v>
      </c>
      <c r="D44" s="106" t="n">
        <v>12</v>
      </c>
      <c r="E44" s="106" t="n">
        <v>6</v>
      </c>
      <c r="F44" s="106" t="n">
        <v>6</v>
      </c>
      <c r="G44" s="106" t="n">
        <v>0</v>
      </c>
      <c r="H44" s="106" t="n">
        <v>38</v>
      </c>
      <c r="I44" s="106" t="n">
        <v>3</v>
      </c>
      <c r="J44" s="106" t="n">
        <v>23</v>
      </c>
      <c r="K44" s="106" t="n">
        <v>4</v>
      </c>
      <c r="L44" s="106" t="n">
        <v>0</v>
      </c>
      <c r="M44" s="106" t="n">
        <v>6</v>
      </c>
      <c r="N44" s="106" t="n">
        <v>0</v>
      </c>
      <c r="O44" s="106" t="n">
        <v>2</v>
      </c>
      <c r="P44" s="106" t="n">
        <v>0</v>
      </c>
      <c r="Q44" s="106" t="n">
        <v>5</v>
      </c>
      <c r="R44" s="106" t="n">
        <v>1</v>
      </c>
      <c r="S44" s="106" t="n">
        <v>3</v>
      </c>
      <c r="T44" s="106" t="n">
        <v>44</v>
      </c>
      <c r="U44" s="106" t="n">
        <v>6</v>
      </c>
      <c r="V44" s="106" t="n">
        <v>23</v>
      </c>
      <c r="W44" s="106" t="n">
        <v>14</v>
      </c>
      <c r="X44" s="106" t="n">
        <v>6</v>
      </c>
      <c r="Y44" s="106" t="n">
        <v>3</v>
      </c>
      <c r="Z44" s="106" t="n">
        <v>0</v>
      </c>
      <c r="AA44" s="106" t="n">
        <v>40</v>
      </c>
      <c r="AB44" s="106" t="n">
        <v>26</v>
      </c>
      <c r="AC44" s="106" t="n">
        <v>8</v>
      </c>
      <c r="AD44" s="106" t="n">
        <v>1</v>
      </c>
      <c r="AE44" s="106" t="n">
        <v>5</v>
      </c>
      <c r="AF44" s="106" t="n">
        <v>672</v>
      </c>
      <c r="AG44" s="106" t="n">
        <v>316</v>
      </c>
      <c r="AH44" s="106" t="n">
        <v>21</v>
      </c>
      <c r="AI44" s="106" t="n">
        <v>89</v>
      </c>
      <c r="AJ44" s="106" t="n">
        <v>0</v>
      </c>
      <c r="AK44" s="106" t="n">
        <v>245</v>
      </c>
      <c r="AL44" s="106" t="n">
        <v>8</v>
      </c>
      <c r="AM44" s="106" t="n">
        <v>0</v>
      </c>
      <c r="AN44" s="106" t="n">
        <v>0</v>
      </c>
      <c r="AO44" s="106" t="n">
        <v>7</v>
      </c>
      <c r="AP44" s="106" t="n">
        <v>1</v>
      </c>
      <c r="AQ44" s="106" t="n">
        <v>1</v>
      </c>
      <c r="AR44" s="106" t="n">
        <v>0</v>
      </c>
      <c r="AS44" s="106" t="n">
        <v>1</v>
      </c>
      <c r="AT44" s="106" t="n">
        <v>0</v>
      </c>
      <c r="AU44" s="106" t="n">
        <v>6</v>
      </c>
      <c r="AV44" s="106" t="n">
        <v>1</v>
      </c>
      <c r="AW44" s="106" t="n">
        <v>4</v>
      </c>
      <c r="AX44" s="106" t="n">
        <v>74</v>
      </c>
      <c r="AY44" s="106" t="n">
        <v>67</v>
      </c>
      <c r="AZ44" s="106" t="n">
        <v>5</v>
      </c>
      <c r="BA44" s="106" t="n">
        <v>3</v>
      </c>
      <c r="BB44" s="106" t="n">
        <v>0</v>
      </c>
      <c r="BC44" s="106" t="n">
        <v>6</v>
      </c>
      <c r="BD44" s="106" t="n">
        <v>6</v>
      </c>
      <c r="BE44" s="106" t="n">
        <v>0</v>
      </c>
      <c r="BF44" s="106" t="n">
        <v>0</v>
      </c>
      <c r="BG44" s="106" t="n">
        <v>24</v>
      </c>
      <c r="BH44" s="106" t="n">
        <v>0</v>
      </c>
      <c r="BI44" s="106" t="n">
        <v>7</v>
      </c>
      <c r="BJ44" s="106" t="n">
        <v>20</v>
      </c>
      <c r="BK44" s="106" t="n">
        <v>3</v>
      </c>
      <c r="BL44" s="106" t="n">
        <v>1</v>
      </c>
      <c r="BM44" s="106" t="n">
        <v>1</v>
      </c>
      <c r="BN44" s="106" t="n">
        <v>0</v>
      </c>
      <c r="BO44" s="106" t="n">
        <v>0</v>
      </c>
      <c r="BP44" s="106" t="n">
        <v>1</v>
      </c>
      <c r="BQ44" s="106" t="n">
        <v>1</v>
      </c>
      <c r="BR44" s="106" t="n">
        <v>7</v>
      </c>
      <c r="BS44" s="106" t="n">
        <v>7</v>
      </c>
    </row>
    <row r="45" customFormat="false" ht="9" hidden="false" customHeight="false" outlineLevel="0" collapsed="false">
      <c r="A45" s="151" t="s">
        <v>439</v>
      </c>
      <c r="B45" s="106" t="n">
        <v>46</v>
      </c>
      <c r="C45" s="106" t="n">
        <v>2</v>
      </c>
      <c r="D45" s="106" t="n">
        <v>2</v>
      </c>
      <c r="E45" s="106" t="n">
        <v>0</v>
      </c>
      <c r="F45" s="106" t="n">
        <v>0</v>
      </c>
      <c r="G45" s="106" t="n">
        <v>0</v>
      </c>
      <c r="H45" s="106" t="n">
        <v>3</v>
      </c>
      <c r="I45" s="106" t="n">
        <v>2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2</v>
      </c>
      <c r="R45" s="106" t="n">
        <v>2</v>
      </c>
      <c r="S45" s="106" t="n">
        <v>0</v>
      </c>
      <c r="T45" s="106" t="n">
        <v>0</v>
      </c>
      <c r="U45" s="106" t="n">
        <v>1</v>
      </c>
      <c r="V45" s="106" t="n">
        <v>0</v>
      </c>
      <c r="W45" s="106" t="n">
        <v>0</v>
      </c>
      <c r="X45" s="106" t="n">
        <v>0</v>
      </c>
      <c r="Y45" s="106" t="n">
        <v>0</v>
      </c>
      <c r="Z45" s="106" t="n">
        <v>0</v>
      </c>
      <c r="AA45" s="106" t="n">
        <v>18</v>
      </c>
      <c r="AB45" s="106" t="n">
        <v>2</v>
      </c>
      <c r="AC45" s="106" t="n">
        <v>12</v>
      </c>
      <c r="AD45" s="106" t="n">
        <v>1</v>
      </c>
      <c r="AE45" s="106" t="n">
        <v>3</v>
      </c>
      <c r="AF45" s="106" t="n">
        <v>18</v>
      </c>
      <c r="AG45" s="106" t="n">
        <v>5</v>
      </c>
      <c r="AH45" s="106" t="n">
        <v>0</v>
      </c>
      <c r="AI45" s="106" t="n">
        <v>1</v>
      </c>
      <c r="AJ45" s="106" t="n">
        <v>6</v>
      </c>
      <c r="AK45" s="106" t="n">
        <v>6</v>
      </c>
      <c r="AL45" s="106" t="n">
        <v>0</v>
      </c>
      <c r="AM45" s="106" t="n">
        <v>0</v>
      </c>
      <c r="AN45" s="106" t="n">
        <v>0</v>
      </c>
      <c r="AO45" s="106" t="n">
        <v>0</v>
      </c>
      <c r="AP45" s="106" t="n">
        <v>0</v>
      </c>
      <c r="AQ45" s="106" t="n">
        <v>0</v>
      </c>
      <c r="AR45" s="106" t="n">
        <v>0</v>
      </c>
      <c r="AS45" s="106" t="n">
        <v>0</v>
      </c>
      <c r="AT45" s="106" t="n">
        <v>0</v>
      </c>
      <c r="AU45" s="106" t="n">
        <v>0</v>
      </c>
      <c r="AV45" s="106" t="n">
        <v>1</v>
      </c>
      <c r="AW45" s="106" t="n">
        <v>0</v>
      </c>
      <c r="AX45" s="106" t="n">
        <v>8</v>
      </c>
      <c r="AY45" s="106" t="n">
        <v>7</v>
      </c>
      <c r="AZ45" s="106" t="n">
        <v>0</v>
      </c>
      <c r="BA45" s="106" t="n">
        <v>0</v>
      </c>
      <c r="BB45" s="106" t="n">
        <v>1</v>
      </c>
      <c r="BC45" s="106" t="n">
        <v>0</v>
      </c>
      <c r="BD45" s="106" t="n">
        <v>0</v>
      </c>
      <c r="BE45" s="106" t="n">
        <v>0</v>
      </c>
      <c r="BF45" s="106" t="n">
        <v>1</v>
      </c>
      <c r="BG45" s="106" t="n">
        <v>1</v>
      </c>
      <c r="BH45" s="106" t="n">
        <v>0</v>
      </c>
      <c r="BI45" s="106" t="n">
        <v>0</v>
      </c>
      <c r="BJ45" s="106" t="n">
        <v>1</v>
      </c>
      <c r="BK45" s="106" t="n">
        <v>1</v>
      </c>
      <c r="BL45" s="106" t="n">
        <v>1</v>
      </c>
      <c r="BM45" s="106" t="n">
        <v>0</v>
      </c>
      <c r="BN45" s="106" t="n">
        <v>0</v>
      </c>
      <c r="BO45" s="106" t="n">
        <v>0</v>
      </c>
      <c r="BP45" s="106" t="n">
        <v>0</v>
      </c>
      <c r="BQ45" s="106" t="n">
        <v>0</v>
      </c>
      <c r="BR45" s="106" t="n">
        <v>0</v>
      </c>
      <c r="BS45" s="106" t="n">
        <v>0</v>
      </c>
    </row>
    <row r="46" customFormat="false" ht="9" hidden="false" customHeight="false" outlineLevel="0" collapsed="false">
      <c r="A46" s="151" t="s">
        <v>440</v>
      </c>
      <c r="B46" s="106" t="n">
        <v>838</v>
      </c>
      <c r="C46" s="106" t="n">
        <v>14</v>
      </c>
      <c r="D46" s="106" t="n">
        <v>10</v>
      </c>
      <c r="E46" s="106" t="n">
        <v>2</v>
      </c>
      <c r="F46" s="106" t="n">
        <v>1</v>
      </c>
      <c r="G46" s="106" t="n">
        <v>1</v>
      </c>
      <c r="H46" s="106" t="n">
        <v>39</v>
      </c>
      <c r="I46" s="106" t="n">
        <v>23</v>
      </c>
      <c r="J46" s="106" t="n">
        <v>3</v>
      </c>
      <c r="K46" s="106" t="n">
        <v>4</v>
      </c>
      <c r="L46" s="106" t="n">
        <v>0</v>
      </c>
      <c r="M46" s="106" t="n">
        <v>5</v>
      </c>
      <c r="N46" s="106" t="n">
        <v>5</v>
      </c>
      <c r="O46" s="106" t="n">
        <v>0</v>
      </c>
      <c r="P46" s="106" t="n">
        <v>7</v>
      </c>
      <c r="Q46" s="106" t="n">
        <v>27</v>
      </c>
      <c r="R46" s="106" t="n">
        <v>19</v>
      </c>
      <c r="S46" s="106" t="n">
        <v>8</v>
      </c>
      <c r="T46" s="106" t="n">
        <v>21</v>
      </c>
      <c r="U46" s="106" t="n">
        <v>25</v>
      </c>
      <c r="V46" s="106" t="n">
        <v>28</v>
      </c>
      <c r="W46" s="106" t="n">
        <v>2</v>
      </c>
      <c r="X46" s="106" t="n">
        <v>24</v>
      </c>
      <c r="Y46" s="106" t="n">
        <v>2</v>
      </c>
      <c r="Z46" s="106" t="n">
        <v>12</v>
      </c>
      <c r="AA46" s="106" t="n">
        <v>43</v>
      </c>
      <c r="AB46" s="106" t="n">
        <v>29</v>
      </c>
      <c r="AC46" s="106" t="n">
        <v>2</v>
      </c>
      <c r="AD46" s="106" t="n">
        <v>4</v>
      </c>
      <c r="AE46" s="106" t="n">
        <v>8</v>
      </c>
      <c r="AF46" s="106" t="n">
        <v>562</v>
      </c>
      <c r="AG46" s="106" t="n">
        <v>224</v>
      </c>
      <c r="AH46" s="106" t="n">
        <v>4</v>
      </c>
      <c r="AI46" s="106" t="n">
        <v>162</v>
      </c>
      <c r="AJ46" s="106" t="n">
        <v>5</v>
      </c>
      <c r="AK46" s="106" t="n">
        <v>167</v>
      </c>
      <c r="AL46" s="106" t="n">
        <v>11</v>
      </c>
      <c r="AM46" s="106" t="n">
        <v>7</v>
      </c>
      <c r="AN46" s="106" t="n">
        <v>1</v>
      </c>
      <c r="AO46" s="106" t="n">
        <v>3</v>
      </c>
      <c r="AP46" s="106" t="n">
        <v>2</v>
      </c>
      <c r="AQ46" s="106" t="n">
        <v>15</v>
      </c>
      <c r="AR46" s="106" t="n">
        <v>2</v>
      </c>
      <c r="AS46" s="106" t="n">
        <v>3</v>
      </c>
      <c r="AT46" s="106" t="n">
        <v>11</v>
      </c>
      <c r="AU46" s="106" t="n">
        <v>30</v>
      </c>
      <c r="AV46" s="106" t="n">
        <v>1</v>
      </c>
      <c r="AW46" s="106" t="n">
        <v>1</v>
      </c>
      <c r="AX46" s="106" t="n">
        <v>149</v>
      </c>
      <c r="AY46" s="106" t="n">
        <v>143</v>
      </c>
      <c r="AZ46" s="106" t="n">
        <v>9</v>
      </c>
      <c r="BA46" s="106" t="n">
        <v>7</v>
      </c>
      <c r="BB46" s="106" t="n">
        <v>1</v>
      </c>
      <c r="BC46" s="106" t="n">
        <v>6</v>
      </c>
      <c r="BD46" s="106" t="n">
        <v>42</v>
      </c>
      <c r="BE46" s="106" t="n">
        <v>0</v>
      </c>
      <c r="BF46" s="106" t="n">
        <v>7</v>
      </c>
      <c r="BG46" s="106" t="n">
        <v>4</v>
      </c>
      <c r="BH46" s="106" t="n">
        <v>0</v>
      </c>
      <c r="BI46" s="106" t="n">
        <v>4</v>
      </c>
      <c r="BJ46" s="106" t="n">
        <v>39</v>
      </c>
      <c r="BK46" s="106" t="n">
        <v>5</v>
      </c>
      <c r="BL46" s="106" t="n">
        <v>17</v>
      </c>
      <c r="BM46" s="106" t="n">
        <v>0</v>
      </c>
      <c r="BN46" s="106" t="n">
        <v>0</v>
      </c>
      <c r="BO46" s="106" t="n">
        <v>1</v>
      </c>
      <c r="BP46" s="106" t="n">
        <v>1</v>
      </c>
      <c r="BQ46" s="106" t="n">
        <v>10</v>
      </c>
      <c r="BR46" s="106" t="n">
        <v>6</v>
      </c>
      <c r="BS46" s="106" t="n">
        <v>6</v>
      </c>
    </row>
    <row r="47" customFormat="false" ht="9" hidden="false" customHeight="false" outlineLevel="0" collapsed="false">
      <c r="A47" s="151" t="s">
        <v>441</v>
      </c>
      <c r="B47" s="106" t="n">
        <v>384</v>
      </c>
      <c r="C47" s="106" t="n">
        <v>60</v>
      </c>
      <c r="D47" s="106" t="n">
        <v>21</v>
      </c>
      <c r="E47" s="106" t="n">
        <v>22</v>
      </c>
      <c r="F47" s="106" t="n">
        <v>17</v>
      </c>
      <c r="G47" s="106" t="n">
        <v>0</v>
      </c>
      <c r="H47" s="106" t="n">
        <v>28</v>
      </c>
      <c r="I47" s="106" t="n">
        <v>20</v>
      </c>
      <c r="J47" s="106" t="n">
        <v>6</v>
      </c>
      <c r="K47" s="106" t="n">
        <v>0</v>
      </c>
      <c r="L47" s="106" t="n">
        <v>0</v>
      </c>
      <c r="M47" s="106" t="n">
        <v>1</v>
      </c>
      <c r="N47" s="106" t="n">
        <v>1</v>
      </c>
      <c r="O47" s="106" t="n">
        <v>1</v>
      </c>
      <c r="P47" s="106" t="n">
        <v>1</v>
      </c>
      <c r="Q47" s="106" t="n">
        <v>4</v>
      </c>
      <c r="R47" s="106" t="n">
        <v>2</v>
      </c>
      <c r="S47" s="106" t="n">
        <v>2</v>
      </c>
      <c r="T47" s="106" t="n">
        <v>5</v>
      </c>
      <c r="U47" s="106" t="n">
        <v>11</v>
      </c>
      <c r="V47" s="106" t="n">
        <v>19</v>
      </c>
      <c r="W47" s="106" t="n">
        <v>16</v>
      </c>
      <c r="X47" s="106" t="n">
        <v>1</v>
      </c>
      <c r="Y47" s="106" t="n">
        <v>2</v>
      </c>
      <c r="Z47" s="106" t="n">
        <v>75</v>
      </c>
      <c r="AA47" s="106" t="n">
        <v>26</v>
      </c>
      <c r="AB47" s="106" t="n">
        <v>14</v>
      </c>
      <c r="AC47" s="106" t="n">
        <v>3</v>
      </c>
      <c r="AD47" s="106" t="n">
        <v>1</v>
      </c>
      <c r="AE47" s="106" t="n">
        <v>8</v>
      </c>
      <c r="AF47" s="106" t="n">
        <v>42</v>
      </c>
      <c r="AG47" s="106" t="n">
        <v>21</v>
      </c>
      <c r="AH47" s="106" t="n">
        <v>7</v>
      </c>
      <c r="AI47" s="106" t="n">
        <v>4</v>
      </c>
      <c r="AJ47" s="106" t="n">
        <v>3</v>
      </c>
      <c r="AK47" s="106" t="n">
        <v>7</v>
      </c>
      <c r="AL47" s="106" t="n">
        <v>71</v>
      </c>
      <c r="AM47" s="106" t="n">
        <v>15</v>
      </c>
      <c r="AN47" s="106" t="n">
        <v>8</v>
      </c>
      <c r="AO47" s="106" t="n">
        <v>48</v>
      </c>
      <c r="AP47" s="106" t="n">
        <v>9</v>
      </c>
      <c r="AQ47" s="106" t="n">
        <v>0</v>
      </c>
      <c r="AR47" s="106" t="n">
        <v>0</v>
      </c>
      <c r="AS47" s="106" t="n">
        <v>0</v>
      </c>
      <c r="AT47" s="106" t="n">
        <v>0</v>
      </c>
      <c r="AU47" s="106" t="n">
        <v>1</v>
      </c>
      <c r="AV47" s="106" t="n">
        <v>30</v>
      </c>
      <c r="AW47" s="106" t="n">
        <v>1</v>
      </c>
      <c r="AX47" s="106" t="n">
        <v>347</v>
      </c>
      <c r="AY47" s="106" t="n">
        <v>345</v>
      </c>
      <c r="AZ47" s="106" t="n">
        <v>37</v>
      </c>
      <c r="BA47" s="106" t="n">
        <v>35</v>
      </c>
      <c r="BB47" s="106" t="n">
        <v>2</v>
      </c>
      <c r="BC47" s="106" t="n">
        <v>6</v>
      </c>
      <c r="BD47" s="106" t="n">
        <v>199</v>
      </c>
      <c r="BE47" s="106" t="n">
        <v>0</v>
      </c>
      <c r="BF47" s="106" t="n">
        <v>14</v>
      </c>
      <c r="BG47" s="106" t="n">
        <v>40</v>
      </c>
      <c r="BH47" s="106" t="n">
        <v>0</v>
      </c>
      <c r="BI47" s="106" t="n">
        <v>39</v>
      </c>
      <c r="BJ47" s="106" t="n">
        <v>23</v>
      </c>
      <c r="BK47" s="106" t="n">
        <v>2</v>
      </c>
      <c r="BL47" s="106" t="n">
        <v>2</v>
      </c>
      <c r="BM47" s="106" t="n">
        <v>1</v>
      </c>
      <c r="BN47" s="106" t="n">
        <v>0</v>
      </c>
      <c r="BO47" s="106" t="n">
        <v>20</v>
      </c>
      <c r="BP47" s="106" t="n">
        <v>0</v>
      </c>
      <c r="BQ47" s="106" t="n">
        <v>1</v>
      </c>
      <c r="BR47" s="106" t="n">
        <v>2</v>
      </c>
      <c r="BS47" s="106" t="n">
        <v>2</v>
      </c>
    </row>
    <row r="48" customFormat="false" ht="9" hidden="false" customHeight="false" outlineLevel="0" collapsed="false">
      <c r="A48" s="151" t="s">
        <v>442</v>
      </c>
      <c r="B48" s="106" t="n">
        <v>46</v>
      </c>
      <c r="C48" s="106" t="n">
        <v>6</v>
      </c>
      <c r="D48" s="106" t="n">
        <v>3</v>
      </c>
      <c r="E48" s="106" t="n">
        <v>2</v>
      </c>
      <c r="F48" s="106" t="n">
        <v>0</v>
      </c>
      <c r="G48" s="106" t="n">
        <v>0</v>
      </c>
      <c r="H48" s="106" t="n">
        <v>2</v>
      </c>
      <c r="I48" s="106" t="n">
        <v>1</v>
      </c>
      <c r="J48" s="106" t="n">
        <v>1</v>
      </c>
      <c r="K48" s="106" t="n">
        <v>0</v>
      </c>
      <c r="L48" s="106" t="n">
        <v>0</v>
      </c>
      <c r="M48" s="106" t="n">
        <v>0</v>
      </c>
      <c r="N48" s="106" t="n">
        <v>0</v>
      </c>
      <c r="O48" s="106" t="n">
        <v>1</v>
      </c>
      <c r="P48" s="106" t="n">
        <v>0</v>
      </c>
      <c r="Q48" s="106" t="n">
        <v>0</v>
      </c>
      <c r="R48" s="106" t="n">
        <v>0</v>
      </c>
      <c r="S48" s="106" t="n">
        <v>0</v>
      </c>
      <c r="T48" s="106" t="n">
        <v>0</v>
      </c>
      <c r="U48" s="106" t="n">
        <v>0</v>
      </c>
      <c r="V48" s="106" t="n">
        <v>2</v>
      </c>
      <c r="W48" s="106" t="n">
        <v>2</v>
      </c>
      <c r="X48" s="106" t="n">
        <v>0</v>
      </c>
      <c r="Y48" s="106" t="n">
        <v>0</v>
      </c>
      <c r="Z48" s="106" t="n">
        <v>0</v>
      </c>
      <c r="AA48" s="106" t="n">
        <v>0</v>
      </c>
      <c r="AB48" s="106" t="n">
        <v>0</v>
      </c>
      <c r="AC48" s="106" t="n">
        <v>0</v>
      </c>
      <c r="AD48" s="106" t="n">
        <v>0</v>
      </c>
      <c r="AE48" s="106" t="n">
        <v>0</v>
      </c>
      <c r="AF48" s="106" t="n">
        <v>17</v>
      </c>
      <c r="AG48" s="106" t="n">
        <v>7</v>
      </c>
      <c r="AH48" s="106" t="n">
        <v>4</v>
      </c>
      <c r="AI48" s="106" t="n">
        <v>0</v>
      </c>
      <c r="AJ48" s="106" t="n">
        <v>3</v>
      </c>
      <c r="AK48" s="106" t="n">
        <v>3</v>
      </c>
      <c r="AL48" s="106" t="n">
        <v>18</v>
      </c>
      <c r="AM48" s="106" t="n">
        <v>4</v>
      </c>
      <c r="AN48" s="106" t="n">
        <v>1</v>
      </c>
      <c r="AO48" s="106" t="n">
        <v>13</v>
      </c>
      <c r="AP48" s="106" t="n">
        <v>1</v>
      </c>
      <c r="AQ48" s="106" t="n">
        <v>0</v>
      </c>
      <c r="AR48" s="106" t="n">
        <v>0</v>
      </c>
      <c r="AS48" s="106" t="n">
        <v>0</v>
      </c>
      <c r="AT48" s="106" t="n">
        <v>0</v>
      </c>
      <c r="AU48" s="106" t="n">
        <v>0</v>
      </c>
      <c r="AV48" s="106" t="n">
        <v>0</v>
      </c>
      <c r="AW48" s="106" t="n">
        <v>0</v>
      </c>
      <c r="AX48" s="106" t="n">
        <v>81</v>
      </c>
      <c r="AY48" s="106" t="n">
        <v>81</v>
      </c>
      <c r="AZ48" s="106" t="n">
        <v>1</v>
      </c>
      <c r="BA48" s="106" t="n">
        <v>1</v>
      </c>
      <c r="BB48" s="106" t="n">
        <v>1</v>
      </c>
      <c r="BC48" s="106" t="n">
        <v>0</v>
      </c>
      <c r="BD48" s="106" t="n">
        <v>76</v>
      </c>
      <c r="BE48" s="106" t="n">
        <v>0</v>
      </c>
      <c r="BF48" s="106" t="n">
        <v>1</v>
      </c>
      <c r="BG48" s="106" t="n">
        <v>0</v>
      </c>
      <c r="BH48" s="106" t="n">
        <v>0</v>
      </c>
      <c r="BI48" s="106" t="n">
        <v>0</v>
      </c>
      <c r="BJ48" s="106" t="n">
        <v>1</v>
      </c>
      <c r="BK48" s="106" t="n">
        <v>0</v>
      </c>
      <c r="BL48" s="106" t="n">
        <v>0</v>
      </c>
      <c r="BM48" s="106" t="n">
        <v>0</v>
      </c>
      <c r="BN48" s="106" t="n">
        <v>0</v>
      </c>
      <c r="BO48" s="106" t="n">
        <v>1</v>
      </c>
      <c r="BP48" s="106" t="n">
        <v>0</v>
      </c>
      <c r="BQ48" s="106" t="n">
        <v>0</v>
      </c>
      <c r="BR48" s="106" t="n">
        <v>0</v>
      </c>
      <c r="BS48" s="106" t="n">
        <v>0</v>
      </c>
    </row>
    <row r="49" customFormat="false" ht="9" hidden="false" customHeight="false" outlineLevel="0" collapsed="false">
      <c r="A49" s="151" t="s">
        <v>443</v>
      </c>
      <c r="B49" s="106" t="n">
        <v>27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1</v>
      </c>
      <c r="I49" s="106" t="n">
        <v>0</v>
      </c>
      <c r="J49" s="106" t="n">
        <v>1</v>
      </c>
      <c r="K49" s="106" t="n">
        <v>0</v>
      </c>
      <c r="L49" s="106" t="n">
        <v>0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1</v>
      </c>
      <c r="R49" s="106" t="n">
        <v>1</v>
      </c>
      <c r="S49" s="106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14</v>
      </c>
      <c r="AB49" s="106" t="n">
        <v>14</v>
      </c>
      <c r="AC49" s="106" t="n">
        <v>0</v>
      </c>
      <c r="AD49" s="106" t="n">
        <v>0</v>
      </c>
      <c r="AE49" s="106" t="n">
        <v>0</v>
      </c>
      <c r="AF49" s="106" t="n">
        <v>2</v>
      </c>
      <c r="AG49" s="106" t="n">
        <v>0</v>
      </c>
      <c r="AH49" s="106" t="n">
        <v>2</v>
      </c>
      <c r="AI49" s="106" t="n">
        <v>0</v>
      </c>
      <c r="AJ49" s="106" t="n">
        <v>0</v>
      </c>
      <c r="AK49" s="106" t="n">
        <v>0</v>
      </c>
      <c r="AL49" s="106" t="n">
        <v>7</v>
      </c>
      <c r="AM49" s="106" t="n">
        <v>1</v>
      </c>
      <c r="AN49" s="106" t="n">
        <v>6</v>
      </c>
      <c r="AO49" s="106" t="n">
        <v>0</v>
      </c>
      <c r="AP49" s="106" t="n">
        <v>2</v>
      </c>
      <c r="AQ49" s="106" t="n">
        <v>0</v>
      </c>
      <c r="AR49" s="106" t="n">
        <v>0</v>
      </c>
      <c r="AS49" s="106" t="n">
        <v>0</v>
      </c>
      <c r="AT49" s="106" t="n">
        <v>0</v>
      </c>
      <c r="AU49" s="106" t="n">
        <v>0</v>
      </c>
      <c r="AV49" s="106" t="n">
        <v>0</v>
      </c>
      <c r="AW49" s="106" t="n">
        <v>0</v>
      </c>
      <c r="AX49" s="106" t="n">
        <v>2</v>
      </c>
      <c r="AY49" s="106" t="n">
        <v>2</v>
      </c>
      <c r="AZ49" s="106" t="n">
        <v>0</v>
      </c>
      <c r="BA49" s="106" t="n">
        <v>0</v>
      </c>
      <c r="BB49" s="106" t="n">
        <v>0</v>
      </c>
      <c r="BC49" s="106" t="n">
        <v>0</v>
      </c>
      <c r="BD49" s="106" t="n">
        <v>1</v>
      </c>
      <c r="BE49" s="106" t="n">
        <v>0</v>
      </c>
      <c r="BF49" s="106" t="n">
        <v>0</v>
      </c>
      <c r="BG49" s="106" t="n">
        <v>0</v>
      </c>
      <c r="BH49" s="106" t="n">
        <v>0</v>
      </c>
      <c r="BI49" s="106" t="n">
        <v>0</v>
      </c>
      <c r="BJ49" s="106" t="n">
        <v>0</v>
      </c>
      <c r="BK49" s="106" t="n">
        <v>0</v>
      </c>
      <c r="BL49" s="106" t="n">
        <v>1</v>
      </c>
      <c r="BM49" s="106" t="n">
        <v>0</v>
      </c>
      <c r="BN49" s="106" t="n">
        <v>0</v>
      </c>
      <c r="BO49" s="106" t="n">
        <v>0</v>
      </c>
      <c r="BP49" s="106" t="n">
        <v>0</v>
      </c>
      <c r="BQ49" s="106" t="n">
        <v>0</v>
      </c>
      <c r="BR49" s="106" t="n">
        <v>0</v>
      </c>
      <c r="BS49" s="106" t="n">
        <v>0</v>
      </c>
    </row>
    <row r="50" customFormat="false" ht="9" hidden="false" customHeight="false" outlineLevel="0" collapsed="false">
      <c r="A50" s="151" t="s">
        <v>444</v>
      </c>
      <c r="B50" s="106" t="n">
        <v>311</v>
      </c>
      <c r="C50" s="106" t="n">
        <v>54</v>
      </c>
      <c r="D50" s="106" t="n">
        <v>18</v>
      </c>
      <c r="E50" s="106" t="n">
        <v>20</v>
      </c>
      <c r="F50" s="106" t="n">
        <v>16</v>
      </c>
      <c r="G50" s="106" t="n">
        <v>0</v>
      </c>
      <c r="H50" s="106" t="n">
        <v>26</v>
      </c>
      <c r="I50" s="106" t="n">
        <v>19</v>
      </c>
      <c r="J50" s="106" t="n">
        <v>4</v>
      </c>
      <c r="K50" s="106" t="n">
        <v>0</v>
      </c>
      <c r="L50" s="106" t="n">
        <v>0</v>
      </c>
      <c r="M50" s="106" t="n">
        <v>1</v>
      </c>
      <c r="N50" s="106" t="n">
        <v>1</v>
      </c>
      <c r="O50" s="106" t="n">
        <v>0</v>
      </c>
      <c r="P50" s="106" t="n">
        <v>1</v>
      </c>
      <c r="Q50" s="106" t="n">
        <v>3</v>
      </c>
      <c r="R50" s="106" t="n">
        <v>1</v>
      </c>
      <c r="S50" s="106" t="n">
        <v>2</v>
      </c>
      <c r="T50" s="106" t="n">
        <v>5</v>
      </c>
      <c r="U50" s="106" t="n">
        <v>11</v>
      </c>
      <c r="V50" s="106" t="n">
        <v>17</v>
      </c>
      <c r="W50" s="106" t="n">
        <v>14</v>
      </c>
      <c r="X50" s="106" t="n">
        <v>0</v>
      </c>
      <c r="Y50" s="106" t="n">
        <v>2</v>
      </c>
      <c r="Z50" s="106" t="n">
        <v>75</v>
      </c>
      <c r="AA50" s="106" t="n">
        <v>12</v>
      </c>
      <c r="AB50" s="106" t="n">
        <v>0</v>
      </c>
      <c r="AC50" s="106" t="n">
        <v>3</v>
      </c>
      <c r="AD50" s="106" t="n">
        <v>1</v>
      </c>
      <c r="AE50" s="106" t="n">
        <v>8</v>
      </c>
      <c r="AF50" s="106" t="n">
        <v>23</v>
      </c>
      <c r="AG50" s="106" t="n">
        <v>14</v>
      </c>
      <c r="AH50" s="106" t="n">
        <v>1</v>
      </c>
      <c r="AI50" s="106" t="n">
        <v>4</v>
      </c>
      <c r="AJ50" s="106" t="n">
        <v>0</v>
      </c>
      <c r="AK50" s="106" t="n">
        <v>4</v>
      </c>
      <c r="AL50" s="106" t="n">
        <v>46</v>
      </c>
      <c r="AM50" s="106" t="n">
        <v>10</v>
      </c>
      <c r="AN50" s="106" t="n">
        <v>1</v>
      </c>
      <c r="AO50" s="106" t="n">
        <v>35</v>
      </c>
      <c r="AP50" s="106" t="n">
        <v>5</v>
      </c>
      <c r="AQ50" s="106" t="n">
        <v>0</v>
      </c>
      <c r="AR50" s="106" t="n">
        <v>0</v>
      </c>
      <c r="AS50" s="106" t="n">
        <v>0</v>
      </c>
      <c r="AT50" s="106" t="n">
        <v>0</v>
      </c>
      <c r="AU50" s="106" t="n">
        <v>1</v>
      </c>
      <c r="AV50" s="106" t="n">
        <v>30</v>
      </c>
      <c r="AW50" s="106" t="n">
        <v>1</v>
      </c>
      <c r="AX50" s="106" t="n">
        <v>263</v>
      </c>
      <c r="AY50" s="106" t="n">
        <v>262</v>
      </c>
      <c r="AZ50" s="106" t="n">
        <v>36</v>
      </c>
      <c r="BA50" s="106" t="n">
        <v>34</v>
      </c>
      <c r="BB50" s="106" t="n">
        <v>1</v>
      </c>
      <c r="BC50" s="106" t="n">
        <v>6</v>
      </c>
      <c r="BD50" s="106" t="n">
        <v>122</v>
      </c>
      <c r="BE50" s="106" t="n">
        <v>0</v>
      </c>
      <c r="BF50" s="106" t="n">
        <v>13</v>
      </c>
      <c r="BG50" s="106" t="n">
        <v>40</v>
      </c>
      <c r="BH50" s="106" t="n">
        <v>0</v>
      </c>
      <c r="BI50" s="106" t="n">
        <v>39</v>
      </c>
      <c r="BJ50" s="106" t="n">
        <v>22</v>
      </c>
      <c r="BK50" s="106" t="n">
        <v>1</v>
      </c>
      <c r="BL50" s="106" t="n">
        <v>1</v>
      </c>
      <c r="BM50" s="106" t="n">
        <v>1</v>
      </c>
      <c r="BN50" s="106" t="n">
        <v>0</v>
      </c>
      <c r="BO50" s="106" t="n">
        <v>19</v>
      </c>
      <c r="BP50" s="106" t="n">
        <v>0</v>
      </c>
      <c r="BQ50" s="106" t="n">
        <v>1</v>
      </c>
      <c r="BR50" s="106" t="n">
        <v>1</v>
      </c>
      <c r="BS50" s="106" t="n">
        <v>1</v>
      </c>
    </row>
    <row r="51" customFormat="false" ht="9" hidden="false" customHeight="false" outlineLevel="0" collapsed="false">
      <c r="A51" s="151" t="s">
        <v>445</v>
      </c>
      <c r="B51" s="106" t="n">
        <v>370</v>
      </c>
      <c r="C51" s="106" t="n">
        <v>6</v>
      </c>
      <c r="D51" s="106" t="n">
        <v>3</v>
      </c>
      <c r="E51" s="106" t="n">
        <v>1</v>
      </c>
      <c r="F51" s="106" t="n">
        <v>2</v>
      </c>
      <c r="G51" s="106" t="n">
        <v>0</v>
      </c>
      <c r="H51" s="106" t="n">
        <v>1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1</v>
      </c>
      <c r="O51" s="106" t="n">
        <v>0</v>
      </c>
      <c r="P51" s="106" t="n">
        <v>0</v>
      </c>
      <c r="Q51" s="106" t="n">
        <v>2</v>
      </c>
      <c r="R51" s="106" t="n">
        <v>0</v>
      </c>
      <c r="S51" s="106" t="n">
        <v>1</v>
      </c>
      <c r="T51" s="106" t="n">
        <v>7</v>
      </c>
      <c r="U51" s="106" t="n">
        <v>1</v>
      </c>
      <c r="V51" s="106" t="n">
        <v>1</v>
      </c>
      <c r="W51" s="106" t="n">
        <v>1</v>
      </c>
      <c r="X51" s="106" t="n">
        <v>0</v>
      </c>
      <c r="Y51" s="106" t="n">
        <v>0</v>
      </c>
      <c r="Z51" s="106" t="n">
        <v>0</v>
      </c>
      <c r="AA51" s="106" t="n">
        <v>5</v>
      </c>
      <c r="AB51" s="106" t="n">
        <v>1</v>
      </c>
      <c r="AC51" s="106" t="n">
        <v>0</v>
      </c>
      <c r="AD51" s="106" t="n">
        <v>0</v>
      </c>
      <c r="AE51" s="106" t="n">
        <v>4</v>
      </c>
      <c r="AF51" s="106" t="n">
        <v>54</v>
      </c>
      <c r="AG51" s="106" t="n">
        <v>29</v>
      </c>
      <c r="AH51" s="106" t="n">
        <v>6</v>
      </c>
      <c r="AI51" s="106" t="n">
        <v>0</v>
      </c>
      <c r="AJ51" s="106" t="n">
        <v>1</v>
      </c>
      <c r="AK51" s="106" t="n">
        <v>18</v>
      </c>
      <c r="AL51" s="106" t="n">
        <v>2</v>
      </c>
      <c r="AM51" s="106" t="n">
        <v>0</v>
      </c>
      <c r="AN51" s="106" t="n">
        <v>2</v>
      </c>
      <c r="AO51" s="106" t="n">
        <v>0</v>
      </c>
      <c r="AP51" s="106" t="n">
        <v>285</v>
      </c>
      <c r="AQ51" s="106" t="n">
        <v>1</v>
      </c>
      <c r="AR51" s="106" t="n">
        <v>0</v>
      </c>
      <c r="AS51" s="106" t="n">
        <v>1</v>
      </c>
      <c r="AT51" s="106" t="n">
        <v>0</v>
      </c>
      <c r="AU51" s="106" t="n">
        <v>2</v>
      </c>
      <c r="AV51" s="106" t="n">
        <v>1</v>
      </c>
      <c r="AW51" s="106" t="n">
        <v>2</v>
      </c>
      <c r="AX51" s="106" t="n">
        <v>69</v>
      </c>
      <c r="AY51" s="106" t="n">
        <v>69</v>
      </c>
      <c r="AZ51" s="106" t="n">
        <v>5</v>
      </c>
      <c r="BA51" s="106" t="n">
        <v>4</v>
      </c>
      <c r="BB51" s="106" t="n">
        <v>0</v>
      </c>
      <c r="BC51" s="106" t="n">
        <v>14</v>
      </c>
      <c r="BD51" s="106" t="n">
        <v>14</v>
      </c>
      <c r="BE51" s="106" t="n">
        <v>0</v>
      </c>
      <c r="BF51" s="106" t="n">
        <v>15</v>
      </c>
      <c r="BG51" s="106" t="n">
        <v>7</v>
      </c>
      <c r="BH51" s="106" t="n">
        <v>0</v>
      </c>
      <c r="BI51" s="106" t="n">
        <v>0</v>
      </c>
      <c r="BJ51" s="106" t="n">
        <v>4</v>
      </c>
      <c r="BK51" s="106" t="n">
        <v>0</v>
      </c>
      <c r="BL51" s="106" t="n">
        <v>0</v>
      </c>
      <c r="BM51" s="106" t="n">
        <v>0</v>
      </c>
      <c r="BN51" s="106" t="n">
        <v>0</v>
      </c>
      <c r="BO51" s="106" t="n">
        <v>5</v>
      </c>
      <c r="BP51" s="106" t="n">
        <v>2</v>
      </c>
      <c r="BQ51" s="106" t="n">
        <v>2</v>
      </c>
      <c r="BR51" s="106" t="n">
        <v>0</v>
      </c>
      <c r="BS51" s="106" t="n">
        <v>0</v>
      </c>
    </row>
    <row r="52" customFormat="false" ht="9" hidden="false" customHeight="false" outlineLevel="0" collapsed="false">
      <c r="A52" s="151" t="s">
        <v>446</v>
      </c>
      <c r="B52" s="106" t="n">
        <v>984</v>
      </c>
      <c r="C52" s="106" t="n">
        <v>19</v>
      </c>
      <c r="D52" s="106" t="n">
        <v>3</v>
      </c>
      <c r="E52" s="106" t="n">
        <v>13</v>
      </c>
      <c r="F52" s="106" t="n">
        <v>3</v>
      </c>
      <c r="G52" s="106" t="n">
        <v>0</v>
      </c>
      <c r="H52" s="106" t="n">
        <v>48</v>
      </c>
      <c r="I52" s="106" t="n">
        <v>10</v>
      </c>
      <c r="J52" s="106" t="n">
        <v>1</v>
      </c>
      <c r="K52" s="106" t="n">
        <v>0</v>
      </c>
      <c r="L52" s="106" t="n">
        <v>3</v>
      </c>
      <c r="M52" s="106" t="n">
        <v>17</v>
      </c>
      <c r="N52" s="106" t="n">
        <v>13</v>
      </c>
      <c r="O52" s="106" t="n">
        <v>4</v>
      </c>
      <c r="P52" s="106" t="n">
        <v>61</v>
      </c>
      <c r="Q52" s="106" t="n">
        <v>267</v>
      </c>
      <c r="R52" s="106" t="n">
        <v>90</v>
      </c>
      <c r="S52" s="106" t="n">
        <v>177</v>
      </c>
      <c r="T52" s="106" t="n">
        <v>24</v>
      </c>
      <c r="U52" s="106" t="n">
        <v>70</v>
      </c>
      <c r="V52" s="106" t="n">
        <v>8</v>
      </c>
      <c r="W52" s="106" t="n">
        <v>4</v>
      </c>
      <c r="X52" s="106" t="n">
        <v>0</v>
      </c>
      <c r="Y52" s="106" t="n">
        <v>4</v>
      </c>
      <c r="Z52" s="106" t="n">
        <v>126</v>
      </c>
      <c r="AA52" s="106" t="n">
        <v>106</v>
      </c>
      <c r="AB52" s="106" t="n">
        <v>8</v>
      </c>
      <c r="AC52" s="106" t="n">
        <v>13</v>
      </c>
      <c r="AD52" s="106" t="n">
        <v>27</v>
      </c>
      <c r="AE52" s="106" t="n">
        <v>57</v>
      </c>
      <c r="AF52" s="106" t="n">
        <v>64</v>
      </c>
      <c r="AG52" s="106" t="n">
        <v>32</v>
      </c>
      <c r="AH52" s="106" t="n">
        <v>1</v>
      </c>
      <c r="AI52" s="106" t="n">
        <v>11</v>
      </c>
      <c r="AJ52" s="106" t="n">
        <v>7</v>
      </c>
      <c r="AK52" s="106" t="n">
        <v>13</v>
      </c>
      <c r="AL52" s="106" t="n">
        <v>6</v>
      </c>
      <c r="AM52" s="106" t="n">
        <v>1</v>
      </c>
      <c r="AN52" s="106" t="n">
        <v>5</v>
      </c>
      <c r="AO52" s="106" t="n">
        <v>1</v>
      </c>
      <c r="AP52" s="106" t="n">
        <v>0</v>
      </c>
      <c r="AQ52" s="106" t="n">
        <v>111</v>
      </c>
      <c r="AR52" s="106" t="n">
        <v>57</v>
      </c>
      <c r="AS52" s="106" t="n">
        <v>45</v>
      </c>
      <c r="AT52" s="106" t="n">
        <v>9</v>
      </c>
      <c r="AU52" s="106" t="n">
        <v>51</v>
      </c>
      <c r="AV52" s="106" t="n">
        <v>8</v>
      </c>
      <c r="AW52" s="106" t="n">
        <v>14</v>
      </c>
      <c r="AX52" s="106" t="n">
        <v>152</v>
      </c>
      <c r="AY52" s="106" t="n">
        <v>149</v>
      </c>
      <c r="AZ52" s="106" t="n">
        <v>4</v>
      </c>
      <c r="BA52" s="106" t="n">
        <v>3</v>
      </c>
      <c r="BB52" s="106" t="n">
        <v>0</v>
      </c>
      <c r="BC52" s="106" t="n">
        <v>4</v>
      </c>
      <c r="BD52" s="106" t="n">
        <v>19</v>
      </c>
      <c r="BE52" s="106" t="n">
        <v>0</v>
      </c>
      <c r="BF52" s="106" t="n">
        <v>0</v>
      </c>
      <c r="BG52" s="106" t="n">
        <v>10</v>
      </c>
      <c r="BH52" s="106" t="n">
        <v>0</v>
      </c>
      <c r="BI52" s="106" t="n">
        <v>2</v>
      </c>
      <c r="BJ52" s="106" t="n">
        <v>15</v>
      </c>
      <c r="BK52" s="106" t="n">
        <v>83</v>
      </c>
      <c r="BL52" s="106" t="n">
        <v>1</v>
      </c>
      <c r="BM52" s="106" t="n">
        <v>3</v>
      </c>
      <c r="BN52" s="106" t="n">
        <v>1</v>
      </c>
      <c r="BO52" s="106" t="n">
        <v>2</v>
      </c>
      <c r="BP52" s="106" t="n">
        <v>3</v>
      </c>
      <c r="BQ52" s="106" t="n">
        <v>4</v>
      </c>
      <c r="BR52" s="106" t="n">
        <v>2</v>
      </c>
      <c r="BS52" s="106" t="n">
        <v>0</v>
      </c>
    </row>
    <row r="53" customFormat="false" ht="9" hidden="false" customHeight="false" outlineLevel="0" collapsed="false">
      <c r="A53" s="151" t="s">
        <v>447</v>
      </c>
      <c r="B53" s="106" t="n">
        <v>37</v>
      </c>
      <c r="C53" s="106" t="n">
        <v>2</v>
      </c>
      <c r="D53" s="106" t="n">
        <v>1</v>
      </c>
      <c r="E53" s="106" t="n">
        <v>0</v>
      </c>
      <c r="F53" s="106" t="n">
        <v>2</v>
      </c>
      <c r="G53" s="106" t="n">
        <v>0</v>
      </c>
      <c r="H53" s="106" t="n">
        <v>2</v>
      </c>
      <c r="I53" s="106" t="n">
        <v>1</v>
      </c>
      <c r="J53" s="106" t="n">
        <v>0</v>
      </c>
      <c r="K53" s="106" t="n">
        <v>0</v>
      </c>
      <c r="L53" s="106" t="n">
        <v>0</v>
      </c>
      <c r="M53" s="106" t="n">
        <v>0</v>
      </c>
      <c r="N53" s="106" t="n">
        <v>0</v>
      </c>
      <c r="O53" s="106" t="n">
        <v>0</v>
      </c>
      <c r="P53" s="106" t="n">
        <v>0</v>
      </c>
      <c r="Q53" s="106" t="n">
        <v>3</v>
      </c>
      <c r="R53" s="106" t="n">
        <v>2</v>
      </c>
      <c r="S53" s="106" t="n">
        <v>1</v>
      </c>
      <c r="T53" s="106" t="n">
        <v>1</v>
      </c>
      <c r="U53" s="106" t="n">
        <v>0</v>
      </c>
      <c r="V53" s="106" t="n">
        <v>0</v>
      </c>
      <c r="W53" s="106" t="n">
        <v>0</v>
      </c>
      <c r="X53" s="106" t="n">
        <v>0</v>
      </c>
      <c r="Y53" s="106" t="n">
        <v>0</v>
      </c>
      <c r="Z53" s="106" t="n">
        <v>0</v>
      </c>
      <c r="AA53" s="106" t="n">
        <v>12</v>
      </c>
      <c r="AB53" s="106" t="n">
        <v>5</v>
      </c>
      <c r="AC53" s="106" t="n">
        <v>0</v>
      </c>
      <c r="AD53" s="106" t="n">
        <v>0</v>
      </c>
      <c r="AE53" s="106" t="n">
        <v>7</v>
      </c>
      <c r="AF53" s="106" t="n">
        <v>10</v>
      </c>
      <c r="AG53" s="106" t="n">
        <v>0</v>
      </c>
      <c r="AH53" s="106" t="n">
        <v>0</v>
      </c>
      <c r="AI53" s="106" t="n">
        <v>0</v>
      </c>
      <c r="AJ53" s="106" t="n">
        <v>0</v>
      </c>
      <c r="AK53" s="106" t="n">
        <v>9</v>
      </c>
      <c r="AL53" s="106" t="n">
        <v>0</v>
      </c>
      <c r="AM53" s="106" t="n">
        <v>0</v>
      </c>
      <c r="AN53" s="106" t="n">
        <v>0</v>
      </c>
      <c r="AO53" s="106" t="n">
        <v>0</v>
      </c>
      <c r="AP53" s="106" t="n">
        <v>0</v>
      </c>
      <c r="AQ53" s="106" t="n">
        <v>1</v>
      </c>
      <c r="AR53" s="106" t="n">
        <v>1</v>
      </c>
      <c r="AS53" s="106" t="n">
        <v>0</v>
      </c>
      <c r="AT53" s="106" t="n">
        <v>1</v>
      </c>
      <c r="AU53" s="106" t="n">
        <v>1</v>
      </c>
      <c r="AV53" s="106" t="n">
        <v>0</v>
      </c>
      <c r="AW53" s="106" t="n">
        <v>6</v>
      </c>
      <c r="AX53" s="106" t="n">
        <v>11</v>
      </c>
      <c r="AY53" s="106" t="n">
        <v>11</v>
      </c>
      <c r="AZ53" s="106" t="n">
        <v>0</v>
      </c>
      <c r="BA53" s="106" t="n">
        <v>0</v>
      </c>
      <c r="BB53" s="106" t="n">
        <v>0</v>
      </c>
      <c r="BC53" s="106" t="n">
        <v>0</v>
      </c>
      <c r="BD53" s="106" t="n">
        <v>5</v>
      </c>
      <c r="BE53" s="106" t="n">
        <v>0</v>
      </c>
      <c r="BF53" s="106" t="n">
        <v>0</v>
      </c>
      <c r="BG53" s="106" t="n">
        <v>0</v>
      </c>
      <c r="BH53" s="106" t="n">
        <v>0</v>
      </c>
      <c r="BI53" s="106" t="n">
        <v>0</v>
      </c>
      <c r="BJ53" s="106" t="n">
        <v>3</v>
      </c>
      <c r="BK53" s="106" t="n">
        <v>0</v>
      </c>
      <c r="BL53" s="106" t="n">
        <v>0</v>
      </c>
      <c r="BM53" s="106" t="n">
        <v>0</v>
      </c>
      <c r="BN53" s="106" t="n">
        <v>1</v>
      </c>
      <c r="BO53" s="106" t="n">
        <v>2</v>
      </c>
      <c r="BP53" s="106" t="n">
        <v>0</v>
      </c>
      <c r="BQ53" s="106" t="n">
        <v>0</v>
      </c>
      <c r="BR53" s="106" t="n">
        <v>0</v>
      </c>
      <c r="BS53" s="106" t="n">
        <v>0</v>
      </c>
    </row>
    <row r="54" customFormat="false" ht="9" hidden="false" customHeight="false" outlineLevel="0" collapsed="false">
      <c r="A54" s="151" t="s">
        <v>448</v>
      </c>
      <c r="B54" s="106" t="n">
        <v>702</v>
      </c>
      <c r="C54" s="106" t="n">
        <v>12</v>
      </c>
      <c r="D54" s="106" t="n">
        <v>2</v>
      </c>
      <c r="E54" s="106" t="n">
        <v>8</v>
      </c>
      <c r="F54" s="106" t="n">
        <v>1</v>
      </c>
      <c r="G54" s="106" t="n">
        <v>0</v>
      </c>
      <c r="H54" s="106" t="n">
        <v>21</v>
      </c>
      <c r="I54" s="106" t="n">
        <v>0</v>
      </c>
      <c r="J54" s="106" t="n">
        <v>0</v>
      </c>
      <c r="K54" s="106" t="n">
        <v>0</v>
      </c>
      <c r="L54" s="106" t="n">
        <v>3</v>
      </c>
      <c r="M54" s="106" t="n">
        <v>13</v>
      </c>
      <c r="N54" s="106" t="n">
        <v>0</v>
      </c>
      <c r="O54" s="106" t="n">
        <v>4</v>
      </c>
      <c r="P54" s="106" t="n">
        <v>61</v>
      </c>
      <c r="Q54" s="106" t="n">
        <v>237</v>
      </c>
      <c r="R54" s="106" t="n">
        <v>81</v>
      </c>
      <c r="S54" s="106" t="n">
        <v>156</v>
      </c>
      <c r="T54" s="106" t="n">
        <v>17</v>
      </c>
      <c r="U54" s="106" t="n">
        <v>33</v>
      </c>
      <c r="V54" s="106" t="n">
        <v>6</v>
      </c>
      <c r="W54" s="106" t="n">
        <v>3</v>
      </c>
      <c r="X54" s="106" t="n">
        <v>0</v>
      </c>
      <c r="Y54" s="106" t="n">
        <v>3</v>
      </c>
      <c r="Z54" s="106" t="n">
        <v>97</v>
      </c>
      <c r="AA54" s="106" t="n">
        <v>48</v>
      </c>
      <c r="AB54" s="106" t="n">
        <v>1</v>
      </c>
      <c r="AC54" s="106" t="n">
        <v>2</v>
      </c>
      <c r="AD54" s="106" t="n">
        <v>15</v>
      </c>
      <c r="AE54" s="106" t="n">
        <v>30</v>
      </c>
      <c r="AF54" s="106" t="n">
        <v>27</v>
      </c>
      <c r="AG54" s="106" t="n">
        <v>11</v>
      </c>
      <c r="AH54" s="106" t="n">
        <v>1</v>
      </c>
      <c r="AI54" s="106" t="n">
        <v>5</v>
      </c>
      <c r="AJ54" s="106" t="n">
        <v>6</v>
      </c>
      <c r="AK54" s="106" t="n">
        <v>3</v>
      </c>
      <c r="AL54" s="106" t="n">
        <v>6</v>
      </c>
      <c r="AM54" s="106" t="n">
        <v>1</v>
      </c>
      <c r="AN54" s="106" t="n">
        <v>5</v>
      </c>
      <c r="AO54" s="106" t="n">
        <v>0</v>
      </c>
      <c r="AP54" s="106" t="n">
        <v>0</v>
      </c>
      <c r="AQ54" s="106" t="n">
        <v>98</v>
      </c>
      <c r="AR54" s="106" t="n">
        <v>52</v>
      </c>
      <c r="AS54" s="106" t="n">
        <v>41</v>
      </c>
      <c r="AT54" s="106" t="n">
        <v>5</v>
      </c>
      <c r="AU54" s="106" t="n">
        <v>30</v>
      </c>
      <c r="AV54" s="106" t="n">
        <v>8</v>
      </c>
      <c r="AW54" s="106" t="n">
        <v>1</v>
      </c>
      <c r="AX54" s="106" t="n">
        <v>115</v>
      </c>
      <c r="AY54" s="106" t="n">
        <v>113</v>
      </c>
      <c r="AZ54" s="106" t="n">
        <v>3</v>
      </c>
      <c r="BA54" s="106" t="n">
        <v>2</v>
      </c>
      <c r="BB54" s="106" t="n">
        <v>0</v>
      </c>
      <c r="BC54" s="106" t="n">
        <v>3</v>
      </c>
      <c r="BD54" s="106" t="n">
        <v>0</v>
      </c>
      <c r="BE54" s="106" t="n">
        <v>0</v>
      </c>
      <c r="BF54" s="106" t="n">
        <v>0</v>
      </c>
      <c r="BG54" s="106" t="n">
        <v>7</v>
      </c>
      <c r="BH54" s="106" t="n">
        <v>0</v>
      </c>
      <c r="BI54" s="106" t="n">
        <v>2</v>
      </c>
      <c r="BJ54" s="106" t="n">
        <v>10</v>
      </c>
      <c r="BK54" s="106" t="n">
        <v>83</v>
      </c>
      <c r="BL54" s="106" t="n">
        <v>0</v>
      </c>
      <c r="BM54" s="106" t="n">
        <v>0</v>
      </c>
      <c r="BN54" s="106" t="n">
        <v>0</v>
      </c>
      <c r="BO54" s="106" t="n">
        <v>0</v>
      </c>
      <c r="BP54" s="106" t="n">
        <v>3</v>
      </c>
      <c r="BQ54" s="106" t="n">
        <v>4</v>
      </c>
      <c r="BR54" s="106" t="n">
        <v>2</v>
      </c>
      <c r="BS54" s="106" t="n">
        <v>0</v>
      </c>
    </row>
    <row r="55" customFormat="false" ht="9" hidden="false" customHeight="false" outlineLevel="0" collapsed="false">
      <c r="A55" s="151" t="s">
        <v>449</v>
      </c>
      <c r="B55" s="106" t="n">
        <v>244</v>
      </c>
      <c r="C55" s="106" t="n">
        <v>5</v>
      </c>
      <c r="D55" s="106" t="n">
        <v>0</v>
      </c>
      <c r="E55" s="106" t="n">
        <v>5</v>
      </c>
      <c r="F55" s="106" t="n">
        <v>0</v>
      </c>
      <c r="G55" s="106" t="n">
        <v>0</v>
      </c>
      <c r="H55" s="106" t="n">
        <v>26</v>
      </c>
      <c r="I55" s="106" t="n">
        <v>9</v>
      </c>
      <c r="J55" s="106" t="n">
        <v>0</v>
      </c>
      <c r="K55" s="106" t="n">
        <v>0</v>
      </c>
      <c r="L55" s="106" t="n">
        <v>0</v>
      </c>
      <c r="M55" s="106" t="n">
        <v>3</v>
      </c>
      <c r="N55" s="106" t="n">
        <v>13</v>
      </c>
      <c r="O55" s="106" t="n">
        <v>0</v>
      </c>
      <c r="P55" s="106" t="n">
        <v>1</v>
      </c>
      <c r="Q55" s="106" t="n">
        <v>27</v>
      </c>
      <c r="R55" s="106" t="n">
        <v>7</v>
      </c>
      <c r="S55" s="106" t="n">
        <v>20</v>
      </c>
      <c r="T55" s="106" t="n">
        <v>6</v>
      </c>
      <c r="U55" s="106" t="n">
        <v>37</v>
      </c>
      <c r="V55" s="106" t="n">
        <v>1</v>
      </c>
      <c r="W55" s="106" t="n">
        <v>0</v>
      </c>
      <c r="X55" s="106" t="n">
        <v>0</v>
      </c>
      <c r="Y55" s="106" t="n">
        <v>1</v>
      </c>
      <c r="Z55" s="106" t="n">
        <v>29</v>
      </c>
      <c r="AA55" s="106" t="n">
        <v>46</v>
      </c>
      <c r="AB55" s="106" t="n">
        <v>3</v>
      </c>
      <c r="AC55" s="106" t="n">
        <v>12</v>
      </c>
      <c r="AD55" s="106" t="n">
        <v>11</v>
      </c>
      <c r="AE55" s="106" t="n">
        <v>21</v>
      </c>
      <c r="AF55" s="106" t="n">
        <v>28</v>
      </c>
      <c r="AG55" s="106" t="n">
        <v>21</v>
      </c>
      <c r="AH55" s="106" t="n">
        <v>1</v>
      </c>
      <c r="AI55" s="106" t="n">
        <v>5</v>
      </c>
      <c r="AJ55" s="106" t="n">
        <v>1</v>
      </c>
      <c r="AK55" s="106" t="n">
        <v>0</v>
      </c>
      <c r="AL55" s="106" t="n">
        <v>1</v>
      </c>
      <c r="AM55" s="106" t="n">
        <v>0</v>
      </c>
      <c r="AN55" s="106" t="n">
        <v>0</v>
      </c>
      <c r="AO55" s="106" t="n">
        <v>0</v>
      </c>
      <c r="AP55" s="106" t="n">
        <v>0</v>
      </c>
      <c r="AQ55" s="106" t="n">
        <v>12</v>
      </c>
      <c r="AR55" s="106" t="n">
        <v>4</v>
      </c>
      <c r="AS55" s="106" t="n">
        <v>4</v>
      </c>
      <c r="AT55" s="106" t="n">
        <v>4</v>
      </c>
      <c r="AU55" s="106" t="n">
        <v>20</v>
      </c>
      <c r="AV55" s="106" t="n">
        <v>0</v>
      </c>
      <c r="AW55" s="106" t="n">
        <v>7</v>
      </c>
      <c r="AX55" s="106" t="n">
        <v>26</v>
      </c>
      <c r="AY55" s="106" t="n">
        <v>24</v>
      </c>
      <c r="AZ55" s="106" t="n">
        <v>1</v>
      </c>
      <c r="BA55" s="106" t="n">
        <v>1</v>
      </c>
      <c r="BB55" s="106" t="n">
        <v>0</v>
      </c>
      <c r="BC55" s="106" t="n">
        <v>0</v>
      </c>
      <c r="BD55" s="106" t="n">
        <v>14</v>
      </c>
      <c r="BE55" s="106" t="n">
        <v>0</v>
      </c>
      <c r="BF55" s="106" t="n">
        <v>0</v>
      </c>
      <c r="BG55" s="106" t="n">
        <v>3</v>
      </c>
      <c r="BH55" s="106" t="n">
        <v>0</v>
      </c>
      <c r="BI55" s="106" t="n">
        <v>0</v>
      </c>
      <c r="BJ55" s="106" t="n">
        <v>2</v>
      </c>
      <c r="BK55" s="106" t="n">
        <v>0</v>
      </c>
      <c r="BL55" s="106" t="n">
        <v>1</v>
      </c>
      <c r="BM55" s="106" t="n">
        <v>3</v>
      </c>
      <c r="BN55" s="106" t="n">
        <v>0</v>
      </c>
      <c r="BO55" s="106" t="n">
        <v>0</v>
      </c>
      <c r="BP55" s="106" t="n">
        <v>0</v>
      </c>
      <c r="BQ55" s="106" t="n">
        <v>0</v>
      </c>
      <c r="BR55" s="106" t="n">
        <v>1</v>
      </c>
      <c r="BS55" s="106" t="n">
        <v>0</v>
      </c>
    </row>
    <row r="56" customFormat="false" ht="9" hidden="false" customHeight="false" outlineLevel="0" collapsed="false">
      <c r="A56" s="151" t="s">
        <v>450</v>
      </c>
      <c r="B56" s="106" t="n">
        <v>2439</v>
      </c>
      <c r="C56" s="106" t="n">
        <v>44</v>
      </c>
      <c r="D56" s="106" t="n">
        <v>21</v>
      </c>
      <c r="E56" s="106" t="n">
        <v>14</v>
      </c>
      <c r="F56" s="106" t="n">
        <v>2</v>
      </c>
      <c r="G56" s="106" t="n">
        <v>6</v>
      </c>
      <c r="H56" s="106" t="n">
        <v>118</v>
      </c>
      <c r="I56" s="106" t="n">
        <v>30</v>
      </c>
      <c r="J56" s="106" t="n">
        <v>5</v>
      </c>
      <c r="K56" s="106" t="n">
        <v>0</v>
      </c>
      <c r="L56" s="106" t="n">
        <v>2</v>
      </c>
      <c r="M56" s="106" t="n">
        <v>25</v>
      </c>
      <c r="N56" s="106" t="n">
        <v>46</v>
      </c>
      <c r="O56" s="106" t="n">
        <v>10</v>
      </c>
      <c r="P56" s="106" t="n">
        <v>12</v>
      </c>
      <c r="Q56" s="106" t="n">
        <v>256</v>
      </c>
      <c r="R56" s="106" t="n">
        <v>27</v>
      </c>
      <c r="S56" s="106" t="n">
        <v>229</v>
      </c>
      <c r="T56" s="106" t="n">
        <v>11</v>
      </c>
      <c r="U56" s="106" t="n">
        <v>123</v>
      </c>
      <c r="V56" s="106" t="n">
        <v>26</v>
      </c>
      <c r="W56" s="106" t="n">
        <v>5</v>
      </c>
      <c r="X56" s="106" t="n">
        <v>19</v>
      </c>
      <c r="Y56" s="106" t="n">
        <v>2</v>
      </c>
      <c r="Z56" s="106" t="n">
        <v>94</v>
      </c>
      <c r="AA56" s="106" t="n">
        <v>186</v>
      </c>
      <c r="AB56" s="106" t="n">
        <v>83</v>
      </c>
      <c r="AC56" s="106" t="n">
        <v>19</v>
      </c>
      <c r="AD56" s="106" t="n">
        <v>28</v>
      </c>
      <c r="AE56" s="106" t="n">
        <v>57</v>
      </c>
      <c r="AF56" s="106" t="n">
        <v>50</v>
      </c>
      <c r="AG56" s="106" t="n">
        <v>26</v>
      </c>
      <c r="AH56" s="106" t="n">
        <v>8</v>
      </c>
      <c r="AI56" s="106" t="n">
        <v>9</v>
      </c>
      <c r="AJ56" s="106" t="n">
        <v>1</v>
      </c>
      <c r="AK56" s="106" t="n">
        <v>7</v>
      </c>
      <c r="AL56" s="106" t="n">
        <v>15</v>
      </c>
      <c r="AM56" s="106" t="n">
        <v>4</v>
      </c>
      <c r="AN56" s="106" t="n">
        <v>7</v>
      </c>
      <c r="AO56" s="106" t="n">
        <v>4</v>
      </c>
      <c r="AP56" s="106" t="n">
        <v>0</v>
      </c>
      <c r="AQ56" s="106" t="n">
        <v>109</v>
      </c>
      <c r="AR56" s="106" t="n">
        <v>4</v>
      </c>
      <c r="AS56" s="106" t="n">
        <v>61</v>
      </c>
      <c r="AT56" s="106" t="n">
        <v>43</v>
      </c>
      <c r="AU56" s="106" t="n">
        <v>1306</v>
      </c>
      <c r="AV56" s="106" t="n">
        <v>2</v>
      </c>
      <c r="AW56" s="106" t="n">
        <v>85</v>
      </c>
      <c r="AX56" s="106" t="n">
        <v>155</v>
      </c>
      <c r="AY56" s="106" t="n">
        <v>133</v>
      </c>
      <c r="AZ56" s="106" t="n">
        <v>10</v>
      </c>
      <c r="BA56" s="106" t="n">
        <v>2</v>
      </c>
      <c r="BB56" s="106" t="n">
        <v>6</v>
      </c>
      <c r="BC56" s="106" t="n">
        <v>2</v>
      </c>
      <c r="BD56" s="106" t="n">
        <v>3</v>
      </c>
      <c r="BE56" s="106" t="n">
        <v>0</v>
      </c>
      <c r="BF56" s="106" t="n">
        <v>0</v>
      </c>
      <c r="BG56" s="106" t="n">
        <v>34</v>
      </c>
      <c r="BH56" s="106" t="n">
        <v>0</v>
      </c>
      <c r="BI56" s="106" t="n">
        <v>4</v>
      </c>
      <c r="BJ56" s="106" t="n">
        <v>34</v>
      </c>
      <c r="BK56" s="106" t="n">
        <v>12</v>
      </c>
      <c r="BL56" s="106" t="n">
        <v>4</v>
      </c>
      <c r="BM56" s="106" t="n">
        <v>1</v>
      </c>
      <c r="BN56" s="106" t="n">
        <v>0</v>
      </c>
      <c r="BO56" s="106" t="n">
        <v>0</v>
      </c>
      <c r="BP56" s="106" t="n">
        <v>25</v>
      </c>
      <c r="BQ56" s="106" t="n">
        <v>2</v>
      </c>
      <c r="BR56" s="106" t="n">
        <v>22</v>
      </c>
      <c r="BS56" s="106" t="n">
        <v>21</v>
      </c>
    </row>
    <row r="57" customFormat="false" ht="9" hidden="false" customHeight="false" outlineLevel="0" collapsed="false">
      <c r="A57" s="151" t="s">
        <v>451</v>
      </c>
      <c r="B57" s="106" t="n">
        <v>388</v>
      </c>
      <c r="C57" s="106" t="n">
        <v>9</v>
      </c>
      <c r="D57" s="106" t="n">
        <v>4</v>
      </c>
      <c r="E57" s="106" t="n">
        <v>2</v>
      </c>
      <c r="F57" s="106" t="n">
        <v>2</v>
      </c>
      <c r="G57" s="106" t="n">
        <v>1</v>
      </c>
      <c r="H57" s="106" t="n">
        <v>5</v>
      </c>
      <c r="I57" s="106" t="n">
        <v>1</v>
      </c>
      <c r="J57" s="106" t="n">
        <v>0</v>
      </c>
      <c r="K57" s="106" t="n">
        <v>0</v>
      </c>
      <c r="L57" s="106" t="n">
        <v>0</v>
      </c>
      <c r="M57" s="106" t="n">
        <v>2</v>
      </c>
      <c r="N57" s="106" t="n">
        <v>1</v>
      </c>
      <c r="O57" s="106" t="n">
        <v>1</v>
      </c>
      <c r="P57" s="106" t="n">
        <v>0</v>
      </c>
      <c r="Q57" s="106" t="n">
        <v>1</v>
      </c>
      <c r="R57" s="106" t="n">
        <v>1</v>
      </c>
      <c r="S57" s="106" t="n">
        <v>0</v>
      </c>
      <c r="T57" s="106" t="n">
        <v>0</v>
      </c>
      <c r="U57" s="106" t="n">
        <v>14</v>
      </c>
      <c r="V57" s="106" t="n">
        <v>110</v>
      </c>
      <c r="W57" s="106" t="n">
        <v>109</v>
      </c>
      <c r="X57" s="106" t="n">
        <v>0</v>
      </c>
      <c r="Y57" s="106" t="n">
        <v>1</v>
      </c>
      <c r="Z57" s="106" t="n">
        <v>9</v>
      </c>
      <c r="AA57" s="106" t="n">
        <v>2</v>
      </c>
      <c r="AB57" s="106" t="n">
        <v>1</v>
      </c>
      <c r="AC57" s="106" t="n">
        <v>1</v>
      </c>
      <c r="AD57" s="106" t="n">
        <v>1</v>
      </c>
      <c r="AE57" s="106" t="n">
        <v>0</v>
      </c>
      <c r="AF57" s="106" t="n">
        <v>146</v>
      </c>
      <c r="AG57" s="106" t="n">
        <v>137</v>
      </c>
      <c r="AH57" s="106" t="n">
        <v>6</v>
      </c>
      <c r="AI57" s="106" t="n">
        <v>1</v>
      </c>
      <c r="AJ57" s="106" t="n">
        <v>0</v>
      </c>
      <c r="AK57" s="106" t="n">
        <v>1</v>
      </c>
      <c r="AL57" s="106" t="n">
        <v>28</v>
      </c>
      <c r="AM57" s="106" t="n">
        <v>0</v>
      </c>
      <c r="AN57" s="106" t="n">
        <v>0</v>
      </c>
      <c r="AO57" s="106" t="n">
        <v>28</v>
      </c>
      <c r="AP57" s="106" t="n">
        <v>0</v>
      </c>
      <c r="AQ57" s="106" t="n">
        <v>7</v>
      </c>
      <c r="AR57" s="106" t="n">
        <v>0</v>
      </c>
      <c r="AS57" s="106" t="n">
        <v>3</v>
      </c>
      <c r="AT57" s="106" t="n">
        <v>3</v>
      </c>
      <c r="AU57" s="106" t="n">
        <v>10</v>
      </c>
      <c r="AV57" s="106" t="n">
        <v>46</v>
      </c>
      <c r="AW57" s="106" t="n">
        <v>1</v>
      </c>
      <c r="AX57" s="106" t="n">
        <v>59</v>
      </c>
      <c r="AY57" s="106" t="n">
        <v>43</v>
      </c>
      <c r="AZ57" s="106" t="n">
        <v>2</v>
      </c>
      <c r="BA57" s="106" t="n">
        <v>2</v>
      </c>
      <c r="BB57" s="106" t="n">
        <v>0</v>
      </c>
      <c r="BC57" s="106" t="n">
        <v>3</v>
      </c>
      <c r="BD57" s="106" t="n">
        <v>26</v>
      </c>
      <c r="BE57" s="106" t="n">
        <v>0</v>
      </c>
      <c r="BF57" s="106" t="n">
        <v>0</v>
      </c>
      <c r="BG57" s="106" t="n">
        <v>3</v>
      </c>
      <c r="BH57" s="106" t="n">
        <v>0</v>
      </c>
      <c r="BI57" s="106" t="n">
        <v>2</v>
      </c>
      <c r="BJ57" s="106" t="n">
        <v>8</v>
      </c>
      <c r="BK57" s="106" t="n">
        <v>0</v>
      </c>
      <c r="BL57" s="106" t="n">
        <v>0</v>
      </c>
      <c r="BM57" s="106" t="n">
        <v>0</v>
      </c>
      <c r="BN57" s="106" t="n">
        <v>0</v>
      </c>
      <c r="BO57" s="106" t="n">
        <v>0</v>
      </c>
      <c r="BP57" s="106" t="n">
        <v>0</v>
      </c>
      <c r="BQ57" s="106" t="n">
        <v>0</v>
      </c>
      <c r="BR57" s="106" t="n">
        <v>16</v>
      </c>
      <c r="BS57" s="106" t="n">
        <v>14</v>
      </c>
    </row>
    <row r="58" customFormat="false" ht="9" hidden="false" customHeight="false" outlineLevel="0" collapsed="false">
      <c r="A58" s="151" t="s">
        <v>452</v>
      </c>
      <c r="B58" s="106" t="n">
        <v>298</v>
      </c>
      <c r="C58" s="106" t="n">
        <v>3</v>
      </c>
      <c r="D58" s="106" t="n">
        <v>1</v>
      </c>
      <c r="E58" s="106" t="n">
        <v>0</v>
      </c>
      <c r="F58" s="106" t="n">
        <v>2</v>
      </c>
      <c r="G58" s="106" t="n">
        <v>0</v>
      </c>
      <c r="H58" s="106" t="n">
        <v>13</v>
      </c>
      <c r="I58" s="106" t="n">
        <v>1</v>
      </c>
      <c r="J58" s="106" t="n">
        <v>8</v>
      </c>
      <c r="K58" s="106" t="n">
        <v>1</v>
      </c>
      <c r="L58" s="106" t="n">
        <v>1</v>
      </c>
      <c r="M58" s="106" t="n">
        <v>0</v>
      </c>
      <c r="N58" s="106" t="n">
        <v>0</v>
      </c>
      <c r="O58" s="106" t="n">
        <v>3</v>
      </c>
      <c r="P58" s="106" t="n">
        <v>54</v>
      </c>
      <c r="Q58" s="106" t="n">
        <v>17</v>
      </c>
      <c r="R58" s="106" t="n">
        <v>17</v>
      </c>
      <c r="S58" s="106" t="n">
        <v>0</v>
      </c>
      <c r="T58" s="106" t="n">
        <v>11</v>
      </c>
      <c r="U58" s="106" t="n">
        <v>45</v>
      </c>
      <c r="V58" s="106" t="n">
        <v>1</v>
      </c>
      <c r="W58" s="106" t="n">
        <v>0</v>
      </c>
      <c r="X58" s="106" t="n">
        <v>0</v>
      </c>
      <c r="Y58" s="106" t="n">
        <v>0</v>
      </c>
      <c r="Z58" s="106" t="n">
        <v>54</v>
      </c>
      <c r="AA58" s="106" t="n">
        <v>6</v>
      </c>
      <c r="AB58" s="106" t="n">
        <v>2</v>
      </c>
      <c r="AC58" s="106" t="n">
        <v>2</v>
      </c>
      <c r="AD58" s="106" t="n">
        <v>0</v>
      </c>
      <c r="AE58" s="106" t="n">
        <v>2</v>
      </c>
      <c r="AF58" s="106" t="n">
        <v>23</v>
      </c>
      <c r="AG58" s="106" t="n">
        <v>19</v>
      </c>
      <c r="AH58" s="106" t="n">
        <v>4</v>
      </c>
      <c r="AI58" s="106" t="n">
        <v>0</v>
      </c>
      <c r="AJ58" s="106" t="n">
        <v>0</v>
      </c>
      <c r="AK58" s="106" t="n">
        <v>1</v>
      </c>
      <c r="AL58" s="106" t="n">
        <v>27</v>
      </c>
      <c r="AM58" s="106" t="n">
        <v>25</v>
      </c>
      <c r="AN58" s="106" t="n">
        <v>0</v>
      </c>
      <c r="AO58" s="106" t="n">
        <v>1</v>
      </c>
      <c r="AP58" s="106" t="n">
        <v>0</v>
      </c>
      <c r="AQ58" s="106" t="n">
        <v>5</v>
      </c>
      <c r="AR58" s="106" t="n">
        <v>0</v>
      </c>
      <c r="AS58" s="106" t="n">
        <v>5</v>
      </c>
      <c r="AT58" s="106" t="n">
        <v>0</v>
      </c>
      <c r="AU58" s="106" t="n">
        <v>12</v>
      </c>
      <c r="AV58" s="106" t="n">
        <v>3</v>
      </c>
      <c r="AW58" s="106" t="n">
        <v>26</v>
      </c>
      <c r="AX58" s="106" t="n">
        <v>60</v>
      </c>
      <c r="AY58" s="106" t="n">
        <v>56</v>
      </c>
      <c r="AZ58" s="106" t="n">
        <v>3</v>
      </c>
      <c r="BA58" s="106" t="n">
        <v>2</v>
      </c>
      <c r="BB58" s="106" t="n">
        <v>6</v>
      </c>
      <c r="BC58" s="106" t="n">
        <v>3</v>
      </c>
      <c r="BD58" s="106" t="n">
        <v>13</v>
      </c>
      <c r="BE58" s="106" t="n">
        <v>0</v>
      </c>
      <c r="BF58" s="106" t="n">
        <v>2</v>
      </c>
      <c r="BG58" s="106" t="n">
        <v>3</v>
      </c>
      <c r="BH58" s="106" t="n">
        <v>0</v>
      </c>
      <c r="BI58" s="106" t="n">
        <v>0</v>
      </c>
      <c r="BJ58" s="106" t="n">
        <v>19</v>
      </c>
      <c r="BK58" s="106" t="n">
        <v>1</v>
      </c>
      <c r="BL58" s="106" t="n">
        <v>2</v>
      </c>
      <c r="BM58" s="106" t="n">
        <v>0</v>
      </c>
      <c r="BN58" s="106" t="n">
        <v>1</v>
      </c>
      <c r="BO58" s="106" t="n">
        <v>3</v>
      </c>
      <c r="BP58" s="106" t="n">
        <v>1</v>
      </c>
      <c r="BQ58" s="106" t="n">
        <v>1</v>
      </c>
      <c r="BR58" s="106" t="n">
        <v>4</v>
      </c>
      <c r="BS58" s="106" t="n">
        <v>3</v>
      </c>
    </row>
    <row r="59" customFormat="false" ht="9" hidden="false" customHeight="false" outlineLevel="0" collapsed="false">
      <c r="A59" s="151" t="s">
        <v>453</v>
      </c>
      <c r="B59" s="106" t="n">
        <v>3380</v>
      </c>
      <c r="C59" s="106" t="n">
        <v>388</v>
      </c>
      <c r="D59" s="106" t="n">
        <v>143</v>
      </c>
      <c r="E59" s="106" t="n">
        <v>88</v>
      </c>
      <c r="F59" s="106" t="n">
        <v>133</v>
      </c>
      <c r="G59" s="106" t="n">
        <v>24</v>
      </c>
      <c r="H59" s="106" t="n">
        <v>414</v>
      </c>
      <c r="I59" s="106" t="n">
        <v>239</v>
      </c>
      <c r="J59" s="106" t="n">
        <v>30</v>
      </c>
      <c r="K59" s="106" t="n">
        <v>38</v>
      </c>
      <c r="L59" s="106" t="n">
        <v>4</v>
      </c>
      <c r="M59" s="106" t="n">
        <v>55</v>
      </c>
      <c r="N59" s="106" t="n">
        <v>13</v>
      </c>
      <c r="O59" s="106" t="n">
        <v>36</v>
      </c>
      <c r="P59" s="106" t="n">
        <v>11</v>
      </c>
      <c r="Q59" s="106" t="n">
        <v>159</v>
      </c>
      <c r="R59" s="106" t="n">
        <v>108</v>
      </c>
      <c r="S59" s="106" t="n">
        <v>51</v>
      </c>
      <c r="T59" s="106" t="n">
        <v>195</v>
      </c>
      <c r="U59" s="106" t="n">
        <v>247</v>
      </c>
      <c r="V59" s="106" t="n">
        <v>57</v>
      </c>
      <c r="W59" s="106" t="n">
        <v>28</v>
      </c>
      <c r="X59" s="106" t="n">
        <v>15</v>
      </c>
      <c r="Y59" s="106" t="n">
        <v>14</v>
      </c>
      <c r="Z59" s="106" t="n">
        <v>55</v>
      </c>
      <c r="AA59" s="106" t="n">
        <v>217</v>
      </c>
      <c r="AB59" s="106" t="n">
        <v>34</v>
      </c>
      <c r="AC59" s="106" t="n">
        <v>38</v>
      </c>
      <c r="AD59" s="106" t="n">
        <v>105</v>
      </c>
      <c r="AE59" s="106" t="n">
        <v>40</v>
      </c>
      <c r="AF59" s="106" t="n">
        <v>897</v>
      </c>
      <c r="AG59" s="106" t="n">
        <v>479</v>
      </c>
      <c r="AH59" s="106" t="n">
        <v>163</v>
      </c>
      <c r="AI59" s="106" t="n">
        <v>108</v>
      </c>
      <c r="AJ59" s="106" t="n">
        <v>22</v>
      </c>
      <c r="AK59" s="106" t="n">
        <v>125</v>
      </c>
      <c r="AL59" s="106" t="n">
        <v>208</v>
      </c>
      <c r="AM59" s="106" t="n">
        <v>16</v>
      </c>
      <c r="AN59" s="106" t="n">
        <v>3</v>
      </c>
      <c r="AO59" s="106" t="n">
        <v>189</v>
      </c>
      <c r="AP59" s="106" t="n">
        <v>317</v>
      </c>
      <c r="AQ59" s="106" t="n">
        <v>77</v>
      </c>
      <c r="AR59" s="106" t="n">
        <v>13</v>
      </c>
      <c r="AS59" s="106" t="n">
        <v>38</v>
      </c>
      <c r="AT59" s="106" t="n">
        <v>27</v>
      </c>
      <c r="AU59" s="106" t="n">
        <v>85</v>
      </c>
      <c r="AV59" s="106" t="n">
        <v>15</v>
      </c>
      <c r="AW59" s="106" t="n">
        <v>38</v>
      </c>
      <c r="AX59" s="106" t="n">
        <v>1325</v>
      </c>
      <c r="AY59" s="106" t="n">
        <v>1193</v>
      </c>
      <c r="AZ59" s="106" t="n">
        <v>172</v>
      </c>
      <c r="BA59" s="106" t="n">
        <v>73</v>
      </c>
      <c r="BB59" s="106" t="n">
        <v>46</v>
      </c>
      <c r="BC59" s="106" t="n">
        <v>79</v>
      </c>
      <c r="BD59" s="106" t="n">
        <v>393</v>
      </c>
      <c r="BE59" s="106" t="n">
        <v>0</v>
      </c>
      <c r="BF59" s="106" t="n">
        <v>17</v>
      </c>
      <c r="BG59" s="106" t="n">
        <v>198</v>
      </c>
      <c r="BH59" s="106" t="n">
        <v>1</v>
      </c>
      <c r="BI59" s="106" t="n">
        <v>175</v>
      </c>
      <c r="BJ59" s="106" t="n">
        <v>151</v>
      </c>
      <c r="BK59" s="106" t="n">
        <v>25</v>
      </c>
      <c r="BL59" s="106" t="n">
        <v>41</v>
      </c>
      <c r="BM59" s="106" t="n">
        <v>11</v>
      </c>
      <c r="BN59" s="106" t="n">
        <v>6</v>
      </c>
      <c r="BO59" s="106" t="n">
        <v>6</v>
      </c>
      <c r="BP59" s="106" t="n">
        <v>33</v>
      </c>
      <c r="BQ59" s="106" t="n">
        <v>9</v>
      </c>
      <c r="BR59" s="106" t="n">
        <v>131</v>
      </c>
      <c r="BS59" s="106" t="n">
        <v>119</v>
      </c>
    </row>
    <row r="60" customFormat="false" ht="9" hidden="false" customHeight="false" outlineLevel="0" collapsed="false">
      <c r="A60" s="151" t="s">
        <v>454</v>
      </c>
      <c r="B60" s="106" t="n">
        <v>3207</v>
      </c>
      <c r="C60" s="106" t="n">
        <v>360</v>
      </c>
      <c r="D60" s="106" t="n">
        <v>141</v>
      </c>
      <c r="E60" s="106" t="n">
        <v>83</v>
      </c>
      <c r="F60" s="106" t="n">
        <v>113</v>
      </c>
      <c r="G60" s="106" t="n">
        <v>22</v>
      </c>
      <c r="H60" s="106" t="n">
        <v>406</v>
      </c>
      <c r="I60" s="106" t="n">
        <v>232</v>
      </c>
      <c r="J60" s="106" t="n">
        <v>29</v>
      </c>
      <c r="K60" s="106" t="n">
        <v>37</v>
      </c>
      <c r="L60" s="106" t="n">
        <v>4</v>
      </c>
      <c r="M60" s="106" t="n">
        <v>55</v>
      </c>
      <c r="N60" s="106" t="n">
        <v>12</v>
      </c>
      <c r="O60" s="106" t="n">
        <v>36</v>
      </c>
      <c r="P60" s="106" t="n">
        <v>11</v>
      </c>
      <c r="Q60" s="106" t="n">
        <v>157</v>
      </c>
      <c r="R60" s="106" t="n">
        <v>108</v>
      </c>
      <c r="S60" s="106" t="n">
        <v>49</v>
      </c>
      <c r="T60" s="106" t="n">
        <v>163</v>
      </c>
      <c r="U60" s="106" t="n">
        <v>209</v>
      </c>
      <c r="V60" s="106" t="n">
        <v>54</v>
      </c>
      <c r="W60" s="106" t="n">
        <v>26</v>
      </c>
      <c r="X60" s="106" t="n">
        <v>15</v>
      </c>
      <c r="Y60" s="106" t="n">
        <v>13</v>
      </c>
      <c r="Z60" s="106" t="n">
        <v>47</v>
      </c>
      <c r="AA60" s="106" t="n">
        <v>216</v>
      </c>
      <c r="AB60" s="106" t="n">
        <v>34</v>
      </c>
      <c r="AC60" s="106" t="n">
        <v>38</v>
      </c>
      <c r="AD60" s="106" t="n">
        <v>104</v>
      </c>
      <c r="AE60" s="106" t="n">
        <v>39</v>
      </c>
      <c r="AF60" s="106" t="n">
        <v>854</v>
      </c>
      <c r="AG60" s="106" t="n">
        <v>460</v>
      </c>
      <c r="AH60" s="106" t="n">
        <v>148</v>
      </c>
      <c r="AI60" s="106" t="n">
        <v>107</v>
      </c>
      <c r="AJ60" s="106" t="n">
        <v>22</v>
      </c>
      <c r="AK60" s="106" t="n">
        <v>118</v>
      </c>
      <c r="AL60" s="106" t="n">
        <v>207</v>
      </c>
      <c r="AM60" s="106" t="n">
        <v>16</v>
      </c>
      <c r="AN60" s="106" t="n">
        <v>2</v>
      </c>
      <c r="AO60" s="106" t="n">
        <v>189</v>
      </c>
      <c r="AP60" s="106" t="n">
        <v>317</v>
      </c>
      <c r="AQ60" s="106" t="n">
        <v>76</v>
      </c>
      <c r="AR60" s="106" t="n">
        <v>12</v>
      </c>
      <c r="AS60" s="106" t="n">
        <v>38</v>
      </c>
      <c r="AT60" s="106" t="n">
        <v>26</v>
      </c>
      <c r="AU60" s="106" t="n">
        <v>83</v>
      </c>
      <c r="AV60" s="106" t="n">
        <v>8</v>
      </c>
      <c r="AW60" s="106" t="n">
        <v>38</v>
      </c>
      <c r="AX60" s="106" t="n">
        <v>1249</v>
      </c>
      <c r="AY60" s="106" t="n">
        <v>1125</v>
      </c>
      <c r="AZ60" s="106" t="n">
        <v>164</v>
      </c>
      <c r="BA60" s="106" t="n">
        <v>72</v>
      </c>
      <c r="BB60" s="106" t="n">
        <v>46</v>
      </c>
      <c r="BC60" s="106" t="n">
        <v>79</v>
      </c>
      <c r="BD60" s="106" t="n">
        <v>373</v>
      </c>
      <c r="BE60" s="106" t="n">
        <v>0</v>
      </c>
      <c r="BF60" s="106" t="n">
        <v>17</v>
      </c>
      <c r="BG60" s="106" t="n">
        <v>163</v>
      </c>
      <c r="BH60" s="106" t="n">
        <v>1</v>
      </c>
      <c r="BI60" s="106" t="n">
        <v>141</v>
      </c>
      <c r="BJ60" s="106" t="n">
        <v>151</v>
      </c>
      <c r="BK60" s="106" t="n">
        <v>25</v>
      </c>
      <c r="BL60" s="106" t="n">
        <v>41</v>
      </c>
      <c r="BM60" s="106" t="n">
        <v>11</v>
      </c>
      <c r="BN60" s="106" t="n">
        <v>6</v>
      </c>
      <c r="BO60" s="106" t="n">
        <v>6</v>
      </c>
      <c r="BP60" s="106" t="n">
        <v>32</v>
      </c>
      <c r="BQ60" s="106" t="n">
        <v>9</v>
      </c>
      <c r="BR60" s="106" t="n">
        <v>124</v>
      </c>
      <c r="BS60" s="106" t="n">
        <v>112</v>
      </c>
    </row>
    <row r="61" customFormat="false" ht="9" hidden="false" customHeight="false" outlineLevel="0" collapsed="false">
      <c r="A61" s="151" t="s">
        <v>455</v>
      </c>
      <c r="B61" s="106" t="n">
        <v>291</v>
      </c>
      <c r="C61" s="106" t="n">
        <v>27</v>
      </c>
      <c r="D61" s="106" t="n">
        <v>3</v>
      </c>
      <c r="E61" s="106" t="n">
        <v>16</v>
      </c>
      <c r="F61" s="106" t="n">
        <v>8</v>
      </c>
      <c r="G61" s="106" t="n">
        <v>1</v>
      </c>
      <c r="H61" s="106" t="n">
        <v>31</v>
      </c>
      <c r="I61" s="106" t="n">
        <v>13</v>
      </c>
      <c r="J61" s="106" t="n">
        <v>3</v>
      </c>
      <c r="K61" s="106" t="n">
        <v>0</v>
      </c>
      <c r="L61" s="106" t="n">
        <v>0</v>
      </c>
      <c r="M61" s="106" t="n">
        <v>2</v>
      </c>
      <c r="N61" s="106" t="n">
        <v>2</v>
      </c>
      <c r="O61" s="106" t="n">
        <v>10</v>
      </c>
      <c r="P61" s="106" t="n">
        <v>0</v>
      </c>
      <c r="Q61" s="106" t="n">
        <v>6</v>
      </c>
      <c r="R61" s="106" t="n">
        <v>6</v>
      </c>
      <c r="S61" s="106" t="n">
        <v>0</v>
      </c>
      <c r="T61" s="106" t="n">
        <v>0</v>
      </c>
      <c r="U61" s="106" t="n">
        <v>0</v>
      </c>
      <c r="V61" s="106" t="n">
        <v>8</v>
      </c>
      <c r="W61" s="106" t="n">
        <v>6</v>
      </c>
      <c r="X61" s="106" t="n">
        <v>0</v>
      </c>
      <c r="Y61" s="106" t="n">
        <v>2</v>
      </c>
      <c r="Z61" s="106" t="n">
        <v>0</v>
      </c>
      <c r="AA61" s="106" t="n">
        <v>12</v>
      </c>
      <c r="AB61" s="106" t="n">
        <v>4</v>
      </c>
      <c r="AC61" s="106" t="n">
        <v>5</v>
      </c>
      <c r="AD61" s="106" t="n">
        <v>1</v>
      </c>
      <c r="AE61" s="106" t="n">
        <v>1</v>
      </c>
      <c r="AF61" s="106" t="n">
        <v>121</v>
      </c>
      <c r="AG61" s="106" t="n">
        <v>86</v>
      </c>
      <c r="AH61" s="106" t="n">
        <v>21</v>
      </c>
      <c r="AI61" s="106" t="n">
        <v>2</v>
      </c>
      <c r="AJ61" s="106" t="n">
        <v>0</v>
      </c>
      <c r="AK61" s="106" t="n">
        <v>13</v>
      </c>
      <c r="AL61" s="106" t="n">
        <v>61</v>
      </c>
      <c r="AM61" s="106" t="n">
        <v>6</v>
      </c>
      <c r="AN61" s="106" t="n">
        <v>0</v>
      </c>
      <c r="AO61" s="106" t="n">
        <v>55</v>
      </c>
      <c r="AP61" s="106" t="n">
        <v>4</v>
      </c>
      <c r="AQ61" s="106" t="n">
        <v>5</v>
      </c>
      <c r="AR61" s="106" t="n">
        <v>2</v>
      </c>
      <c r="AS61" s="106" t="n">
        <v>1</v>
      </c>
      <c r="AT61" s="106" t="n">
        <v>2</v>
      </c>
      <c r="AU61" s="106" t="n">
        <v>13</v>
      </c>
      <c r="AV61" s="106" t="n">
        <v>1</v>
      </c>
      <c r="AW61" s="106" t="n">
        <v>0</v>
      </c>
      <c r="AX61" s="106" t="n">
        <v>265</v>
      </c>
      <c r="AY61" s="106" t="n">
        <v>216</v>
      </c>
      <c r="AZ61" s="106" t="n">
        <v>3</v>
      </c>
      <c r="BA61" s="106" t="n">
        <v>0</v>
      </c>
      <c r="BB61" s="106" t="n">
        <v>0</v>
      </c>
      <c r="BC61" s="106" t="n">
        <v>0</v>
      </c>
      <c r="BD61" s="106" t="n">
        <v>166</v>
      </c>
      <c r="BE61" s="106" t="n">
        <v>0</v>
      </c>
      <c r="BF61" s="106" t="n">
        <v>0</v>
      </c>
      <c r="BG61" s="106" t="n">
        <v>0</v>
      </c>
      <c r="BH61" s="106" t="n">
        <v>0</v>
      </c>
      <c r="BI61" s="106" t="n">
        <v>0</v>
      </c>
      <c r="BJ61" s="106" t="n">
        <v>17</v>
      </c>
      <c r="BK61" s="106" t="n">
        <v>4</v>
      </c>
      <c r="BL61" s="106" t="n">
        <v>7</v>
      </c>
      <c r="BM61" s="106" t="n">
        <v>2</v>
      </c>
      <c r="BN61" s="106" t="n">
        <v>5</v>
      </c>
      <c r="BO61" s="106" t="n">
        <v>0</v>
      </c>
      <c r="BP61" s="106" t="n">
        <v>5</v>
      </c>
      <c r="BQ61" s="106" t="n">
        <v>7</v>
      </c>
      <c r="BR61" s="106" t="n">
        <v>49</v>
      </c>
      <c r="BS61" s="106" t="n">
        <v>42</v>
      </c>
    </row>
    <row r="62" customFormat="false" ht="9" hidden="false" customHeight="false" outlineLevel="0" collapsed="false">
      <c r="A62" s="151" t="s">
        <v>456</v>
      </c>
      <c r="B62" s="106" t="n">
        <v>171</v>
      </c>
      <c r="C62" s="106" t="n">
        <v>21</v>
      </c>
      <c r="D62" s="106" t="n">
        <v>1</v>
      </c>
      <c r="E62" s="106" t="n">
        <v>13</v>
      </c>
      <c r="F62" s="106" t="n">
        <v>7</v>
      </c>
      <c r="G62" s="106" t="n">
        <v>0</v>
      </c>
      <c r="H62" s="106" t="n">
        <v>19</v>
      </c>
      <c r="I62" s="106" t="n">
        <v>5</v>
      </c>
      <c r="J62" s="106" t="n">
        <v>2</v>
      </c>
      <c r="K62" s="106" t="n">
        <v>0</v>
      </c>
      <c r="L62" s="106" t="n">
        <v>0</v>
      </c>
      <c r="M62" s="106" t="n">
        <v>1</v>
      </c>
      <c r="N62" s="106" t="n">
        <v>2</v>
      </c>
      <c r="O62" s="106" t="n">
        <v>9</v>
      </c>
      <c r="P62" s="106" t="n">
        <v>0</v>
      </c>
      <c r="Q62" s="106" t="n">
        <v>6</v>
      </c>
      <c r="R62" s="106" t="n">
        <v>6</v>
      </c>
      <c r="S62" s="106" t="n">
        <v>0</v>
      </c>
      <c r="T62" s="106" t="n">
        <v>0</v>
      </c>
      <c r="U62" s="106" t="n">
        <v>0</v>
      </c>
      <c r="V62" s="106" t="n">
        <v>4</v>
      </c>
      <c r="W62" s="106" t="n">
        <v>3</v>
      </c>
      <c r="X62" s="106" t="n">
        <v>0</v>
      </c>
      <c r="Y62" s="106" t="n">
        <v>0</v>
      </c>
      <c r="Z62" s="106" t="n">
        <v>0</v>
      </c>
      <c r="AA62" s="106" t="n">
        <v>8</v>
      </c>
      <c r="AB62" s="106" t="n">
        <v>2</v>
      </c>
      <c r="AC62" s="106" t="n">
        <v>5</v>
      </c>
      <c r="AD62" s="106" t="n">
        <v>1</v>
      </c>
      <c r="AE62" s="106" t="n">
        <v>1</v>
      </c>
      <c r="AF62" s="106" t="n">
        <v>46</v>
      </c>
      <c r="AG62" s="106" t="n">
        <v>23</v>
      </c>
      <c r="AH62" s="106" t="n">
        <v>18</v>
      </c>
      <c r="AI62" s="106" t="n">
        <v>1</v>
      </c>
      <c r="AJ62" s="106" t="n">
        <v>0</v>
      </c>
      <c r="AK62" s="106" t="n">
        <v>3</v>
      </c>
      <c r="AL62" s="106" t="n">
        <v>54</v>
      </c>
      <c r="AM62" s="106" t="n">
        <v>4</v>
      </c>
      <c r="AN62" s="106" t="n">
        <v>0</v>
      </c>
      <c r="AO62" s="106" t="n">
        <v>50</v>
      </c>
      <c r="AP62" s="106" t="n">
        <v>0</v>
      </c>
      <c r="AQ62" s="106" t="n">
        <v>3</v>
      </c>
      <c r="AR62" s="106" t="n">
        <v>1</v>
      </c>
      <c r="AS62" s="106" t="n">
        <v>0</v>
      </c>
      <c r="AT62" s="106" t="n">
        <v>2</v>
      </c>
      <c r="AU62" s="106" t="n">
        <v>10</v>
      </c>
      <c r="AV62" s="106" t="n">
        <v>0</v>
      </c>
      <c r="AW62" s="106" t="n">
        <v>0</v>
      </c>
      <c r="AX62" s="106" t="n">
        <v>172</v>
      </c>
      <c r="AY62" s="106" t="n">
        <v>133</v>
      </c>
      <c r="AZ62" s="106" t="n">
        <v>0</v>
      </c>
      <c r="BA62" s="106" t="n">
        <v>0</v>
      </c>
      <c r="BB62" s="106" t="n">
        <v>0</v>
      </c>
      <c r="BC62" s="106" t="n">
        <v>0</v>
      </c>
      <c r="BD62" s="106" t="n">
        <v>117</v>
      </c>
      <c r="BE62" s="106" t="n">
        <v>0</v>
      </c>
      <c r="BF62" s="106" t="n">
        <v>0</v>
      </c>
      <c r="BG62" s="106" t="n">
        <v>0</v>
      </c>
      <c r="BH62" s="106" t="n">
        <v>0</v>
      </c>
      <c r="BI62" s="106" t="n">
        <v>0</v>
      </c>
      <c r="BJ62" s="106" t="n">
        <v>12</v>
      </c>
      <c r="BK62" s="106" t="n">
        <v>1</v>
      </c>
      <c r="BL62" s="106" t="n">
        <v>1</v>
      </c>
      <c r="BM62" s="106" t="n">
        <v>0</v>
      </c>
      <c r="BN62" s="106" t="n">
        <v>0</v>
      </c>
      <c r="BO62" s="106" t="n">
        <v>0</v>
      </c>
      <c r="BP62" s="106" t="n">
        <v>1</v>
      </c>
      <c r="BQ62" s="106" t="n">
        <v>2</v>
      </c>
      <c r="BR62" s="106" t="n">
        <v>39</v>
      </c>
      <c r="BS62" s="106" t="n">
        <v>39</v>
      </c>
    </row>
    <row r="63" customFormat="false" ht="9" hidden="false" customHeight="false" outlineLevel="0" collapsed="false">
      <c r="A63" s="151" t="s">
        <v>457</v>
      </c>
      <c r="B63" s="106" t="n">
        <v>9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4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 t="n">
        <v>0</v>
      </c>
      <c r="AC63" s="106" t="n">
        <v>0</v>
      </c>
      <c r="AD63" s="106" t="n">
        <v>0</v>
      </c>
      <c r="AE63" s="106" t="n">
        <v>0</v>
      </c>
      <c r="AF63" s="106" t="n">
        <v>5</v>
      </c>
      <c r="AG63" s="106" t="n">
        <v>3</v>
      </c>
      <c r="AH63" s="106" t="n">
        <v>0</v>
      </c>
      <c r="AI63" s="106" t="n">
        <v>1</v>
      </c>
      <c r="AJ63" s="106" t="n">
        <v>0</v>
      </c>
      <c r="AK63" s="106" t="n">
        <v>0</v>
      </c>
      <c r="AL63" s="106" t="n">
        <v>0</v>
      </c>
      <c r="AM63" s="106" t="n">
        <v>0</v>
      </c>
      <c r="AN63" s="106" t="n">
        <v>0</v>
      </c>
      <c r="AO63" s="106" t="n">
        <v>0</v>
      </c>
      <c r="AP63" s="106" t="n">
        <v>0</v>
      </c>
      <c r="AQ63" s="106" t="n">
        <v>0</v>
      </c>
      <c r="AR63" s="106" t="n">
        <v>0</v>
      </c>
      <c r="AS63" s="106" t="n">
        <v>0</v>
      </c>
      <c r="AT63" s="106" t="n">
        <v>0</v>
      </c>
      <c r="AU63" s="106" t="n">
        <v>0</v>
      </c>
      <c r="AV63" s="106" t="n">
        <v>0</v>
      </c>
      <c r="AW63" s="106" t="n">
        <v>0</v>
      </c>
      <c r="AX63" s="106" t="n">
        <v>49</v>
      </c>
      <c r="AY63" s="106" t="n">
        <v>49</v>
      </c>
      <c r="AZ63" s="106" t="n">
        <v>0</v>
      </c>
      <c r="BA63" s="106" t="n">
        <v>0</v>
      </c>
      <c r="BB63" s="106" t="n">
        <v>0</v>
      </c>
      <c r="BC63" s="106" t="n">
        <v>0</v>
      </c>
      <c r="BD63" s="106" t="n">
        <v>46</v>
      </c>
      <c r="BE63" s="106" t="n">
        <v>0</v>
      </c>
      <c r="BF63" s="106" t="n">
        <v>0</v>
      </c>
      <c r="BG63" s="106" t="n">
        <v>0</v>
      </c>
      <c r="BH63" s="106" t="n">
        <v>0</v>
      </c>
      <c r="BI63" s="106" t="n">
        <v>0</v>
      </c>
      <c r="BJ63" s="106" t="n">
        <v>1</v>
      </c>
      <c r="BK63" s="106" t="n">
        <v>0</v>
      </c>
      <c r="BL63" s="106" t="n">
        <v>0</v>
      </c>
      <c r="BM63" s="106" t="n">
        <v>0</v>
      </c>
      <c r="BN63" s="106" t="n">
        <v>0</v>
      </c>
      <c r="BO63" s="106" t="n">
        <v>0</v>
      </c>
      <c r="BP63" s="106" t="n">
        <v>2</v>
      </c>
      <c r="BQ63" s="106" t="n">
        <v>0</v>
      </c>
      <c r="BR63" s="106" t="n">
        <v>0</v>
      </c>
      <c r="BS63" s="106" t="n">
        <v>0</v>
      </c>
    </row>
    <row r="64" customFormat="false" ht="9" hidden="false" customHeight="false" outlineLevel="0" collapsed="false">
      <c r="A64" s="151" t="s">
        <v>458</v>
      </c>
      <c r="B64" s="106" t="n">
        <v>109</v>
      </c>
      <c r="C64" s="106" t="n">
        <v>25</v>
      </c>
      <c r="D64" s="106" t="n">
        <v>7</v>
      </c>
      <c r="E64" s="106" t="n">
        <v>13</v>
      </c>
      <c r="F64" s="106" t="n">
        <v>5</v>
      </c>
      <c r="G64" s="106" t="n">
        <v>0</v>
      </c>
      <c r="H64" s="106" t="n">
        <v>12</v>
      </c>
      <c r="I64" s="106" t="n">
        <v>2</v>
      </c>
      <c r="J64" s="106" t="n">
        <v>2</v>
      </c>
      <c r="K64" s="106" t="n">
        <v>0</v>
      </c>
      <c r="L64" s="106" t="n">
        <v>1</v>
      </c>
      <c r="M64" s="106" t="n">
        <v>0</v>
      </c>
      <c r="N64" s="106" t="n">
        <v>0</v>
      </c>
      <c r="O64" s="106" t="n">
        <v>7</v>
      </c>
      <c r="P64" s="106" t="n">
        <v>0</v>
      </c>
      <c r="Q64" s="106" t="n">
        <v>1</v>
      </c>
      <c r="R64" s="106" t="n">
        <v>0</v>
      </c>
      <c r="S64" s="106" t="n">
        <v>0</v>
      </c>
      <c r="T64" s="106" t="n">
        <v>3</v>
      </c>
      <c r="U64" s="106" t="n">
        <v>2</v>
      </c>
      <c r="V64" s="106" t="n">
        <v>5</v>
      </c>
      <c r="W64" s="106" t="n">
        <v>3</v>
      </c>
      <c r="X64" s="106" t="n">
        <v>0</v>
      </c>
      <c r="Y64" s="106" t="n">
        <v>1</v>
      </c>
      <c r="Z64" s="106" t="n">
        <v>0</v>
      </c>
      <c r="AA64" s="106" t="n">
        <v>2</v>
      </c>
      <c r="AB64" s="106" t="n">
        <v>0</v>
      </c>
      <c r="AC64" s="106" t="n">
        <v>0</v>
      </c>
      <c r="AD64" s="106" t="n">
        <v>0</v>
      </c>
      <c r="AE64" s="106" t="n">
        <v>1</v>
      </c>
      <c r="AF64" s="106" t="n">
        <v>32</v>
      </c>
      <c r="AG64" s="106" t="n">
        <v>13</v>
      </c>
      <c r="AH64" s="106" t="n">
        <v>6</v>
      </c>
      <c r="AI64" s="106" t="n">
        <v>2</v>
      </c>
      <c r="AJ64" s="106" t="n">
        <v>0</v>
      </c>
      <c r="AK64" s="106" t="n">
        <v>11</v>
      </c>
      <c r="AL64" s="106" t="n">
        <v>8</v>
      </c>
      <c r="AM64" s="106" t="n">
        <v>1</v>
      </c>
      <c r="AN64" s="106" t="n">
        <v>1</v>
      </c>
      <c r="AO64" s="106" t="n">
        <v>6</v>
      </c>
      <c r="AP64" s="106" t="n">
        <v>6</v>
      </c>
      <c r="AQ64" s="106" t="n">
        <v>5</v>
      </c>
      <c r="AR64" s="106" t="n">
        <v>1</v>
      </c>
      <c r="AS64" s="106" t="n">
        <v>4</v>
      </c>
      <c r="AT64" s="106" t="n">
        <v>0</v>
      </c>
      <c r="AU64" s="106" t="n">
        <v>3</v>
      </c>
      <c r="AV64" s="106" t="n">
        <v>1</v>
      </c>
      <c r="AW64" s="106" t="n">
        <v>4</v>
      </c>
      <c r="AX64" s="106" t="n">
        <v>48</v>
      </c>
      <c r="AY64" s="106" t="n">
        <v>48</v>
      </c>
      <c r="AZ64" s="106" t="n">
        <v>0</v>
      </c>
      <c r="BA64" s="106" t="n">
        <v>0</v>
      </c>
      <c r="BB64" s="106" t="n">
        <v>1</v>
      </c>
      <c r="BC64" s="106" t="n">
        <v>0</v>
      </c>
      <c r="BD64" s="106" t="n">
        <v>0</v>
      </c>
      <c r="BE64" s="106" t="n">
        <v>0</v>
      </c>
      <c r="BF64" s="106" t="n">
        <v>0</v>
      </c>
      <c r="BG64" s="106" t="n">
        <v>7</v>
      </c>
      <c r="BH64" s="106" t="n">
        <v>0</v>
      </c>
      <c r="BI64" s="106" t="n">
        <v>0</v>
      </c>
      <c r="BJ64" s="106" t="n">
        <v>21</v>
      </c>
      <c r="BK64" s="106" t="n">
        <v>3</v>
      </c>
      <c r="BL64" s="106" t="n">
        <v>13</v>
      </c>
      <c r="BM64" s="106" t="n">
        <v>0</v>
      </c>
      <c r="BN64" s="106" t="n">
        <v>0</v>
      </c>
      <c r="BO64" s="106" t="n">
        <v>0</v>
      </c>
      <c r="BP64" s="106" t="n">
        <v>2</v>
      </c>
      <c r="BQ64" s="106" t="n">
        <v>0</v>
      </c>
      <c r="BR64" s="106" t="n">
        <v>0</v>
      </c>
      <c r="BS64" s="106" t="n">
        <v>0</v>
      </c>
    </row>
    <row r="65" customFormat="false" ht="9" hidden="false" customHeight="false" outlineLevel="0" collapsed="false">
      <c r="A65" s="151" t="s">
        <v>459</v>
      </c>
      <c r="B65" s="106" t="n">
        <v>537</v>
      </c>
      <c r="C65" s="106" t="n">
        <v>68</v>
      </c>
      <c r="D65" s="106" t="n">
        <v>2</v>
      </c>
      <c r="E65" s="106" t="n">
        <v>13</v>
      </c>
      <c r="F65" s="106" t="n">
        <v>48</v>
      </c>
      <c r="G65" s="106" t="n">
        <v>5</v>
      </c>
      <c r="H65" s="106" t="n">
        <v>103</v>
      </c>
      <c r="I65" s="106" t="n">
        <v>38</v>
      </c>
      <c r="J65" s="106" t="n">
        <v>1</v>
      </c>
      <c r="K65" s="106" t="n">
        <v>31</v>
      </c>
      <c r="L65" s="106" t="n">
        <v>0</v>
      </c>
      <c r="M65" s="106" t="n">
        <v>32</v>
      </c>
      <c r="N65" s="106" t="n">
        <v>0</v>
      </c>
      <c r="O65" s="106" t="n">
        <v>0</v>
      </c>
      <c r="P65" s="106" t="n">
        <v>0</v>
      </c>
      <c r="Q65" s="106" t="n">
        <v>3</v>
      </c>
      <c r="R65" s="106" t="n">
        <v>0</v>
      </c>
      <c r="S65" s="106" t="n">
        <v>3</v>
      </c>
      <c r="T65" s="106" t="n">
        <v>19</v>
      </c>
      <c r="U65" s="106" t="n">
        <v>23</v>
      </c>
      <c r="V65" s="106" t="n">
        <v>11</v>
      </c>
      <c r="W65" s="106" t="n">
        <v>0</v>
      </c>
      <c r="X65" s="106" t="n">
        <v>10</v>
      </c>
      <c r="Y65" s="106" t="n">
        <v>1</v>
      </c>
      <c r="Z65" s="106" t="n">
        <v>36</v>
      </c>
      <c r="AA65" s="106" t="n">
        <v>28</v>
      </c>
      <c r="AB65" s="106" t="n">
        <v>0</v>
      </c>
      <c r="AC65" s="106" t="n">
        <v>14</v>
      </c>
      <c r="AD65" s="106" t="n">
        <v>13</v>
      </c>
      <c r="AE65" s="106" t="n">
        <v>0</v>
      </c>
      <c r="AF65" s="106" t="n">
        <v>156</v>
      </c>
      <c r="AG65" s="106" t="n">
        <v>41</v>
      </c>
      <c r="AH65" s="106" t="n">
        <v>88</v>
      </c>
      <c r="AI65" s="106" t="n">
        <v>2</v>
      </c>
      <c r="AJ65" s="106" t="n">
        <v>0</v>
      </c>
      <c r="AK65" s="106" t="n">
        <v>26</v>
      </c>
      <c r="AL65" s="106" t="n">
        <v>68</v>
      </c>
      <c r="AM65" s="106" t="n">
        <v>5</v>
      </c>
      <c r="AN65" s="106" t="n">
        <v>1</v>
      </c>
      <c r="AO65" s="106" t="n">
        <v>62</v>
      </c>
      <c r="AP65" s="106" t="n">
        <v>3</v>
      </c>
      <c r="AQ65" s="106" t="n">
        <v>14</v>
      </c>
      <c r="AR65" s="106" t="n">
        <v>0</v>
      </c>
      <c r="AS65" s="106" t="n">
        <v>2</v>
      </c>
      <c r="AT65" s="106" t="n">
        <v>12</v>
      </c>
      <c r="AU65" s="106" t="n">
        <v>0</v>
      </c>
      <c r="AV65" s="106" t="n">
        <v>4</v>
      </c>
      <c r="AW65" s="106" t="n">
        <v>1</v>
      </c>
      <c r="AX65" s="106" t="n">
        <v>258</v>
      </c>
      <c r="AY65" s="106" t="n">
        <v>235</v>
      </c>
      <c r="AZ65" s="106" t="n">
        <v>99</v>
      </c>
      <c r="BA65" s="106" t="n">
        <v>54</v>
      </c>
      <c r="BB65" s="106" t="n">
        <v>38</v>
      </c>
      <c r="BC65" s="106" t="n">
        <v>0</v>
      </c>
      <c r="BD65" s="106" t="n">
        <v>1</v>
      </c>
      <c r="BE65" s="106" t="n">
        <v>0</v>
      </c>
      <c r="BF65" s="106" t="n">
        <v>0</v>
      </c>
      <c r="BG65" s="106" t="n">
        <v>95</v>
      </c>
      <c r="BH65" s="106" t="n">
        <v>0</v>
      </c>
      <c r="BI65" s="106" t="n">
        <v>94</v>
      </c>
      <c r="BJ65" s="106" t="n">
        <v>0</v>
      </c>
      <c r="BK65" s="106" t="n">
        <v>0</v>
      </c>
      <c r="BL65" s="106" t="n">
        <v>3</v>
      </c>
      <c r="BM65" s="106" t="n">
        <v>0</v>
      </c>
      <c r="BN65" s="106" t="n">
        <v>0</v>
      </c>
      <c r="BO65" s="106" t="n">
        <v>0</v>
      </c>
      <c r="BP65" s="106" t="n">
        <v>0</v>
      </c>
      <c r="BQ65" s="106" t="n">
        <v>0</v>
      </c>
      <c r="BR65" s="106" t="n">
        <v>23</v>
      </c>
      <c r="BS65" s="106" t="n">
        <v>22</v>
      </c>
    </row>
    <row r="66" customFormat="false" ht="9" hidden="false" customHeight="false" outlineLevel="0" collapsed="false">
      <c r="A66" s="151" t="s">
        <v>460</v>
      </c>
      <c r="B66" s="106" t="n">
        <v>3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6" t="n">
        <v>0</v>
      </c>
      <c r="M66" s="106" t="n">
        <v>0</v>
      </c>
      <c r="N66" s="106" t="n">
        <v>0</v>
      </c>
      <c r="O66" s="106" t="n">
        <v>0</v>
      </c>
      <c r="P66" s="106" t="n">
        <v>0</v>
      </c>
      <c r="Q66" s="106" t="n">
        <v>0</v>
      </c>
      <c r="R66" s="106" t="n">
        <v>0</v>
      </c>
      <c r="S66" s="106" t="n">
        <v>0</v>
      </c>
      <c r="T66" s="106" t="n">
        <v>0</v>
      </c>
      <c r="U66" s="106" t="n">
        <v>3</v>
      </c>
      <c r="V66" s="106" t="n">
        <v>0</v>
      </c>
      <c r="W66" s="106" t="n">
        <v>0</v>
      </c>
      <c r="X66" s="106" t="n">
        <v>0</v>
      </c>
      <c r="Y66" s="106" t="n">
        <v>0</v>
      </c>
      <c r="Z66" s="106" t="n">
        <v>0</v>
      </c>
      <c r="AA66" s="106" t="n">
        <v>0</v>
      </c>
      <c r="AB66" s="106" t="n">
        <v>0</v>
      </c>
      <c r="AC66" s="106" t="n">
        <v>0</v>
      </c>
      <c r="AD66" s="106" t="n">
        <v>0</v>
      </c>
      <c r="AE66" s="106" t="n">
        <v>0</v>
      </c>
      <c r="AF66" s="106" t="n">
        <v>0</v>
      </c>
      <c r="AG66" s="106" t="n">
        <v>0</v>
      </c>
      <c r="AH66" s="106" t="n">
        <v>0</v>
      </c>
      <c r="AI66" s="106" t="n">
        <v>0</v>
      </c>
      <c r="AJ66" s="106" t="n">
        <v>0</v>
      </c>
      <c r="AK66" s="106" t="n">
        <v>0</v>
      </c>
      <c r="AL66" s="106" t="n">
        <v>0</v>
      </c>
      <c r="AM66" s="106" t="n">
        <v>0</v>
      </c>
      <c r="AN66" s="106" t="n">
        <v>0</v>
      </c>
      <c r="AO66" s="106" t="n">
        <v>0</v>
      </c>
      <c r="AP66" s="106" t="n">
        <v>0</v>
      </c>
      <c r="AQ66" s="106" t="n">
        <v>0</v>
      </c>
      <c r="AR66" s="106" t="n">
        <v>0</v>
      </c>
      <c r="AS66" s="106" t="n">
        <v>0</v>
      </c>
      <c r="AT66" s="106" t="n">
        <v>0</v>
      </c>
      <c r="AU66" s="106" t="n">
        <v>0</v>
      </c>
      <c r="AV66" s="106" t="n">
        <v>0</v>
      </c>
      <c r="AW66" s="106" t="n">
        <v>0</v>
      </c>
      <c r="AX66" s="106" t="n">
        <v>0</v>
      </c>
      <c r="AY66" s="106" t="n">
        <v>0</v>
      </c>
      <c r="AZ66" s="106" t="n">
        <v>0</v>
      </c>
      <c r="BA66" s="106" t="n">
        <v>0</v>
      </c>
      <c r="BB66" s="106" t="n">
        <v>0</v>
      </c>
      <c r="BC66" s="106" t="n">
        <v>0</v>
      </c>
      <c r="BD66" s="106" t="n">
        <v>0</v>
      </c>
      <c r="BE66" s="106" t="n">
        <v>0</v>
      </c>
      <c r="BF66" s="106" t="n">
        <v>0</v>
      </c>
      <c r="BG66" s="106" t="n">
        <v>0</v>
      </c>
      <c r="BH66" s="106" t="n">
        <v>0</v>
      </c>
      <c r="BI66" s="106" t="n">
        <v>0</v>
      </c>
      <c r="BJ66" s="106" t="n">
        <v>0</v>
      </c>
      <c r="BK66" s="106" t="n">
        <v>0</v>
      </c>
      <c r="BL66" s="106" t="n">
        <v>0</v>
      </c>
      <c r="BM66" s="106" t="n">
        <v>0</v>
      </c>
      <c r="BN66" s="106" t="n">
        <v>0</v>
      </c>
      <c r="BO66" s="106" t="n">
        <v>0</v>
      </c>
      <c r="BP66" s="106" t="n">
        <v>0</v>
      </c>
      <c r="BQ66" s="106" t="n">
        <v>0</v>
      </c>
      <c r="BR66" s="106" t="n">
        <v>0</v>
      </c>
      <c r="BS66" s="106" t="n">
        <v>0</v>
      </c>
    </row>
    <row r="67" customFormat="false" ht="9" hidden="false" customHeight="false" outlineLevel="0" collapsed="false">
      <c r="A67" s="151" t="s">
        <v>461</v>
      </c>
      <c r="B67" s="106" t="n">
        <v>21</v>
      </c>
      <c r="C67" s="106" t="n">
        <v>2</v>
      </c>
      <c r="D67" s="106" t="n">
        <v>1</v>
      </c>
      <c r="E67" s="106" t="n">
        <v>0</v>
      </c>
      <c r="F67" s="106" t="n">
        <v>0</v>
      </c>
      <c r="G67" s="106" t="n">
        <v>0</v>
      </c>
      <c r="H67" s="106" t="n">
        <v>2</v>
      </c>
      <c r="I67" s="106" t="n">
        <v>0</v>
      </c>
      <c r="J67" s="106" t="n">
        <v>1</v>
      </c>
      <c r="K67" s="106" t="n">
        <v>0</v>
      </c>
      <c r="L67" s="106" t="n">
        <v>0</v>
      </c>
      <c r="M67" s="106" t="n">
        <v>0</v>
      </c>
      <c r="N67" s="106" t="n">
        <v>0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1</v>
      </c>
      <c r="U67" s="106" t="n">
        <v>0</v>
      </c>
      <c r="V67" s="106" t="n">
        <v>1</v>
      </c>
      <c r="W67" s="106" t="n">
        <v>0</v>
      </c>
      <c r="X67" s="106" t="n">
        <v>0</v>
      </c>
      <c r="Y67" s="106" t="n">
        <v>1</v>
      </c>
      <c r="Z67" s="106" t="n">
        <v>0</v>
      </c>
      <c r="AA67" s="106" t="n">
        <v>1</v>
      </c>
      <c r="AB67" s="106" t="n">
        <v>0</v>
      </c>
      <c r="AC67" s="106" t="n">
        <v>0</v>
      </c>
      <c r="AD67" s="106" t="n">
        <v>0</v>
      </c>
      <c r="AE67" s="106" t="n">
        <v>1</v>
      </c>
      <c r="AF67" s="106" t="n">
        <v>9</v>
      </c>
      <c r="AG67" s="106" t="n">
        <v>7</v>
      </c>
      <c r="AH67" s="106" t="n">
        <v>2</v>
      </c>
      <c r="AI67" s="106" t="n">
        <v>0</v>
      </c>
      <c r="AJ67" s="106" t="n">
        <v>0</v>
      </c>
      <c r="AK67" s="106" t="n">
        <v>0</v>
      </c>
      <c r="AL67" s="106" t="n">
        <v>0</v>
      </c>
      <c r="AM67" s="106" t="n">
        <v>0</v>
      </c>
      <c r="AN67" s="106" t="n">
        <v>0</v>
      </c>
      <c r="AO67" s="106" t="n">
        <v>0</v>
      </c>
      <c r="AP67" s="106" t="n">
        <v>4</v>
      </c>
      <c r="AQ67" s="106" t="n">
        <v>0</v>
      </c>
      <c r="AR67" s="106" t="n">
        <v>0</v>
      </c>
      <c r="AS67" s="106" t="n">
        <v>0</v>
      </c>
      <c r="AT67" s="106" t="n">
        <v>0</v>
      </c>
      <c r="AU67" s="106" t="n">
        <v>0</v>
      </c>
      <c r="AV67" s="106" t="n">
        <v>1</v>
      </c>
      <c r="AW67" s="106" t="n">
        <v>1</v>
      </c>
      <c r="AX67" s="106" t="n">
        <v>11</v>
      </c>
      <c r="AY67" s="106" t="n">
        <v>9</v>
      </c>
      <c r="AZ67" s="106" t="n">
        <v>0</v>
      </c>
      <c r="BA67" s="106" t="n">
        <v>0</v>
      </c>
      <c r="BB67" s="106" t="n">
        <v>1</v>
      </c>
      <c r="BC67" s="106" t="n">
        <v>0</v>
      </c>
      <c r="BD67" s="106" t="n">
        <v>0</v>
      </c>
      <c r="BE67" s="106" t="n">
        <v>0</v>
      </c>
      <c r="BF67" s="106" t="n">
        <v>0</v>
      </c>
      <c r="BG67" s="106" t="n">
        <v>2</v>
      </c>
      <c r="BH67" s="106" t="n">
        <v>0</v>
      </c>
      <c r="BI67" s="106" t="n">
        <v>0</v>
      </c>
      <c r="BJ67" s="106" t="n">
        <v>1</v>
      </c>
      <c r="BK67" s="106" t="n">
        <v>1</v>
      </c>
      <c r="BL67" s="106" t="n">
        <v>3</v>
      </c>
      <c r="BM67" s="106" t="n">
        <v>0</v>
      </c>
      <c r="BN67" s="106" t="n">
        <v>0</v>
      </c>
      <c r="BO67" s="106" t="n">
        <v>0</v>
      </c>
      <c r="BP67" s="106" t="n">
        <v>0</v>
      </c>
      <c r="BQ67" s="106" t="n">
        <v>0</v>
      </c>
      <c r="BR67" s="106" t="n">
        <v>2</v>
      </c>
      <c r="BS67" s="106" t="n">
        <v>0</v>
      </c>
    </row>
    <row r="68" customFormat="false" ht="9" hidden="false" customHeight="false" outlineLevel="0" collapsed="false">
      <c r="A68" s="151" t="s">
        <v>462</v>
      </c>
      <c r="B68" s="106" t="n">
        <v>893</v>
      </c>
      <c r="C68" s="106" t="n">
        <v>110</v>
      </c>
      <c r="D68" s="106" t="n">
        <v>62</v>
      </c>
      <c r="E68" s="106" t="n">
        <v>31</v>
      </c>
      <c r="F68" s="106" t="n">
        <v>16</v>
      </c>
      <c r="G68" s="106" t="n">
        <v>2</v>
      </c>
      <c r="H68" s="106" t="n">
        <v>61</v>
      </c>
      <c r="I68" s="106" t="n">
        <v>52</v>
      </c>
      <c r="J68" s="106" t="n">
        <v>1</v>
      </c>
      <c r="K68" s="106" t="n">
        <v>0</v>
      </c>
      <c r="L68" s="106" t="n">
        <v>0</v>
      </c>
      <c r="M68" s="106" t="n">
        <v>0</v>
      </c>
      <c r="N68" s="106" t="n">
        <v>1</v>
      </c>
      <c r="O68" s="106" t="n">
        <v>6</v>
      </c>
      <c r="P68" s="106" t="n">
        <v>0</v>
      </c>
      <c r="Q68" s="106" t="n">
        <v>6</v>
      </c>
      <c r="R68" s="106" t="n">
        <v>6</v>
      </c>
      <c r="S68" s="106" t="n">
        <v>1</v>
      </c>
      <c r="T68" s="106" t="n">
        <v>0</v>
      </c>
      <c r="U68" s="106" t="n">
        <v>0</v>
      </c>
      <c r="V68" s="106" t="n">
        <v>6</v>
      </c>
      <c r="W68" s="106" t="n">
        <v>5</v>
      </c>
      <c r="X68" s="106" t="n">
        <v>1</v>
      </c>
      <c r="Y68" s="106" t="n">
        <v>1</v>
      </c>
      <c r="Z68" s="106" t="n">
        <v>0</v>
      </c>
      <c r="AA68" s="106" t="n">
        <v>26</v>
      </c>
      <c r="AB68" s="106" t="n">
        <v>5</v>
      </c>
      <c r="AC68" s="106" t="n">
        <v>2</v>
      </c>
      <c r="AD68" s="106" t="n">
        <v>2</v>
      </c>
      <c r="AE68" s="106" t="n">
        <v>17</v>
      </c>
      <c r="AF68" s="106" t="n">
        <v>309</v>
      </c>
      <c r="AG68" s="106" t="n">
        <v>175</v>
      </c>
      <c r="AH68" s="106" t="n">
        <v>10</v>
      </c>
      <c r="AI68" s="106" t="n">
        <v>85</v>
      </c>
      <c r="AJ68" s="106" t="n">
        <v>18</v>
      </c>
      <c r="AK68" s="106" t="n">
        <v>22</v>
      </c>
      <c r="AL68" s="106" t="n">
        <v>34</v>
      </c>
      <c r="AM68" s="106" t="n">
        <v>1</v>
      </c>
      <c r="AN68" s="106" t="n">
        <v>0</v>
      </c>
      <c r="AO68" s="106" t="n">
        <v>33</v>
      </c>
      <c r="AP68" s="106" t="n">
        <v>285</v>
      </c>
      <c r="AQ68" s="106" t="n">
        <v>7</v>
      </c>
      <c r="AR68" s="106" t="n">
        <v>3</v>
      </c>
      <c r="AS68" s="106" t="n">
        <v>4</v>
      </c>
      <c r="AT68" s="106" t="n">
        <v>0</v>
      </c>
      <c r="AU68" s="106" t="n">
        <v>44</v>
      </c>
      <c r="AV68" s="106" t="n">
        <v>1</v>
      </c>
      <c r="AW68" s="106" t="n">
        <v>3</v>
      </c>
      <c r="AX68" s="106" t="n">
        <v>292</v>
      </c>
      <c r="AY68" s="106" t="n">
        <v>258</v>
      </c>
      <c r="AZ68" s="106" t="n">
        <v>0</v>
      </c>
      <c r="BA68" s="106" t="n">
        <v>0</v>
      </c>
      <c r="BB68" s="106" t="n">
        <v>0</v>
      </c>
      <c r="BC68" s="106" t="n">
        <v>22</v>
      </c>
      <c r="BD68" s="106" t="n">
        <v>141</v>
      </c>
      <c r="BE68" s="106" t="n">
        <v>0</v>
      </c>
      <c r="BF68" s="106" t="n">
        <v>0</v>
      </c>
      <c r="BG68" s="106" t="n">
        <v>8</v>
      </c>
      <c r="BH68" s="106" t="n">
        <v>1</v>
      </c>
      <c r="BI68" s="106" t="n">
        <v>4</v>
      </c>
      <c r="BJ68" s="106" t="n">
        <v>42</v>
      </c>
      <c r="BK68" s="106" t="n">
        <v>9</v>
      </c>
      <c r="BL68" s="106" t="n">
        <v>3</v>
      </c>
      <c r="BM68" s="106" t="n">
        <v>9</v>
      </c>
      <c r="BN68" s="106" t="n">
        <v>0</v>
      </c>
      <c r="BO68" s="106" t="n">
        <v>0</v>
      </c>
      <c r="BP68" s="106" t="n">
        <v>22</v>
      </c>
      <c r="BQ68" s="106" t="n">
        <v>2</v>
      </c>
      <c r="BR68" s="106" t="n">
        <v>34</v>
      </c>
      <c r="BS68" s="106" t="n">
        <v>33</v>
      </c>
    </row>
    <row r="69" customFormat="false" ht="9" hidden="false" customHeight="false" outlineLevel="0" collapsed="false">
      <c r="A69" s="151" t="s">
        <v>463</v>
      </c>
      <c r="B69" s="106" t="n">
        <v>133</v>
      </c>
      <c r="C69" s="106" t="n">
        <v>2</v>
      </c>
      <c r="D69" s="106" t="n">
        <v>0</v>
      </c>
      <c r="E69" s="106" t="n">
        <v>0</v>
      </c>
      <c r="F69" s="106" t="n">
        <v>2</v>
      </c>
      <c r="G69" s="106" t="n">
        <v>0</v>
      </c>
      <c r="H69" s="106" t="n">
        <v>15</v>
      </c>
      <c r="I69" s="106" t="n">
        <v>15</v>
      </c>
      <c r="J69" s="106" t="n">
        <v>0</v>
      </c>
      <c r="K69" s="106" t="n">
        <v>0</v>
      </c>
      <c r="L69" s="106" t="n">
        <v>0</v>
      </c>
      <c r="M69" s="106" t="n">
        <v>0</v>
      </c>
      <c r="N69" s="106" t="n">
        <v>0</v>
      </c>
      <c r="O69" s="106" t="n">
        <v>0</v>
      </c>
      <c r="P69" s="106" t="n">
        <v>0</v>
      </c>
      <c r="Q69" s="106" t="n">
        <v>0</v>
      </c>
      <c r="R69" s="106" t="n">
        <v>0</v>
      </c>
      <c r="S69" s="106" t="n">
        <v>0</v>
      </c>
      <c r="T69" s="106" t="n">
        <v>0</v>
      </c>
      <c r="U69" s="106" t="n">
        <v>0</v>
      </c>
      <c r="V69" s="106" t="n">
        <v>1</v>
      </c>
      <c r="W69" s="106" t="n">
        <v>0</v>
      </c>
      <c r="X69" s="106" t="n">
        <v>1</v>
      </c>
      <c r="Y69" s="106" t="n">
        <v>1</v>
      </c>
      <c r="Z69" s="106" t="n">
        <v>0</v>
      </c>
      <c r="AA69" s="106" t="n">
        <v>4</v>
      </c>
      <c r="AB69" s="106" t="n">
        <v>3</v>
      </c>
      <c r="AC69" s="106" t="n">
        <v>1</v>
      </c>
      <c r="AD69" s="106" t="n">
        <v>0</v>
      </c>
      <c r="AE69" s="106" t="n">
        <v>0</v>
      </c>
      <c r="AF69" s="106" t="n">
        <v>77</v>
      </c>
      <c r="AG69" s="106" t="n">
        <v>56</v>
      </c>
      <c r="AH69" s="106" t="n">
        <v>0</v>
      </c>
      <c r="AI69" s="106" t="n">
        <v>0</v>
      </c>
      <c r="AJ69" s="106" t="n">
        <v>6</v>
      </c>
      <c r="AK69" s="106" t="n">
        <v>15</v>
      </c>
      <c r="AL69" s="106" t="n">
        <v>0</v>
      </c>
      <c r="AM69" s="106" t="n">
        <v>0</v>
      </c>
      <c r="AN69" s="106" t="n">
        <v>0</v>
      </c>
      <c r="AO69" s="106" t="n">
        <v>0</v>
      </c>
      <c r="AP69" s="106" t="n">
        <v>31</v>
      </c>
      <c r="AQ69" s="106" t="n">
        <v>1</v>
      </c>
      <c r="AR69" s="106" t="n">
        <v>1</v>
      </c>
      <c r="AS69" s="106" t="n">
        <v>0</v>
      </c>
      <c r="AT69" s="106" t="n">
        <v>0</v>
      </c>
      <c r="AU69" s="106" t="n">
        <v>0</v>
      </c>
      <c r="AV69" s="106" t="n">
        <v>0</v>
      </c>
      <c r="AW69" s="106" t="n">
        <v>2</v>
      </c>
      <c r="AX69" s="106" t="n">
        <v>19</v>
      </c>
      <c r="AY69" s="106" t="n">
        <v>16</v>
      </c>
      <c r="AZ69" s="106" t="n">
        <v>0</v>
      </c>
      <c r="BA69" s="106" t="n">
        <v>0</v>
      </c>
      <c r="BB69" s="106" t="n">
        <v>0</v>
      </c>
      <c r="BC69" s="106" t="n">
        <v>3</v>
      </c>
      <c r="BD69" s="106" t="n">
        <v>8</v>
      </c>
      <c r="BE69" s="106" t="n">
        <v>0</v>
      </c>
      <c r="BF69" s="106" t="n">
        <v>0</v>
      </c>
      <c r="BG69" s="106" t="n">
        <v>1</v>
      </c>
      <c r="BH69" s="106" t="n">
        <v>1</v>
      </c>
      <c r="BI69" s="106" t="n">
        <v>0</v>
      </c>
      <c r="BJ69" s="106" t="n">
        <v>3</v>
      </c>
      <c r="BK69" s="106" t="n">
        <v>0</v>
      </c>
      <c r="BL69" s="106" t="n">
        <v>0</v>
      </c>
      <c r="BM69" s="106" t="n">
        <v>0</v>
      </c>
      <c r="BN69" s="106" t="n">
        <v>0</v>
      </c>
      <c r="BO69" s="106" t="n">
        <v>0</v>
      </c>
      <c r="BP69" s="106" t="n">
        <v>1</v>
      </c>
      <c r="BQ69" s="106" t="n">
        <v>0</v>
      </c>
      <c r="BR69" s="106" t="n">
        <v>3</v>
      </c>
      <c r="BS69" s="106" t="n">
        <v>3</v>
      </c>
    </row>
    <row r="70" customFormat="false" ht="9" hidden="false" customHeight="false" outlineLevel="0" collapsed="false">
      <c r="A70" s="151" t="s">
        <v>464</v>
      </c>
      <c r="B70" s="106" t="n">
        <v>628</v>
      </c>
      <c r="C70" s="106" t="n">
        <v>101</v>
      </c>
      <c r="D70" s="106" t="n">
        <v>59</v>
      </c>
      <c r="E70" s="106" t="n">
        <v>30</v>
      </c>
      <c r="F70" s="106" t="n">
        <v>11</v>
      </c>
      <c r="G70" s="106" t="n">
        <v>1</v>
      </c>
      <c r="H70" s="106" t="n">
        <v>38</v>
      </c>
      <c r="I70" s="106" t="n">
        <v>34</v>
      </c>
      <c r="J70" s="106" t="n">
        <v>0</v>
      </c>
      <c r="K70" s="106" t="n">
        <v>0</v>
      </c>
      <c r="L70" s="106" t="n">
        <v>0</v>
      </c>
      <c r="M70" s="106" t="n">
        <v>0</v>
      </c>
      <c r="N70" s="106" t="n">
        <v>0</v>
      </c>
      <c r="O70" s="106" t="n">
        <v>4</v>
      </c>
      <c r="P70" s="106" t="n">
        <v>0</v>
      </c>
      <c r="Q70" s="106" t="n">
        <v>1</v>
      </c>
      <c r="R70" s="106" t="n">
        <v>0</v>
      </c>
      <c r="S70" s="106" t="n">
        <v>1</v>
      </c>
      <c r="T70" s="106" t="n">
        <v>0</v>
      </c>
      <c r="U70" s="106" t="n">
        <v>0</v>
      </c>
      <c r="V70" s="106" t="n">
        <v>3</v>
      </c>
      <c r="W70" s="106" t="n">
        <v>3</v>
      </c>
      <c r="X70" s="106" t="n">
        <v>0</v>
      </c>
      <c r="Y70" s="106" t="n">
        <v>0</v>
      </c>
      <c r="Z70" s="106" t="n">
        <v>0</v>
      </c>
      <c r="AA70" s="106" t="n">
        <v>5</v>
      </c>
      <c r="AB70" s="106" t="n">
        <v>1</v>
      </c>
      <c r="AC70" s="106" t="n">
        <v>1</v>
      </c>
      <c r="AD70" s="106" t="n">
        <v>1</v>
      </c>
      <c r="AE70" s="106" t="n">
        <v>3</v>
      </c>
      <c r="AF70" s="106" t="n">
        <v>192</v>
      </c>
      <c r="AG70" s="106" t="n">
        <v>105</v>
      </c>
      <c r="AH70" s="106" t="n">
        <v>9</v>
      </c>
      <c r="AI70" s="106" t="n">
        <v>67</v>
      </c>
      <c r="AJ70" s="106" t="n">
        <v>11</v>
      </c>
      <c r="AK70" s="106" t="n">
        <v>0</v>
      </c>
      <c r="AL70" s="106" t="n">
        <v>30</v>
      </c>
      <c r="AM70" s="106" t="n">
        <v>0</v>
      </c>
      <c r="AN70" s="106" t="n">
        <v>0</v>
      </c>
      <c r="AO70" s="106" t="n">
        <v>30</v>
      </c>
      <c r="AP70" s="106" t="n">
        <v>253</v>
      </c>
      <c r="AQ70" s="106" t="n">
        <v>4</v>
      </c>
      <c r="AR70" s="106" t="n">
        <v>0</v>
      </c>
      <c r="AS70" s="106" t="n">
        <v>4</v>
      </c>
      <c r="AT70" s="106" t="n">
        <v>0</v>
      </c>
      <c r="AU70" s="106" t="n">
        <v>1</v>
      </c>
      <c r="AV70" s="106" t="n">
        <v>0</v>
      </c>
      <c r="AW70" s="106" t="n">
        <v>0</v>
      </c>
      <c r="AX70" s="106" t="n">
        <v>225</v>
      </c>
      <c r="AY70" s="106" t="n">
        <v>195</v>
      </c>
      <c r="AZ70" s="106" t="n">
        <v>0</v>
      </c>
      <c r="BA70" s="106" t="n">
        <v>0</v>
      </c>
      <c r="BB70" s="106" t="n">
        <v>0</v>
      </c>
      <c r="BC70" s="106" t="n">
        <v>0</v>
      </c>
      <c r="BD70" s="106" t="n">
        <v>126</v>
      </c>
      <c r="BE70" s="106" t="n">
        <v>0</v>
      </c>
      <c r="BF70" s="106" t="n">
        <v>0</v>
      </c>
      <c r="BG70" s="106" t="n">
        <v>4</v>
      </c>
      <c r="BH70" s="106" t="n">
        <v>0</v>
      </c>
      <c r="BI70" s="106" t="n">
        <v>4</v>
      </c>
      <c r="BJ70" s="106" t="n">
        <v>28</v>
      </c>
      <c r="BK70" s="106" t="n">
        <v>8</v>
      </c>
      <c r="BL70" s="106" t="n">
        <v>0</v>
      </c>
      <c r="BM70" s="106" t="n">
        <v>9</v>
      </c>
      <c r="BN70" s="106" t="n">
        <v>0</v>
      </c>
      <c r="BO70" s="106" t="n">
        <v>0</v>
      </c>
      <c r="BP70" s="106" t="n">
        <v>20</v>
      </c>
      <c r="BQ70" s="106" t="n">
        <v>0</v>
      </c>
      <c r="BR70" s="106" t="n">
        <v>30</v>
      </c>
      <c r="BS70" s="106" t="n">
        <v>30</v>
      </c>
    </row>
    <row r="71" customFormat="false" ht="9" hidden="false" customHeight="false" outlineLevel="0" collapsed="false">
      <c r="A71" s="151" t="s">
        <v>465</v>
      </c>
      <c r="B71" s="106" t="n">
        <v>464</v>
      </c>
      <c r="C71" s="106" t="n">
        <v>44</v>
      </c>
      <c r="D71" s="106" t="n">
        <v>16</v>
      </c>
      <c r="E71" s="106" t="n">
        <v>1</v>
      </c>
      <c r="F71" s="106" t="n">
        <v>18</v>
      </c>
      <c r="G71" s="106" t="n">
        <v>10</v>
      </c>
      <c r="H71" s="106" t="n">
        <v>116</v>
      </c>
      <c r="I71" s="106" t="n">
        <v>74</v>
      </c>
      <c r="J71" s="106" t="n">
        <v>16</v>
      </c>
      <c r="K71" s="106" t="n">
        <v>2</v>
      </c>
      <c r="L71" s="106" t="n">
        <v>0</v>
      </c>
      <c r="M71" s="106" t="n">
        <v>8</v>
      </c>
      <c r="N71" s="106" t="n">
        <v>6</v>
      </c>
      <c r="O71" s="106" t="n">
        <v>10</v>
      </c>
      <c r="P71" s="106" t="n">
        <v>0</v>
      </c>
      <c r="Q71" s="106" t="n">
        <v>4</v>
      </c>
      <c r="R71" s="106" t="n">
        <v>1</v>
      </c>
      <c r="S71" s="106" t="n">
        <v>3</v>
      </c>
      <c r="T71" s="106" t="n">
        <v>69</v>
      </c>
      <c r="U71" s="106" t="n">
        <v>66</v>
      </c>
      <c r="V71" s="106" t="n">
        <v>4</v>
      </c>
      <c r="W71" s="106" t="n">
        <v>3</v>
      </c>
      <c r="X71" s="106" t="n">
        <v>0</v>
      </c>
      <c r="Y71" s="106" t="n">
        <v>1</v>
      </c>
      <c r="Z71" s="106" t="n">
        <v>6</v>
      </c>
      <c r="AA71" s="106" t="n">
        <v>11</v>
      </c>
      <c r="AB71" s="106" t="n">
        <v>1</v>
      </c>
      <c r="AC71" s="106" t="n">
        <v>2</v>
      </c>
      <c r="AD71" s="106" t="n">
        <v>2</v>
      </c>
      <c r="AE71" s="106" t="n">
        <v>7</v>
      </c>
      <c r="AF71" s="106" t="n">
        <v>113</v>
      </c>
      <c r="AG71" s="106" t="n">
        <v>88</v>
      </c>
      <c r="AH71" s="106" t="n">
        <v>6</v>
      </c>
      <c r="AI71" s="106" t="n">
        <v>4</v>
      </c>
      <c r="AJ71" s="106" t="n">
        <v>0</v>
      </c>
      <c r="AK71" s="106" t="n">
        <v>15</v>
      </c>
      <c r="AL71" s="106" t="n">
        <v>10</v>
      </c>
      <c r="AM71" s="106" t="n">
        <v>0</v>
      </c>
      <c r="AN71" s="106" t="n">
        <v>0</v>
      </c>
      <c r="AO71" s="106" t="n">
        <v>9</v>
      </c>
      <c r="AP71" s="106" t="n">
        <v>5</v>
      </c>
      <c r="AQ71" s="106" t="n">
        <v>6</v>
      </c>
      <c r="AR71" s="106" t="n">
        <v>1</v>
      </c>
      <c r="AS71" s="106" t="n">
        <v>3</v>
      </c>
      <c r="AT71" s="106" t="n">
        <v>3</v>
      </c>
      <c r="AU71" s="106" t="n">
        <v>6</v>
      </c>
      <c r="AV71" s="106" t="n">
        <v>0</v>
      </c>
      <c r="AW71" s="106" t="n">
        <v>5</v>
      </c>
      <c r="AX71" s="106" t="n">
        <v>147</v>
      </c>
      <c r="AY71" s="106" t="n">
        <v>141</v>
      </c>
      <c r="AZ71" s="106" t="n">
        <v>21</v>
      </c>
      <c r="BA71" s="106" t="n">
        <v>13</v>
      </c>
      <c r="BB71" s="106" t="n">
        <v>2</v>
      </c>
      <c r="BC71" s="106" t="n">
        <v>14</v>
      </c>
      <c r="BD71" s="106" t="n">
        <v>3</v>
      </c>
      <c r="BE71" s="106" t="n">
        <v>0</v>
      </c>
      <c r="BF71" s="106" t="n">
        <v>3</v>
      </c>
      <c r="BG71" s="106" t="n">
        <v>23</v>
      </c>
      <c r="BH71" s="106" t="n">
        <v>0</v>
      </c>
      <c r="BI71" s="106" t="n">
        <v>21</v>
      </c>
      <c r="BJ71" s="106" t="n">
        <v>58</v>
      </c>
      <c r="BK71" s="106" t="n">
        <v>9</v>
      </c>
      <c r="BL71" s="106" t="n">
        <v>4</v>
      </c>
      <c r="BM71" s="106" t="n">
        <v>0</v>
      </c>
      <c r="BN71" s="106" t="n">
        <v>0</v>
      </c>
      <c r="BO71" s="106" t="n">
        <v>3</v>
      </c>
      <c r="BP71" s="106" t="n">
        <v>0</v>
      </c>
      <c r="BQ71" s="106" t="n">
        <v>0</v>
      </c>
      <c r="BR71" s="106" t="n">
        <v>6</v>
      </c>
      <c r="BS71" s="106" t="n">
        <v>5</v>
      </c>
    </row>
    <row r="72" customFormat="false" ht="9" hidden="false" customHeight="false" outlineLevel="0" collapsed="false">
      <c r="A72" s="151" t="s">
        <v>466</v>
      </c>
      <c r="B72" s="106" t="n">
        <v>295</v>
      </c>
      <c r="C72" s="106" t="n">
        <v>39</v>
      </c>
      <c r="D72" s="106" t="n">
        <v>35</v>
      </c>
      <c r="E72" s="106" t="n">
        <v>1</v>
      </c>
      <c r="F72" s="106" t="n">
        <v>0</v>
      </c>
      <c r="G72" s="106" t="n">
        <v>3</v>
      </c>
      <c r="H72" s="106" t="n">
        <v>29</v>
      </c>
      <c r="I72" s="106" t="n">
        <v>25</v>
      </c>
      <c r="J72" s="106" t="n">
        <v>0</v>
      </c>
      <c r="K72" s="106" t="n">
        <v>1</v>
      </c>
      <c r="L72" s="106" t="n">
        <v>0</v>
      </c>
      <c r="M72" s="106" t="n">
        <v>4</v>
      </c>
      <c r="N72" s="106" t="n">
        <v>0</v>
      </c>
      <c r="O72" s="106" t="n">
        <v>0</v>
      </c>
      <c r="P72" s="106" t="n">
        <v>2</v>
      </c>
      <c r="Q72" s="106" t="n">
        <v>133</v>
      </c>
      <c r="R72" s="106" t="n">
        <v>93</v>
      </c>
      <c r="S72" s="106" t="n">
        <v>40</v>
      </c>
      <c r="T72" s="106" t="n">
        <v>1</v>
      </c>
      <c r="U72" s="106" t="n">
        <v>7</v>
      </c>
      <c r="V72" s="106" t="n">
        <v>4</v>
      </c>
      <c r="W72" s="106" t="n">
        <v>2</v>
      </c>
      <c r="X72" s="106" t="n">
        <v>0</v>
      </c>
      <c r="Y72" s="106" t="n">
        <v>1</v>
      </c>
      <c r="Z72" s="106" t="n">
        <v>0</v>
      </c>
      <c r="AA72" s="106" t="n">
        <v>14</v>
      </c>
      <c r="AB72" s="106" t="n">
        <v>6</v>
      </c>
      <c r="AC72" s="106" t="n">
        <v>5</v>
      </c>
      <c r="AD72" s="106" t="n">
        <v>2</v>
      </c>
      <c r="AE72" s="106" t="n">
        <v>1</v>
      </c>
      <c r="AF72" s="106" t="n">
        <v>33</v>
      </c>
      <c r="AG72" s="106" t="n">
        <v>20</v>
      </c>
      <c r="AH72" s="106" t="n">
        <v>1</v>
      </c>
      <c r="AI72" s="106" t="n">
        <v>6</v>
      </c>
      <c r="AJ72" s="106" t="n">
        <v>1</v>
      </c>
      <c r="AK72" s="106" t="n">
        <v>5</v>
      </c>
      <c r="AL72" s="106" t="n">
        <v>0</v>
      </c>
      <c r="AM72" s="106" t="n">
        <v>0</v>
      </c>
      <c r="AN72" s="106" t="n">
        <v>0</v>
      </c>
      <c r="AO72" s="106" t="n">
        <v>0</v>
      </c>
      <c r="AP72" s="106" t="n">
        <v>1</v>
      </c>
      <c r="AQ72" s="106" t="n">
        <v>23</v>
      </c>
      <c r="AR72" s="106" t="n">
        <v>0</v>
      </c>
      <c r="AS72" s="106" t="n">
        <v>20</v>
      </c>
      <c r="AT72" s="106" t="n">
        <v>3</v>
      </c>
      <c r="AU72" s="106" t="n">
        <v>4</v>
      </c>
      <c r="AV72" s="106" t="n">
        <v>0</v>
      </c>
      <c r="AW72" s="106" t="n">
        <v>3</v>
      </c>
      <c r="AX72" s="106" t="n">
        <v>55</v>
      </c>
      <c r="AY72" s="106" t="n">
        <v>52</v>
      </c>
      <c r="AZ72" s="106" t="n">
        <v>4</v>
      </c>
      <c r="BA72" s="106" t="n">
        <v>4</v>
      </c>
      <c r="BB72" s="106" t="n">
        <v>2</v>
      </c>
      <c r="BC72" s="106" t="n">
        <v>18</v>
      </c>
      <c r="BD72" s="106" t="n">
        <v>1</v>
      </c>
      <c r="BE72" s="106" t="n">
        <v>0</v>
      </c>
      <c r="BF72" s="106" t="n">
        <v>12</v>
      </c>
      <c r="BG72" s="106" t="n">
        <v>6</v>
      </c>
      <c r="BH72" s="106" t="n">
        <v>0</v>
      </c>
      <c r="BI72" s="106" t="n">
        <v>5</v>
      </c>
      <c r="BJ72" s="106" t="n">
        <v>3</v>
      </c>
      <c r="BK72" s="106" t="n">
        <v>0</v>
      </c>
      <c r="BL72" s="106" t="n">
        <v>4</v>
      </c>
      <c r="BM72" s="106" t="n">
        <v>0</v>
      </c>
      <c r="BN72" s="106" t="n">
        <v>1</v>
      </c>
      <c r="BO72" s="106" t="n">
        <v>0</v>
      </c>
      <c r="BP72" s="106" t="n">
        <v>0</v>
      </c>
      <c r="BQ72" s="106" t="n">
        <v>0</v>
      </c>
      <c r="BR72" s="106" t="n">
        <v>3</v>
      </c>
      <c r="BS72" s="106" t="n">
        <v>3</v>
      </c>
    </row>
    <row r="73" customFormat="false" ht="9" hidden="false" customHeight="false" outlineLevel="0" collapsed="false">
      <c r="A73" s="151" t="s">
        <v>467</v>
      </c>
      <c r="B73" s="106" t="n">
        <v>146</v>
      </c>
      <c r="C73" s="106" t="n">
        <v>13</v>
      </c>
      <c r="D73" s="106" t="n">
        <v>4</v>
      </c>
      <c r="E73" s="106" t="n">
        <v>2</v>
      </c>
      <c r="F73" s="106" t="n">
        <v>6</v>
      </c>
      <c r="G73" s="106" t="n">
        <v>2</v>
      </c>
      <c r="H73" s="106" t="n">
        <v>3</v>
      </c>
      <c r="I73" s="106" t="n">
        <v>0</v>
      </c>
      <c r="J73" s="106" t="n">
        <v>1</v>
      </c>
      <c r="K73" s="106" t="n">
        <v>0</v>
      </c>
      <c r="L73" s="106" t="n">
        <v>0</v>
      </c>
      <c r="M73" s="106" t="n">
        <v>0</v>
      </c>
      <c r="N73" s="106" t="n">
        <v>1</v>
      </c>
      <c r="O73" s="106" t="n">
        <v>1</v>
      </c>
      <c r="P73" s="106" t="n">
        <v>3</v>
      </c>
      <c r="Q73" s="106" t="n">
        <v>0</v>
      </c>
      <c r="R73" s="106" t="n">
        <v>0</v>
      </c>
      <c r="S73" s="106" t="n">
        <v>0</v>
      </c>
      <c r="T73" s="106" t="n">
        <v>1</v>
      </c>
      <c r="U73" s="106" t="n">
        <v>1</v>
      </c>
      <c r="V73" s="106" t="n">
        <v>8</v>
      </c>
      <c r="W73" s="106" t="n">
        <v>1</v>
      </c>
      <c r="X73" s="106" t="n">
        <v>5</v>
      </c>
      <c r="Y73" s="106" t="n">
        <v>2</v>
      </c>
      <c r="Z73" s="106" t="n">
        <v>1</v>
      </c>
      <c r="AA73" s="106" t="n">
        <v>89</v>
      </c>
      <c r="AB73" s="106" t="n">
        <v>2</v>
      </c>
      <c r="AC73" s="106" t="n">
        <v>3</v>
      </c>
      <c r="AD73" s="106" t="n">
        <v>84</v>
      </c>
      <c r="AE73" s="106" t="n">
        <v>0</v>
      </c>
      <c r="AF73" s="106" t="n">
        <v>22</v>
      </c>
      <c r="AG73" s="106" t="n">
        <v>3</v>
      </c>
      <c r="AH73" s="106" t="n">
        <v>1</v>
      </c>
      <c r="AI73" s="106" t="n">
        <v>0</v>
      </c>
      <c r="AJ73" s="106" t="n">
        <v>0</v>
      </c>
      <c r="AK73" s="106" t="n">
        <v>18</v>
      </c>
      <c r="AL73" s="106" t="n">
        <v>1</v>
      </c>
      <c r="AM73" s="106" t="n">
        <v>0</v>
      </c>
      <c r="AN73" s="106" t="n">
        <v>0</v>
      </c>
      <c r="AO73" s="106" t="n">
        <v>1</v>
      </c>
      <c r="AP73" s="106" t="n">
        <v>0</v>
      </c>
      <c r="AQ73" s="106" t="n">
        <v>1</v>
      </c>
      <c r="AR73" s="106" t="n">
        <v>1</v>
      </c>
      <c r="AS73" s="106" t="n">
        <v>0</v>
      </c>
      <c r="AT73" s="106" t="n">
        <v>0</v>
      </c>
      <c r="AU73" s="106" t="n">
        <v>0</v>
      </c>
      <c r="AV73" s="106" t="n">
        <v>0</v>
      </c>
      <c r="AW73" s="106" t="n">
        <v>1</v>
      </c>
      <c r="AX73" s="106" t="n">
        <v>73</v>
      </c>
      <c r="AY73" s="106" t="n">
        <v>67</v>
      </c>
      <c r="AZ73" s="106" t="n">
        <v>32</v>
      </c>
      <c r="BA73" s="106" t="n">
        <v>1</v>
      </c>
      <c r="BB73" s="106" t="n">
        <v>0</v>
      </c>
      <c r="BC73" s="106" t="n">
        <v>8</v>
      </c>
      <c r="BD73" s="106" t="n">
        <v>13</v>
      </c>
      <c r="BE73" s="106" t="n">
        <v>0</v>
      </c>
      <c r="BF73" s="106" t="n">
        <v>1</v>
      </c>
      <c r="BG73" s="106" t="n">
        <v>6</v>
      </c>
      <c r="BH73" s="106" t="n">
        <v>0</v>
      </c>
      <c r="BI73" s="106" t="n">
        <v>2</v>
      </c>
      <c r="BJ73" s="106" t="n">
        <v>4</v>
      </c>
      <c r="BK73" s="106" t="n">
        <v>0</v>
      </c>
      <c r="BL73" s="106" t="n">
        <v>0</v>
      </c>
      <c r="BM73" s="106" t="n">
        <v>0</v>
      </c>
      <c r="BN73" s="106" t="n">
        <v>0</v>
      </c>
      <c r="BO73" s="106" t="n">
        <v>2</v>
      </c>
      <c r="BP73" s="106" t="n">
        <v>1</v>
      </c>
      <c r="BQ73" s="106" t="n">
        <v>0</v>
      </c>
      <c r="BR73" s="106" t="n">
        <v>5</v>
      </c>
      <c r="BS73" s="106" t="n">
        <v>4</v>
      </c>
    </row>
    <row r="74" customFormat="false" ht="9" hidden="false" customHeight="false" outlineLevel="0" collapsed="false">
      <c r="A74" s="151" t="s">
        <v>468</v>
      </c>
      <c r="B74" s="106" t="n">
        <v>40</v>
      </c>
      <c r="C74" s="106" t="n">
        <v>3</v>
      </c>
      <c r="D74" s="106" t="n">
        <v>0</v>
      </c>
      <c r="E74" s="106" t="n">
        <v>3</v>
      </c>
      <c r="F74" s="106" t="n">
        <v>0</v>
      </c>
      <c r="G74" s="106" t="n">
        <v>0</v>
      </c>
      <c r="H74" s="106" t="n">
        <v>7</v>
      </c>
      <c r="I74" s="106" t="n">
        <v>2</v>
      </c>
      <c r="J74" s="106" t="n">
        <v>2</v>
      </c>
      <c r="K74" s="106" t="n">
        <v>2</v>
      </c>
      <c r="L74" s="106" t="n">
        <v>1</v>
      </c>
      <c r="M74" s="106" t="n">
        <v>0</v>
      </c>
      <c r="N74" s="106" t="n">
        <v>1</v>
      </c>
      <c r="O74" s="106" t="n">
        <v>0</v>
      </c>
      <c r="P74" s="106" t="n">
        <v>0</v>
      </c>
      <c r="Q74" s="106" t="n">
        <v>2</v>
      </c>
      <c r="R74" s="106" t="n">
        <v>2</v>
      </c>
      <c r="S74" s="106" t="n">
        <v>0</v>
      </c>
      <c r="T74" s="106" t="n">
        <v>3</v>
      </c>
      <c r="U74" s="106" t="n">
        <v>1</v>
      </c>
      <c r="V74" s="106" t="n">
        <v>0</v>
      </c>
      <c r="W74" s="106" t="n">
        <v>0</v>
      </c>
      <c r="X74" s="106" t="n">
        <v>0</v>
      </c>
      <c r="Y74" s="106" t="n">
        <v>0</v>
      </c>
      <c r="Z74" s="106" t="n">
        <v>0</v>
      </c>
      <c r="AA74" s="106" t="n">
        <v>4</v>
      </c>
      <c r="AB74" s="106" t="n">
        <v>0</v>
      </c>
      <c r="AC74" s="106" t="n">
        <v>4</v>
      </c>
      <c r="AD74" s="106" t="n">
        <v>0</v>
      </c>
      <c r="AE74" s="106" t="n">
        <v>0</v>
      </c>
      <c r="AF74" s="106" t="n">
        <v>1</v>
      </c>
      <c r="AG74" s="106" t="n">
        <v>1</v>
      </c>
      <c r="AH74" s="106" t="n">
        <v>0</v>
      </c>
      <c r="AI74" s="106" t="n">
        <v>0</v>
      </c>
      <c r="AJ74" s="106" t="n">
        <v>0</v>
      </c>
      <c r="AK74" s="106" t="n">
        <v>0</v>
      </c>
      <c r="AL74" s="106" t="n">
        <v>4</v>
      </c>
      <c r="AM74" s="106" t="n">
        <v>3</v>
      </c>
      <c r="AN74" s="106" t="n">
        <v>0</v>
      </c>
      <c r="AO74" s="106" t="n">
        <v>1</v>
      </c>
      <c r="AP74" s="106" t="n">
        <v>2</v>
      </c>
      <c r="AQ74" s="106" t="n">
        <v>4</v>
      </c>
      <c r="AR74" s="106" t="n">
        <v>0</v>
      </c>
      <c r="AS74" s="106" t="n">
        <v>0</v>
      </c>
      <c r="AT74" s="106" t="n">
        <v>3</v>
      </c>
      <c r="AU74" s="106" t="n">
        <v>5</v>
      </c>
      <c r="AV74" s="106" t="n">
        <v>0</v>
      </c>
      <c r="AW74" s="106" t="n">
        <v>3</v>
      </c>
      <c r="AX74" s="106" t="n">
        <v>11</v>
      </c>
      <c r="AY74" s="106" t="n">
        <v>11</v>
      </c>
      <c r="AZ74" s="106" t="n">
        <v>1</v>
      </c>
      <c r="BA74" s="106" t="n">
        <v>0</v>
      </c>
      <c r="BB74" s="106" t="n">
        <v>0</v>
      </c>
      <c r="BC74" s="106" t="n">
        <v>8</v>
      </c>
      <c r="BD74" s="106" t="n">
        <v>0</v>
      </c>
      <c r="BE74" s="106" t="n">
        <v>0</v>
      </c>
      <c r="BF74" s="106" t="n">
        <v>0</v>
      </c>
      <c r="BG74" s="106" t="n">
        <v>1</v>
      </c>
      <c r="BH74" s="106" t="n">
        <v>0</v>
      </c>
      <c r="BI74" s="106" t="n">
        <v>1</v>
      </c>
      <c r="BJ74" s="106" t="n">
        <v>0</v>
      </c>
      <c r="BK74" s="106" t="n">
        <v>0</v>
      </c>
      <c r="BL74" s="106" t="n">
        <v>1</v>
      </c>
      <c r="BM74" s="106" t="n">
        <v>0</v>
      </c>
      <c r="BN74" s="106" t="n">
        <v>0</v>
      </c>
      <c r="BO74" s="106" t="n">
        <v>0</v>
      </c>
      <c r="BP74" s="106" t="n">
        <v>0</v>
      </c>
      <c r="BQ74" s="106" t="n">
        <v>0</v>
      </c>
      <c r="BR74" s="106" t="n">
        <v>0</v>
      </c>
      <c r="BS74" s="106" t="n">
        <v>0</v>
      </c>
    </row>
    <row r="75" customFormat="false" ht="9" hidden="false" customHeight="false" outlineLevel="0" collapsed="false">
      <c r="A75" s="151" t="s">
        <v>469</v>
      </c>
      <c r="B75" s="106" t="n">
        <v>8</v>
      </c>
      <c r="C75" s="106" t="n">
        <v>3</v>
      </c>
      <c r="D75" s="106" t="n">
        <v>3</v>
      </c>
      <c r="E75" s="106" t="n">
        <v>0</v>
      </c>
      <c r="F75" s="106" t="n">
        <v>0</v>
      </c>
      <c r="G75" s="106" t="n">
        <v>0</v>
      </c>
      <c r="H75" s="106" t="n">
        <v>3</v>
      </c>
      <c r="I75" s="106" t="n">
        <v>2</v>
      </c>
      <c r="J75" s="106" t="n">
        <v>0</v>
      </c>
      <c r="K75" s="106" t="n">
        <v>0</v>
      </c>
      <c r="L75" s="106" t="n">
        <v>0</v>
      </c>
      <c r="M75" s="106" t="n">
        <v>0</v>
      </c>
      <c r="N75" s="106" t="n">
        <v>0</v>
      </c>
      <c r="O75" s="106" t="n">
        <v>1</v>
      </c>
      <c r="P75" s="106" t="n">
        <v>0</v>
      </c>
      <c r="Q75" s="106" t="n">
        <v>0</v>
      </c>
      <c r="R75" s="106" t="n">
        <v>0</v>
      </c>
      <c r="S75" s="106" t="n">
        <v>0</v>
      </c>
      <c r="T75" s="106" t="n">
        <v>0</v>
      </c>
      <c r="U75" s="106" t="n">
        <v>0</v>
      </c>
      <c r="V75" s="106" t="n">
        <v>0</v>
      </c>
      <c r="W75" s="106" t="n">
        <v>0</v>
      </c>
      <c r="X75" s="106" t="n">
        <v>0</v>
      </c>
      <c r="Y75" s="106" t="n">
        <v>0</v>
      </c>
      <c r="Z75" s="106" t="n">
        <v>0</v>
      </c>
      <c r="AA75" s="106" t="n">
        <v>1</v>
      </c>
      <c r="AB75" s="106" t="n">
        <v>0</v>
      </c>
      <c r="AC75" s="106" t="n">
        <v>0</v>
      </c>
      <c r="AD75" s="106" t="n">
        <v>0</v>
      </c>
      <c r="AE75" s="106" t="n">
        <v>1</v>
      </c>
      <c r="AF75" s="106" t="n">
        <v>0</v>
      </c>
      <c r="AG75" s="106" t="n">
        <v>0</v>
      </c>
      <c r="AH75" s="106" t="n">
        <v>0</v>
      </c>
      <c r="AI75" s="106" t="n">
        <v>0</v>
      </c>
      <c r="AJ75" s="106" t="n">
        <v>0</v>
      </c>
      <c r="AK75" s="106" t="n">
        <v>0</v>
      </c>
      <c r="AL75" s="106" t="n">
        <v>0</v>
      </c>
      <c r="AM75" s="106" t="n">
        <v>0</v>
      </c>
      <c r="AN75" s="106" t="n">
        <v>0</v>
      </c>
      <c r="AO75" s="106" t="n">
        <v>0</v>
      </c>
      <c r="AP75" s="106" t="n">
        <v>0</v>
      </c>
      <c r="AQ75" s="106" t="n">
        <v>0</v>
      </c>
      <c r="AR75" s="106" t="n">
        <v>0</v>
      </c>
      <c r="AS75" s="106" t="n">
        <v>0</v>
      </c>
      <c r="AT75" s="106" t="n">
        <v>0</v>
      </c>
      <c r="AU75" s="106" t="n">
        <v>0</v>
      </c>
      <c r="AV75" s="106" t="n">
        <v>0</v>
      </c>
      <c r="AW75" s="106" t="n">
        <v>0</v>
      </c>
      <c r="AX75" s="106" t="n">
        <v>0</v>
      </c>
      <c r="AY75" s="106" t="n">
        <v>0</v>
      </c>
      <c r="AZ75" s="106" t="n">
        <v>0</v>
      </c>
      <c r="BA75" s="106" t="n">
        <v>0</v>
      </c>
      <c r="BB75" s="106" t="n">
        <v>0</v>
      </c>
      <c r="BC75" s="106" t="n">
        <v>0</v>
      </c>
      <c r="BD75" s="106" t="n">
        <v>0</v>
      </c>
      <c r="BE75" s="106" t="n">
        <v>0</v>
      </c>
      <c r="BF75" s="106" t="n">
        <v>0</v>
      </c>
      <c r="BG75" s="106" t="n">
        <v>0</v>
      </c>
      <c r="BH75" s="106" t="n">
        <v>0</v>
      </c>
      <c r="BI75" s="106" t="n">
        <v>0</v>
      </c>
      <c r="BJ75" s="106" t="n">
        <v>0</v>
      </c>
      <c r="BK75" s="106" t="n">
        <v>0</v>
      </c>
      <c r="BL75" s="106" t="n">
        <v>0</v>
      </c>
      <c r="BM75" s="106" t="n">
        <v>0</v>
      </c>
      <c r="BN75" s="106" t="n">
        <v>0</v>
      </c>
      <c r="BO75" s="106" t="n">
        <v>0</v>
      </c>
      <c r="BP75" s="106" t="n">
        <v>0</v>
      </c>
      <c r="BQ75" s="106" t="n">
        <v>0</v>
      </c>
      <c r="BR75" s="106" t="n">
        <v>0</v>
      </c>
      <c r="BS75" s="106" t="n">
        <v>0</v>
      </c>
    </row>
    <row r="76" customFormat="false" ht="9" hidden="false" customHeight="false" outlineLevel="0" collapsed="false">
      <c r="A76" s="151" t="s">
        <v>470</v>
      </c>
      <c r="B76" s="106" t="n">
        <v>56</v>
      </c>
      <c r="C76" s="106" t="n">
        <v>0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0</v>
      </c>
      <c r="I76" s="106" t="n">
        <v>0</v>
      </c>
      <c r="J76" s="106" t="n">
        <v>0</v>
      </c>
      <c r="K76" s="106" t="n">
        <v>0</v>
      </c>
      <c r="L76" s="106" t="n">
        <v>0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106" t="n">
        <v>0</v>
      </c>
      <c r="S76" s="106" t="n">
        <v>0</v>
      </c>
      <c r="T76" s="106" t="n">
        <v>0</v>
      </c>
      <c r="U76" s="106" t="n">
        <v>0</v>
      </c>
      <c r="V76" s="106" t="n">
        <v>2</v>
      </c>
      <c r="W76" s="106" t="n">
        <v>1</v>
      </c>
      <c r="X76" s="106" t="n">
        <v>0</v>
      </c>
      <c r="Y76" s="106" t="n">
        <v>2</v>
      </c>
      <c r="Z76" s="106" t="n">
        <v>0</v>
      </c>
      <c r="AA76" s="106" t="n">
        <v>3</v>
      </c>
      <c r="AB76" s="106" t="n">
        <v>3</v>
      </c>
      <c r="AC76" s="106" t="n">
        <v>0</v>
      </c>
      <c r="AD76" s="106" t="n">
        <v>0</v>
      </c>
      <c r="AE76" s="106" t="n">
        <v>0</v>
      </c>
      <c r="AF76" s="106" t="n">
        <v>13</v>
      </c>
      <c r="AG76" s="106" t="n">
        <v>1</v>
      </c>
      <c r="AH76" s="106" t="n">
        <v>12</v>
      </c>
      <c r="AI76" s="106" t="n">
        <v>0</v>
      </c>
      <c r="AJ76" s="106" t="n">
        <v>0</v>
      </c>
      <c r="AK76" s="106" t="n">
        <v>0</v>
      </c>
      <c r="AL76" s="106" t="n">
        <v>22</v>
      </c>
      <c r="AM76" s="106" t="n">
        <v>0</v>
      </c>
      <c r="AN76" s="106" t="n">
        <v>0</v>
      </c>
      <c r="AO76" s="106" t="n">
        <v>22</v>
      </c>
      <c r="AP76" s="106" t="n">
        <v>6</v>
      </c>
      <c r="AQ76" s="106" t="n">
        <v>1</v>
      </c>
      <c r="AR76" s="106" t="n">
        <v>0</v>
      </c>
      <c r="AS76" s="106" t="n">
        <v>0</v>
      </c>
      <c r="AT76" s="106" t="n">
        <v>0</v>
      </c>
      <c r="AU76" s="106" t="n">
        <v>0</v>
      </c>
      <c r="AV76" s="106" t="n">
        <v>0</v>
      </c>
      <c r="AW76" s="106" t="n">
        <v>7</v>
      </c>
      <c r="AX76" s="106" t="n">
        <v>5</v>
      </c>
      <c r="AY76" s="106" t="n">
        <v>5</v>
      </c>
      <c r="AZ76" s="106" t="n">
        <v>1</v>
      </c>
      <c r="BA76" s="106" t="n">
        <v>0</v>
      </c>
      <c r="BB76" s="106" t="n">
        <v>0</v>
      </c>
      <c r="BC76" s="106" t="n">
        <v>0</v>
      </c>
      <c r="BD76" s="106" t="n">
        <v>0</v>
      </c>
      <c r="BE76" s="106" t="n">
        <v>0</v>
      </c>
      <c r="BF76" s="106" t="n">
        <v>0</v>
      </c>
      <c r="BG76" s="106" t="n">
        <v>0</v>
      </c>
      <c r="BH76" s="106" t="n">
        <v>0</v>
      </c>
      <c r="BI76" s="106" t="n">
        <v>0</v>
      </c>
      <c r="BJ76" s="106" t="n">
        <v>2</v>
      </c>
      <c r="BK76" s="106" t="n">
        <v>0</v>
      </c>
      <c r="BL76" s="106" t="n">
        <v>1</v>
      </c>
      <c r="BM76" s="106" t="n">
        <v>0</v>
      </c>
      <c r="BN76" s="106" t="n">
        <v>0</v>
      </c>
      <c r="BO76" s="106" t="n">
        <v>0</v>
      </c>
      <c r="BP76" s="106" t="n">
        <v>0</v>
      </c>
      <c r="BQ76" s="106" t="n">
        <v>0</v>
      </c>
      <c r="BR76" s="106" t="n">
        <v>0</v>
      </c>
      <c r="BS76" s="106" t="n">
        <v>0</v>
      </c>
    </row>
    <row r="77" customFormat="false" ht="9" hidden="false" customHeight="false" outlineLevel="0" collapsed="false">
      <c r="A77" s="151" t="s">
        <v>471</v>
      </c>
      <c r="B77" s="106" t="n">
        <v>257</v>
      </c>
      <c r="C77" s="106" t="n">
        <v>14</v>
      </c>
      <c r="D77" s="106" t="n">
        <v>2</v>
      </c>
      <c r="E77" s="106" t="n">
        <v>0</v>
      </c>
      <c r="F77" s="106" t="n">
        <v>12</v>
      </c>
      <c r="G77" s="106" t="n">
        <v>0</v>
      </c>
      <c r="H77" s="106" t="n">
        <v>11</v>
      </c>
      <c r="I77" s="106" t="n">
        <v>2</v>
      </c>
      <c r="J77" s="106" t="n">
        <v>0</v>
      </c>
      <c r="K77" s="106" t="n">
        <v>0</v>
      </c>
      <c r="L77" s="106" t="n">
        <v>1</v>
      </c>
      <c r="M77" s="106" t="n">
        <v>6</v>
      </c>
      <c r="N77" s="106" t="n">
        <v>1</v>
      </c>
      <c r="O77" s="106" t="n">
        <v>1</v>
      </c>
      <c r="P77" s="106" t="n">
        <v>5</v>
      </c>
      <c r="Q77" s="106" t="n">
        <v>2</v>
      </c>
      <c r="R77" s="106" t="n">
        <v>0</v>
      </c>
      <c r="S77" s="106" t="n">
        <v>2</v>
      </c>
      <c r="T77" s="106" t="n">
        <v>60</v>
      </c>
      <c r="U77" s="106" t="n">
        <v>97</v>
      </c>
      <c r="V77" s="106" t="n">
        <v>5</v>
      </c>
      <c r="W77" s="106" t="n">
        <v>4</v>
      </c>
      <c r="X77" s="106" t="n">
        <v>0</v>
      </c>
      <c r="Y77" s="106" t="n">
        <v>1</v>
      </c>
      <c r="Z77" s="106" t="n">
        <v>2</v>
      </c>
      <c r="AA77" s="106" t="n">
        <v>22</v>
      </c>
      <c r="AB77" s="106" t="n">
        <v>11</v>
      </c>
      <c r="AC77" s="106" t="n">
        <v>1</v>
      </c>
      <c r="AD77" s="106" t="n">
        <v>1</v>
      </c>
      <c r="AE77" s="106" t="n">
        <v>9</v>
      </c>
      <c r="AF77" s="106" t="n">
        <v>17</v>
      </c>
      <c r="AG77" s="106" t="n">
        <v>7</v>
      </c>
      <c r="AH77" s="106" t="n">
        <v>2</v>
      </c>
      <c r="AI77" s="106" t="n">
        <v>3</v>
      </c>
      <c r="AJ77" s="106" t="n">
        <v>1</v>
      </c>
      <c r="AK77" s="106" t="n">
        <v>5</v>
      </c>
      <c r="AL77" s="106" t="n">
        <v>0</v>
      </c>
      <c r="AM77" s="106" t="n">
        <v>0</v>
      </c>
      <c r="AN77" s="106" t="n">
        <v>0</v>
      </c>
      <c r="AO77" s="106" t="n">
        <v>0</v>
      </c>
      <c r="AP77" s="106" t="n">
        <v>0</v>
      </c>
      <c r="AQ77" s="106" t="n">
        <v>8</v>
      </c>
      <c r="AR77" s="106" t="n">
        <v>3</v>
      </c>
      <c r="AS77" s="106" t="n">
        <v>3</v>
      </c>
      <c r="AT77" s="106" t="n">
        <v>2</v>
      </c>
      <c r="AU77" s="106" t="n">
        <v>5</v>
      </c>
      <c r="AV77" s="106" t="n">
        <v>0</v>
      </c>
      <c r="AW77" s="106" t="n">
        <v>9</v>
      </c>
      <c r="AX77" s="106" t="n">
        <v>28</v>
      </c>
      <c r="AY77" s="106" t="n">
        <v>26</v>
      </c>
      <c r="AZ77" s="106" t="n">
        <v>2</v>
      </c>
      <c r="BA77" s="106" t="n">
        <v>0</v>
      </c>
      <c r="BB77" s="106" t="n">
        <v>1</v>
      </c>
      <c r="BC77" s="106" t="n">
        <v>6</v>
      </c>
      <c r="BD77" s="106" t="n">
        <v>1</v>
      </c>
      <c r="BE77" s="106" t="n">
        <v>0</v>
      </c>
      <c r="BF77" s="106" t="n">
        <v>1</v>
      </c>
      <c r="BG77" s="106" t="n">
        <v>13</v>
      </c>
      <c r="BH77" s="106" t="n">
        <v>0</v>
      </c>
      <c r="BI77" s="106" t="n">
        <v>13</v>
      </c>
      <c r="BJ77" s="106" t="n">
        <v>0</v>
      </c>
      <c r="BK77" s="106" t="n">
        <v>0</v>
      </c>
      <c r="BL77" s="106" t="n">
        <v>1</v>
      </c>
      <c r="BM77" s="106" t="n">
        <v>0</v>
      </c>
      <c r="BN77" s="106" t="n">
        <v>0</v>
      </c>
      <c r="BO77" s="106" t="n">
        <v>1</v>
      </c>
      <c r="BP77" s="106" t="n">
        <v>0</v>
      </c>
      <c r="BQ77" s="106" t="n">
        <v>0</v>
      </c>
      <c r="BR77" s="106" t="n">
        <v>2</v>
      </c>
      <c r="BS77" s="106" t="n">
        <v>2</v>
      </c>
    </row>
    <row r="78" customFormat="false" ht="9" hidden="false" customHeight="false" outlineLevel="0" collapsed="false">
      <c r="A78" s="151" t="s">
        <v>472</v>
      </c>
      <c r="B78" s="106" t="n">
        <v>77</v>
      </c>
      <c r="C78" s="106" t="n">
        <v>10</v>
      </c>
      <c r="D78" s="106" t="n">
        <v>6</v>
      </c>
      <c r="E78" s="106" t="n">
        <v>4</v>
      </c>
      <c r="F78" s="106" t="n">
        <v>0</v>
      </c>
      <c r="G78" s="106" t="n">
        <v>0</v>
      </c>
      <c r="H78" s="106" t="n">
        <v>28</v>
      </c>
      <c r="I78" s="106" t="n">
        <v>23</v>
      </c>
      <c r="J78" s="106" t="n">
        <v>1</v>
      </c>
      <c r="K78" s="106" t="n">
        <v>1</v>
      </c>
      <c r="L78" s="106" t="n">
        <v>0</v>
      </c>
      <c r="M78" s="106" t="n">
        <v>4</v>
      </c>
      <c r="N78" s="106" t="n">
        <v>0</v>
      </c>
      <c r="O78" s="106" t="n">
        <v>0</v>
      </c>
      <c r="P78" s="106" t="n">
        <v>0</v>
      </c>
      <c r="Q78" s="106" t="n">
        <v>1</v>
      </c>
      <c r="R78" s="106" t="n">
        <v>0</v>
      </c>
      <c r="S78" s="106" t="n">
        <v>1</v>
      </c>
      <c r="T78" s="106" t="n">
        <v>6</v>
      </c>
      <c r="U78" s="106" t="n">
        <v>3</v>
      </c>
      <c r="V78" s="106" t="n">
        <v>1</v>
      </c>
      <c r="W78" s="106" t="n">
        <v>1</v>
      </c>
      <c r="X78" s="106" t="n">
        <v>0</v>
      </c>
      <c r="Y78" s="106" t="n">
        <v>0</v>
      </c>
      <c r="Z78" s="106" t="n">
        <v>0</v>
      </c>
      <c r="AA78" s="106" t="n">
        <v>3</v>
      </c>
      <c r="AB78" s="106" t="n">
        <v>1</v>
      </c>
      <c r="AC78" s="106" t="n">
        <v>0</v>
      </c>
      <c r="AD78" s="106" t="n">
        <v>0</v>
      </c>
      <c r="AE78" s="106" t="n">
        <v>1</v>
      </c>
      <c r="AF78" s="106" t="n">
        <v>20</v>
      </c>
      <c r="AG78" s="106" t="n">
        <v>13</v>
      </c>
      <c r="AH78" s="106" t="n">
        <v>0</v>
      </c>
      <c r="AI78" s="106" t="n">
        <v>2</v>
      </c>
      <c r="AJ78" s="106" t="n">
        <v>1</v>
      </c>
      <c r="AK78" s="106" t="n">
        <v>3</v>
      </c>
      <c r="AL78" s="106" t="n">
        <v>0</v>
      </c>
      <c r="AM78" s="106" t="n">
        <v>0</v>
      </c>
      <c r="AN78" s="106" t="n">
        <v>0</v>
      </c>
      <c r="AO78" s="106" t="n">
        <v>0</v>
      </c>
      <c r="AP78" s="106" t="n">
        <v>0</v>
      </c>
      <c r="AQ78" s="106" t="n">
        <v>1</v>
      </c>
      <c r="AR78" s="106" t="n">
        <v>0</v>
      </c>
      <c r="AS78" s="106" t="n">
        <v>1</v>
      </c>
      <c r="AT78" s="106" t="n">
        <v>0</v>
      </c>
      <c r="AU78" s="106" t="n">
        <v>2</v>
      </c>
      <c r="AV78" s="106" t="n">
        <v>0</v>
      </c>
      <c r="AW78" s="106" t="n">
        <v>0</v>
      </c>
      <c r="AX78" s="106" t="n">
        <v>6</v>
      </c>
      <c r="AY78" s="106" t="n">
        <v>5</v>
      </c>
      <c r="AZ78" s="106" t="n">
        <v>1</v>
      </c>
      <c r="BA78" s="106" t="n">
        <v>0</v>
      </c>
      <c r="BB78" s="106" t="n">
        <v>0</v>
      </c>
      <c r="BC78" s="106" t="n">
        <v>2</v>
      </c>
      <c r="BD78" s="106" t="n">
        <v>0</v>
      </c>
      <c r="BE78" s="106" t="n">
        <v>0</v>
      </c>
      <c r="BF78" s="106" t="n">
        <v>0</v>
      </c>
      <c r="BG78" s="106" t="n">
        <v>1</v>
      </c>
      <c r="BH78" s="106" t="n">
        <v>0</v>
      </c>
      <c r="BI78" s="106" t="n">
        <v>1</v>
      </c>
      <c r="BJ78" s="106" t="n">
        <v>0</v>
      </c>
      <c r="BK78" s="106" t="n">
        <v>0</v>
      </c>
      <c r="BL78" s="106" t="n">
        <v>1</v>
      </c>
      <c r="BM78" s="106" t="n">
        <v>0</v>
      </c>
      <c r="BN78" s="106" t="n">
        <v>0</v>
      </c>
      <c r="BO78" s="106" t="n">
        <v>0</v>
      </c>
      <c r="BP78" s="106" t="n">
        <v>0</v>
      </c>
      <c r="BQ78" s="106" t="n">
        <v>0</v>
      </c>
      <c r="BR78" s="106" t="n">
        <v>0</v>
      </c>
      <c r="BS78" s="106" t="n">
        <v>0</v>
      </c>
    </row>
    <row r="79" customFormat="false" ht="9" hidden="false" customHeight="false" outlineLevel="0" collapsed="false">
      <c r="A79" s="151" t="s">
        <v>473</v>
      </c>
      <c r="B79" s="106" t="n">
        <v>173</v>
      </c>
      <c r="C79" s="106" t="n">
        <v>28</v>
      </c>
      <c r="D79" s="106" t="n">
        <v>1</v>
      </c>
      <c r="E79" s="106" t="n">
        <v>5</v>
      </c>
      <c r="F79" s="106" t="n">
        <v>20</v>
      </c>
      <c r="G79" s="106" t="n">
        <v>2</v>
      </c>
      <c r="H79" s="106" t="n">
        <v>8</v>
      </c>
      <c r="I79" s="106" t="n">
        <v>7</v>
      </c>
      <c r="J79" s="106" t="n">
        <v>1</v>
      </c>
      <c r="K79" s="106" t="n">
        <v>0</v>
      </c>
      <c r="L79" s="106" t="n">
        <v>0</v>
      </c>
      <c r="M79" s="106" t="n">
        <v>0</v>
      </c>
      <c r="N79" s="106" t="n">
        <v>0</v>
      </c>
      <c r="O79" s="106" t="n">
        <v>0</v>
      </c>
      <c r="P79" s="106" t="n">
        <v>0</v>
      </c>
      <c r="Q79" s="106" t="n">
        <v>2</v>
      </c>
      <c r="R79" s="106" t="n">
        <v>0</v>
      </c>
      <c r="S79" s="106" t="n">
        <v>2</v>
      </c>
      <c r="T79" s="106" t="n">
        <v>32</v>
      </c>
      <c r="U79" s="106" t="n">
        <v>38</v>
      </c>
      <c r="V79" s="106" t="n">
        <v>3</v>
      </c>
      <c r="W79" s="106" t="n">
        <v>2</v>
      </c>
      <c r="X79" s="106" t="n">
        <v>0</v>
      </c>
      <c r="Y79" s="106" t="n">
        <v>1</v>
      </c>
      <c r="Z79" s="106" t="n">
        <v>8</v>
      </c>
      <c r="AA79" s="106" t="n">
        <v>1</v>
      </c>
      <c r="AB79" s="106" t="n">
        <v>0</v>
      </c>
      <c r="AC79" s="106" t="n">
        <v>0</v>
      </c>
      <c r="AD79" s="106" t="n">
        <v>1</v>
      </c>
      <c r="AE79" s="106" t="n">
        <v>0</v>
      </c>
      <c r="AF79" s="106" t="n">
        <v>43</v>
      </c>
      <c r="AG79" s="106" t="n">
        <v>20</v>
      </c>
      <c r="AH79" s="106" t="n">
        <v>15</v>
      </c>
      <c r="AI79" s="106" t="n">
        <v>1</v>
      </c>
      <c r="AJ79" s="106" t="n">
        <v>0</v>
      </c>
      <c r="AK79" s="106" t="n">
        <v>7</v>
      </c>
      <c r="AL79" s="106" t="n">
        <v>0</v>
      </c>
      <c r="AM79" s="106" t="n">
        <v>0</v>
      </c>
      <c r="AN79" s="106" t="n">
        <v>0</v>
      </c>
      <c r="AO79" s="106" t="n">
        <v>0</v>
      </c>
      <c r="AP79" s="106" t="n">
        <v>0</v>
      </c>
      <c r="AQ79" s="106" t="n">
        <v>2</v>
      </c>
      <c r="AR79" s="106" t="n">
        <v>1</v>
      </c>
      <c r="AS79" s="106" t="n">
        <v>0</v>
      </c>
      <c r="AT79" s="106" t="n">
        <v>0</v>
      </c>
      <c r="AU79" s="106" t="n">
        <v>2</v>
      </c>
      <c r="AV79" s="106" t="n">
        <v>6</v>
      </c>
      <c r="AW79" s="106" t="n">
        <v>0</v>
      </c>
      <c r="AX79" s="106" t="n">
        <v>75</v>
      </c>
      <c r="AY79" s="106" t="n">
        <v>68</v>
      </c>
      <c r="AZ79" s="106" t="n">
        <v>8</v>
      </c>
      <c r="BA79" s="106" t="n">
        <v>1</v>
      </c>
      <c r="BB79" s="106" t="n">
        <v>0</v>
      </c>
      <c r="BC79" s="106" t="n">
        <v>0</v>
      </c>
      <c r="BD79" s="106" t="n">
        <v>20</v>
      </c>
      <c r="BE79" s="106" t="n">
        <v>0</v>
      </c>
      <c r="BF79" s="106" t="n">
        <v>0</v>
      </c>
      <c r="BG79" s="106" t="n">
        <v>36</v>
      </c>
      <c r="BH79" s="106" t="n">
        <v>0</v>
      </c>
      <c r="BI79" s="106" t="n">
        <v>34</v>
      </c>
      <c r="BJ79" s="106" t="n">
        <v>0</v>
      </c>
      <c r="BK79" s="106" t="n">
        <v>0</v>
      </c>
      <c r="BL79" s="106" t="n">
        <v>1</v>
      </c>
      <c r="BM79" s="106" t="n">
        <v>0</v>
      </c>
      <c r="BN79" s="106" t="n">
        <v>0</v>
      </c>
      <c r="BO79" s="106" t="n">
        <v>0</v>
      </c>
      <c r="BP79" s="106" t="n">
        <v>0</v>
      </c>
      <c r="BQ79" s="106" t="n">
        <v>0</v>
      </c>
      <c r="BR79" s="106" t="n">
        <v>8</v>
      </c>
      <c r="BS79" s="106" t="n">
        <v>7</v>
      </c>
    </row>
    <row r="80" customFormat="false" ht="9" hidden="false" customHeight="false" outlineLevel="0" collapsed="false">
      <c r="A80" s="151" t="s">
        <v>474</v>
      </c>
      <c r="B80" s="106" t="n">
        <v>159</v>
      </c>
      <c r="C80" s="106" t="n">
        <v>26</v>
      </c>
      <c r="D80" s="106" t="n">
        <v>1</v>
      </c>
      <c r="E80" s="106" t="n">
        <v>5</v>
      </c>
      <c r="F80" s="106" t="n">
        <v>20</v>
      </c>
      <c r="G80" s="106" t="n">
        <v>1</v>
      </c>
      <c r="H80" s="106" t="n">
        <v>2</v>
      </c>
      <c r="I80" s="106" t="n">
        <v>0</v>
      </c>
      <c r="J80" s="106" t="n">
        <v>1</v>
      </c>
      <c r="K80" s="106" t="n">
        <v>0</v>
      </c>
      <c r="L80" s="106" t="n">
        <v>0</v>
      </c>
      <c r="M80" s="106" t="n">
        <v>0</v>
      </c>
      <c r="N80" s="106" t="n">
        <v>0</v>
      </c>
      <c r="O80" s="106" t="n">
        <v>0</v>
      </c>
      <c r="P80" s="106" t="n">
        <v>0</v>
      </c>
      <c r="Q80" s="106" t="n">
        <v>2</v>
      </c>
      <c r="R80" s="106" t="n">
        <v>0</v>
      </c>
      <c r="S80" s="106" t="n">
        <v>2</v>
      </c>
      <c r="T80" s="106" t="n">
        <v>32</v>
      </c>
      <c r="U80" s="106" t="n">
        <v>38</v>
      </c>
      <c r="V80" s="106" t="n">
        <v>3</v>
      </c>
      <c r="W80" s="106" t="n">
        <v>2</v>
      </c>
      <c r="X80" s="106" t="n">
        <v>0</v>
      </c>
      <c r="Y80" s="106" t="n">
        <v>1</v>
      </c>
      <c r="Z80" s="106" t="n">
        <v>8</v>
      </c>
      <c r="AA80" s="106" t="n">
        <v>1</v>
      </c>
      <c r="AB80" s="106" t="n">
        <v>0</v>
      </c>
      <c r="AC80" s="106" t="n">
        <v>0</v>
      </c>
      <c r="AD80" s="106" t="n">
        <v>0</v>
      </c>
      <c r="AE80" s="106" t="n">
        <v>0</v>
      </c>
      <c r="AF80" s="106" t="n">
        <v>39</v>
      </c>
      <c r="AG80" s="106" t="n">
        <v>20</v>
      </c>
      <c r="AH80" s="106" t="n">
        <v>11</v>
      </c>
      <c r="AI80" s="106" t="n">
        <v>0</v>
      </c>
      <c r="AJ80" s="106" t="n">
        <v>0</v>
      </c>
      <c r="AK80" s="106" t="n">
        <v>7</v>
      </c>
      <c r="AL80" s="106" t="n">
        <v>0</v>
      </c>
      <c r="AM80" s="106" t="n">
        <v>0</v>
      </c>
      <c r="AN80" s="106" t="n">
        <v>0</v>
      </c>
      <c r="AO80" s="106" t="n">
        <v>0</v>
      </c>
      <c r="AP80" s="106" t="n">
        <v>0</v>
      </c>
      <c r="AQ80" s="106" t="n">
        <v>2</v>
      </c>
      <c r="AR80" s="106" t="n">
        <v>1</v>
      </c>
      <c r="AS80" s="106" t="n">
        <v>0</v>
      </c>
      <c r="AT80" s="106" t="n">
        <v>0</v>
      </c>
      <c r="AU80" s="106" t="n">
        <v>0</v>
      </c>
      <c r="AV80" s="106" t="n">
        <v>6</v>
      </c>
      <c r="AW80" s="106" t="n">
        <v>0</v>
      </c>
      <c r="AX80" s="106" t="n">
        <v>70</v>
      </c>
      <c r="AY80" s="106" t="n">
        <v>62</v>
      </c>
      <c r="AZ80" s="106" t="n">
        <v>3</v>
      </c>
      <c r="BA80" s="106" t="n">
        <v>0</v>
      </c>
      <c r="BB80" s="106" t="n">
        <v>0</v>
      </c>
      <c r="BC80" s="106" t="n">
        <v>0</v>
      </c>
      <c r="BD80" s="106" t="n">
        <v>20</v>
      </c>
      <c r="BE80" s="106" t="n">
        <v>0</v>
      </c>
      <c r="BF80" s="106" t="n">
        <v>0</v>
      </c>
      <c r="BG80" s="106" t="n">
        <v>34</v>
      </c>
      <c r="BH80" s="106" t="n">
        <v>0</v>
      </c>
      <c r="BI80" s="106" t="n">
        <v>34</v>
      </c>
      <c r="BJ80" s="106" t="n">
        <v>0</v>
      </c>
      <c r="BK80" s="106" t="n">
        <v>0</v>
      </c>
      <c r="BL80" s="106" t="n">
        <v>1</v>
      </c>
      <c r="BM80" s="106" t="n">
        <v>0</v>
      </c>
      <c r="BN80" s="106" t="n">
        <v>0</v>
      </c>
      <c r="BO80" s="106" t="n">
        <v>0</v>
      </c>
      <c r="BP80" s="106" t="n">
        <v>0</v>
      </c>
      <c r="BQ80" s="106" t="n">
        <v>0</v>
      </c>
      <c r="BR80" s="106" t="n">
        <v>8</v>
      </c>
      <c r="BS80" s="106" t="n">
        <v>7</v>
      </c>
    </row>
    <row r="81" customFormat="false" ht="9" hidden="false" customHeight="false" outlineLevel="0" collapsed="false">
      <c r="A81" s="151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</row>
    <row r="82" customFormat="false" ht="9" hidden="false" customHeight="false" outlineLevel="0" collapsed="false">
      <c r="A82" s="151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</row>
    <row r="83" customFormat="false" ht="13.15" hidden="false" customHeight="true" outlineLevel="0" collapsed="false">
      <c r="A83" s="156" t="s">
        <v>320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56" t="s">
        <v>320</v>
      </c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75" t="s">
        <v>320</v>
      </c>
      <c r="AB83" s="175"/>
      <c r="AC83" s="175"/>
      <c r="AD83" s="175"/>
      <c r="AE83" s="175"/>
      <c r="AF83" s="175"/>
      <c r="AG83" s="175"/>
      <c r="AH83" s="106"/>
      <c r="AI83" s="106"/>
      <c r="AJ83" s="106"/>
      <c r="AK83" s="106"/>
      <c r="AL83" s="156" t="s">
        <v>320</v>
      </c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56" t="s">
        <v>320</v>
      </c>
      <c r="AX83" s="106"/>
      <c r="AY83" s="106"/>
      <c r="AZ83" s="106"/>
      <c r="BA83" s="106"/>
      <c r="BB83" s="106"/>
      <c r="BC83" s="106"/>
      <c r="BD83" s="106"/>
      <c r="BE83" s="106"/>
      <c r="BF83" s="106"/>
      <c r="BG83" s="156" t="s">
        <v>320</v>
      </c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</row>
    <row r="84" customFormat="false" ht="9" hidden="false" customHeight="false" outlineLevel="0" collapsed="false"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</row>
    <row r="85" customFormat="false" ht="9" hidden="false" customHeight="false" outlineLevel="0" collapsed="false"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</row>
    <row r="86" customFormat="false" ht="9" hidden="false" customHeight="false" outlineLevel="0" collapsed="false"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</row>
    <row r="87" customFormat="false" ht="9" hidden="false" customHeight="false" outlineLevel="0" collapsed="false"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</row>
    <row r="88" customFormat="false" ht="9" hidden="false" customHeight="false" outlineLevel="0" collapsed="false"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</row>
    <row r="89" customFormat="false" ht="9" hidden="false" customHeight="false" outlineLevel="0" collapsed="false"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</row>
    <row r="90" customFormat="false" ht="9" hidden="false" customHeight="false" outlineLevel="0" collapsed="false"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</row>
    <row r="91" customFormat="false" ht="9" hidden="false" customHeight="false" outlineLevel="0" collapsed="false"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</row>
    <row r="92" customFormat="false" ht="9" hidden="false" customHeight="false" outlineLevel="0" collapsed="false"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</row>
    <row r="93" customFormat="false" ht="9" hidden="false" customHeight="fals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</row>
    <row r="94" customFormat="false" ht="9" hidden="false" customHeight="fals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</row>
    <row r="95" customFormat="false" ht="9" hidden="false" customHeight="fals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</row>
    <row r="96" customFormat="false" ht="9" hidden="false" customHeight="fals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</row>
    <row r="98" customFormat="false" ht="9" hidden="false" customHeight="fals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</row>
    <row r="99" customFormat="false" ht="9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</row>
    <row r="100" customFormat="false" ht="8.45" hidden="false" customHeight="true" outlineLevel="0" collapsed="false">
      <c r="A100" s="107" t="s">
        <v>475</v>
      </c>
      <c r="B100" s="107"/>
      <c r="C100" s="107"/>
      <c r="D100" s="107"/>
      <c r="E100" s="107"/>
      <c r="F100" s="107"/>
      <c r="G100" s="107"/>
      <c r="H100" s="107"/>
      <c r="P100" s="107" t="s">
        <v>475</v>
      </c>
      <c r="Q100" s="107"/>
      <c r="R100" s="107"/>
      <c r="S100" s="107"/>
      <c r="T100" s="107"/>
      <c r="AA100" s="107" t="s">
        <v>475</v>
      </c>
      <c r="AB100" s="107"/>
      <c r="AC100" s="107"/>
      <c r="AD100" s="107"/>
      <c r="AE100" s="107"/>
      <c r="AF100" s="107"/>
      <c r="AL100" s="107" t="s">
        <v>475</v>
      </c>
      <c r="AM100" s="107"/>
      <c r="AN100" s="107"/>
      <c r="AO100" s="107"/>
      <c r="AP100" s="107"/>
      <c r="AQ100" s="107"/>
      <c r="AW100" s="107" t="s">
        <v>475</v>
      </c>
      <c r="AX100" s="107"/>
      <c r="AY100" s="107"/>
      <c r="AZ100" s="107"/>
      <c r="BA100" s="107"/>
      <c r="BB100" s="107"/>
      <c r="BG100" s="107" t="s">
        <v>475</v>
      </c>
      <c r="BH100" s="107"/>
      <c r="BI100" s="107"/>
      <c r="BJ100" s="107"/>
      <c r="BK100" s="107"/>
      <c r="BL100" s="107"/>
    </row>
    <row r="101" customFormat="false" ht="8.45" hidden="false" customHeight="true" outlineLevel="0" collapsed="false">
      <c r="A101" s="107"/>
      <c r="B101" s="107"/>
      <c r="C101" s="107"/>
      <c r="D101" s="107"/>
      <c r="E101" s="107"/>
      <c r="F101" s="107"/>
      <c r="G101" s="106"/>
      <c r="H101" s="106"/>
      <c r="I101" s="106"/>
      <c r="J101" s="106"/>
      <c r="K101" s="106"/>
      <c r="L101" s="106"/>
      <c r="M101" s="106"/>
      <c r="N101" s="106"/>
      <c r="O101" s="106"/>
      <c r="P101" s="107"/>
      <c r="Q101" s="107"/>
      <c r="R101" s="107"/>
      <c r="S101" s="107"/>
      <c r="T101" s="107"/>
      <c r="U101" s="107"/>
      <c r="V101" s="106"/>
      <c r="W101" s="106"/>
      <c r="X101" s="106"/>
      <c r="Y101" s="106"/>
      <c r="Z101" s="106"/>
      <c r="AB101" s="107"/>
      <c r="AC101" s="107"/>
      <c r="AD101" s="107"/>
      <c r="AE101" s="107"/>
      <c r="AF101" s="107"/>
      <c r="AG101" s="107"/>
      <c r="AH101" s="107"/>
      <c r="AI101" s="107"/>
      <c r="AJ101" s="106"/>
      <c r="AK101" s="106"/>
      <c r="AL101" s="107"/>
      <c r="AM101" s="107"/>
      <c r="AN101" s="107"/>
      <c r="AO101" s="107"/>
      <c r="AP101" s="107"/>
      <c r="AQ101" s="107"/>
      <c r="AR101" s="106"/>
      <c r="AS101" s="106"/>
      <c r="AT101" s="106"/>
      <c r="AU101" s="106"/>
      <c r="AV101" s="106"/>
      <c r="AW101" s="107"/>
      <c r="AX101" s="107"/>
      <c r="AY101" s="107"/>
      <c r="AZ101" s="107"/>
      <c r="BA101" s="107"/>
      <c r="BB101" s="107"/>
      <c r="BC101" s="106"/>
      <c r="BD101" s="106"/>
      <c r="BE101" s="106"/>
      <c r="BF101" s="106"/>
      <c r="BG101" s="107"/>
      <c r="BH101" s="107"/>
      <c r="BI101" s="107"/>
      <c r="BJ101" s="107"/>
      <c r="BK101" s="107"/>
      <c r="BL101" s="107"/>
      <c r="BM101" s="106"/>
      <c r="BN101" s="106"/>
      <c r="BO101" s="106"/>
      <c r="BP101" s="106"/>
      <c r="BQ101" s="106"/>
      <c r="BR101" s="106"/>
      <c r="BS101" s="106"/>
    </row>
    <row r="102" customFormat="false" ht="9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</row>
    <row r="103" customFormat="false" ht="9" hidden="false" customHeight="false" outlineLevel="0" collapsed="false">
      <c r="I103" s="176"/>
    </row>
    <row r="104" customFormat="false" ht="9" hidden="false" customHeight="false" outlineLevel="0" collapsed="false"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Juli 2009 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9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7.7"/>
    <col collapsed="false" customWidth="true" hidden="false" outlineLevel="0" max="12" min="3" style="156" width="8.28"/>
    <col collapsed="false" customWidth="false" hidden="false" outlineLevel="0" max="257" min="13" style="156" width="9.14"/>
  </cols>
  <sheetData>
    <row r="1" s="177" customFormat="true" ht="10.5" hidden="false" customHeight="false" outlineLevel="0" collapsed="false">
      <c r="A1" s="163" t="s">
        <v>47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9" hidden="false" customHeight="true" outlineLevel="0" collapsed="false">
      <c r="A2" s="45" t="s">
        <v>4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9" hidden="false" customHeight="true" outlineLevel="0" collapsed="false">
      <c r="A4" s="47" t="s">
        <v>478</v>
      </c>
      <c r="B4" s="179" t="s">
        <v>87</v>
      </c>
      <c r="C4" s="180" t="s">
        <v>479</v>
      </c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8.45" hidden="false" customHeight="true" outlineLevel="0" collapsed="false">
      <c r="A5" s="47"/>
      <c r="B5" s="179"/>
      <c r="C5" s="181" t="s">
        <v>480</v>
      </c>
      <c r="D5" s="181" t="s">
        <v>481</v>
      </c>
      <c r="E5" s="181" t="s">
        <v>482</v>
      </c>
      <c r="F5" s="181" t="s">
        <v>483</v>
      </c>
      <c r="G5" s="181" t="s">
        <v>484</v>
      </c>
      <c r="H5" s="181" t="s">
        <v>485</v>
      </c>
      <c r="I5" s="181" t="s">
        <v>172</v>
      </c>
      <c r="J5" s="181" t="s">
        <v>486</v>
      </c>
      <c r="K5" s="181" t="s">
        <v>487</v>
      </c>
      <c r="L5" s="182" t="s">
        <v>488</v>
      </c>
    </row>
    <row r="6" customFormat="false" ht="9" hidden="false" customHeight="false" outlineLevel="0" collapsed="false">
      <c r="A6" s="47"/>
      <c r="B6" s="179"/>
      <c r="C6" s="181"/>
      <c r="D6" s="181"/>
      <c r="E6" s="181"/>
      <c r="F6" s="181"/>
      <c r="G6" s="181"/>
      <c r="H6" s="181"/>
      <c r="I6" s="181"/>
      <c r="J6" s="181"/>
      <c r="K6" s="181"/>
      <c r="L6" s="182"/>
    </row>
    <row r="7" customFormat="false" ht="16.15" hidden="false" customHeight="true" outlineLevel="0" collapsed="false">
      <c r="A7" s="47"/>
      <c r="B7" s="179"/>
      <c r="C7" s="181"/>
      <c r="D7" s="181"/>
      <c r="E7" s="181"/>
      <c r="F7" s="181"/>
      <c r="G7" s="181"/>
      <c r="H7" s="181"/>
      <c r="I7" s="181"/>
      <c r="J7" s="181"/>
      <c r="K7" s="181"/>
      <c r="L7" s="182"/>
    </row>
    <row r="8" customFormat="false" ht="7.15" hidden="false" customHeight="true" outlineLevel="0" collapsed="false">
      <c r="A8" s="47"/>
      <c r="B8" s="179"/>
      <c r="C8" s="183" t="n">
        <v>0</v>
      </c>
      <c r="D8" s="184" t="n">
        <v>1</v>
      </c>
      <c r="E8" s="183" t="n">
        <v>2</v>
      </c>
      <c r="F8" s="184" t="n">
        <v>3</v>
      </c>
      <c r="G8" s="184" t="n">
        <v>4</v>
      </c>
      <c r="H8" s="184" t="n">
        <v>5</v>
      </c>
      <c r="I8" s="184" t="n">
        <v>6</v>
      </c>
      <c r="J8" s="184" t="n">
        <v>7</v>
      </c>
      <c r="K8" s="185" t="n">
        <v>8</v>
      </c>
      <c r="L8" s="185" t="n">
        <v>9</v>
      </c>
    </row>
    <row r="9" customFormat="false" ht="7.9" hidden="false" customHeight="true" outlineLevel="0" collapsed="false">
      <c r="A9" s="47"/>
      <c r="B9" s="186" t="s">
        <v>341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</row>
    <row r="10" customFormat="false" ht="6.6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</row>
    <row r="11" customFormat="false" ht="9" hidden="false" customHeight="false" outlineLevel="0" collapsed="false">
      <c r="A11" s="188" t="s">
        <v>489</v>
      </c>
      <c r="B11" s="189" t="n">
        <f aca="false">SUM(C11:L11)</f>
        <v>21400</v>
      </c>
      <c r="C11" s="106" t="n">
        <v>477</v>
      </c>
      <c r="D11" s="106" t="n">
        <v>224</v>
      </c>
      <c r="E11" s="106" t="n">
        <v>2402</v>
      </c>
      <c r="F11" s="106" t="n">
        <v>2964</v>
      </c>
      <c r="G11" s="106" t="n">
        <v>1879</v>
      </c>
      <c r="H11" s="106" t="n">
        <v>2943</v>
      </c>
      <c r="I11" s="106" t="n">
        <v>3780</v>
      </c>
      <c r="J11" s="106" t="n">
        <v>421</v>
      </c>
      <c r="K11" s="106" t="n">
        <v>1944</v>
      </c>
      <c r="L11" s="106" t="n">
        <v>4366</v>
      </c>
    </row>
    <row r="12" customFormat="false" ht="9" hidden="false" customHeight="false" outlineLevel="0" collapsed="false">
      <c r="A12" s="188" t="s">
        <v>490</v>
      </c>
      <c r="B12" s="189" t="n">
        <f aca="false">SUM(C12:L12)</f>
        <v>1187</v>
      </c>
      <c r="C12" s="106" t="n">
        <v>32</v>
      </c>
      <c r="D12" s="106" t="n">
        <v>15</v>
      </c>
      <c r="E12" s="106" t="n">
        <v>6</v>
      </c>
      <c r="F12" s="106" t="n">
        <v>297</v>
      </c>
      <c r="G12" s="106" t="n">
        <v>103</v>
      </c>
      <c r="H12" s="106" t="n">
        <v>142</v>
      </c>
      <c r="I12" s="106" t="n">
        <v>160</v>
      </c>
      <c r="J12" s="106" t="n">
        <v>0</v>
      </c>
      <c r="K12" s="106" t="n">
        <v>52</v>
      </c>
      <c r="L12" s="106" t="n">
        <v>380</v>
      </c>
    </row>
    <row r="13" customFormat="false" ht="9" hidden="false" customHeight="false" outlineLevel="0" collapsed="false">
      <c r="A13" s="188" t="s">
        <v>491</v>
      </c>
      <c r="B13" s="189" t="n">
        <f aca="false">SUM(C13:L13)</f>
        <v>260</v>
      </c>
      <c r="C13" s="106" t="n">
        <v>3</v>
      </c>
      <c r="D13" s="106" t="n">
        <v>1</v>
      </c>
      <c r="E13" s="106" t="n">
        <v>0</v>
      </c>
      <c r="F13" s="106" t="n">
        <v>0</v>
      </c>
      <c r="G13" s="106" t="n">
        <v>60</v>
      </c>
      <c r="H13" s="106" t="n">
        <v>1</v>
      </c>
      <c r="I13" s="106" t="n">
        <v>36</v>
      </c>
      <c r="J13" s="106" t="n">
        <v>0</v>
      </c>
      <c r="K13" s="106" t="n">
        <v>9</v>
      </c>
      <c r="L13" s="106" t="n">
        <v>150</v>
      </c>
    </row>
    <row r="14" customFormat="false" ht="9" hidden="false" customHeight="false" outlineLevel="0" collapsed="false">
      <c r="A14" s="188" t="s">
        <v>492</v>
      </c>
      <c r="B14" s="189" t="n">
        <f aca="false">SUM(C14:L14)</f>
        <v>404</v>
      </c>
      <c r="C14" s="106" t="n">
        <v>6</v>
      </c>
      <c r="D14" s="106" t="n">
        <v>0</v>
      </c>
      <c r="E14" s="106" t="n">
        <v>4</v>
      </c>
      <c r="F14" s="106" t="n">
        <v>196</v>
      </c>
      <c r="G14" s="106" t="n">
        <v>19</v>
      </c>
      <c r="H14" s="106" t="n">
        <v>1</v>
      </c>
      <c r="I14" s="106" t="n">
        <v>49</v>
      </c>
      <c r="J14" s="106" t="n">
        <v>0</v>
      </c>
      <c r="K14" s="106" t="n">
        <v>29</v>
      </c>
      <c r="L14" s="106" t="n">
        <v>100</v>
      </c>
    </row>
    <row r="15" customFormat="false" ht="9" hidden="false" customHeight="false" outlineLevel="0" collapsed="false">
      <c r="A15" s="188" t="s">
        <v>493</v>
      </c>
      <c r="B15" s="189" t="n">
        <f aca="false">SUM(C15:L15)</f>
        <v>388</v>
      </c>
      <c r="C15" s="106" t="n">
        <v>17</v>
      </c>
      <c r="D15" s="106" t="n">
        <v>1</v>
      </c>
      <c r="E15" s="106" t="n">
        <v>2</v>
      </c>
      <c r="F15" s="106" t="n">
        <v>101</v>
      </c>
      <c r="G15" s="106" t="n">
        <v>13</v>
      </c>
      <c r="H15" s="106" t="n">
        <v>138</v>
      </c>
      <c r="I15" s="106" t="n">
        <v>26</v>
      </c>
      <c r="J15" s="106" t="n">
        <v>0</v>
      </c>
      <c r="K15" s="106" t="n">
        <v>9</v>
      </c>
      <c r="L15" s="106" t="n">
        <v>81</v>
      </c>
    </row>
    <row r="16" customFormat="false" ht="9" hidden="false" customHeight="false" outlineLevel="0" collapsed="false">
      <c r="A16" s="188" t="s">
        <v>494</v>
      </c>
      <c r="B16" s="189" t="n">
        <f aca="false">SUM(C16:L16)</f>
        <v>133</v>
      </c>
      <c r="C16" s="106" t="n">
        <v>6</v>
      </c>
      <c r="D16" s="106" t="n">
        <v>13</v>
      </c>
      <c r="E16" s="106" t="n">
        <v>0</v>
      </c>
      <c r="F16" s="106" t="n">
        <v>0</v>
      </c>
      <c r="G16" s="106" t="n">
        <v>10</v>
      </c>
      <c r="H16" s="106" t="n">
        <v>2</v>
      </c>
      <c r="I16" s="106" t="n">
        <v>49</v>
      </c>
      <c r="J16" s="106" t="n">
        <v>0</v>
      </c>
      <c r="K16" s="106" t="n">
        <v>4</v>
      </c>
      <c r="L16" s="106" t="n">
        <v>49</v>
      </c>
    </row>
    <row r="17" customFormat="false" ht="9" hidden="false" customHeight="false" outlineLevel="0" collapsed="false">
      <c r="A17" s="188" t="s">
        <v>495</v>
      </c>
      <c r="B17" s="189" t="n">
        <f aca="false">SUM(C17:L17)</f>
        <v>2085</v>
      </c>
      <c r="C17" s="106" t="n">
        <v>77</v>
      </c>
      <c r="D17" s="106" t="n">
        <v>22</v>
      </c>
      <c r="E17" s="106" t="n">
        <v>0</v>
      </c>
      <c r="F17" s="106" t="n">
        <v>554</v>
      </c>
      <c r="G17" s="106" t="n">
        <v>156</v>
      </c>
      <c r="H17" s="106" t="n">
        <v>56</v>
      </c>
      <c r="I17" s="106" t="n">
        <v>174</v>
      </c>
      <c r="J17" s="106" t="n">
        <v>0</v>
      </c>
      <c r="K17" s="106" t="n">
        <v>249</v>
      </c>
      <c r="L17" s="106" t="n">
        <v>797</v>
      </c>
    </row>
    <row r="18" customFormat="false" ht="9" hidden="false" customHeight="false" outlineLevel="0" collapsed="false">
      <c r="A18" s="188" t="s">
        <v>496</v>
      </c>
      <c r="B18" s="189" t="n">
        <f aca="false">SUM(C18:L18)</f>
        <v>945</v>
      </c>
      <c r="C18" s="106" t="n">
        <v>7</v>
      </c>
      <c r="D18" s="106" t="n">
        <v>1</v>
      </c>
      <c r="E18" s="106" t="n">
        <v>0</v>
      </c>
      <c r="F18" s="106" t="n">
        <v>360</v>
      </c>
      <c r="G18" s="106" t="n">
        <v>47</v>
      </c>
      <c r="H18" s="106" t="n">
        <v>1</v>
      </c>
      <c r="I18" s="106" t="n">
        <v>25</v>
      </c>
      <c r="J18" s="106" t="n">
        <v>0</v>
      </c>
      <c r="K18" s="106" t="n">
        <v>141</v>
      </c>
      <c r="L18" s="106" t="n">
        <v>363</v>
      </c>
    </row>
    <row r="19" customFormat="false" ht="9" hidden="false" customHeight="false" outlineLevel="0" collapsed="false">
      <c r="A19" s="188" t="s">
        <v>497</v>
      </c>
      <c r="B19" s="189" t="n">
        <f aca="false">SUM(C19:L19)</f>
        <v>471</v>
      </c>
      <c r="C19" s="106" t="n">
        <v>32</v>
      </c>
      <c r="D19" s="106" t="n">
        <v>10</v>
      </c>
      <c r="E19" s="106" t="n">
        <v>0</v>
      </c>
      <c r="F19" s="106" t="n">
        <v>184</v>
      </c>
      <c r="G19" s="106" t="n">
        <v>30</v>
      </c>
      <c r="H19" s="106" t="n">
        <v>0</v>
      </c>
      <c r="I19" s="106" t="n">
        <v>29</v>
      </c>
      <c r="J19" s="106" t="n">
        <v>0</v>
      </c>
      <c r="K19" s="106" t="n">
        <v>50</v>
      </c>
      <c r="L19" s="106" t="n">
        <v>136</v>
      </c>
    </row>
    <row r="20" customFormat="false" ht="9" hidden="false" customHeight="false" outlineLevel="0" collapsed="false">
      <c r="A20" s="188" t="s">
        <v>498</v>
      </c>
      <c r="B20" s="189" t="n">
        <f aca="false">SUM(C20:L20)</f>
        <v>211</v>
      </c>
      <c r="C20" s="106" t="n">
        <v>5</v>
      </c>
      <c r="D20" s="106" t="n">
        <v>4</v>
      </c>
      <c r="E20" s="106" t="n">
        <v>0</v>
      </c>
      <c r="F20" s="106" t="n">
        <v>5</v>
      </c>
      <c r="G20" s="106" t="n">
        <v>12</v>
      </c>
      <c r="H20" s="106" t="n">
        <v>7</v>
      </c>
      <c r="I20" s="106" t="n">
        <v>50</v>
      </c>
      <c r="J20" s="106" t="n">
        <v>0</v>
      </c>
      <c r="K20" s="106" t="n">
        <v>23</v>
      </c>
      <c r="L20" s="106" t="n">
        <v>105</v>
      </c>
    </row>
    <row r="21" customFormat="false" ht="9" hidden="false" customHeight="false" outlineLevel="0" collapsed="false">
      <c r="A21" s="188" t="s">
        <v>415</v>
      </c>
      <c r="B21" s="189" t="n">
        <f aca="false">SUM(C21:L21)</f>
        <v>74</v>
      </c>
      <c r="C21" s="106" t="n">
        <v>3</v>
      </c>
      <c r="D21" s="106" t="n">
        <v>0</v>
      </c>
      <c r="E21" s="106" t="n">
        <v>0</v>
      </c>
      <c r="F21" s="106" t="n">
        <v>0</v>
      </c>
      <c r="G21" s="106" t="n">
        <v>4</v>
      </c>
      <c r="H21" s="106" t="n">
        <v>0</v>
      </c>
      <c r="I21" s="106" t="n">
        <v>21</v>
      </c>
      <c r="J21" s="106" t="n">
        <v>0</v>
      </c>
      <c r="K21" s="106" t="n">
        <v>9</v>
      </c>
      <c r="L21" s="106" t="n">
        <v>37</v>
      </c>
    </row>
    <row r="22" customFormat="false" ht="9" hidden="false" customHeight="false" outlineLevel="0" collapsed="false">
      <c r="A22" s="188" t="s">
        <v>499</v>
      </c>
      <c r="B22" s="189" t="n">
        <f aca="false">SUM(C22:L22)</f>
        <v>162</v>
      </c>
      <c r="C22" s="106" t="n">
        <v>3</v>
      </c>
      <c r="D22" s="106" t="n">
        <v>0</v>
      </c>
      <c r="E22" s="106" t="n">
        <v>0</v>
      </c>
      <c r="F22" s="106" t="n">
        <v>1</v>
      </c>
      <c r="G22" s="106" t="n">
        <v>21</v>
      </c>
      <c r="H22" s="106" t="n">
        <v>16</v>
      </c>
      <c r="I22" s="106" t="n">
        <v>5</v>
      </c>
      <c r="J22" s="106" t="n">
        <v>0</v>
      </c>
      <c r="K22" s="106" t="n">
        <v>6</v>
      </c>
      <c r="L22" s="106" t="n">
        <v>110</v>
      </c>
    </row>
    <row r="23" customFormat="false" ht="9" hidden="false" customHeight="false" outlineLevel="0" collapsed="false">
      <c r="A23" s="188" t="s">
        <v>500</v>
      </c>
      <c r="B23" s="189" t="n">
        <f aca="false">SUM(C23:L23)</f>
        <v>86</v>
      </c>
      <c r="C23" s="106" t="n">
        <v>27</v>
      </c>
      <c r="D23" s="106" t="n">
        <v>7</v>
      </c>
      <c r="E23" s="106" t="n">
        <v>0</v>
      </c>
      <c r="F23" s="106" t="n">
        <v>2</v>
      </c>
      <c r="G23" s="106" t="n">
        <v>12</v>
      </c>
      <c r="H23" s="106" t="n">
        <v>0</v>
      </c>
      <c r="I23" s="106" t="n">
        <v>4</v>
      </c>
      <c r="J23" s="106" t="n">
        <v>0</v>
      </c>
      <c r="K23" s="106" t="n">
        <v>14</v>
      </c>
      <c r="L23" s="106" t="n">
        <v>20</v>
      </c>
    </row>
    <row r="24" customFormat="false" ht="9" hidden="false" customHeight="false" outlineLevel="0" collapsed="false">
      <c r="A24" s="188" t="s">
        <v>501</v>
      </c>
      <c r="B24" s="189" t="n">
        <f aca="false">SUM(C24:L24)</f>
        <v>140</v>
      </c>
      <c r="C24" s="106" t="n">
        <v>0</v>
      </c>
      <c r="D24" s="106" t="n">
        <v>0</v>
      </c>
      <c r="E24" s="106" t="n">
        <v>0</v>
      </c>
      <c r="F24" s="106" t="n">
        <v>3</v>
      </c>
      <c r="G24" s="106" t="n">
        <v>31</v>
      </c>
      <c r="H24" s="106" t="n">
        <v>32</v>
      </c>
      <c r="I24" s="106" t="n">
        <v>40</v>
      </c>
      <c r="J24" s="106" t="n">
        <v>0</v>
      </c>
      <c r="K24" s="106" t="n">
        <v>7</v>
      </c>
      <c r="L24" s="106" t="n">
        <v>27</v>
      </c>
    </row>
    <row r="25" customFormat="false" ht="9" hidden="false" customHeight="false" outlineLevel="0" collapsed="false">
      <c r="A25" s="188" t="s">
        <v>502</v>
      </c>
      <c r="B25" s="189" t="n">
        <f aca="false">SUM(C25:L25)</f>
        <v>40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1</v>
      </c>
      <c r="I25" s="106" t="n">
        <v>9</v>
      </c>
      <c r="J25" s="106" t="n">
        <v>0</v>
      </c>
      <c r="K25" s="106" t="n">
        <v>9</v>
      </c>
      <c r="L25" s="106" t="n">
        <v>21</v>
      </c>
    </row>
    <row r="26" customFormat="false" ht="9" hidden="false" customHeight="false" outlineLevel="0" collapsed="false">
      <c r="A26" s="151" t="s">
        <v>420</v>
      </c>
      <c r="B26" s="189" t="n">
        <f aca="false">SUM(C26:L26)</f>
        <v>1251</v>
      </c>
      <c r="C26" s="106" t="n">
        <v>12</v>
      </c>
      <c r="D26" s="106" t="n">
        <v>9</v>
      </c>
      <c r="E26" s="106" t="n">
        <v>15</v>
      </c>
      <c r="F26" s="106" t="n">
        <v>421</v>
      </c>
      <c r="G26" s="106" t="n">
        <v>25</v>
      </c>
      <c r="H26" s="106" t="n">
        <v>120</v>
      </c>
      <c r="I26" s="106" t="n">
        <v>523</v>
      </c>
      <c r="J26" s="106" t="n">
        <v>0</v>
      </c>
      <c r="K26" s="106" t="n">
        <v>43</v>
      </c>
      <c r="L26" s="106" t="n">
        <v>83</v>
      </c>
    </row>
    <row r="27" customFormat="false" ht="9" hidden="false" customHeight="false" outlineLevel="0" collapsed="false">
      <c r="A27" s="151" t="s">
        <v>421</v>
      </c>
      <c r="B27" s="189" t="n">
        <f aca="false">SUM(C27:L27)</f>
        <v>695</v>
      </c>
      <c r="C27" s="106" t="n">
        <v>9</v>
      </c>
      <c r="D27" s="106" t="n">
        <v>7</v>
      </c>
      <c r="E27" s="106" t="n">
        <v>0</v>
      </c>
      <c r="F27" s="106" t="n">
        <v>415</v>
      </c>
      <c r="G27" s="106" t="n">
        <v>8</v>
      </c>
      <c r="H27" s="106" t="n">
        <v>95</v>
      </c>
      <c r="I27" s="106" t="n">
        <v>87</v>
      </c>
      <c r="J27" s="106" t="n">
        <v>0</v>
      </c>
      <c r="K27" s="106" t="n">
        <v>33</v>
      </c>
      <c r="L27" s="106" t="n">
        <v>41</v>
      </c>
    </row>
    <row r="28" customFormat="false" ht="9" hidden="false" customHeight="false" outlineLevel="0" collapsed="false">
      <c r="A28" s="151" t="s">
        <v>422</v>
      </c>
      <c r="B28" s="189" t="n">
        <f aca="false">SUM(C28:L28)</f>
        <v>558</v>
      </c>
      <c r="C28" s="106" t="n">
        <v>4</v>
      </c>
      <c r="D28" s="106" t="n">
        <v>3</v>
      </c>
      <c r="E28" s="106" t="n">
        <v>15</v>
      </c>
      <c r="F28" s="106" t="n">
        <v>6</v>
      </c>
      <c r="G28" s="106" t="n">
        <v>17</v>
      </c>
      <c r="H28" s="106" t="n">
        <v>25</v>
      </c>
      <c r="I28" s="106" t="n">
        <v>436</v>
      </c>
      <c r="J28" s="106" t="n">
        <v>0</v>
      </c>
      <c r="K28" s="106" t="n">
        <v>11</v>
      </c>
      <c r="L28" s="106" t="n">
        <v>41</v>
      </c>
    </row>
    <row r="29" customFormat="false" ht="9" hidden="false" customHeight="false" outlineLevel="0" collapsed="false">
      <c r="A29" s="188" t="s">
        <v>503</v>
      </c>
      <c r="B29" s="189" t="n">
        <f aca="false">SUM(C29:L29)</f>
        <v>423</v>
      </c>
      <c r="C29" s="106" t="n">
        <v>2</v>
      </c>
      <c r="D29" s="106" t="n">
        <v>11</v>
      </c>
      <c r="E29" s="106" t="n">
        <v>0</v>
      </c>
      <c r="F29" s="106" t="n">
        <v>4</v>
      </c>
      <c r="G29" s="106" t="n">
        <v>8</v>
      </c>
      <c r="H29" s="106" t="n">
        <v>45</v>
      </c>
      <c r="I29" s="106" t="n">
        <v>9</v>
      </c>
      <c r="J29" s="106" t="n">
        <v>0</v>
      </c>
      <c r="K29" s="106" t="n">
        <v>9</v>
      </c>
      <c r="L29" s="106" t="n">
        <v>335</v>
      </c>
    </row>
    <row r="30" customFormat="false" ht="9" hidden="false" customHeight="false" outlineLevel="0" collapsed="false">
      <c r="A30" s="188" t="s">
        <v>504</v>
      </c>
      <c r="B30" s="189" t="n">
        <f aca="false">SUM(C30:L30)</f>
        <v>1970</v>
      </c>
      <c r="C30" s="106" t="n">
        <v>2</v>
      </c>
      <c r="D30" s="106" t="n">
        <v>13</v>
      </c>
      <c r="E30" s="106" t="n">
        <v>227</v>
      </c>
      <c r="F30" s="106" t="n">
        <v>119</v>
      </c>
      <c r="G30" s="106" t="n">
        <v>557</v>
      </c>
      <c r="H30" s="106" t="n">
        <v>20</v>
      </c>
      <c r="I30" s="106" t="n">
        <v>4</v>
      </c>
      <c r="J30" s="106" t="n">
        <v>0</v>
      </c>
      <c r="K30" s="106" t="n">
        <v>317</v>
      </c>
      <c r="L30" s="106" t="n">
        <v>711</v>
      </c>
    </row>
    <row r="31" customFormat="false" ht="9" hidden="false" customHeight="false" outlineLevel="0" collapsed="false">
      <c r="A31" s="188" t="s">
        <v>505</v>
      </c>
      <c r="B31" s="189" t="n">
        <f aca="false">SUM(C31:L31)</f>
        <v>607</v>
      </c>
      <c r="C31" s="106" t="n">
        <v>67</v>
      </c>
      <c r="D31" s="106" t="n">
        <v>11</v>
      </c>
      <c r="E31" s="106" t="n">
        <v>0</v>
      </c>
      <c r="F31" s="106" t="n">
        <v>67</v>
      </c>
      <c r="G31" s="106" t="n">
        <v>32</v>
      </c>
      <c r="H31" s="106" t="n">
        <v>4</v>
      </c>
      <c r="I31" s="106" t="n">
        <v>129</v>
      </c>
      <c r="J31" s="106" t="n">
        <v>119</v>
      </c>
      <c r="K31" s="106" t="n">
        <v>72</v>
      </c>
      <c r="L31" s="106" t="n">
        <v>106</v>
      </c>
    </row>
    <row r="32" customFormat="false" ht="9" hidden="false" customHeight="false" outlineLevel="0" collapsed="false">
      <c r="A32" s="188" t="s">
        <v>506</v>
      </c>
      <c r="B32" s="189" t="n">
        <f aca="false">SUM(C32:L32)</f>
        <v>203</v>
      </c>
      <c r="C32" s="106" t="n">
        <v>15</v>
      </c>
      <c r="D32" s="106" t="n">
        <v>10</v>
      </c>
      <c r="E32" s="106" t="n">
        <v>0</v>
      </c>
      <c r="F32" s="106" t="n">
        <v>67</v>
      </c>
      <c r="G32" s="106" t="n">
        <v>4</v>
      </c>
      <c r="H32" s="106" t="n">
        <v>1</v>
      </c>
      <c r="I32" s="106" t="n">
        <v>35</v>
      </c>
      <c r="J32" s="106" t="n">
        <v>0</v>
      </c>
      <c r="K32" s="106" t="n">
        <v>18</v>
      </c>
      <c r="L32" s="106" t="n">
        <v>53</v>
      </c>
    </row>
    <row r="33" customFormat="false" ht="9" hidden="false" customHeight="false" outlineLevel="0" collapsed="false">
      <c r="A33" s="188" t="s">
        <v>507</v>
      </c>
      <c r="B33" s="189" t="n">
        <f aca="false">SUM(C33:L33)</f>
        <v>65</v>
      </c>
      <c r="C33" s="106" t="n">
        <v>12</v>
      </c>
      <c r="D33" s="106" t="n">
        <v>0</v>
      </c>
      <c r="E33" s="106" t="n">
        <v>0</v>
      </c>
      <c r="F33" s="106" t="n">
        <v>0</v>
      </c>
      <c r="G33" s="106" t="n">
        <v>16</v>
      </c>
      <c r="H33" s="106" t="n">
        <v>3</v>
      </c>
      <c r="I33" s="106" t="n">
        <v>27</v>
      </c>
      <c r="J33" s="106" t="n">
        <v>0</v>
      </c>
      <c r="K33" s="106" t="n">
        <v>0</v>
      </c>
      <c r="L33" s="106" t="n">
        <v>7</v>
      </c>
    </row>
    <row r="34" customFormat="false" ht="9" hidden="false" customHeight="false" outlineLevel="0" collapsed="false">
      <c r="A34" s="188" t="s">
        <v>508</v>
      </c>
      <c r="B34" s="189" t="n">
        <f aca="false">SUM(C34:L34)</f>
        <v>341</v>
      </c>
      <c r="C34" s="106" t="n">
        <v>40</v>
      </c>
      <c r="D34" s="106" t="n">
        <v>1</v>
      </c>
      <c r="E34" s="106" t="n">
        <v>0</v>
      </c>
      <c r="F34" s="106" t="n">
        <v>0</v>
      </c>
      <c r="G34" s="106" t="n">
        <v>12</v>
      </c>
      <c r="H34" s="106" t="n">
        <v>1</v>
      </c>
      <c r="I34" s="106" t="n">
        <v>67</v>
      </c>
      <c r="J34" s="106" t="n">
        <v>119</v>
      </c>
      <c r="K34" s="106" t="n">
        <v>55</v>
      </c>
      <c r="L34" s="106" t="n">
        <v>46</v>
      </c>
    </row>
    <row r="35" customFormat="false" ht="9" hidden="false" customHeight="false" outlineLevel="0" collapsed="false">
      <c r="A35" s="188" t="s">
        <v>429</v>
      </c>
      <c r="B35" s="189" t="n">
        <f aca="false">SUM(C35:L35)</f>
        <v>391</v>
      </c>
      <c r="C35" s="106" t="n">
        <v>9</v>
      </c>
      <c r="D35" s="106" t="n">
        <v>11</v>
      </c>
      <c r="E35" s="106" t="n">
        <v>4</v>
      </c>
      <c r="F35" s="106" t="n">
        <v>18</v>
      </c>
      <c r="G35" s="106" t="n">
        <v>34</v>
      </c>
      <c r="H35" s="106" t="n">
        <v>16</v>
      </c>
      <c r="I35" s="106" t="n">
        <v>73</v>
      </c>
      <c r="J35" s="106" t="n">
        <v>52</v>
      </c>
      <c r="K35" s="106" t="n">
        <v>67</v>
      </c>
      <c r="L35" s="106" t="n">
        <v>107</v>
      </c>
    </row>
    <row r="36" customFormat="false" ht="9" hidden="false" customHeight="false" outlineLevel="0" collapsed="false">
      <c r="A36" s="188" t="s">
        <v>509</v>
      </c>
      <c r="B36" s="189" t="n">
        <f aca="false">SUM(C36:L36)</f>
        <v>2581</v>
      </c>
      <c r="C36" s="106" t="n">
        <v>40</v>
      </c>
      <c r="D36" s="106" t="n">
        <v>19</v>
      </c>
      <c r="E36" s="106" t="n">
        <v>163</v>
      </c>
      <c r="F36" s="106" t="n">
        <v>216</v>
      </c>
      <c r="G36" s="106" t="n">
        <v>602</v>
      </c>
      <c r="H36" s="106" t="n">
        <v>787</v>
      </c>
      <c r="I36" s="106" t="n">
        <v>307</v>
      </c>
      <c r="J36" s="106" t="n">
        <v>32</v>
      </c>
      <c r="K36" s="106" t="n">
        <v>104</v>
      </c>
      <c r="L36" s="106" t="n">
        <v>311</v>
      </c>
    </row>
    <row r="37" customFormat="false" ht="9" hidden="false" customHeight="false" outlineLevel="0" collapsed="false">
      <c r="A37" s="188" t="s">
        <v>510</v>
      </c>
      <c r="B37" s="189" t="n">
        <f aca="false">SUM(C37:L37)</f>
        <v>1611</v>
      </c>
      <c r="C37" s="106" t="n">
        <v>22</v>
      </c>
      <c r="D37" s="106" t="n">
        <v>10</v>
      </c>
      <c r="E37" s="106" t="n">
        <v>27</v>
      </c>
      <c r="F37" s="106" t="n">
        <v>0</v>
      </c>
      <c r="G37" s="106" t="n">
        <v>566</v>
      </c>
      <c r="H37" s="106" t="n">
        <v>750</v>
      </c>
      <c r="I37" s="106" t="n">
        <v>113</v>
      </c>
      <c r="J37" s="106" t="n">
        <v>23</v>
      </c>
      <c r="K37" s="106" t="n">
        <v>1</v>
      </c>
      <c r="L37" s="106" t="n">
        <v>99</v>
      </c>
    </row>
    <row r="38" customFormat="false" ht="9" hidden="false" customHeight="false" outlineLevel="0" collapsed="false">
      <c r="A38" s="188" t="s">
        <v>511</v>
      </c>
      <c r="B38" s="189" t="n">
        <f aca="false">SUM(C38:L38)</f>
        <v>202</v>
      </c>
      <c r="C38" s="106" t="n">
        <v>9</v>
      </c>
      <c r="D38" s="106" t="n">
        <v>1</v>
      </c>
      <c r="E38" s="106" t="n">
        <v>0</v>
      </c>
      <c r="F38" s="106" t="n">
        <v>33</v>
      </c>
      <c r="G38" s="106" t="n">
        <v>4</v>
      </c>
      <c r="H38" s="106" t="n">
        <v>0</v>
      </c>
      <c r="I38" s="106" t="n">
        <v>100</v>
      </c>
      <c r="J38" s="106" t="n">
        <v>9</v>
      </c>
      <c r="K38" s="106" t="n">
        <v>1</v>
      </c>
      <c r="L38" s="106" t="n">
        <v>45</v>
      </c>
    </row>
    <row r="39" customFormat="false" ht="9" hidden="false" customHeight="false" outlineLevel="0" collapsed="false">
      <c r="A39" s="188" t="s">
        <v>512</v>
      </c>
      <c r="B39" s="189" t="n">
        <f aca="false">SUM(C39:L39)</f>
        <v>191</v>
      </c>
      <c r="C39" s="106" t="n">
        <v>5</v>
      </c>
      <c r="D39" s="106" t="n">
        <v>2</v>
      </c>
      <c r="E39" s="106" t="n">
        <v>0</v>
      </c>
      <c r="F39" s="106" t="n">
        <v>0</v>
      </c>
      <c r="G39" s="106" t="n">
        <v>0</v>
      </c>
      <c r="H39" s="106" t="n">
        <v>7</v>
      </c>
      <c r="I39" s="106" t="n">
        <v>10</v>
      </c>
      <c r="J39" s="106" t="n">
        <v>0</v>
      </c>
      <c r="K39" s="106" t="n">
        <v>57</v>
      </c>
      <c r="L39" s="106" t="n">
        <v>110</v>
      </c>
    </row>
    <row r="40" customFormat="false" ht="9" hidden="false" customHeight="false" outlineLevel="0" collapsed="false">
      <c r="A40" s="188" t="s">
        <v>513</v>
      </c>
      <c r="B40" s="189" t="n">
        <f aca="false">SUM(C40:L40)</f>
        <v>576</v>
      </c>
      <c r="C40" s="106" t="n">
        <v>4</v>
      </c>
      <c r="D40" s="106" t="n">
        <v>6</v>
      </c>
      <c r="E40" s="106" t="n">
        <v>137</v>
      </c>
      <c r="F40" s="106" t="n">
        <v>183</v>
      </c>
      <c r="G40" s="106" t="n">
        <v>32</v>
      </c>
      <c r="H40" s="106" t="n">
        <v>30</v>
      </c>
      <c r="I40" s="106" t="n">
        <v>83</v>
      </c>
      <c r="J40" s="106" t="n">
        <v>0</v>
      </c>
      <c r="K40" s="106" t="n">
        <v>44</v>
      </c>
      <c r="L40" s="106" t="n">
        <v>57</v>
      </c>
    </row>
    <row r="41" customFormat="false" ht="9" hidden="false" customHeight="false" outlineLevel="0" collapsed="false">
      <c r="A41" s="188" t="s">
        <v>514</v>
      </c>
      <c r="B41" s="189" t="n">
        <f aca="false">SUM(C41:L41)</f>
        <v>5160</v>
      </c>
      <c r="C41" s="106" t="n">
        <v>109</v>
      </c>
      <c r="D41" s="106" t="n">
        <v>59</v>
      </c>
      <c r="E41" s="106" t="n">
        <v>1243</v>
      </c>
      <c r="F41" s="106" t="n">
        <v>105</v>
      </c>
      <c r="G41" s="106" t="n">
        <v>242</v>
      </c>
      <c r="H41" s="106" t="n">
        <v>1335</v>
      </c>
      <c r="I41" s="106" t="n">
        <v>718</v>
      </c>
      <c r="J41" s="106" t="n">
        <v>0</v>
      </c>
      <c r="K41" s="106" t="n">
        <v>507</v>
      </c>
      <c r="L41" s="106" t="n">
        <v>842</v>
      </c>
    </row>
    <row r="42" customFormat="false" ht="9" hidden="false" customHeight="false" outlineLevel="0" collapsed="false">
      <c r="A42" s="188" t="s">
        <v>515</v>
      </c>
      <c r="B42" s="189" t="n">
        <f aca="false">SUM(C42:L42)</f>
        <v>2586</v>
      </c>
      <c r="C42" s="106" t="n">
        <v>3</v>
      </c>
      <c r="D42" s="106" t="n">
        <v>43</v>
      </c>
      <c r="E42" s="106" t="n">
        <v>424</v>
      </c>
      <c r="F42" s="106" t="n">
        <v>40</v>
      </c>
      <c r="G42" s="106" t="n">
        <v>157</v>
      </c>
      <c r="H42" s="106" t="n">
        <v>973</v>
      </c>
      <c r="I42" s="106" t="n">
        <v>345</v>
      </c>
      <c r="J42" s="106" t="n">
        <v>0</v>
      </c>
      <c r="K42" s="106" t="n">
        <v>199</v>
      </c>
      <c r="L42" s="106" t="n">
        <v>402</v>
      </c>
    </row>
    <row r="43" customFormat="false" ht="9" hidden="false" customHeight="false" outlineLevel="0" collapsed="false">
      <c r="A43" s="188" t="s">
        <v>516</v>
      </c>
      <c r="B43" s="189" t="n">
        <f aca="false">SUM(C43:L43)</f>
        <v>584</v>
      </c>
      <c r="C43" s="106" t="n">
        <v>2</v>
      </c>
      <c r="D43" s="106" t="n">
        <v>3</v>
      </c>
      <c r="E43" s="106" t="n">
        <v>76</v>
      </c>
      <c r="F43" s="106" t="n">
        <v>5</v>
      </c>
      <c r="G43" s="106" t="n">
        <v>8</v>
      </c>
      <c r="H43" s="106" t="n">
        <v>4</v>
      </c>
      <c r="I43" s="106" t="n">
        <v>50</v>
      </c>
      <c r="J43" s="106" t="n">
        <v>0</v>
      </c>
      <c r="K43" s="106" t="n">
        <v>174</v>
      </c>
      <c r="L43" s="106" t="n">
        <v>262</v>
      </c>
    </row>
    <row r="44" customFormat="false" ht="9" hidden="false" customHeight="false" outlineLevel="0" collapsed="false">
      <c r="A44" s="188" t="s">
        <v>517</v>
      </c>
      <c r="B44" s="189" t="n">
        <f aca="false">SUM(C44:L44)</f>
        <v>947</v>
      </c>
      <c r="C44" s="106" t="n">
        <v>35</v>
      </c>
      <c r="D44" s="106" t="n">
        <v>1</v>
      </c>
      <c r="E44" s="106" t="n">
        <v>553</v>
      </c>
      <c r="F44" s="106" t="n">
        <v>59</v>
      </c>
      <c r="G44" s="106" t="n">
        <v>4</v>
      </c>
      <c r="H44" s="106" t="n">
        <v>1</v>
      </c>
      <c r="I44" s="106" t="n">
        <v>162</v>
      </c>
      <c r="J44" s="106" t="n">
        <v>0</v>
      </c>
      <c r="K44" s="106" t="n">
        <v>121</v>
      </c>
      <c r="L44" s="106" t="n">
        <v>11</v>
      </c>
    </row>
    <row r="45" customFormat="false" ht="9" hidden="false" customHeight="false" outlineLevel="0" collapsed="false">
      <c r="A45" s="188" t="s">
        <v>518</v>
      </c>
      <c r="B45" s="189" t="n">
        <f aca="false">SUM(C45:L45)</f>
        <v>53</v>
      </c>
      <c r="C45" s="106" t="n">
        <v>2</v>
      </c>
      <c r="D45" s="106" t="n">
        <v>11</v>
      </c>
      <c r="E45" s="106" t="n">
        <v>0</v>
      </c>
      <c r="F45" s="106" t="n">
        <v>0</v>
      </c>
      <c r="G45" s="106" t="n">
        <v>18</v>
      </c>
      <c r="H45" s="106" t="n">
        <v>2</v>
      </c>
      <c r="I45" s="106" t="n">
        <v>9</v>
      </c>
      <c r="J45" s="106" t="n">
        <v>0</v>
      </c>
      <c r="K45" s="106" t="n">
        <v>1</v>
      </c>
      <c r="L45" s="106" t="n">
        <v>10</v>
      </c>
    </row>
    <row r="46" customFormat="false" ht="9" hidden="false" customHeight="false" outlineLevel="0" collapsed="false">
      <c r="A46" s="188" t="s">
        <v>519</v>
      </c>
      <c r="B46" s="189" t="n">
        <f aca="false">SUM(C46:L46)</f>
        <v>987</v>
      </c>
      <c r="C46" s="106" t="n">
        <v>66</v>
      </c>
      <c r="D46" s="106" t="n">
        <v>0</v>
      </c>
      <c r="E46" s="106" t="n">
        <v>190</v>
      </c>
      <c r="F46" s="106" t="n">
        <v>0</v>
      </c>
      <c r="G46" s="106" t="n">
        <v>54</v>
      </c>
      <c r="H46" s="106" t="n">
        <v>356</v>
      </c>
      <c r="I46" s="106" t="n">
        <v>152</v>
      </c>
      <c r="J46" s="106" t="n">
        <v>0</v>
      </c>
      <c r="K46" s="106" t="n">
        <v>13</v>
      </c>
      <c r="L46" s="106" t="n">
        <v>156</v>
      </c>
    </row>
    <row r="47" customFormat="false" ht="9" hidden="false" customHeight="false" outlineLevel="0" collapsed="false">
      <c r="A47" s="188" t="s">
        <v>520</v>
      </c>
      <c r="B47" s="189" t="n">
        <f aca="false">SUM(C47:L47)</f>
        <v>731</v>
      </c>
      <c r="C47" s="106" t="n">
        <v>10</v>
      </c>
      <c r="D47" s="106" t="n">
        <v>13</v>
      </c>
      <c r="E47" s="106" t="n">
        <v>0</v>
      </c>
      <c r="F47" s="106" t="n">
        <v>8</v>
      </c>
      <c r="G47" s="106" t="n">
        <v>22</v>
      </c>
      <c r="H47" s="106" t="n">
        <v>51</v>
      </c>
      <c r="I47" s="106" t="n">
        <v>144</v>
      </c>
      <c r="J47" s="106" t="n">
        <v>4</v>
      </c>
      <c r="K47" s="106" t="n">
        <v>168</v>
      </c>
      <c r="L47" s="106" t="n">
        <v>311</v>
      </c>
    </row>
    <row r="48" customFormat="false" ht="9" hidden="false" customHeight="false" outlineLevel="0" collapsed="false">
      <c r="A48" s="188" t="s">
        <v>521</v>
      </c>
      <c r="B48" s="189" t="n">
        <f aca="false">SUM(C48:L48)</f>
        <v>127</v>
      </c>
      <c r="C48" s="106" t="n">
        <v>3</v>
      </c>
      <c r="D48" s="106" t="n">
        <v>0</v>
      </c>
      <c r="E48" s="106" t="n">
        <v>0</v>
      </c>
      <c r="F48" s="106" t="n">
        <v>0</v>
      </c>
      <c r="G48" s="106" t="n">
        <v>8</v>
      </c>
      <c r="H48" s="106" t="n">
        <v>35</v>
      </c>
      <c r="I48" s="106" t="n">
        <v>79</v>
      </c>
      <c r="J48" s="106" t="n">
        <v>0</v>
      </c>
      <c r="K48" s="106" t="n">
        <v>0</v>
      </c>
      <c r="L48" s="106" t="n">
        <v>2</v>
      </c>
    </row>
    <row r="49" customFormat="false" ht="9" hidden="false" customHeight="false" outlineLevel="0" collapsed="false">
      <c r="A49" s="188" t="s">
        <v>522</v>
      </c>
      <c r="B49" s="189" t="n">
        <f aca="false">SUM(C49:L49)</f>
        <v>30</v>
      </c>
      <c r="C49" s="106" t="n">
        <v>2</v>
      </c>
      <c r="D49" s="106" t="n">
        <v>1</v>
      </c>
      <c r="E49" s="106" t="n">
        <v>0</v>
      </c>
      <c r="F49" s="106" t="n">
        <v>0</v>
      </c>
      <c r="G49" s="106" t="n">
        <v>7</v>
      </c>
      <c r="H49" s="106" t="n">
        <v>16</v>
      </c>
      <c r="I49" s="106" t="n">
        <v>3</v>
      </c>
      <c r="J49" s="106" t="n">
        <v>0</v>
      </c>
      <c r="K49" s="106" t="n">
        <v>0</v>
      </c>
      <c r="L49" s="106" t="n">
        <v>1</v>
      </c>
    </row>
    <row r="50" customFormat="false" ht="9" hidden="false" customHeight="false" outlineLevel="0" collapsed="false">
      <c r="A50" s="188" t="s">
        <v>523</v>
      </c>
      <c r="B50" s="189" t="n">
        <f aca="false">SUM(C50:L50)</f>
        <v>574</v>
      </c>
      <c r="C50" s="106" t="n">
        <v>4</v>
      </c>
      <c r="D50" s="106" t="n">
        <v>13</v>
      </c>
      <c r="E50" s="106" t="n">
        <v>0</v>
      </c>
      <c r="F50" s="106" t="n">
        <v>8</v>
      </c>
      <c r="G50" s="106" t="n">
        <v>7</v>
      </c>
      <c r="H50" s="106" t="n">
        <v>0</v>
      </c>
      <c r="I50" s="106" t="n">
        <v>62</v>
      </c>
      <c r="J50" s="106" t="n">
        <v>4</v>
      </c>
      <c r="K50" s="106" t="n">
        <v>168</v>
      </c>
      <c r="L50" s="106" t="n">
        <v>308</v>
      </c>
    </row>
    <row r="51" customFormat="false" ht="9" hidden="false" customHeight="false" outlineLevel="0" collapsed="false">
      <c r="A51" s="188" t="s">
        <v>524</v>
      </c>
      <c r="B51" s="189" t="n">
        <f aca="false">SUM(C51:L51)</f>
        <v>439</v>
      </c>
      <c r="C51" s="106" t="n">
        <v>0</v>
      </c>
      <c r="D51" s="106" t="n">
        <v>0</v>
      </c>
      <c r="E51" s="106" t="n">
        <v>106</v>
      </c>
      <c r="F51" s="106" t="n">
        <v>0</v>
      </c>
      <c r="G51" s="106" t="n">
        <v>27</v>
      </c>
      <c r="H51" s="106" t="n">
        <v>237</v>
      </c>
      <c r="I51" s="106" t="n">
        <v>32</v>
      </c>
      <c r="J51" s="106" t="n">
        <v>0</v>
      </c>
      <c r="K51" s="106" t="n">
        <v>0</v>
      </c>
      <c r="L51" s="106" t="n">
        <v>37</v>
      </c>
    </row>
    <row r="52" customFormat="false" ht="9" hidden="false" customHeight="false" outlineLevel="0" collapsed="false">
      <c r="A52" s="188" t="s">
        <v>525</v>
      </c>
      <c r="B52" s="189" t="n">
        <f aca="false">SUM(C52:L52)</f>
        <v>1135</v>
      </c>
      <c r="C52" s="106" t="n">
        <v>44</v>
      </c>
      <c r="D52" s="106" t="n">
        <v>5</v>
      </c>
      <c r="E52" s="106" t="n">
        <v>76</v>
      </c>
      <c r="F52" s="106" t="n">
        <v>14</v>
      </c>
      <c r="G52" s="106" t="n">
        <v>39</v>
      </c>
      <c r="H52" s="106" t="n">
        <v>66</v>
      </c>
      <c r="I52" s="106" t="n">
        <v>687</v>
      </c>
      <c r="J52" s="106" t="n">
        <v>1</v>
      </c>
      <c r="K52" s="106" t="n">
        <v>52</v>
      </c>
      <c r="L52" s="106" t="n">
        <v>151</v>
      </c>
    </row>
    <row r="53" customFormat="false" ht="9" hidden="false" customHeight="false" outlineLevel="0" collapsed="false">
      <c r="A53" s="188" t="s">
        <v>526</v>
      </c>
      <c r="B53" s="189" t="n">
        <f aca="false">SUM(C53:L53)</f>
        <v>49</v>
      </c>
      <c r="C53" s="106" t="n">
        <v>2</v>
      </c>
      <c r="D53" s="106" t="n">
        <v>0</v>
      </c>
      <c r="E53" s="106" t="n">
        <v>0</v>
      </c>
      <c r="F53" s="106" t="n">
        <v>0</v>
      </c>
      <c r="G53" s="106" t="n">
        <v>16</v>
      </c>
      <c r="H53" s="106" t="n">
        <v>4</v>
      </c>
      <c r="I53" s="106" t="n">
        <v>11</v>
      </c>
      <c r="J53" s="106" t="n">
        <v>0</v>
      </c>
      <c r="K53" s="106" t="n">
        <v>0</v>
      </c>
      <c r="L53" s="106" t="n">
        <v>16</v>
      </c>
    </row>
    <row r="54" customFormat="false" ht="9" hidden="false" customHeight="false" outlineLevel="0" collapsed="false">
      <c r="A54" s="188" t="s">
        <v>527</v>
      </c>
      <c r="B54" s="189" t="n">
        <f aca="false">SUM(C54:L54)</f>
        <v>817</v>
      </c>
      <c r="C54" s="106" t="n">
        <v>35</v>
      </c>
      <c r="D54" s="106" t="n">
        <v>2</v>
      </c>
      <c r="E54" s="106" t="n">
        <v>76</v>
      </c>
      <c r="F54" s="106" t="n">
        <v>3</v>
      </c>
      <c r="G54" s="106" t="n">
        <v>6</v>
      </c>
      <c r="H54" s="106" t="n">
        <v>59</v>
      </c>
      <c r="I54" s="106" t="n">
        <v>547</v>
      </c>
      <c r="J54" s="106" t="n">
        <v>1</v>
      </c>
      <c r="K54" s="106" t="n">
        <v>30</v>
      </c>
      <c r="L54" s="106" t="n">
        <v>58</v>
      </c>
    </row>
    <row r="55" customFormat="false" ht="9" hidden="false" customHeight="false" outlineLevel="0" collapsed="false">
      <c r="A55" s="188" t="s">
        <v>528</v>
      </c>
      <c r="B55" s="189" t="n">
        <f aca="false">SUM(C55:L55)</f>
        <v>270</v>
      </c>
      <c r="C55" s="106" t="n">
        <v>7</v>
      </c>
      <c r="D55" s="106" t="n">
        <v>3</v>
      </c>
      <c r="E55" s="106" t="n">
        <v>0</v>
      </c>
      <c r="F55" s="106" t="n">
        <v>11</v>
      </c>
      <c r="G55" s="106" t="n">
        <v>18</v>
      </c>
      <c r="H55" s="106" t="n">
        <v>3</v>
      </c>
      <c r="I55" s="106" t="n">
        <v>130</v>
      </c>
      <c r="J55" s="106" t="n">
        <v>0</v>
      </c>
      <c r="K55" s="106" t="n">
        <v>21</v>
      </c>
      <c r="L55" s="106" t="n">
        <v>77</v>
      </c>
    </row>
    <row r="56" customFormat="false" ht="9" hidden="false" customHeight="false" outlineLevel="0" collapsed="false">
      <c r="A56" s="188" t="s">
        <v>529</v>
      </c>
      <c r="B56" s="189" t="n">
        <f aca="false">SUM(C56:L56)</f>
        <v>2594</v>
      </c>
      <c r="C56" s="106" t="n">
        <v>9</v>
      </c>
      <c r="D56" s="106" t="n">
        <v>35</v>
      </c>
      <c r="E56" s="106" t="n">
        <v>550</v>
      </c>
      <c r="F56" s="106" t="n">
        <v>863</v>
      </c>
      <c r="G56" s="106" t="n">
        <v>17</v>
      </c>
      <c r="H56" s="106" t="n">
        <v>46</v>
      </c>
      <c r="I56" s="106" t="n">
        <v>626</v>
      </c>
      <c r="J56" s="106" t="n">
        <v>156</v>
      </c>
      <c r="K56" s="106" t="n">
        <v>252</v>
      </c>
      <c r="L56" s="106" t="n">
        <v>40</v>
      </c>
    </row>
    <row r="57" customFormat="false" ht="9" hidden="false" customHeight="false" outlineLevel="0" collapsed="false">
      <c r="A57" s="188" t="s">
        <v>530</v>
      </c>
      <c r="B57" s="189" t="n">
        <f aca="false">SUM(C57:L57)</f>
        <v>448</v>
      </c>
      <c r="C57" s="106" t="n">
        <v>10</v>
      </c>
      <c r="D57" s="106" t="n">
        <v>1</v>
      </c>
      <c r="E57" s="106" t="n">
        <v>11</v>
      </c>
      <c r="F57" s="106" t="n">
        <v>264</v>
      </c>
      <c r="G57" s="106" t="n">
        <v>0</v>
      </c>
      <c r="H57" s="106" t="n">
        <v>0</v>
      </c>
      <c r="I57" s="106" t="n">
        <v>10</v>
      </c>
      <c r="J57" s="106" t="n">
        <v>12</v>
      </c>
      <c r="K57" s="106" t="n">
        <v>29</v>
      </c>
      <c r="L57" s="106" t="n">
        <v>111</v>
      </c>
    </row>
    <row r="58" customFormat="false" ht="9" hidden="false" customHeight="false" outlineLevel="0" collapsed="false">
      <c r="A58" s="188" t="s">
        <v>531</v>
      </c>
      <c r="B58" s="189" t="n">
        <f aca="false">SUM(C58:L58)</f>
        <v>358</v>
      </c>
      <c r="C58" s="106" t="n">
        <v>53</v>
      </c>
      <c r="D58" s="106" t="n">
        <v>0</v>
      </c>
      <c r="E58" s="106" t="n">
        <v>0</v>
      </c>
      <c r="F58" s="106" t="n">
        <v>14</v>
      </c>
      <c r="G58" s="106" t="n">
        <v>16</v>
      </c>
      <c r="H58" s="106" t="n">
        <v>17</v>
      </c>
      <c r="I58" s="106" t="n">
        <v>175</v>
      </c>
      <c r="J58" s="106" t="n">
        <v>44</v>
      </c>
      <c r="K58" s="106" t="n">
        <v>16</v>
      </c>
      <c r="L58" s="106" t="n">
        <v>23</v>
      </c>
    </row>
    <row r="59" customFormat="false" ht="9" hidden="false" customHeight="false" outlineLevel="0" collapsed="false">
      <c r="A59" s="188" t="s">
        <v>532</v>
      </c>
      <c r="B59" s="189" t="n">
        <f aca="false">SUM(C59:L59)</f>
        <v>4704</v>
      </c>
      <c r="C59" s="106" t="n">
        <v>144</v>
      </c>
      <c r="D59" s="106" t="n">
        <v>60</v>
      </c>
      <c r="E59" s="106" t="n">
        <v>501</v>
      </c>
      <c r="F59" s="106" t="n">
        <v>109</v>
      </c>
      <c r="G59" s="106" t="n">
        <v>310</v>
      </c>
      <c r="H59" s="106" t="n">
        <v>476</v>
      </c>
      <c r="I59" s="106" t="n">
        <v>275</v>
      </c>
      <c r="J59" s="106" t="n">
        <v>3</v>
      </c>
      <c r="K59" s="106" t="n">
        <v>472</v>
      </c>
      <c r="L59" s="106" t="n">
        <v>2354</v>
      </c>
    </row>
    <row r="60" customFormat="false" ht="9" hidden="false" customHeight="false" outlineLevel="0" collapsed="false">
      <c r="A60" s="188" t="s">
        <v>533</v>
      </c>
      <c r="B60" s="189" t="n">
        <f aca="false">SUM(C60:L60)</f>
        <v>4455</v>
      </c>
      <c r="C60" s="106" t="n">
        <v>140</v>
      </c>
      <c r="D60" s="106" t="n">
        <v>41</v>
      </c>
      <c r="E60" s="106" t="n">
        <v>501</v>
      </c>
      <c r="F60" s="106" t="n">
        <v>102</v>
      </c>
      <c r="G60" s="106" t="n">
        <v>294</v>
      </c>
      <c r="H60" s="106" t="n">
        <v>465</v>
      </c>
      <c r="I60" s="106" t="n">
        <v>273</v>
      </c>
      <c r="J60" s="106" t="n">
        <v>3</v>
      </c>
      <c r="K60" s="106" t="n">
        <v>458</v>
      </c>
      <c r="L60" s="106" t="n">
        <v>2178</v>
      </c>
    </row>
    <row r="61" customFormat="false" ht="9" hidden="false" customHeight="false" outlineLevel="0" collapsed="false">
      <c r="A61" s="188" t="s">
        <v>534</v>
      </c>
      <c r="B61" s="189" t="n">
        <f aca="false">SUM(C61:L61)</f>
        <v>555</v>
      </c>
      <c r="C61" s="106" t="n">
        <v>5</v>
      </c>
      <c r="D61" s="106" t="n">
        <v>1</v>
      </c>
      <c r="E61" s="106" t="n">
        <v>18</v>
      </c>
      <c r="F61" s="106" t="n">
        <v>58</v>
      </c>
      <c r="G61" s="106" t="n">
        <v>0</v>
      </c>
      <c r="H61" s="106" t="n">
        <v>63</v>
      </c>
      <c r="I61" s="106" t="n">
        <v>67</v>
      </c>
      <c r="J61" s="106" t="n">
        <v>0</v>
      </c>
      <c r="K61" s="106" t="n">
        <v>122</v>
      </c>
      <c r="L61" s="106" t="n">
        <v>221</v>
      </c>
    </row>
    <row r="62" customFormat="false" ht="9" hidden="false" customHeight="false" outlineLevel="0" collapsed="false">
      <c r="A62" s="188" t="s">
        <v>535</v>
      </c>
      <c r="B62" s="189" t="n">
        <f aca="false">SUM(C62:L62)</f>
        <v>343</v>
      </c>
      <c r="C62" s="106" t="n">
        <v>5</v>
      </c>
      <c r="D62" s="106" t="n">
        <v>1</v>
      </c>
      <c r="E62" s="106" t="n">
        <v>13</v>
      </c>
      <c r="F62" s="106" t="n">
        <v>58</v>
      </c>
      <c r="G62" s="106" t="n">
        <v>0</v>
      </c>
      <c r="H62" s="106" t="n">
        <v>4</v>
      </c>
      <c r="I62" s="106" t="n">
        <v>10</v>
      </c>
      <c r="J62" s="106" t="n">
        <v>0</v>
      </c>
      <c r="K62" s="106" t="n">
        <v>115</v>
      </c>
      <c r="L62" s="106" t="n">
        <v>137</v>
      </c>
    </row>
    <row r="63" customFormat="false" ht="9" hidden="false" customHeight="false" outlineLevel="0" collapsed="false">
      <c r="A63" s="188" t="s">
        <v>536</v>
      </c>
      <c r="B63" s="189" t="n">
        <f aca="false">SUM(C63:L63)</f>
        <v>58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7</v>
      </c>
      <c r="I63" s="106" t="n">
        <v>0</v>
      </c>
      <c r="J63" s="106" t="n">
        <v>0</v>
      </c>
      <c r="K63" s="106" t="n">
        <v>3</v>
      </c>
      <c r="L63" s="106" t="n">
        <v>48</v>
      </c>
    </row>
    <row r="64" customFormat="false" ht="9" hidden="false" customHeight="false" outlineLevel="0" collapsed="false">
      <c r="A64" s="188" t="s">
        <v>537</v>
      </c>
      <c r="B64" s="189" t="n">
        <f aca="false">SUM(C64:L64)</f>
        <v>156</v>
      </c>
      <c r="C64" s="106" t="n">
        <v>30</v>
      </c>
      <c r="D64" s="106" t="n">
        <v>15</v>
      </c>
      <c r="E64" s="106" t="n">
        <v>0</v>
      </c>
      <c r="F64" s="106" t="n">
        <v>4</v>
      </c>
      <c r="G64" s="106" t="n">
        <v>5</v>
      </c>
      <c r="H64" s="106" t="n">
        <v>37</v>
      </c>
      <c r="I64" s="106" t="n">
        <v>3</v>
      </c>
      <c r="J64" s="106" t="n">
        <v>0</v>
      </c>
      <c r="K64" s="106" t="n">
        <v>37</v>
      </c>
      <c r="L64" s="106" t="n">
        <v>25</v>
      </c>
    </row>
    <row r="65" customFormat="false" ht="9" hidden="false" customHeight="false" outlineLevel="0" collapsed="false">
      <c r="A65" s="188" t="s">
        <v>538</v>
      </c>
      <c r="B65" s="189" t="n">
        <f aca="false">SUM(C65:L65)</f>
        <v>796</v>
      </c>
      <c r="C65" s="106" t="n">
        <v>1</v>
      </c>
      <c r="D65" s="106" t="n">
        <v>2</v>
      </c>
      <c r="E65" s="106" t="n">
        <v>0</v>
      </c>
      <c r="F65" s="106" t="n">
        <v>1</v>
      </c>
      <c r="G65" s="106" t="n">
        <v>2</v>
      </c>
      <c r="H65" s="106" t="n">
        <v>15</v>
      </c>
      <c r="I65" s="106" t="n">
        <v>11</v>
      </c>
      <c r="J65" s="106" t="n">
        <v>0</v>
      </c>
      <c r="K65" s="106" t="n">
        <v>10</v>
      </c>
      <c r="L65" s="106" t="n">
        <v>754</v>
      </c>
    </row>
    <row r="66" customFormat="false" ht="9" hidden="false" customHeight="false" outlineLevel="0" collapsed="false">
      <c r="A66" s="188" t="s">
        <v>539</v>
      </c>
      <c r="B66" s="189" t="n">
        <f aca="false">SUM(C66:L66)</f>
        <v>3</v>
      </c>
      <c r="C66" s="106" t="n">
        <v>0</v>
      </c>
      <c r="D66" s="106" t="n">
        <v>0</v>
      </c>
      <c r="E66" s="106" t="n">
        <v>0</v>
      </c>
      <c r="F66" s="106" t="n">
        <v>3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6" t="n">
        <v>0</v>
      </c>
    </row>
    <row r="67" customFormat="false" ht="9" hidden="false" customHeight="false" outlineLevel="0" collapsed="false">
      <c r="A67" s="188" t="s">
        <v>540</v>
      </c>
      <c r="B67" s="189" t="n">
        <f aca="false">SUM(C67:L67)</f>
        <v>31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31</v>
      </c>
      <c r="I67" s="106" t="n">
        <v>0</v>
      </c>
      <c r="J67" s="106" t="n">
        <v>0</v>
      </c>
      <c r="K67" s="106" t="n">
        <v>0</v>
      </c>
      <c r="L67" s="106" t="n">
        <v>0</v>
      </c>
    </row>
    <row r="68" customFormat="false" ht="9" hidden="false" customHeight="false" outlineLevel="0" collapsed="false">
      <c r="A68" s="188" t="s">
        <v>541</v>
      </c>
      <c r="B68" s="189" t="n">
        <f aca="false">SUM(C68:L68)</f>
        <v>1184</v>
      </c>
      <c r="C68" s="106" t="n">
        <v>32</v>
      </c>
      <c r="D68" s="106" t="n">
        <v>7</v>
      </c>
      <c r="E68" s="106" t="n">
        <v>329</v>
      </c>
      <c r="F68" s="106" t="n">
        <v>10</v>
      </c>
      <c r="G68" s="106" t="n">
        <v>234</v>
      </c>
      <c r="H68" s="106" t="n">
        <v>83</v>
      </c>
      <c r="I68" s="106" t="n">
        <v>8</v>
      </c>
      <c r="J68" s="106" t="n">
        <v>2</v>
      </c>
      <c r="K68" s="106" t="n">
        <v>189</v>
      </c>
      <c r="L68" s="106" t="n">
        <v>290</v>
      </c>
    </row>
    <row r="69" customFormat="false" ht="9" hidden="false" customHeight="false" outlineLevel="0" collapsed="false">
      <c r="A69" s="188" t="s">
        <v>542</v>
      </c>
      <c r="B69" s="189" t="n">
        <f aca="false">SUM(C69:L69)</f>
        <v>153</v>
      </c>
      <c r="C69" s="106" t="n">
        <v>0</v>
      </c>
      <c r="D69" s="106" t="n">
        <v>6</v>
      </c>
      <c r="E69" s="106" t="n">
        <v>102</v>
      </c>
      <c r="F69" s="106" t="n">
        <v>0</v>
      </c>
      <c r="G69" s="106" t="n">
        <v>0</v>
      </c>
      <c r="H69" s="106" t="n">
        <v>40</v>
      </c>
      <c r="I69" s="106" t="n">
        <v>1</v>
      </c>
      <c r="J69" s="106" t="n">
        <v>0</v>
      </c>
      <c r="K69" s="106" t="n">
        <v>2</v>
      </c>
      <c r="L69" s="106" t="n">
        <v>2</v>
      </c>
    </row>
    <row r="70" customFormat="false" ht="9" hidden="false" customHeight="false" outlineLevel="0" collapsed="false">
      <c r="A70" s="188" t="s">
        <v>543</v>
      </c>
      <c r="B70" s="189" t="n">
        <f aca="false">SUM(C70:L70)</f>
        <v>854</v>
      </c>
      <c r="C70" s="106" t="n">
        <v>31</v>
      </c>
      <c r="D70" s="106" t="n">
        <v>1</v>
      </c>
      <c r="E70" s="106" t="n">
        <v>227</v>
      </c>
      <c r="F70" s="106" t="n">
        <v>1</v>
      </c>
      <c r="G70" s="106" t="n">
        <v>234</v>
      </c>
      <c r="H70" s="106" t="n">
        <v>23</v>
      </c>
      <c r="I70" s="106" t="n">
        <v>0</v>
      </c>
      <c r="J70" s="106" t="n">
        <v>0</v>
      </c>
      <c r="K70" s="106" t="n">
        <v>54</v>
      </c>
      <c r="L70" s="106" t="n">
        <v>283</v>
      </c>
    </row>
    <row r="71" customFormat="false" ht="9" hidden="false" customHeight="false" outlineLevel="0" collapsed="false">
      <c r="A71" s="188" t="s">
        <v>544</v>
      </c>
      <c r="B71" s="189" t="n">
        <f aca="false">SUM(C71:L71)</f>
        <v>610</v>
      </c>
      <c r="C71" s="106" t="n">
        <v>13</v>
      </c>
      <c r="D71" s="106" t="n">
        <v>15</v>
      </c>
      <c r="E71" s="106" t="n">
        <v>0</v>
      </c>
      <c r="F71" s="106" t="n">
        <v>9</v>
      </c>
      <c r="G71" s="106" t="n">
        <v>14</v>
      </c>
      <c r="H71" s="106" t="n">
        <v>105</v>
      </c>
      <c r="I71" s="106" t="n">
        <v>93</v>
      </c>
      <c r="J71" s="106" t="n">
        <v>0</v>
      </c>
      <c r="K71" s="106" t="n">
        <v>39</v>
      </c>
      <c r="L71" s="106" t="n">
        <v>322</v>
      </c>
    </row>
    <row r="72" customFormat="false" ht="9" hidden="false" customHeight="false" outlineLevel="0" collapsed="false">
      <c r="A72" s="188" t="s">
        <v>545</v>
      </c>
      <c r="B72" s="189" t="n">
        <f aca="false">SUM(C72:L72)</f>
        <v>349</v>
      </c>
      <c r="C72" s="106" t="n">
        <v>0</v>
      </c>
      <c r="D72" s="106" t="n">
        <v>0</v>
      </c>
      <c r="E72" s="106" t="n">
        <v>150</v>
      </c>
      <c r="F72" s="106" t="n">
        <v>1</v>
      </c>
      <c r="G72" s="106" t="n">
        <v>5</v>
      </c>
      <c r="H72" s="106" t="n">
        <v>44</v>
      </c>
      <c r="I72" s="106" t="n">
        <v>74</v>
      </c>
      <c r="J72" s="106" t="n">
        <v>0</v>
      </c>
      <c r="K72" s="106" t="n">
        <v>27</v>
      </c>
      <c r="L72" s="106" t="n">
        <v>48</v>
      </c>
    </row>
    <row r="73" customFormat="false" ht="9" hidden="false" customHeight="false" outlineLevel="0" collapsed="false">
      <c r="A73" s="188" t="s">
        <v>546</v>
      </c>
      <c r="B73" s="189" t="n">
        <f aca="false">SUM(C73:L73)</f>
        <v>220</v>
      </c>
      <c r="C73" s="106" t="n">
        <v>5</v>
      </c>
      <c r="D73" s="106" t="n">
        <v>0</v>
      </c>
      <c r="E73" s="106" t="n">
        <v>0</v>
      </c>
      <c r="F73" s="106" t="n">
        <v>2</v>
      </c>
      <c r="G73" s="106" t="n">
        <v>1</v>
      </c>
      <c r="H73" s="106" t="n">
        <v>25</v>
      </c>
      <c r="I73" s="106" t="n">
        <v>0</v>
      </c>
      <c r="J73" s="106" t="n">
        <v>0</v>
      </c>
      <c r="K73" s="106" t="n">
        <v>13</v>
      </c>
      <c r="L73" s="106" t="n">
        <v>174</v>
      </c>
    </row>
    <row r="74" customFormat="false" ht="9" hidden="false" customHeight="false" outlineLevel="0" collapsed="false">
      <c r="A74" s="188" t="s">
        <v>547</v>
      </c>
      <c r="B74" s="189" t="n">
        <f aca="false">SUM(C74:L74)</f>
        <v>51</v>
      </c>
      <c r="C74" s="106" t="n">
        <v>4</v>
      </c>
      <c r="D74" s="106" t="n">
        <v>0</v>
      </c>
      <c r="E74" s="106" t="n">
        <v>0</v>
      </c>
      <c r="F74" s="106" t="n">
        <v>3</v>
      </c>
      <c r="G74" s="106" t="n">
        <v>0</v>
      </c>
      <c r="H74" s="106" t="n">
        <v>25</v>
      </c>
      <c r="I74" s="106" t="n">
        <v>1</v>
      </c>
      <c r="J74" s="106" t="n">
        <v>0</v>
      </c>
      <c r="K74" s="106" t="n">
        <v>2</v>
      </c>
      <c r="L74" s="106" t="n">
        <v>16</v>
      </c>
    </row>
    <row r="75" customFormat="false" ht="9" hidden="false" customHeight="false" outlineLevel="0" collapsed="false">
      <c r="A75" s="188" t="s">
        <v>548</v>
      </c>
      <c r="B75" s="189" t="n">
        <f aca="false">SUM(C75:L75)</f>
        <v>8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4</v>
      </c>
      <c r="J75" s="106" t="n">
        <v>0</v>
      </c>
      <c r="K75" s="106" t="n">
        <v>0</v>
      </c>
      <c r="L75" s="106" t="n">
        <v>4</v>
      </c>
    </row>
    <row r="76" customFormat="false" ht="9" hidden="false" customHeight="false" outlineLevel="0" collapsed="false">
      <c r="A76" s="188" t="s">
        <v>549</v>
      </c>
      <c r="B76" s="189" t="n">
        <f aca="false">SUM(C76:L76)</f>
        <v>62</v>
      </c>
      <c r="C76" s="106" t="n">
        <v>0</v>
      </c>
      <c r="D76" s="106" t="n">
        <v>1</v>
      </c>
      <c r="E76" s="106" t="n">
        <v>0</v>
      </c>
      <c r="F76" s="106" t="n">
        <v>0</v>
      </c>
      <c r="G76" s="106" t="n">
        <v>0</v>
      </c>
      <c r="H76" s="106" t="n">
        <v>3</v>
      </c>
      <c r="I76" s="106" t="n">
        <v>0</v>
      </c>
      <c r="J76" s="106" t="n">
        <v>0</v>
      </c>
      <c r="K76" s="106" t="n">
        <v>0</v>
      </c>
      <c r="L76" s="106" t="n">
        <v>58</v>
      </c>
    </row>
    <row r="77" customFormat="false" ht="9" hidden="false" customHeight="false" outlineLevel="0" collapsed="false">
      <c r="A77" s="188" t="s">
        <v>550</v>
      </c>
      <c r="B77" s="189" t="n">
        <f aca="false">SUM(C77:L77)</f>
        <v>286</v>
      </c>
      <c r="C77" s="106" t="n">
        <v>34</v>
      </c>
      <c r="D77" s="106" t="n">
        <v>1</v>
      </c>
      <c r="E77" s="106" t="n">
        <v>3</v>
      </c>
      <c r="F77" s="106" t="n">
        <v>10</v>
      </c>
      <c r="G77" s="106" t="n">
        <v>31</v>
      </c>
      <c r="H77" s="106" t="n">
        <v>24</v>
      </c>
      <c r="I77" s="106" t="n">
        <v>10</v>
      </c>
      <c r="J77" s="106" t="n">
        <v>0</v>
      </c>
      <c r="K77" s="106" t="n">
        <v>9</v>
      </c>
      <c r="L77" s="106" t="n">
        <v>164</v>
      </c>
    </row>
    <row r="78" customFormat="false" ht="9" hidden="false" customHeight="false" outlineLevel="0" collapsed="false">
      <c r="A78" s="188" t="s">
        <v>551</v>
      </c>
      <c r="B78" s="189" t="n">
        <f aca="false">SUM(C78:L78)</f>
        <v>83</v>
      </c>
      <c r="C78" s="106" t="n">
        <v>17</v>
      </c>
      <c r="D78" s="106" t="n">
        <v>0</v>
      </c>
      <c r="E78" s="106" t="n">
        <v>1</v>
      </c>
      <c r="F78" s="106" t="n">
        <v>0</v>
      </c>
      <c r="G78" s="106" t="n">
        <v>1</v>
      </c>
      <c r="H78" s="106" t="n">
        <v>3</v>
      </c>
      <c r="I78" s="106" t="n">
        <v>1</v>
      </c>
      <c r="J78" s="106" t="n">
        <v>0</v>
      </c>
      <c r="K78" s="106" t="n">
        <v>7</v>
      </c>
      <c r="L78" s="106" t="n">
        <v>53</v>
      </c>
    </row>
    <row r="79" customFormat="false" ht="9" hidden="false" customHeight="false" outlineLevel="0" collapsed="false">
      <c r="A79" s="188" t="s">
        <v>552</v>
      </c>
      <c r="B79" s="189" t="n">
        <f aca="false">SUM(C79:L79)</f>
        <v>250</v>
      </c>
      <c r="C79" s="106" t="n">
        <v>4</v>
      </c>
      <c r="D79" s="106" t="n">
        <v>19</v>
      </c>
      <c r="E79" s="106" t="n">
        <v>0</v>
      </c>
      <c r="F79" s="106" t="n">
        <v>7</v>
      </c>
      <c r="G79" s="106" t="n">
        <v>17</v>
      </c>
      <c r="H79" s="106" t="n">
        <v>10</v>
      </c>
      <c r="I79" s="106" t="n">
        <v>2</v>
      </c>
      <c r="J79" s="106" t="n">
        <v>0</v>
      </c>
      <c r="K79" s="106" t="n">
        <v>15</v>
      </c>
      <c r="L79" s="106" t="n">
        <v>176</v>
      </c>
    </row>
    <row r="80" customFormat="false" ht="9" hidden="false" customHeight="false" outlineLevel="0" collapsed="false">
      <c r="A80" s="156" t="s">
        <v>553</v>
      </c>
      <c r="B80" s="189" t="n">
        <f aca="false">SUM(C80:L80)</f>
        <v>229</v>
      </c>
      <c r="C80" s="106" t="n">
        <v>4</v>
      </c>
      <c r="D80" s="106" t="n">
        <v>19</v>
      </c>
      <c r="E80" s="106" t="n">
        <v>0</v>
      </c>
      <c r="F80" s="106" t="n">
        <v>7</v>
      </c>
      <c r="G80" s="106" t="n">
        <v>17</v>
      </c>
      <c r="H80" s="106" t="n">
        <v>9</v>
      </c>
      <c r="I80" s="106" t="n">
        <v>2</v>
      </c>
      <c r="J80" s="106" t="n">
        <v>0</v>
      </c>
      <c r="K80" s="106" t="n">
        <v>6</v>
      </c>
      <c r="L80" s="106" t="n">
        <v>165</v>
      </c>
    </row>
    <row r="81" customFormat="false" ht="9" hidden="false" customHeight="false" outlineLevel="0" collapsed="false">
      <c r="B81" s="189"/>
    </row>
    <row r="82" customFormat="false" ht="9" hidden="false" customHeight="false" outlineLevel="0" collapsed="false"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</row>
    <row r="83" customFormat="false" ht="9" hidden="false" customHeight="false" outlineLevel="0" collapsed="false">
      <c r="A83" s="156" t="s">
        <v>320</v>
      </c>
    </row>
    <row r="84" customFormat="false" ht="9" hidden="false" customHeight="false" outlineLevel="0" collapsed="false"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</row>
    <row r="86" customFormat="false" ht="9" hidden="false" customHeight="false" outlineLevel="0" collapsed="false">
      <c r="F86" s="190"/>
      <c r="G86" s="190"/>
      <c r="H86" s="190"/>
      <c r="I86" s="190"/>
      <c r="J86" s="190"/>
      <c r="K86" s="190"/>
      <c r="L86" s="190"/>
    </row>
    <row r="95" customFormat="false" ht="9" hidden="false" customHeight="true" outlineLevel="0" collapsed="false">
      <c r="A95" s="107" t="s">
        <v>76</v>
      </c>
      <c r="B95" s="107"/>
      <c r="C95" s="107"/>
      <c r="D95" s="107"/>
      <c r="E95" s="107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Juli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9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7.7"/>
    <col collapsed="false" customWidth="true" hidden="false" outlineLevel="0" max="3" min="3" style="156" width="8.28"/>
    <col collapsed="false" customWidth="true" hidden="false" outlineLevel="0" max="12" min="4" style="156" width="7.7"/>
    <col collapsed="false" customWidth="false" hidden="false" outlineLevel="0" max="257" min="13" style="156" width="9.14"/>
  </cols>
  <sheetData>
    <row r="1" s="177" customFormat="true" ht="10.5" hidden="false" customHeight="false" outlineLevel="0" collapsed="false">
      <c r="A1" s="163" t="s">
        <v>47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7.9" hidden="false" customHeight="true" outlineLevel="0" collapsed="false">
      <c r="A2" s="45" t="s">
        <v>55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9" hidden="false" customHeight="true" outlineLevel="0" collapsed="false">
      <c r="A4" s="47" t="s">
        <v>555</v>
      </c>
      <c r="B4" s="179" t="s">
        <v>87</v>
      </c>
      <c r="C4" s="180" t="s">
        <v>479</v>
      </c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8.45" hidden="false" customHeight="true" outlineLevel="0" collapsed="false">
      <c r="A5" s="47"/>
      <c r="B5" s="179"/>
      <c r="C5" s="181" t="s">
        <v>556</v>
      </c>
      <c r="D5" s="181" t="s">
        <v>557</v>
      </c>
      <c r="E5" s="181" t="s">
        <v>482</v>
      </c>
      <c r="F5" s="181" t="s">
        <v>483</v>
      </c>
      <c r="G5" s="181" t="s">
        <v>484</v>
      </c>
      <c r="H5" s="181" t="s">
        <v>485</v>
      </c>
      <c r="I5" s="181" t="s">
        <v>172</v>
      </c>
      <c r="J5" s="181" t="s">
        <v>486</v>
      </c>
      <c r="K5" s="181" t="s">
        <v>487</v>
      </c>
      <c r="L5" s="182" t="s">
        <v>488</v>
      </c>
    </row>
    <row r="6" customFormat="false" ht="9" hidden="false" customHeight="false" outlineLevel="0" collapsed="false">
      <c r="A6" s="47"/>
      <c r="B6" s="179"/>
      <c r="C6" s="181"/>
      <c r="D6" s="181"/>
      <c r="E6" s="181"/>
      <c r="F6" s="181"/>
      <c r="G6" s="181"/>
      <c r="H6" s="181"/>
      <c r="I6" s="181"/>
      <c r="J6" s="181"/>
      <c r="K6" s="181"/>
      <c r="L6" s="182"/>
    </row>
    <row r="7" customFormat="false" ht="16.15" hidden="false" customHeight="true" outlineLevel="0" collapsed="false">
      <c r="A7" s="47"/>
      <c r="B7" s="179"/>
      <c r="C7" s="181"/>
      <c r="D7" s="181"/>
      <c r="E7" s="181"/>
      <c r="F7" s="181"/>
      <c r="G7" s="181"/>
      <c r="H7" s="181"/>
      <c r="I7" s="181"/>
      <c r="J7" s="181"/>
      <c r="K7" s="181"/>
      <c r="L7" s="182"/>
    </row>
    <row r="8" customFormat="false" ht="7.15" hidden="false" customHeight="true" outlineLevel="0" collapsed="false">
      <c r="A8" s="47"/>
      <c r="B8" s="179"/>
      <c r="C8" s="183" t="n">
        <v>0</v>
      </c>
      <c r="D8" s="184" t="n">
        <v>1</v>
      </c>
      <c r="E8" s="183" t="n">
        <v>2</v>
      </c>
      <c r="F8" s="184" t="n">
        <v>3</v>
      </c>
      <c r="G8" s="184" t="n">
        <v>4</v>
      </c>
      <c r="H8" s="184" t="n">
        <v>5</v>
      </c>
      <c r="I8" s="184" t="n">
        <v>6</v>
      </c>
      <c r="J8" s="184" t="n">
        <v>7</v>
      </c>
      <c r="K8" s="185" t="n">
        <v>8</v>
      </c>
      <c r="L8" s="185" t="n">
        <v>9</v>
      </c>
    </row>
    <row r="9" customFormat="false" ht="7.15" hidden="false" customHeight="true" outlineLevel="0" collapsed="false">
      <c r="A9" s="47"/>
      <c r="B9" s="186" t="s">
        <v>558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</row>
    <row r="10" customFormat="false" ht="7.15" hidden="false" customHeight="true" outlineLevel="0" collapsed="false">
      <c r="A10" s="52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</row>
    <row r="11" customFormat="false" ht="9" hidden="false" customHeight="false" outlineLevel="0" collapsed="false">
      <c r="A11" s="188" t="s">
        <v>489</v>
      </c>
      <c r="B11" s="189" t="n">
        <f aca="false">SUM(C11:L11)</f>
        <v>21384</v>
      </c>
      <c r="C11" s="106" t="n">
        <v>419</v>
      </c>
      <c r="D11" s="106" t="n">
        <v>211</v>
      </c>
      <c r="E11" s="106" t="n">
        <v>2857</v>
      </c>
      <c r="F11" s="106" t="n">
        <v>2801</v>
      </c>
      <c r="G11" s="106" t="n">
        <v>1947</v>
      </c>
      <c r="H11" s="106" t="n">
        <v>2933</v>
      </c>
      <c r="I11" s="106" t="n">
        <v>3739</v>
      </c>
      <c r="J11" s="106" t="n">
        <v>399</v>
      </c>
      <c r="K11" s="106" t="n">
        <v>2012</v>
      </c>
      <c r="L11" s="106" t="n">
        <v>4066</v>
      </c>
    </row>
    <row r="12" customFormat="false" ht="9" hidden="false" customHeight="false" outlineLevel="0" collapsed="false">
      <c r="A12" s="188" t="s">
        <v>490</v>
      </c>
      <c r="B12" s="189" t="n">
        <f aca="false">SUM(C12:L12)</f>
        <v>1418</v>
      </c>
      <c r="C12" s="106" t="n">
        <v>20</v>
      </c>
      <c r="D12" s="106" t="n">
        <v>16</v>
      </c>
      <c r="E12" s="106" t="n">
        <v>178</v>
      </c>
      <c r="F12" s="106" t="n">
        <v>312</v>
      </c>
      <c r="G12" s="106" t="n">
        <v>109</v>
      </c>
      <c r="H12" s="106" t="n">
        <v>144</v>
      </c>
      <c r="I12" s="106" t="n">
        <v>214</v>
      </c>
      <c r="J12" s="106" t="n">
        <v>1</v>
      </c>
      <c r="K12" s="106" t="n">
        <v>90</v>
      </c>
      <c r="L12" s="106" t="n">
        <v>334</v>
      </c>
    </row>
    <row r="13" customFormat="false" ht="9" hidden="false" customHeight="false" outlineLevel="0" collapsed="false">
      <c r="A13" s="188" t="s">
        <v>491</v>
      </c>
      <c r="B13" s="189" t="n">
        <f aca="false">SUM(C13:L13)</f>
        <v>482</v>
      </c>
      <c r="C13" s="106" t="n">
        <v>6</v>
      </c>
      <c r="D13" s="106" t="n">
        <v>1</v>
      </c>
      <c r="E13" s="106" t="n">
        <v>115</v>
      </c>
      <c r="F13" s="106" t="n">
        <v>111</v>
      </c>
      <c r="G13" s="106" t="n">
        <v>4</v>
      </c>
      <c r="H13" s="106" t="n">
        <v>58</v>
      </c>
      <c r="I13" s="106" t="n">
        <v>56</v>
      </c>
      <c r="J13" s="106" t="n">
        <v>0</v>
      </c>
      <c r="K13" s="106" t="n">
        <v>25</v>
      </c>
      <c r="L13" s="106" t="n">
        <v>106</v>
      </c>
    </row>
    <row r="14" customFormat="false" ht="9" hidden="false" customHeight="false" outlineLevel="0" collapsed="false">
      <c r="A14" s="188" t="s">
        <v>492</v>
      </c>
      <c r="B14" s="189" t="n">
        <f aca="false">SUM(C14:L14)</f>
        <v>356</v>
      </c>
      <c r="C14" s="106" t="n">
        <v>3</v>
      </c>
      <c r="D14" s="106" t="n">
        <v>13</v>
      </c>
      <c r="E14" s="106" t="n">
        <v>36</v>
      </c>
      <c r="F14" s="106" t="n">
        <v>76</v>
      </c>
      <c r="G14" s="106" t="n">
        <v>15</v>
      </c>
      <c r="H14" s="106" t="n">
        <v>20</v>
      </c>
      <c r="I14" s="106" t="n">
        <v>75</v>
      </c>
      <c r="J14" s="106" t="n">
        <v>0</v>
      </c>
      <c r="K14" s="106" t="n">
        <v>36</v>
      </c>
      <c r="L14" s="106" t="n">
        <v>82</v>
      </c>
    </row>
    <row r="15" customFormat="false" ht="9" hidden="false" customHeight="false" outlineLevel="0" collapsed="false">
      <c r="A15" s="188" t="s">
        <v>493</v>
      </c>
      <c r="B15" s="189" t="n">
        <f aca="false">SUM(C15:L15)</f>
        <v>434</v>
      </c>
      <c r="C15" s="106" t="n">
        <v>8</v>
      </c>
      <c r="D15" s="106" t="n">
        <v>2</v>
      </c>
      <c r="E15" s="106" t="n">
        <v>8</v>
      </c>
      <c r="F15" s="106" t="n">
        <v>106</v>
      </c>
      <c r="G15" s="106" t="n">
        <v>87</v>
      </c>
      <c r="H15" s="106" t="n">
        <v>57</v>
      </c>
      <c r="I15" s="106" t="n">
        <v>33</v>
      </c>
      <c r="J15" s="106" t="n">
        <v>0</v>
      </c>
      <c r="K15" s="106" t="n">
        <v>22</v>
      </c>
      <c r="L15" s="106" t="n">
        <v>111</v>
      </c>
    </row>
    <row r="16" customFormat="false" ht="9" hidden="false" customHeight="false" outlineLevel="0" collapsed="false">
      <c r="A16" s="188" t="s">
        <v>494</v>
      </c>
      <c r="B16" s="189" t="n">
        <f aca="false">SUM(C16:L16)</f>
        <v>147</v>
      </c>
      <c r="C16" s="106" t="n">
        <v>3</v>
      </c>
      <c r="D16" s="106" t="n">
        <v>0</v>
      </c>
      <c r="E16" s="106" t="n">
        <v>19</v>
      </c>
      <c r="F16" s="106" t="n">
        <v>19</v>
      </c>
      <c r="G16" s="106" t="n">
        <v>4</v>
      </c>
      <c r="H16" s="106" t="n">
        <v>8</v>
      </c>
      <c r="I16" s="106" t="n">
        <v>51</v>
      </c>
      <c r="J16" s="106" t="n">
        <v>0</v>
      </c>
      <c r="K16" s="106" t="n">
        <v>8</v>
      </c>
      <c r="L16" s="106" t="n">
        <v>35</v>
      </c>
    </row>
    <row r="17" customFormat="false" ht="9" hidden="false" customHeight="false" outlineLevel="0" collapsed="false">
      <c r="A17" s="188" t="s">
        <v>495</v>
      </c>
      <c r="B17" s="189" t="n">
        <f aca="false">SUM(C17:L17)</f>
        <v>2167</v>
      </c>
      <c r="C17" s="106" t="n">
        <v>96</v>
      </c>
      <c r="D17" s="106" t="n">
        <v>42</v>
      </c>
      <c r="E17" s="106" t="n">
        <v>69</v>
      </c>
      <c r="F17" s="106" t="n">
        <v>488</v>
      </c>
      <c r="G17" s="106" t="n">
        <v>47</v>
      </c>
      <c r="H17" s="106" t="n">
        <v>163</v>
      </c>
      <c r="I17" s="106" t="n">
        <v>325</v>
      </c>
      <c r="J17" s="106" t="n">
        <v>9</v>
      </c>
      <c r="K17" s="106" t="n">
        <v>322</v>
      </c>
      <c r="L17" s="106" t="n">
        <v>606</v>
      </c>
    </row>
    <row r="18" customFormat="false" ht="9" hidden="false" customHeight="false" outlineLevel="0" collapsed="false">
      <c r="A18" s="188" t="s">
        <v>496</v>
      </c>
      <c r="B18" s="189" t="n">
        <f aca="false">SUM(C18:L18)</f>
        <v>950</v>
      </c>
      <c r="C18" s="106" t="n">
        <v>26</v>
      </c>
      <c r="D18" s="106" t="n">
        <v>26</v>
      </c>
      <c r="E18" s="106" t="n">
        <v>65</v>
      </c>
      <c r="F18" s="106" t="n">
        <v>269</v>
      </c>
      <c r="G18" s="106" t="n">
        <v>5</v>
      </c>
      <c r="H18" s="106" t="n">
        <v>56</v>
      </c>
      <c r="I18" s="106" t="n">
        <v>125</v>
      </c>
      <c r="J18" s="106" t="n">
        <v>0</v>
      </c>
      <c r="K18" s="106" t="n">
        <v>157</v>
      </c>
      <c r="L18" s="106" t="n">
        <v>221</v>
      </c>
    </row>
    <row r="19" customFormat="false" ht="9" hidden="false" customHeight="false" outlineLevel="0" collapsed="false">
      <c r="A19" s="188" t="s">
        <v>497</v>
      </c>
      <c r="B19" s="189" t="n">
        <f aca="false">SUM(C19:L19)</f>
        <v>300</v>
      </c>
      <c r="C19" s="106" t="n">
        <v>36</v>
      </c>
      <c r="D19" s="106" t="n">
        <v>16</v>
      </c>
      <c r="E19" s="106" t="n">
        <v>2</v>
      </c>
      <c r="F19" s="106" t="n">
        <v>34</v>
      </c>
      <c r="G19" s="106" t="n">
        <v>0</v>
      </c>
      <c r="H19" s="106" t="n">
        <v>22</v>
      </c>
      <c r="I19" s="106" t="n">
        <v>24</v>
      </c>
      <c r="J19" s="106" t="n">
        <v>2</v>
      </c>
      <c r="K19" s="106" t="n">
        <v>49</v>
      </c>
      <c r="L19" s="106" t="n">
        <v>115</v>
      </c>
    </row>
    <row r="20" customFormat="false" ht="9" hidden="false" customHeight="false" outlineLevel="0" collapsed="false">
      <c r="A20" s="188" t="s">
        <v>498</v>
      </c>
      <c r="B20" s="189" t="n">
        <f aca="false">SUM(C20:L20)</f>
        <v>193</v>
      </c>
      <c r="C20" s="106" t="n">
        <v>4</v>
      </c>
      <c r="D20" s="106" t="n">
        <v>1</v>
      </c>
      <c r="E20" s="106" t="n">
        <v>0</v>
      </c>
      <c r="F20" s="106" t="n">
        <v>9</v>
      </c>
      <c r="G20" s="106" t="n">
        <v>0</v>
      </c>
      <c r="H20" s="106" t="n">
        <v>14</v>
      </c>
      <c r="I20" s="106" t="n">
        <v>26</v>
      </c>
      <c r="J20" s="106" t="n">
        <v>2</v>
      </c>
      <c r="K20" s="106" t="n">
        <v>56</v>
      </c>
      <c r="L20" s="106" t="n">
        <v>81</v>
      </c>
    </row>
    <row r="21" customFormat="false" ht="9" hidden="false" customHeight="false" outlineLevel="0" collapsed="false">
      <c r="A21" s="188" t="s">
        <v>415</v>
      </c>
      <c r="B21" s="189" t="n">
        <f aca="false">SUM(C21:L21)</f>
        <v>46</v>
      </c>
      <c r="C21" s="106" t="n">
        <v>2</v>
      </c>
      <c r="D21" s="106" t="n">
        <v>0</v>
      </c>
      <c r="E21" s="106" t="n">
        <v>0</v>
      </c>
      <c r="F21" s="106" t="n">
        <v>6</v>
      </c>
      <c r="G21" s="106" t="n">
        <v>0</v>
      </c>
      <c r="H21" s="106" t="n">
        <v>9</v>
      </c>
      <c r="I21" s="106" t="n">
        <v>0</v>
      </c>
      <c r="J21" s="106" t="n">
        <v>1</v>
      </c>
      <c r="K21" s="106" t="n">
        <v>6</v>
      </c>
      <c r="L21" s="106" t="n">
        <v>22</v>
      </c>
    </row>
    <row r="22" customFormat="false" ht="9" hidden="false" customHeight="false" outlineLevel="0" collapsed="false">
      <c r="A22" s="188" t="s">
        <v>499</v>
      </c>
      <c r="B22" s="189" t="n">
        <f aca="false">SUM(C22:L22)</f>
        <v>326</v>
      </c>
      <c r="C22" s="106" t="n">
        <v>0</v>
      </c>
      <c r="D22" s="106" t="n">
        <v>0</v>
      </c>
      <c r="E22" s="106" t="n">
        <v>1</v>
      </c>
      <c r="F22" s="106" t="n">
        <v>124</v>
      </c>
      <c r="G22" s="106" t="n">
        <v>0</v>
      </c>
      <c r="H22" s="106" t="n">
        <v>15</v>
      </c>
      <c r="I22" s="106" t="n">
        <v>46</v>
      </c>
      <c r="J22" s="106" t="n">
        <v>1</v>
      </c>
      <c r="K22" s="106" t="n">
        <v>2</v>
      </c>
      <c r="L22" s="106" t="n">
        <v>137</v>
      </c>
    </row>
    <row r="23" customFormat="false" ht="9" hidden="false" customHeight="false" outlineLevel="0" collapsed="false">
      <c r="A23" s="188" t="s">
        <v>500</v>
      </c>
      <c r="B23" s="189" t="n">
        <f aca="false">SUM(C23:L23)</f>
        <v>136</v>
      </c>
      <c r="C23" s="106" t="n">
        <v>0</v>
      </c>
      <c r="D23" s="106" t="n">
        <v>0</v>
      </c>
      <c r="E23" s="106" t="n">
        <v>1</v>
      </c>
      <c r="F23" s="106" t="n">
        <v>25</v>
      </c>
      <c r="G23" s="106" t="n">
        <v>2</v>
      </c>
      <c r="H23" s="106" t="n">
        <v>12</v>
      </c>
      <c r="I23" s="106" t="n">
        <v>62</v>
      </c>
      <c r="J23" s="106" t="n">
        <v>0</v>
      </c>
      <c r="K23" s="106" t="n">
        <v>16</v>
      </c>
      <c r="L23" s="106" t="n">
        <v>18</v>
      </c>
    </row>
    <row r="24" customFormat="false" ht="9" hidden="false" customHeight="false" outlineLevel="0" collapsed="false">
      <c r="A24" s="188" t="s">
        <v>501</v>
      </c>
      <c r="B24" s="189" t="n">
        <f aca="false">SUM(C24:L24)</f>
        <v>219</v>
      </c>
      <c r="C24" s="106" t="n">
        <v>28</v>
      </c>
      <c r="D24" s="106" t="n">
        <v>0</v>
      </c>
      <c r="E24" s="106" t="n">
        <v>0</v>
      </c>
      <c r="F24" s="106" t="n">
        <v>21</v>
      </c>
      <c r="G24" s="106" t="n">
        <v>39</v>
      </c>
      <c r="H24" s="106" t="n">
        <v>35</v>
      </c>
      <c r="I24" s="106" t="n">
        <v>43</v>
      </c>
      <c r="J24" s="106" t="n">
        <v>3</v>
      </c>
      <c r="K24" s="106" t="n">
        <v>38</v>
      </c>
      <c r="L24" s="106" t="n">
        <v>12</v>
      </c>
    </row>
    <row r="25" customFormat="false" ht="9" hidden="false" customHeight="false" outlineLevel="0" collapsed="false">
      <c r="A25" s="188" t="s">
        <v>502</v>
      </c>
      <c r="B25" s="189" t="n">
        <f aca="false">SUM(C25:L25)</f>
        <v>324</v>
      </c>
      <c r="C25" s="106" t="n">
        <v>0</v>
      </c>
      <c r="D25" s="106" t="n">
        <v>9</v>
      </c>
      <c r="E25" s="106" t="n">
        <v>2</v>
      </c>
      <c r="F25" s="106" t="n">
        <v>96</v>
      </c>
      <c r="G25" s="106" t="n">
        <v>0</v>
      </c>
      <c r="H25" s="106" t="n">
        <v>2</v>
      </c>
      <c r="I25" s="106" t="n">
        <v>193</v>
      </c>
      <c r="J25" s="106" t="n">
        <v>0</v>
      </c>
      <c r="K25" s="106" t="n">
        <v>4</v>
      </c>
      <c r="L25" s="106" t="n">
        <v>18</v>
      </c>
    </row>
    <row r="26" customFormat="false" ht="9" hidden="false" customHeight="false" outlineLevel="0" collapsed="false">
      <c r="A26" s="151" t="s">
        <v>420</v>
      </c>
      <c r="B26" s="189" t="n">
        <f aca="false">SUM(C26:L26)</f>
        <v>1601</v>
      </c>
      <c r="C26" s="106" t="n">
        <v>9</v>
      </c>
      <c r="D26" s="106" t="n">
        <v>7</v>
      </c>
      <c r="E26" s="106" t="n">
        <v>94</v>
      </c>
      <c r="F26" s="106" t="n">
        <v>151</v>
      </c>
      <c r="G26" s="106" t="n">
        <v>227</v>
      </c>
      <c r="H26" s="106" t="n">
        <v>31</v>
      </c>
      <c r="I26" s="106" t="n">
        <v>646</v>
      </c>
      <c r="J26" s="106" t="n">
        <v>21</v>
      </c>
      <c r="K26" s="106" t="n">
        <v>358</v>
      </c>
      <c r="L26" s="106" t="n">
        <v>57</v>
      </c>
    </row>
    <row r="27" customFormat="false" ht="9" hidden="false" customHeight="false" outlineLevel="0" collapsed="false">
      <c r="A27" s="151" t="s">
        <v>421</v>
      </c>
      <c r="B27" s="189" t="n">
        <f aca="false">SUM(C27:L27)</f>
        <v>842</v>
      </c>
      <c r="C27" s="106" t="n">
        <v>2</v>
      </c>
      <c r="D27" s="106" t="n">
        <v>5</v>
      </c>
      <c r="E27" s="106" t="n">
        <v>70</v>
      </c>
      <c r="F27" s="106" t="n">
        <v>6</v>
      </c>
      <c r="G27" s="106" t="n">
        <v>203</v>
      </c>
      <c r="H27" s="106" t="n">
        <v>4</v>
      </c>
      <c r="I27" s="106" t="n">
        <v>210</v>
      </c>
      <c r="J27" s="106" t="n">
        <v>21</v>
      </c>
      <c r="K27" s="106" t="n">
        <v>300</v>
      </c>
      <c r="L27" s="106" t="n">
        <v>21</v>
      </c>
    </row>
    <row r="28" customFormat="false" ht="9" hidden="false" customHeight="false" outlineLevel="0" collapsed="false">
      <c r="A28" s="151" t="s">
        <v>422</v>
      </c>
      <c r="B28" s="189" t="n">
        <f aca="false">SUM(C28:L28)</f>
        <v>759</v>
      </c>
      <c r="C28" s="106" t="n">
        <v>7</v>
      </c>
      <c r="D28" s="106" t="n">
        <v>2</v>
      </c>
      <c r="E28" s="106" t="n">
        <v>23</v>
      </c>
      <c r="F28" s="106" t="n">
        <v>145</v>
      </c>
      <c r="G28" s="106" t="n">
        <v>24</v>
      </c>
      <c r="H28" s="106" t="n">
        <v>28</v>
      </c>
      <c r="I28" s="106" t="n">
        <v>436</v>
      </c>
      <c r="J28" s="106" t="n">
        <v>0</v>
      </c>
      <c r="K28" s="106" t="n">
        <v>58</v>
      </c>
      <c r="L28" s="106" t="n">
        <v>36</v>
      </c>
    </row>
    <row r="29" customFormat="false" ht="9" hidden="false" customHeight="false" outlineLevel="0" collapsed="false">
      <c r="A29" s="188" t="s">
        <v>503</v>
      </c>
      <c r="B29" s="189" t="n">
        <f aca="false">SUM(C29:L29)</f>
        <v>842</v>
      </c>
      <c r="C29" s="106" t="n">
        <v>9</v>
      </c>
      <c r="D29" s="106" t="n">
        <v>29</v>
      </c>
      <c r="E29" s="106" t="n">
        <v>44</v>
      </c>
      <c r="F29" s="106" t="n">
        <v>11</v>
      </c>
      <c r="G29" s="106" t="n">
        <v>23</v>
      </c>
      <c r="H29" s="106" t="n">
        <v>56</v>
      </c>
      <c r="I29" s="106" t="n">
        <v>45</v>
      </c>
      <c r="J29" s="106" t="n">
        <v>0</v>
      </c>
      <c r="K29" s="106" t="n">
        <v>18</v>
      </c>
      <c r="L29" s="106" t="n">
        <v>607</v>
      </c>
    </row>
    <row r="30" customFormat="false" ht="9" hidden="false" customHeight="false" outlineLevel="0" collapsed="false">
      <c r="A30" s="188" t="s">
        <v>504</v>
      </c>
      <c r="B30" s="189" t="n">
        <f aca="false">SUM(C30:L30)</f>
        <v>1210</v>
      </c>
      <c r="C30" s="106" t="n">
        <v>41</v>
      </c>
      <c r="D30" s="106" t="n">
        <v>17</v>
      </c>
      <c r="E30" s="106" t="n">
        <v>0</v>
      </c>
      <c r="F30" s="106" t="n">
        <v>81</v>
      </c>
      <c r="G30" s="106" t="n">
        <v>22</v>
      </c>
      <c r="H30" s="106" t="n">
        <v>24</v>
      </c>
      <c r="I30" s="106" t="n">
        <v>160</v>
      </c>
      <c r="J30" s="106" t="n">
        <v>119</v>
      </c>
      <c r="K30" s="106" t="n">
        <v>55</v>
      </c>
      <c r="L30" s="106" t="n">
        <v>691</v>
      </c>
    </row>
    <row r="31" customFormat="false" ht="9" hidden="false" customHeight="false" outlineLevel="0" collapsed="false">
      <c r="A31" s="188" t="s">
        <v>505</v>
      </c>
      <c r="B31" s="189" t="n">
        <f aca="false">SUM(C31:L31)</f>
        <v>579</v>
      </c>
      <c r="C31" s="106" t="n">
        <v>2</v>
      </c>
      <c r="D31" s="106" t="n">
        <v>0</v>
      </c>
      <c r="E31" s="106" t="n">
        <v>19</v>
      </c>
      <c r="F31" s="106" t="n">
        <v>216</v>
      </c>
      <c r="G31" s="106" t="n">
        <v>21</v>
      </c>
      <c r="H31" s="106" t="n">
        <v>52</v>
      </c>
      <c r="I31" s="106" t="n">
        <v>82</v>
      </c>
      <c r="J31" s="106" t="n">
        <v>22</v>
      </c>
      <c r="K31" s="106" t="n">
        <v>59</v>
      </c>
      <c r="L31" s="106" t="n">
        <v>106</v>
      </c>
    </row>
    <row r="32" customFormat="false" ht="9" hidden="false" customHeight="false" outlineLevel="0" collapsed="false">
      <c r="A32" s="188" t="s">
        <v>506</v>
      </c>
      <c r="B32" s="189" t="n">
        <f aca="false">SUM(C32:L32)</f>
        <v>333</v>
      </c>
      <c r="C32" s="106" t="n">
        <v>2</v>
      </c>
      <c r="D32" s="106" t="n">
        <v>0</v>
      </c>
      <c r="E32" s="106" t="n">
        <v>16</v>
      </c>
      <c r="F32" s="106" t="n">
        <v>136</v>
      </c>
      <c r="G32" s="106" t="n">
        <v>0</v>
      </c>
      <c r="H32" s="106" t="n">
        <v>10</v>
      </c>
      <c r="I32" s="106" t="n">
        <v>51</v>
      </c>
      <c r="J32" s="106" t="n">
        <v>22</v>
      </c>
      <c r="K32" s="106" t="n">
        <v>31</v>
      </c>
      <c r="L32" s="106" t="n">
        <v>65</v>
      </c>
    </row>
    <row r="33" customFormat="false" ht="9" hidden="false" customHeight="false" outlineLevel="0" collapsed="false">
      <c r="A33" s="188" t="s">
        <v>507</v>
      </c>
      <c r="B33" s="189" t="n">
        <f aca="false">SUM(C33:L33)</f>
        <v>92</v>
      </c>
      <c r="C33" s="106" t="n">
        <v>0</v>
      </c>
      <c r="D33" s="106" t="n">
        <v>0</v>
      </c>
      <c r="E33" s="106" t="n">
        <v>1</v>
      </c>
      <c r="F33" s="106" t="n">
        <v>22</v>
      </c>
      <c r="G33" s="106" t="n">
        <v>20</v>
      </c>
      <c r="H33" s="106" t="n">
        <v>27</v>
      </c>
      <c r="I33" s="106" t="n">
        <v>11</v>
      </c>
      <c r="J33" s="106" t="n">
        <v>0</v>
      </c>
      <c r="K33" s="106" t="n">
        <v>7</v>
      </c>
      <c r="L33" s="106" t="n">
        <v>4</v>
      </c>
    </row>
    <row r="34" customFormat="false" ht="9" hidden="false" customHeight="false" outlineLevel="0" collapsed="false">
      <c r="A34" s="188" t="s">
        <v>559</v>
      </c>
      <c r="B34" s="189" t="n">
        <f aca="false">SUM(C34:L34)</f>
        <v>152</v>
      </c>
      <c r="C34" s="106" t="n">
        <v>0</v>
      </c>
      <c r="D34" s="106" t="n">
        <v>0</v>
      </c>
      <c r="E34" s="106" t="n">
        <v>2</v>
      </c>
      <c r="F34" s="106" t="n">
        <v>57</v>
      </c>
      <c r="G34" s="106" t="n">
        <v>0</v>
      </c>
      <c r="H34" s="106" t="n">
        <v>15</v>
      </c>
      <c r="I34" s="106" t="n">
        <v>19</v>
      </c>
      <c r="J34" s="106" t="n">
        <v>1</v>
      </c>
      <c r="K34" s="106" t="n">
        <v>21</v>
      </c>
      <c r="L34" s="106" t="n">
        <v>37</v>
      </c>
    </row>
    <row r="35" customFormat="false" ht="9" hidden="false" customHeight="false" outlineLevel="0" collapsed="false">
      <c r="A35" s="188" t="s">
        <v>429</v>
      </c>
      <c r="B35" s="189" t="n">
        <f aca="false">SUM(C35:L35)</f>
        <v>694</v>
      </c>
      <c r="C35" s="106" t="n">
        <v>6</v>
      </c>
      <c r="D35" s="106" t="n">
        <v>0</v>
      </c>
      <c r="E35" s="106" t="n">
        <v>1</v>
      </c>
      <c r="F35" s="106" t="n">
        <v>68</v>
      </c>
      <c r="G35" s="106" t="n">
        <v>0</v>
      </c>
      <c r="H35" s="106" t="n">
        <v>65</v>
      </c>
      <c r="I35" s="106" t="n">
        <v>292</v>
      </c>
      <c r="J35" s="106" t="n">
        <v>124</v>
      </c>
      <c r="K35" s="106" t="n">
        <v>76</v>
      </c>
      <c r="L35" s="106" t="n">
        <v>62</v>
      </c>
    </row>
    <row r="36" customFormat="false" ht="9" hidden="false" customHeight="false" outlineLevel="0" collapsed="false">
      <c r="A36" s="188" t="s">
        <v>509</v>
      </c>
      <c r="B36" s="189" t="n">
        <f aca="false">SUM(C36:L36)</f>
        <v>3032</v>
      </c>
      <c r="C36" s="106" t="n">
        <v>18</v>
      </c>
      <c r="D36" s="106" t="n">
        <v>25</v>
      </c>
      <c r="E36" s="106" t="n">
        <v>204</v>
      </c>
      <c r="F36" s="106" t="n">
        <v>156</v>
      </c>
      <c r="G36" s="106" t="n">
        <v>1041</v>
      </c>
      <c r="H36" s="106" t="n">
        <v>717</v>
      </c>
      <c r="I36" s="106" t="n">
        <v>476</v>
      </c>
      <c r="J36" s="106" t="n">
        <v>15</v>
      </c>
      <c r="K36" s="106" t="n">
        <v>78</v>
      </c>
      <c r="L36" s="106" t="n">
        <v>302</v>
      </c>
    </row>
    <row r="37" customFormat="false" ht="9" hidden="false" customHeight="false" outlineLevel="0" collapsed="false">
      <c r="A37" s="188" t="s">
        <v>510</v>
      </c>
      <c r="B37" s="189" t="n">
        <f aca="false">SUM(C37:L37)</f>
        <v>2071</v>
      </c>
      <c r="C37" s="106" t="n">
        <v>1</v>
      </c>
      <c r="D37" s="106" t="n">
        <v>0</v>
      </c>
      <c r="E37" s="106" t="n">
        <v>190</v>
      </c>
      <c r="F37" s="106" t="n">
        <v>27</v>
      </c>
      <c r="G37" s="106" t="n">
        <v>990</v>
      </c>
      <c r="H37" s="106" t="n">
        <v>655</v>
      </c>
      <c r="I37" s="106" t="n">
        <v>160</v>
      </c>
      <c r="J37" s="106" t="n">
        <v>1</v>
      </c>
      <c r="K37" s="106" t="n">
        <v>8</v>
      </c>
      <c r="L37" s="106" t="n">
        <v>39</v>
      </c>
    </row>
    <row r="38" customFormat="false" ht="9" hidden="false" customHeight="false" outlineLevel="0" collapsed="false">
      <c r="A38" s="188" t="s">
        <v>511</v>
      </c>
      <c r="B38" s="189" t="n">
        <f aca="false">SUM(C38:L38)</f>
        <v>257</v>
      </c>
      <c r="C38" s="106" t="n">
        <v>2</v>
      </c>
      <c r="D38" s="106" t="n">
        <v>11</v>
      </c>
      <c r="E38" s="106" t="n">
        <v>13</v>
      </c>
      <c r="F38" s="106" t="n">
        <v>57</v>
      </c>
      <c r="G38" s="106" t="n">
        <v>1</v>
      </c>
      <c r="H38" s="106" t="n">
        <v>23</v>
      </c>
      <c r="I38" s="106" t="n">
        <v>74</v>
      </c>
      <c r="J38" s="106" t="n">
        <v>12</v>
      </c>
      <c r="K38" s="106" t="n">
        <v>24</v>
      </c>
      <c r="L38" s="106" t="n">
        <v>40</v>
      </c>
    </row>
    <row r="39" customFormat="false" ht="9" hidden="false" customHeight="false" outlineLevel="0" collapsed="false">
      <c r="A39" s="188" t="s">
        <v>512</v>
      </c>
      <c r="B39" s="189" t="n">
        <f aca="false">SUM(C39:L39)</f>
        <v>247</v>
      </c>
      <c r="C39" s="106" t="n">
        <v>2</v>
      </c>
      <c r="D39" s="106" t="n">
        <v>0</v>
      </c>
      <c r="E39" s="106" t="n">
        <v>0</v>
      </c>
      <c r="F39" s="106" t="n">
        <v>3</v>
      </c>
      <c r="G39" s="106" t="n">
        <v>0</v>
      </c>
      <c r="H39" s="106" t="n">
        <v>11</v>
      </c>
      <c r="I39" s="106" t="n">
        <v>66</v>
      </c>
      <c r="J39" s="106" t="n">
        <v>1</v>
      </c>
      <c r="K39" s="106" t="n">
        <v>27</v>
      </c>
      <c r="L39" s="106" t="n">
        <v>137</v>
      </c>
    </row>
    <row r="40" customFormat="false" ht="9" hidden="false" customHeight="false" outlineLevel="0" collapsed="false">
      <c r="A40" s="188" t="s">
        <v>513</v>
      </c>
      <c r="B40" s="189" t="n">
        <f aca="false">SUM(C40:L40)</f>
        <v>454</v>
      </c>
      <c r="C40" s="106" t="n">
        <v>13</v>
      </c>
      <c r="D40" s="106" t="n">
        <v>13</v>
      </c>
      <c r="E40" s="106" t="n">
        <v>0</v>
      </c>
      <c r="F40" s="106" t="n">
        <v>70</v>
      </c>
      <c r="G40" s="106" t="n">
        <v>50</v>
      </c>
      <c r="H40" s="106" t="n">
        <v>27</v>
      </c>
      <c r="I40" s="106" t="n">
        <v>175</v>
      </c>
      <c r="J40" s="106" t="n">
        <v>1</v>
      </c>
      <c r="K40" s="106" t="n">
        <v>19</v>
      </c>
      <c r="L40" s="106" t="n">
        <v>86</v>
      </c>
    </row>
    <row r="41" customFormat="false" ht="9" hidden="false" customHeight="false" outlineLevel="0" collapsed="false">
      <c r="A41" s="188" t="s">
        <v>514</v>
      </c>
      <c r="B41" s="189" t="n">
        <f aca="false">SUM(C41:L41)</f>
        <v>5036</v>
      </c>
      <c r="C41" s="106" t="n">
        <v>82</v>
      </c>
      <c r="D41" s="106" t="n">
        <v>18</v>
      </c>
      <c r="E41" s="106" t="n">
        <v>1444</v>
      </c>
      <c r="F41" s="106" t="n">
        <v>205</v>
      </c>
      <c r="G41" s="106" t="n">
        <v>143</v>
      </c>
      <c r="H41" s="106" t="n">
        <v>1177</v>
      </c>
      <c r="I41" s="106" t="n">
        <v>792</v>
      </c>
      <c r="J41" s="106" t="n">
        <v>9</v>
      </c>
      <c r="K41" s="106" t="n">
        <v>449</v>
      </c>
      <c r="L41" s="106" t="n">
        <v>717</v>
      </c>
    </row>
    <row r="42" customFormat="false" ht="9" hidden="false" customHeight="false" outlineLevel="0" collapsed="false">
      <c r="A42" s="188" t="s">
        <v>515</v>
      </c>
      <c r="B42" s="189" t="n">
        <f aca="false">SUM(C42:L42)</f>
        <v>2211</v>
      </c>
      <c r="C42" s="106" t="n">
        <v>17</v>
      </c>
      <c r="D42" s="106" t="n">
        <v>16</v>
      </c>
      <c r="E42" s="106" t="n">
        <v>628</v>
      </c>
      <c r="F42" s="106" t="n">
        <v>171</v>
      </c>
      <c r="G42" s="106" t="n">
        <v>93</v>
      </c>
      <c r="H42" s="106" t="n">
        <v>374</v>
      </c>
      <c r="I42" s="106" t="n">
        <v>365</v>
      </c>
      <c r="J42" s="106" t="n">
        <v>0</v>
      </c>
      <c r="K42" s="106" t="n">
        <v>183</v>
      </c>
      <c r="L42" s="106" t="n">
        <v>364</v>
      </c>
    </row>
    <row r="43" customFormat="false" ht="9" hidden="false" customHeight="false" outlineLevel="0" collapsed="false">
      <c r="A43" s="188" t="s">
        <v>516</v>
      </c>
      <c r="B43" s="189" t="n">
        <f aca="false">SUM(C43:L43)</f>
        <v>580</v>
      </c>
      <c r="C43" s="106" t="n">
        <v>4</v>
      </c>
      <c r="D43" s="106" t="n">
        <v>0</v>
      </c>
      <c r="E43" s="106" t="n">
        <v>47</v>
      </c>
      <c r="F43" s="106" t="n">
        <v>10</v>
      </c>
      <c r="G43" s="106" t="n">
        <v>6</v>
      </c>
      <c r="H43" s="106" t="n">
        <v>43</v>
      </c>
      <c r="I43" s="106" t="n">
        <v>76</v>
      </c>
      <c r="J43" s="106" t="n">
        <v>7</v>
      </c>
      <c r="K43" s="106" t="n">
        <v>181</v>
      </c>
      <c r="L43" s="106" t="n">
        <v>206</v>
      </c>
    </row>
    <row r="44" customFormat="false" ht="9" hidden="false" customHeight="false" outlineLevel="0" collapsed="false">
      <c r="A44" s="188" t="s">
        <v>517</v>
      </c>
      <c r="B44" s="189" t="n">
        <f aca="false">SUM(C44:L44)</f>
        <v>563</v>
      </c>
      <c r="C44" s="106" t="n">
        <v>58</v>
      </c>
      <c r="D44" s="106" t="n">
        <v>0</v>
      </c>
      <c r="E44" s="106" t="n">
        <v>284</v>
      </c>
      <c r="F44" s="106" t="n">
        <v>14</v>
      </c>
      <c r="G44" s="106" t="n">
        <v>2</v>
      </c>
      <c r="H44" s="106" t="n">
        <v>30</v>
      </c>
      <c r="I44" s="106" t="n">
        <v>121</v>
      </c>
      <c r="J44" s="106" t="n">
        <v>0</v>
      </c>
      <c r="K44" s="106" t="n">
        <v>47</v>
      </c>
      <c r="L44" s="106" t="n">
        <v>7</v>
      </c>
    </row>
    <row r="45" customFormat="false" ht="9" hidden="false" customHeight="false" outlineLevel="0" collapsed="false">
      <c r="A45" s="188" t="s">
        <v>518</v>
      </c>
      <c r="B45" s="189" t="n">
        <f aca="false">SUM(C45:L45)</f>
        <v>226</v>
      </c>
      <c r="C45" s="106" t="n">
        <v>0</v>
      </c>
      <c r="D45" s="106" t="n">
        <v>0</v>
      </c>
      <c r="E45" s="106" t="n">
        <v>145</v>
      </c>
      <c r="F45" s="106" t="n">
        <v>5</v>
      </c>
      <c r="G45" s="106" t="n">
        <v>5</v>
      </c>
      <c r="H45" s="106" t="n">
        <v>50</v>
      </c>
      <c r="I45" s="106" t="n">
        <v>5</v>
      </c>
      <c r="J45" s="106" t="n">
        <v>0</v>
      </c>
      <c r="K45" s="106" t="n">
        <v>6</v>
      </c>
      <c r="L45" s="106" t="n">
        <v>10</v>
      </c>
    </row>
    <row r="46" customFormat="false" ht="9" hidden="false" customHeight="false" outlineLevel="0" collapsed="false">
      <c r="A46" s="188" t="s">
        <v>519</v>
      </c>
      <c r="B46" s="189" t="n">
        <f aca="false">SUM(C46:L46)</f>
        <v>1456</v>
      </c>
      <c r="C46" s="106" t="n">
        <v>3</v>
      </c>
      <c r="D46" s="106" t="n">
        <v>2</v>
      </c>
      <c r="E46" s="106" t="n">
        <v>341</v>
      </c>
      <c r="F46" s="106" t="n">
        <v>4</v>
      </c>
      <c r="G46" s="106" t="n">
        <v>37</v>
      </c>
      <c r="H46" s="106" t="n">
        <v>680</v>
      </c>
      <c r="I46" s="106" t="n">
        <v>226</v>
      </c>
      <c r="J46" s="106" t="n">
        <v>1</v>
      </c>
      <c r="K46" s="106" t="n">
        <v>32</v>
      </c>
      <c r="L46" s="106" t="n">
        <v>130</v>
      </c>
    </row>
    <row r="47" customFormat="false" ht="9" hidden="false" customHeight="false" outlineLevel="0" collapsed="false">
      <c r="A47" s="188" t="s">
        <v>520</v>
      </c>
      <c r="B47" s="189" t="n">
        <f aca="false">SUM(C47:L47)</f>
        <v>719</v>
      </c>
      <c r="C47" s="106" t="n">
        <v>0</v>
      </c>
      <c r="D47" s="106" t="n">
        <v>2</v>
      </c>
      <c r="E47" s="106" t="n">
        <v>5</v>
      </c>
      <c r="F47" s="106" t="n">
        <v>36</v>
      </c>
      <c r="G47" s="106" t="n">
        <v>17</v>
      </c>
      <c r="H47" s="106" t="n">
        <v>179</v>
      </c>
      <c r="I47" s="106" t="n">
        <v>96</v>
      </c>
      <c r="J47" s="106" t="n">
        <v>0</v>
      </c>
      <c r="K47" s="106" t="n">
        <v>165</v>
      </c>
      <c r="L47" s="106" t="n">
        <v>219</v>
      </c>
    </row>
    <row r="48" customFormat="false" ht="9" hidden="false" customHeight="false" outlineLevel="0" collapsed="false">
      <c r="A48" s="188" t="s">
        <v>521</v>
      </c>
      <c r="B48" s="189" t="n">
        <f aca="false">SUM(C48:L48)</f>
        <v>237</v>
      </c>
      <c r="C48" s="106" t="n">
        <v>0</v>
      </c>
      <c r="D48" s="106" t="n">
        <v>0</v>
      </c>
      <c r="E48" s="106" t="n">
        <v>1</v>
      </c>
      <c r="F48" s="106" t="n">
        <v>5</v>
      </c>
      <c r="G48" s="106" t="n">
        <v>0</v>
      </c>
      <c r="H48" s="106" t="n">
        <v>165</v>
      </c>
      <c r="I48" s="106" t="n">
        <v>55</v>
      </c>
      <c r="J48" s="106" t="n">
        <v>0</v>
      </c>
      <c r="K48" s="106" t="n">
        <v>5</v>
      </c>
      <c r="L48" s="106" t="n">
        <v>6</v>
      </c>
    </row>
    <row r="49" customFormat="false" ht="9" hidden="false" customHeight="false" outlineLevel="0" collapsed="false">
      <c r="A49" s="188" t="s">
        <v>522</v>
      </c>
      <c r="B49" s="189" t="n">
        <f aca="false">SUM(C49:L49)</f>
        <v>38</v>
      </c>
      <c r="C49" s="106" t="n">
        <v>0</v>
      </c>
      <c r="D49" s="106" t="n">
        <v>2</v>
      </c>
      <c r="E49" s="106" t="n">
        <v>5</v>
      </c>
      <c r="F49" s="106" t="n">
        <v>7</v>
      </c>
      <c r="G49" s="106" t="n">
        <v>16</v>
      </c>
      <c r="H49" s="106" t="n">
        <v>3</v>
      </c>
      <c r="I49" s="106" t="n">
        <v>4</v>
      </c>
      <c r="J49" s="106" t="n">
        <v>0</v>
      </c>
      <c r="K49" s="106" t="n">
        <v>0</v>
      </c>
      <c r="L49" s="106" t="n">
        <v>1</v>
      </c>
    </row>
    <row r="50" customFormat="false" ht="9" hidden="false" customHeight="false" outlineLevel="0" collapsed="false">
      <c r="A50" s="188" t="s">
        <v>523</v>
      </c>
      <c r="B50" s="189" t="n">
        <f aca="false">SUM(C50:L50)</f>
        <v>445</v>
      </c>
      <c r="C50" s="106" t="n">
        <v>0</v>
      </c>
      <c r="D50" s="106" t="n">
        <v>0</v>
      </c>
      <c r="E50" s="106" t="n">
        <v>0</v>
      </c>
      <c r="F50" s="106" t="n">
        <v>24</v>
      </c>
      <c r="G50" s="106" t="n">
        <v>0</v>
      </c>
      <c r="H50" s="106" t="n">
        <v>11</v>
      </c>
      <c r="I50" s="106" t="n">
        <v>38</v>
      </c>
      <c r="J50" s="106" t="n">
        <v>0</v>
      </c>
      <c r="K50" s="106" t="n">
        <v>160</v>
      </c>
      <c r="L50" s="106" t="n">
        <v>212</v>
      </c>
    </row>
    <row r="51" customFormat="false" ht="9" hidden="false" customHeight="false" outlineLevel="0" collapsed="false">
      <c r="A51" s="188" t="s">
        <v>524</v>
      </c>
      <c r="B51" s="189" t="n">
        <f aca="false">SUM(C51:L51)</f>
        <v>692</v>
      </c>
      <c r="C51" s="106" t="n">
        <v>1</v>
      </c>
      <c r="D51" s="106" t="n">
        <v>30</v>
      </c>
      <c r="E51" s="106" t="n">
        <v>155</v>
      </c>
      <c r="F51" s="106" t="n">
        <v>6</v>
      </c>
      <c r="G51" s="106" t="n">
        <v>254</v>
      </c>
      <c r="H51" s="106" t="n">
        <v>173</v>
      </c>
      <c r="I51" s="106" t="n">
        <v>55</v>
      </c>
      <c r="J51" s="106" t="n">
        <v>0</v>
      </c>
      <c r="K51" s="106" t="n">
        <v>2</v>
      </c>
      <c r="L51" s="106" t="n">
        <v>16</v>
      </c>
    </row>
    <row r="52" customFormat="false" ht="9" hidden="false" customHeight="false" outlineLevel="0" collapsed="false">
      <c r="A52" s="188" t="s">
        <v>525</v>
      </c>
      <c r="B52" s="189" t="n">
        <f aca="false">SUM(C52:L52)</f>
        <v>734</v>
      </c>
      <c r="C52" s="106" t="n">
        <v>11</v>
      </c>
      <c r="D52" s="106" t="n">
        <v>1</v>
      </c>
      <c r="E52" s="106" t="n">
        <v>59</v>
      </c>
      <c r="F52" s="106" t="n">
        <v>209</v>
      </c>
      <c r="G52" s="106" t="n">
        <v>19</v>
      </c>
      <c r="H52" s="106" t="n">
        <v>65</v>
      </c>
      <c r="I52" s="106" t="n">
        <v>113</v>
      </c>
      <c r="J52" s="106" t="n">
        <v>11</v>
      </c>
      <c r="K52" s="106" t="n">
        <v>98</v>
      </c>
      <c r="L52" s="106" t="n">
        <v>148</v>
      </c>
    </row>
    <row r="53" customFormat="false" ht="9" hidden="false" customHeight="false" outlineLevel="0" collapsed="false">
      <c r="A53" s="188" t="s">
        <v>526</v>
      </c>
      <c r="B53" s="189" t="n">
        <f aca="false">SUM(C53:L53)</f>
        <v>91</v>
      </c>
      <c r="C53" s="106" t="n">
        <v>0</v>
      </c>
      <c r="D53" s="106" t="n">
        <v>0</v>
      </c>
      <c r="E53" s="106" t="n">
        <v>53</v>
      </c>
      <c r="F53" s="106" t="n">
        <v>1</v>
      </c>
      <c r="G53" s="106" t="n">
        <v>1</v>
      </c>
      <c r="H53" s="106" t="n">
        <v>11</v>
      </c>
      <c r="I53" s="106" t="n">
        <v>7</v>
      </c>
      <c r="J53" s="106" t="n">
        <v>0</v>
      </c>
      <c r="K53" s="106" t="n">
        <v>7</v>
      </c>
      <c r="L53" s="106" t="n">
        <v>11</v>
      </c>
    </row>
    <row r="54" customFormat="false" ht="9" hidden="false" customHeight="false" outlineLevel="0" collapsed="false">
      <c r="A54" s="188" t="s">
        <v>527</v>
      </c>
      <c r="B54" s="189" t="n">
        <f aca="false">SUM(C54:L54)</f>
        <v>448</v>
      </c>
      <c r="C54" s="106" t="n">
        <v>9</v>
      </c>
      <c r="D54" s="106" t="n">
        <v>1</v>
      </c>
      <c r="E54" s="106" t="n">
        <v>6</v>
      </c>
      <c r="F54" s="106" t="n">
        <v>181</v>
      </c>
      <c r="G54" s="106" t="n">
        <v>13</v>
      </c>
      <c r="H54" s="106" t="n">
        <v>49</v>
      </c>
      <c r="I54" s="106" t="n">
        <v>63</v>
      </c>
      <c r="J54" s="106" t="n">
        <v>8</v>
      </c>
      <c r="K54" s="106" t="n">
        <v>55</v>
      </c>
      <c r="L54" s="106" t="n">
        <v>63</v>
      </c>
    </row>
    <row r="55" customFormat="false" ht="9" hidden="false" customHeight="false" outlineLevel="0" collapsed="false">
      <c r="A55" s="188" t="s">
        <v>528</v>
      </c>
      <c r="B55" s="189" t="n">
        <f aca="false">SUM(C55:L55)</f>
        <v>197</v>
      </c>
      <c r="C55" s="106" t="n">
        <v>1</v>
      </c>
      <c r="D55" s="106" t="n">
        <v>0</v>
      </c>
      <c r="E55" s="106" t="n">
        <v>0</v>
      </c>
      <c r="F55" s="106" t="n">
        <v>27</v>
      </c>
      <c r="G55" s="106" t="n">
        <v>6</v>
      </c>
      <c r="H55" s="106" t="n">
        <v>6</v>
      </c>
      <c r="I55" s="106" t="n">
        <v>43</v>
      </c>
      <c r="J55" s="106" t="n">
        <v>3</v>
      </c>
      <c r="K55" s="106" t="n">
        <v>36</v>
      </c>
      <c r="L55" s="106" t="n">
        <v>75</v>
      </c>
    </row>
    <row r="56" customFormat="false" ht="9" hidden="false" customHeight="false" outlineLevel="0" collapsed="false">
      <c r="A56" s="188" t="s">
        <v>529</v>
      </c>
      <c r="B56" s="189" t="n">
        <f aca="false">SUM(C56:L56)</f>
        <v>1795</v>
      </c>
      <c r="C56" s="106" t="n">
        <v>106</v>
      </c>
      <c r="D56" s="106" t="n">
        <v>10</v>
      </c>
      <c r="E56" s="106" t="n">
        <v>521</v>
      </c>
      <c r="F56" s="106" t="n">
        <v>593</v>
      </c>
      <c r="G56" s="106" t="n">
        <v>1</v>
      </c>
      <c r="H56" s="106" t="n">
        <v>65</v>
      </c>
      <c r="I56" s="106" t="n">
        <v>180</v>
      </c>
      <c r="J56" s="106" t="n">
        <v>54</v>
      </c>
      <c r="K56" s="106" t="n">
        <v>190</v>
      </c>
      <c r="L56" s="106" t="n">
        <v>75</v>
      </c>
    </row>
    <row r="57" customFormat="false" ht="9" hidden="false" customHeight="false" outlineLevel="0" collapsed="false">
      <c r="A57" s="188" t="s">
        <v>530</v>
      </c>
      <c r="B57" s="189" t="n">
        <f aca="false">SUM(C57:L57)</f>
        <v>271</v>
      </c>
      <c r="C57" s="106" t="n">
        <v>2</v>
      </c>
      <c r="D57" s="106" t="n">
        <v>5</v>
      </c>
      <c r="E57" s="106" t="n">
        <v>11</v>
      </c>
      <c r="F57" s="106" t="n">
        <v>99</v>
      </c>
      <c r="G57" s="106" t="n">
        <v>0</v>
      </c>
      <c r="H57" s="106" t="n">
        <v>5</v>
      </c>
      <c r="I57" s="106" t="n">
        <v>25</v>
      </c>
      <c r="J57" s="106" t="n">
        <v>7</v>
      </c>
      <c r="K57" s="106" t="n">
        <v>37</v>
      </c>
      <c r="L57" s="106" t="n">
        <v>80</v>
      </c>
    </row>
    <row r="58" customFormat="false" ht="9" hidden="false" customHeight="false" outlineLevel="0" collapsed="false">
      <c r="A58" s="188" t="s">
        <v>531</v>
      </c>
      <c r="B58" s="189" t="n">
        <f aca="false">SUM(C58:L58)</f>
        <v>271</v>
      </c>
      <c r="C58" s="106" t="n">
        <v>15</v>
      </c>
      <c r="D58" s="106" t="n">
        <v>0</v>
      </c>
      <c r="E58" s="106" t="n">
        <v>51</v>
      </c>
      <c r="F58" s="106" t="n">
        <v>74</v>
      </c>
      <c r="G58" s="106" t="n">
        <v>24</v>
      </c>
      <c r="H58" s="106" t="n">
        <v>16</v>
      </c>
      <c r="I58" s="106" t="n">
        <v>44</v>
      </c>
      <c r="J58" s="106" t="n">
        <v>8</v>
      </c>
      <c r="K58" s="106" t="n">
        <v>12</v>
      </c>
      <c r="L58" s="106" t="n">
        <v>27</v>
      </c>
    </row>
    <row r="59" customFormat="false" ht="9" hidden="false" customHeight="false" outlineLevel="0" collapsed="false">
      <c r="A59" s="188" t="s">
        <v>532</v>
      </c>
      <c r="B59" s="189" t="n">
        <f aca="false">SUM(C59:L59)</f>
        <v>4720</v>
      </c>
      <c r="C59" s="106" t="n">
        <v>201</v>
      </c>
      <c r="D59" s="106" t="n">
        <v>73</v>
      </c>
      <c r="E59" s="106" t="n">
        <v>47</v>
      </c>
      <c r="F59" s="106" t="n">
        <v>272</v>
      </c>
      <c r="G59" s="106" t="n">
        <v>242</v>
      </c>
      <c r="H59" s="106" t="n">
        <v>485</v>
      </c>
      <c r="I59" s="106" t="n">
        <v>316</v>
      </c>
      <c r="J59" s="106" t="n">
        <v>25</v>
      </c>
      <c r="K59" s="106" t="n">
        <v>405</v>
      </c>
      <c r="L59" s="106" t="n">
        <v>2654</v>
      </c>
    </row>
    <row r="60" customFormat="false" ht="9" hidden="false" customHeight="false" outlineLevel="0" collapsed="false">
      <c r="A60" s="188" t="s">
        <v>533</v>
      </c>
      <c r="B60" s="189" t="n">
        <f aca="false">SUM(C60:L60)</f>
        <v>4278</v>
      </c>
      <c r="C60" s="106" t="n">
        <v>192</v>
      </c>
      <c r="D60" s="106" t="n">
        <v>63</v>
      </c>
      <c r="E60" s="106" t="n">
        <v>35</v>
      </c>
      <c r="F60" s="106" t="n">
        <v>180</v>
      </c>
      <c r="G60" s="106" t="n">
        <v>241</v>
      </c>
      <c r="H60" s="106" t="n">
        <v>442</v>
      </c>
      <c r="I60" s="106" t="n">
        <v>305</v>
      </c>
      <c r="J60" s="106" t="n">
        <v>24</v>
      </c>
      <c r="K60" s="106" t="n">
        <v>366</v>
      </c>
      <c r="L60" s="106" t="n">
        <v>2430</v>
      </c>
    </row>
    <row r="61" customFormat="false" ht="9" hidden="false" customHeight="false" outlineLevel="0" collapsed="false">
      <c r="A61" s="188" t="s">
        <v>534</v>
      </c>
      <c r="B61" s="189" t="n">
        <f aca="false">SUM(C61:L61)</f>
        <v>360</v>
      </c>
      <c r="C61" s="106" t="n">
        <v>1</v>
      </c>
      <c r="D61" s="106" t="n">
        <v>22</v>
      </c>
      <c r="E61" s="106" t="n">
        <v>0</v>
      </c>
      <c r="F61" s="106" t="n">
        <v>1</v>
      </c>
      <c r="G61" s="106" t="n">
        <v>9</v>
      </c>
      <c r="H61" s="106" t="n">
        <v>73</v>
      </c>
      <c r="I61" s="106" t="n">
        <v>7</v>
      </c>
      <c r="J61" s="106" t="n">
        <v>8</v>
      </c>
      <c r="K61" s="106" t="n">
        <v>56</v>
      </c>
      <c r="L61" s="106" t="n">
        <v>183</v>
      </c>
    </row>
    <row r="62" customFormat="false" ht="9" hidden="false" customHeight="false" outlineLevel="0" collapsed="false">
      <c r="A62" s="188" t="s">
        <v>535</v>
      </c>
      <c r="B62" s="189" t="n">
        <f aca="false">SUM(C62:L62)</f>
        <v>181</v>
      </c>
      <c r="C62" s="106" t="n">
        <v>0</v>
      </c>
      <c r="D62" s="106" t="n">
        <v>19</v>
      </c>
      <c r="E62" s="106" t="n">
        <v>0</v>
      </c>
      <c r="F62" s="106" t="n">
        <v>1</v>
      </c>
      <c r="G62" s="106" t="n">
        <v>0</v>
      </c>
      <c r="H62" s="106" t="n">
        <v>28</v>
      </c>
      <c r="I62" s="106" t="n">
        <v>6</v>
      </c>
      <c r="J62" s="106" t="n">
        <v>0</v>
      </c>
      <c r="K62" s="106" t="n">
        <v>45</v>
      </c>
      <c r="L62" s="106" t="n">
        <v>82</v>
      </c>
    </row>
    <row r="63" customFormat="false" ht="9" hidden="false" customHeight="false" outlineLevel="0" collapsed="false">
      <c r="A63" s="188" t="s">
        <v>536</v>
      </c>
      <c r="B63" s="189" t="n">
        <f aca="false">SUM(C63:L63)</f>
        <v>85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14</v>
      </c>
      <c r="I63" s="106" t="n">
        <v>2</v>
      </c>
      <c r="J63" s="106" t="n">
        <v>0</v>
      </c>
      <c r="K63" s="106" t="n">
        <v>5</v>
      </c>
      <c r="L63" s="106" t="n">
        <v>64</v>
      </c>
    </row>
    <row r="64" customFormat="false" ht="9" hidden="false" customHeight="false" outlineLevel="0" collapsed="false">
      <c r="A64" s="188" t="s">
        <v>537</v>
      </c>
      <c r="B64" s="189" t="n">
        <f aca="false">SUM(C64:L64)</f>
        <v>231</v>
      </c>
      <c r="C64" s="106" t="n">
        <v>1</v>
      </c>
      <c r="D64" s="106" t="n">
        <v>1</v>
      </c>
      <c r="E64" s="106" t="n">
        <v>21</v>
      </c>
      <c r="F64" s="106" t="n">
        <v>11</v>
      </c>
      <c r="G64" s="106" t="n">
        <v>3</v>
      </c>
      <c r="H64" s="106" t="n">
        <v>66</v>
      </c>
      <c r="I64" s="106" t="n">
        <v>11</v>
      </c>
      <c r="J64" s="106" t="n">
        <v>9</v>
      </c>
      <c r="K64" s="106" t="n">
        <v>38</v>
      </c>
      <c r="L64" s="106" t="n">
        <v>70</v>
      </c>
    </row>
    <row r="65" customFormat="false" ht="9" hidden="false" customHeight="false" outlineLevel="0" collapsed="false">
      <c r="A65" s="188" t="s">
        <v>538</v>
      </c>
      <c r="B65" s="189" t="n">
        <f aca="false">SUM(C65:L65)</f>
        <v>1332</v>
      </c>
      <c r="C65" s="106" t="n">
        <v>23</v>
      </c>
      <c r="D65" s="106" t="n">
        <v>12</v>
      </c>
      <c r="E65" s="106" t="n">
        <v>9</v>
      </c>
      <c r="F65" s="106" t="n">
        <v>0</v>
      </c>
      <c r="G65" s="106" t="n">
        <v>37</v>
      </c>
      <c r="H65" s="106" t="n">
        <v>69</v>
      </c>
      <c r="I65" s="106" t="n">
        <v>65</v>
      </c>
      <c r="J65" s="106" t="n">
        <v>0</v>
      </c>
      <c r="K65" s="106" t="n">
        <v>22</v>
      </c>
      <c r="L65" s="106" t="n">
        <v>1095</v>
      </c>
    </row>
    <row r="66" customFormat="false" ht="9" hidden="false" customHeight="false" outlineLevel="0" collapsed="false">
      <c r="A66" s="188" t="s">
        <v>539</v>
      </c>
      <c r="B66" s="189" t="n">
        <f aca="false">SUM(C66:L66)</f>
        <v>4</v>
      </c>
      <c r="C66" s="106" t="n">
        <v>0</v>
      </c>
      <c r="D66" s="106" t="n">
        <v>1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1</v>
      </c>
      <c r="J66" s="106" t="n">
        <v>0</v>
      </c>
      <c r="K66" s="106" t="n">
        <v>0</v>
      </c>
      <c r="L66" s="106" t="n">
        <v>2</v>
      </c>
    </row>
    <row r="67" customFormat="false" ht="9" hidden="false" customHeight="false" outlineLevel="0" collapsed="false">
      <c r="A67" s="188" t="s">
        <v>540</v>
      </c>
      <c r="B67" s="189" t="n">
        <f aca="false">SUM(C67:L67)</f>
        <v>105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72</v>
      </c>
      <c r="H67" s="106" t="n">
        <v>20</v>
      </c>
      <c r="I67" s="106" t="n">
        <v>13</v>
      </c>
      <c r="J67" s="106" t="n">
        <v>0</v>
      </c>
      <c r="K67" s="106" t="n">
        <v>0</v>
      </c>
      <c r="L67" s="106" t="n">
        <v>0</v>
      </c>
    </row>
    <row r="68" customFormat="false" ht="9" hidden="false" customHeight="false" outlineLevel="0" collapsed="false">
      <c r="A68" s="188" t="s">
        <v>541</v>
      </c>
      <c r="B68" s="189" t="n">
        <f aca="false">SUM(C68:L68)</f>
        <v>472</v>
      </c>
      <c r="C68" s="106" t="n">
        <v>13</v>
      </c>
      <c r="D68" s="106" t="n">
        <v>0</v>
      </c>
      <c r="E68" s="106" t="n">
        <v>1</v>
      </c>
      <c r="F68" s="106" t="n">
        <v>6</v>
      </c>
      <c r="G68" s="106" t="n">
        <v>1</v>
      </c>
      <c r="H68" s="106" t="n">
        <v>46</v>
      </c>
      <c r="I68" s="106" t="n">
        <v>52</v>
      </c>
      <c r="J68" s="106" t="n">
        <v>0</v>
      </c>
      <c r="K68" s="106" t="n">
        <v>46</v>
      </c>
      <c r="L68" s="106" t="n">
        <v>307</v>
      </c>
    </row>
    <row r="69" customFormat="false" ht="9" hidden="false" customHeight="false" outlineLevel="0" collapsed="false">
      <c r="A69" s="188" t="s">
        <v>542</v>
      </c>
      <c r="B69" s="189" t="n">
        <f aca="false">SUM(C69:L69)</f>
        <v>40</v>
      </c>
      <c r="C69" s="106" t="n">
        <v>0</v>
      </c>
      <c r="D69" s="106" t="n">
        <v>0</v>
      </c>
      <c r="E69" s="106" t="n">
        <v>1</v>
      </c>
      <c r="F69" s="106" t="n">
        <v>0</v>
      </c>
      <c r="G69" s="106" t="n">
        <v>1</v>
      </c>
      <c r="H69" s="106" t="n">
        <v>14</v>
      </c>
      <c r="I69" s="106" t="n">
        <v>16</v>
      </c>
      <c r="J69" s="106" t="n">
        <v>0</v>
      </c>
      <c r="K69" s="106" t="n">
        <v>0</v>
      </c>
      <c r="L69" s="106" t="n">
        <v>8</v>
      </c>
    </row>
    <row r="70" customFormat="false" ht="9" hidden="false" customHeight="false" outlineLevel="0" collapsed="false">
      <c r="A70" s="188" t="s">
        <v>543</v>
      </c>
      <c r="B70" s="189" t="n">
        <f aca="false">SUM(C70:L70)</f>
        <v>313</v>
      </c>
      <c r="C70" s="106" t="n">
        <v>1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11</v>
      </c>
      <c r="I70" s="106" t="n">
        <v>0</v>
      </c>
      <c r="J70" s="106" t="n">
        <v>0</v>
      </c>
      <c r="K70" s="106" t="n">
        <v>17</v>
      </c>
      <c r="L70" s="106" t="n">
        <v>275</v>
      </c>
    </row>
    <row r="71" customFormat="false" ht="9" hidden="false" customHeight="false" outlineLevel="0" collapsed="false">
      <c r="A71" s="188" t="s">
        <v>544</v>
      </c>
      <c r="B71" s="189" t="n">
        <f aca="false">SUM(C71:L71)</f>
        <v>825</v>
      </c>
      <c r="C71" s="106" t="n">
        <v>151</v>
      </c>
      <c r="D71" s="106" t="n">
        <v>13</v>
      </c>
      <c r="E71" s="106" t="n">
        <v>4</v>
      </c>
      <c r="F71" s="106" t="n">
        <v>133</v>
      </c>
      <c r="G71" s="106" t="n">
        <v>114</v>
      </c>
      <c r="H71" s="106" t="n">
        <v>43</v>
      </c>
      <c r="I71" s="106" t="n">
        <v>15</v>
      </c>
      <c r="J71" s="106" t="n">
        <v>1</v>
      </c>
      <c r="K71" s="106" t="n">
        <v>113</v>
      </c>
      <c r="L71" s="106" t="n">
        <v>238</v>
      </c>
    </row>
    <row r="72" customFormat="false" ht="9" hidden="false" customHeight="false" outlineLevel="0" collapsed="false">
      <c r="A72" s="188" t="s">
        <v>545</v>
      </c>
      <c r="B72" s="189" t="n">
        <f aca="false">SUM(C72:L72)</f>
        <v>264</v>
      </c>
      <c r="C72" s="106" t="n">
        <v>1</v>
      </c>
      <c r="D72" s="106" t="n">
        <v>5</v>
      </c>
      <c r="E72" s="106" t="n">
        <v>0</v>
      </c>
      <c r="F72" s="106" t="n">
        <v>19</v>
      </c>
      <c r="G72" s="106" t="n">
        <v>0</v>
      </c>
      <c r="H72" s="106" t="n">
        <v>25</v>
      </c>
      <c r="I72" s="106" t="n">
        <v>109</v>
      </c>
      <c r="J72" s="106" t="n">
        <v>5</v>
      </c>
      <c r="K72" s="106" t="n">
        <v>30</v>
      </c>
      <c r="L72" s="106" t="n">
        <v>70</v>
      </c>
    </row>
    <row r="73" customFormat="false" ht="9" hidden="false" customHeight="false" outlineLevel="0" collapsed="false">
      <c r="A73" s="188" t="s">
        <v>546</v>
      </c>
      <c r="B73" s="189" t="n">
        <f aca="false">SUM(C73:L73)</f>
        <v>109</v>
      </c>
      <c r="C73" s="106" t="n">
        <v>1</v>
      </c>
      <c r="D73" s="106" t="n">
        <v>6</v>
      </c>
      <c r="E73" s="106" t="n">
        <v>0</v>
      </c>
      <c r="F73" s="106" t="n">
        <v>1</v>
      </c>
      <c r="G73" s="106" t="n">
        <v>0</v>
      </c>
      <c r="H73" s="106" t="n">
        <v>30</v>
      </c>
      <c r="I73" s="106" t="n">
        <v>5</v>
      </c>
      <c r="J73" s="106" t="n">
        <v>1</v>
      </c>
      <c r="K73" s="106" t="n">
        <v>12</v>
      </c>
      <c r="L73" s="106" t="n">
        <v>53</v>
      </c>
    </row>
    <row r="74" customFormat="false" ht="9" hidden="false" customHeight="false" outlineLevel="0" collapsed="false">
      <c r="A74" s="188" t="s">
        <v>547</v>
      </c>
      <c r="B74" s="189" t="n">
        <f aca="false">SUM(C74:L74)</f>
        <v>28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4</v>
      </c>
      <c r="I74" s="106" t="n">
        <v>0</v>
      </c>
      <c r="J74" s="106" t="n">
        <v>0</v>
      </c>
      <c r="K74" s="106" t="n">
        <v>13</v>
      </c>
      <c r="L74" s="106" t="n">
        <v>11</v>
      </c>
    </row>
    <row r="75" customFormat="false" ht="9" hidden="false" customHeight="false" outlineLevel="0" collapsed="false">
      <c r="A75" s="188" t="s">
        <v>548</v>
      </c>
      <c r="B75" s="189" t="n">
        <f aca="false">SUM(C75:L75)</f>
        <v>29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5</v>
      </c>
      <c r="H75" s="106" t="n">
        <v>5</v>
      </c>
      <c r="I75" s="106" t="n">
        <v>0</v>
      </c>
      <c r="J75" s="106" t="n">
        <v>0</v>
      </c>
      <c r="K75" s="106" t="n">
        <v>0</v>
      </c>
      <c r="L75" s="106" t="n">
        <v>19</v>
      </c>
    </row>
    <row r="76" customFormat="false" ht="9" hidden="false" customHeight="false" outlineLevel="0" collapsed="false">
      <c r="A76" s="188" t="s">
        <v>549</v>
      </c>
      <c r="B76" s="189" t="n">
        <f aca="false">SUM(C76:L76)</f>
        <v>80</v>
      </c>
      <c r="C76" s="106" t="n">
        <v>0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6</v>
      </c>
      <c r="I76" s="106" t="n">
        <v>0</v>
      </c>
      <c r="J76" s="106" t="n">
        <v>0</v>
      </c>
      <c r="K76" s="106" t="n">
        <v>0</v>
      </c>
      <c r="L76" s="106" t="n">
        <v>74</v>
      </c>
    </row>
    <row r="77" customFormat="false" ht="9" hidden="false" customHeight="false" outlineLevel="0" collapsed="false">
      <c r="A77" s="188" t="s">
        <v>550</v>
      </c>
      <c r="B77" s="189" t="n">
        <f aca="false">SUM(C77:L77)</f>
        <v>247</v>
      </c>
      <c r="C77" s="106" t="n">
        <v>0</v>
      </c>
      <c r="D77" s="106" t="n">
        <v>3</v>
      </c>
      <c r="E77" s="106" t="n">
        <v>0</v>
      </c>
      <c r="F77" s="106" t="n">
        <v>8</v>
      </c>
      <c r="G77" s="106" t="n">
        <v>0</v>
      </c>
      <c r="H77" s="106" t="n">
        <v>30</v>
      </c>
      <c r="I77" s="106" t="n">
        <v>24</v>
      </c>
      <c r="J77" s="106" t="n">
        <v>0</v>
      </c>
      <c r="K77" s="106" t="n">
        <v>18</v>
      </c>
      <c r="L77" s="106" t="n">
        <v>164</v>
      </c>
    </row>
    <row r="78" customFormat="false" ht="9" hidden="false" customHeight="false" outlineLevel="0" collapsed="false">
      <c r="A78" s="188" t="s">
        <v>551</v>
      </c>
      <c r="B78" s="189" t="n">
        <f aca="false">SUM(C78:L78)</f>
        <v>87</v>
      </c>
      <c r="C78" s="106" t="n">
        <v>0</v>
      </c>
      <c r="D78" s="106" t="n">
        <v>1</v>
      </c>
      <c r="E78" s="106" t="n">
        <v>0</v>
      </c>
      <c r="F78" s="106" t="n">
        <v>0</v>
      </c>
      <c r="G78" s="106" t="n">
        <v>0</v>
      </c>
      <c r="H78" s="106" t="n">
        <v>9</v>
      </c>
      <c r="I78" s="106" t="n">
        <v>0</v>
      </c>
      <c r="J78" s="106" t="n">
        <v>0</v>
      </c>
      <c r="K78" s="106" t="n">
        <v>10</v>
      </c>
      <c r="L78" s="106" t="n">
        <v>67</v>
      </c>
    </row>
    <row r="79" customFormat="false" ht="9" hidden="false" customHeight="false" outlineLevel="0" collapsed="false">
      <c r="A79" s="188" t="s">
        <v>552</v>
      </c>
      <c r="B79" s="189" t="n">
        <f aca="false">SUM(C79:L79)</f>
        <v>437</v>
      </c>
      <c r="C79" s="106" t="n">
        <v>10</v>
      </c>
      <c r="D79" s="106" t="n">
        <v>10</v>
      </c>
      <c r="E79" s="106" t="n">
        <v>11</v>
      </c>
      <c r="F79" s="106" t="n">
        <v>91</v>
      </c>
      <c r="G79" s="106" t="n">
        <v>1</v>
      </c>
      <c r="H79" s="106" t="n">
        <v>44</v>
      </c>
      <c r="I79" s="106" t="n">
        <v>10</v>
      </c>
      <c r="J79" s="106" t="n">
        <v>1</v>
      </c>
      <c r="K79" s="106" t="n">
        <v>39</v>
      </c>
      <c r="L79" s="106" t="n">
        <v>220</v>
      </c>
    </row>
    <row r="80" customFormat="false" ht="9" hidden="false" customHeight="false" outlineLevel="0" collapsed="false">
      <c r="A80" s="156" t="s">
        <v>553</v>
      </c>
      <c r="B80" s="189" t="n">
        <f aca="false">SUM(C80:L80)</f>
        <v>403</v>
      </c>
      <c r="C80" s="106" t="n">
        <v>10</v>
      </c>
      <c r="D80" s="106" t="n">
        <v>9</v>
      </c>
      <c r="E80" s="106" t="n">
        <v>10</v>
      </c>
      <c r="F80" s="106" t="n">
        <v>91</v>
      </c>
      <c r="G80" s="106" t="n">
        <v>1</v>
      </c>
      <c r="H80" s="106" t="n">
        <v>39</v>
      </c>
      <c r="I80" s="106" t="n">
        <v>10</v>
      </c>
      <c r="J80" s="106" t="n">
        <v>1</v>
      </c>
      <c r="K80" s="106" t="n">
        <v>36</v>
      </c>
      <c r="L80" s="106" t="n">
        <v>196</v>
      </c>
    </row>
    <row r="81" customFormat="false" ht="9" hidden="false" customHeight="false" outlineLevel="0" collapsed="false">
      <c r="B81" s="189"/>
    </row>
    <row r="82" customFormat="false" ht="9" hidden="false" customHeight="false" outlineLevel="0" collapsed="false"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</row>
    <row r="83" customFormat="false" ht="9" hidden="false" customHeight="false" outlineLevel="0" collapsed="false">
      <c r="A83" s="156" t="s">
        <v>320</v>
      </c>
    </row>
    <row r="84" customFormat="false" ht="9" hidden="false" customHeight="false" outlineLevel="0" collapsed="false"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</row>
    <row r="86" customFormat="false" ht="9" hidden="false" customHeight="false" outlineLevel="0" collapsed="false">
      <c r="F86" s="190"/>
      <c r="G86" s="190"/>
      <c r="H86" s="190"/>
      <c r="I86" s="190"/>
      <c r="J86" s="190"/>
      <c r="K86" s="190"/>
      <c r="L86" s="190"/>
    </row>
    <row r="97" customFormat="false" ht="9" hidden="false" customHeight="true" outlineLevel="0" collapsed="false">
      <c r="A97" s="107" t="s">
        <v>76</v>
      </c>
      <c r="B97" s="107"/>
      <c r="C97" s="107"/>
      <c r="D97" s="107"/>
      <c r="E97" s="107"/>
    </row>
    <row r="101" customFormat="false" ht="9" hidden="false" customHeight="false" outlineLevel="0" collapsed="false">
      <c r="A101" s="107"/>
      <c r="B101" s="107"/>
      <c r="C101" s="107"/>
      <c r="D101" s="107"/>
      <c r="E101" s="107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Juli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true" hidden="false" outlineLevel="0" max="12" min="12" style="144" width="11.7"/>
    <col collapsed="false" customWidth="false" hidden="false" outlineLevel="0" max="257" min="13" style="144" width="11.56"/>
  </cols>
  <sheetData>
    <row r="1" s="146" customFormat="true" ht="13.15" hidden="false" customHeight="true" outlineLevel="0" collapsed="false">
      <c r="A1" s="88" t="s">
        <v>11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2" t="s">
        <v>56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7" t="s">
        <v>561</v>
      </c>
      <c r="B3" s="97" t="s">
        <v>205</v>
      </c>
      <c r="C3" s="97" t="s">
        <v>207</v>
      </c>
      <c r="D3" s="97" t="s">
        <v>562</v>
      </c>
      <c r="E3" s="97" t="s">
        <v>563</v>
      </c>
      <c r="F3" s="97" t="s">
        <v>564</v>
      </c>
      <c r="G3" s="97" t="s">
        <v>565</v>
      </c>
      <c r="H3" s="97" t="s">
        <v>566</v>
      </c>
      <c r="I3" s="97" t="s">
        <v>404</v>
      </c>
      <c r="J3" s="97" t="s">
        <v>396</v>
      </c>
      <c r="K3" s="149" t="s">
        <v>403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149" t="s">
        <v>567</v>
      </c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568</v>
      </c>
      <c r="B7" s="194" t="n">
        <v>962862</v>
      </c>
      <c r="C7" s="106" t="n">
        <v>646957</v>
      </c>
      <c r="D7" s="106" t="n">
        <v>33617</v>
      </c>
      <c r="E7" s="106" t="n">
        <v>56826</v>
      </c>
      <c r="F7" s="106" t="n">
        <v>5535</v>
      </c>
      <c r="G7" s="106" t="n">
        <v>59454</v>
      </c>
      <c r="H7" s="106" t="n">
        <v>172382</v>
      </c>
      <c r="I7" s="106" t="n">
        <v>39669</v>
      </c>
      <c r="J7" s="106" t="n">
        <v>139242</v>
      </c>
      <c r="K7" s="106" t="n">
        <v>107797</v>
      </c>
      <c r="L7" s="106"/>
    </row>
    <row r="8" customFormat="false" ht="9" hidden="false" customHeight="false" outlineLevel="0" collapsed="false">
      <c r="A8" s="151" t="s">
        <v>569</v>
      </c>
      <c r="B8" s="106" t="n">
        <v>91198</v>
      </c>
      <c r="C8" s="106" t="n">
        <v>110433</v>
      </c>
      <c r="D8" s="106" t="n">
        <v>1016</v>
      </c>
      <c r="E8" s="106" t="n">
        <v>11409</v>
      </c>
      <c r="F8" s="106" t="n">
        <v>0</v>
      </c>
      <c r="G8" s="106" t="n">
        <v>762</v>
      </c>
      <c r="H8" s="106" t="n">
        <v>2689</v>
      </c>
      <c r="I8" s="106" t="n">
        <v>702</v>
      </c>
      <c r="J8" s="106" t="n">
        <v>12031</v>
      </c>
      <c r="K8" s="106" t="n">
        <v>251</v>
      </c>
      <c r="L8" s="106"/>
    </row>
    <row r="9" customFormat="false" ht="9" hidden="false" customHeight="false" outlineLevel="0" collapsed="false">
      <c r="A9" s="151" t="s">
        <v>570</v>
      </c>
      <c r="B9" s="106" t="n">
        <v>28340</v>
      </c>
      <c r="C9" s="106" t="n">
        <v>76532</v>
      </c>
      <c r="D9" s="106" t="n">
        <v>1016</v>
      </c>
      <c r="E9" s="106" t="n">
        <v>11399</v>
      </c>
      <c r="F9" s="106" t="n">
        <v>0</v>
      </c>
      <c r="G9" s="106" t="n">
        <v>674</v>
      </c>
      <c r="H9" s="106" t="n">
        <v>0</v>
      </c>
      <c r="I9" s="106" t="n">
        <v>702</v>
      </c>
      <c r="J9" s="106" t="n">
        <v>99</v>
      </c>
      <c r="K9" s="106" t="n">
        <v>152</v>
      </c>
      <c r="L9" s="106"/>
    </row>
    <row r="10" customFormat="false" ht="9" hidden="false" customHeight="false" outlineLevel="0" collapsed="false">
      <c r="A10" s="151" t="s">
        <v>571</v>
      </c>
      <c r="B10" s="106" t="n">
        <v>35040</v>
      </c>
      <c r="C10" s="106" t="n">
        <v>20059</v>
      </c>
      <c r="D10" s="106" t="n">
        <v>0</v>
      </c>
      <c r="E10" s="106" t="n">
        <v>10</v>
      </c>
      <c r="F10" s="106" t="n">
        <v>0</v>
      </c>
      <c r="G10" s="106" t="n">
        <v>88</v>
      </c>
      <c r="H10" s="106" t="n">
        <v>2689</v>
      </c>
      <c r="I10" s="106" t="n">
        <v>0</v>
      </c>
      <c r="J10" s="106" t="n">
        <v>11932</v>
      </c>
      <c r="K10" s="106" t="n">
        <v>0</v>
      </c>
      <c r="L10" s="106"/>
    </row>
    <row r="11" customFormat="false" ht="9" hidden="false" customHeight="false" outlineLevel="0" collapsed="false">
      <c r="A11" s="151" t="s">
        <v>572</v>
      </c>
      <c r="B11" s="106" t="n">
        <v>118</v>
      </c>
      <c r="C11" s="106" t="n">
        <v>224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99</v>
      </c>
      <c r="L11" s="106"/>
    </row>
    <row r="12" customFormat="false" ht="9" hidden="false" customHeight="false" outlineLevel="0" collapsed="false">
      <c r="A12" s="151" t="s">
        <v>573</v>
      </c>
      <c r="B12" s="106" t="n">
        <v>27700</v>
      </c>
      <c r="C12" s="106" t="n">
        <v>13618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/>
    </row>
    <row r="13" customFormat="false" ht="9" hidden="false" customHeight="false" outlineLevel="0" collapsed="false">
      <c r="A13" s="151" t="s">
        <v>574</v>
      </c>
      <c r="B13" s="106" t="n">
        <v>208570</v>
      </c>
      <c r="C13" s="106" t="n">
        <v>178013</v>
      </c>
      <c r="D13" s="106" t="n">
        <v>17624</v>
      </c>
      <c r="E13" s="106" t="n">
        <v>26594</v>
      </c>
      <c r="F13" s="106" t="n">
        <v>0</v>
      </c>
      <c r="G13" s="106" t="n">
        <v>501</v>
      </c>
      <c r="H13" s="106" t="n">
        <v>234</v>
      </c>
      <c r="I13" s="106" t="n">
        <v>6423</v>
      </c>
      <c r="J13" s="106" t="n">
        <v>3401</v>
      </c>
      <c r="K13" s="106" t="n">
        <v>7565</v>
      </c>
      <c r="L13" s="106"/>
    </row>
    <row r="14" customFormat="false" ht="9" hidden="false" customHeight="false" outlineLevel="0" collapsed="false">
      <c r="A14" s="151" t="s">
        <v>575</v>
      </c>
      <c r="B14" s="106" t="n">
        <v>92618</v>
      </c>
      <c r="C14" s="106" t="n">
        <v>65826</v>
      </c>
      <c r="D14" s="106" t="n">
        <v>7819</v>
      </c>
      <c r="E14" s="106" t="n">
        <v>26594</v>
      </c>
      <c r="F14" s="106" t="n">
        <v>0</v>
      </c>
      <c r="G14" s="106" t="n">
        <v>265</v>
      </c>
      <c r="H14" s="106" t="n">
        <v>234</v>
      </c>
      <c r="I14" s="106" t="n">
        <v>1378</v>
      </c>
      <c r="J14" s="106" t="n">
        <v>51</v>
      </c>
      <c r="K14" s="106" t="n">
        <v>57</v>
      </c>
      <c r="L14" s="106"/>
    </row>
    <row r="15" customFormat="false" ht="9" hidden="false" customHeight="false" outlineLevel="0" collapsed="false">
      <c r="A15" s="151" t="s">
        <v>576</v>
      </c>
      <c r="B15" s="106" t="n">
        <v>48075</v>
      </c>
      <c r="C15" s="106" t="n">
        <v>29763</v>
      </c>
      <c r="D15" s="106" t="n">
        <v>3624</v>
      </c>
      <c r="E15" s="106" t="n">
        <v>0</v>
      </c>
      <c r="F15" s="106" t="n">
        <v>0</v>
      </c>
      <c r="G15" s="106" t="n">
        <v>177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/>
    </row>
    <row r="16" customFormat="false" ht="9" hidden="false" customHeight="false" outlineLevel="0" collapsed="false">
      <c r="A16" s="151" t="s">
        <v>577</v>
      </c>
      <c r="B16" s="106" t="n">
        <v>9857</v>
      </c>
      <c r="C16" s="106" t="n">
        <v>26921</v>
      </c>
      <c r="D16" s="106" t="n">
        <v>6181</v>
      </c>
      <c r="E16" s="106" t="n">
        <v>0</v>
      </c>
      <c r="F16" s="106" t="n">
        <v>0</v>
      </c>
      <c r="G16" s="106" t="n">
        <v>59</v>
      </c>
      <c r="H16" s="106" t="n">
        <v>0</v>
      </c>
      <c r="I16" s="106" t="n">
        <v>0</v>
      </c>
      <c r="J16" s="106" t="n">
        <v>1005</v>
      </c>
      <c r="K16" s="106" t="n">
        <v>952</v>
      </c>
      <c r="L16" s="106"/>
    </row>
    <row r="17" customFormat="false" ht="9" hidden="false" customHeight="false" outlineLevel="0" collapsed="false">
      <c r="A17" s="151" t="s">
        <v>578</v>
      </c>
      <c r="B17" s="106" t="n">
        <v>14917</v>
      </c>
      <c r="C17" s="106" t="n">
        <v>16348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/>
    </row>
    <row r="18" customFormat="false" ht="9" hidden="false" customHeight="false" outlineLevel="0" collapsed="false">
      <c r="A18" s="151" t="s">
        <v>579</v>
      </c>
      <c r="B18" s="106" t="n">
        <v>37241</v>
      </c>
      <c r="C18" s="106" t="n">
        <v>20902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145</v>
      </c>
      <c r="K18" s="106" t="n">
        <v>62</v>
      </c>
      <c r="L18" s="106"/>
    </row>
    <row r="19" customFormat="false" ht="9" hidden="false" customHeight="false" outlineLevel="0" collapsed="false">
      <c r="A19" s="151" t="s">
        <v>580</v>
      </c>
      <c r="B19" s="106" t="n">
        <v>0</v>
      </c>
      <c r="C19" s="106" t="n">
        <v>8343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5045</v>
      </c>
      <c r="J19" s="106" t="n">
        <v>0</v>
      </c>
      <c r="K19" s="106" t="n">
        <v>6494</v>
      </c>
      <c r="L19" s="106"/>
    </row>
    <row r="20" customFormat="false" ht="9" hidden="false" customHeight="false" outlineLevel="0" collapsed="false">
      <c r="A20" s="151" t="s">
        <v>581</v>
      </c>
      <c r="B20" s="106" t="n">
        <v>5862</v>
      </c>
      <c r="C20" s="106" t="n">
        <v>991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2200</v>
      </c>
      <c r="K20" s="106" t="n">
        <v>0</v>
      </c>
      <c r="L20" s="106"/>
    </row>
    <row r="21" customFormat="false" ht="9" hidden="false" customHeight="false" outlineLevel="0" collapsed="false">
      <c r="A21" s="151" t="s">
        <v>582</v>
      </c>
      <c r="B21" s="106" t="n">
        <v>0</v>
      </c>
      <c r="C21" s="106" t="n">
        <v>60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/>
    </row>
    <row r="22" customFormat="false" ht="9" hidden="false" customHeight="false" outlineLevel="0" collapsed="false">
      <c r="A22" s="151" t="s">
        <v>420</v>
      </c>
      <c r="B22" s="106" t="n">
        <v>67636</v>
      </c>
      <c r="C22" s="106" t="n">
        <v>24773</v>
      </c>
      <c r="D22" s="106" t="n">
        <v>9555</v>
      </c>
      <c r="E22" s="106" t="n">
        <v>497</v>
      </c>
      <c r="F22" s="106" t="n">
        <v>0</v>
      </c>
      <c r="G22" s="106" t="n">
        <v>1727</v>
      </c>
      <c r="H22" s="106" t="n">
        <v>74062</v>
      </c>
      <c r="I22" s="106" t="n">
        <v>0</v>
      </c>
      <c r="J22" s="106" t="n">
        <v>0</v>
      </c>
      <c r="K22" s="106" t="n">
        <v>1314</v>
      </c>
      <c r="L22" s="106"/>
    </row>
    <row r="23" customFormat="false" ht="9" hidden="false" customHeight="false" outlineLevel="0" collapsed="false">
      <c r="A23" s="151" t="s">
        <v>421</v>
      </c>
      <c r="B23" s="106" t="n">
        <v>21916</v>
      </c>
      <c r="C23" s="106" t="n">
        <v>14730</v>
      </c>
      <c r="D23" s="106" t="n">
        <v>6218</v>
      </c>
      <c r="E23" s="106" t="n">
        <v>497</v>
      </c>
      <c r="F23" s="106" t="n">
        <v>0</v>
      </c>
      <c r="G23" s="106" t="n">
        <v>1727</v>
      </c>
      <c r="H23" s="106" t="n">
        <v>74058</v>
      </c>
      <c r="I23" s="106" t="n">
        <v>0</v>
      </c>
      <c r="J23" s="106" t="n">
        <v>0</v>
      </c>
      <c r="K23" s="106" t="n">
        <v>1314</v>
      </c>
      <c r="L23" s="106"/>
    </row>
    <row r="24" customFormat="false" ht="9" hidden="false" customHeight="false" outlineLevel="0" collapsed="false">
      <c r="A24" s="151" t="s">
        <v>422</v>
      </c>
      <c r="B24" s="106" t="n">
        <v>45720</v>
      </c>
      <c r="C24" s="106" t="n">
        <v>10043</v>
      </c>
      <c r="D24" s="106" t="n">
        <v>3337</v>
      </c>
      <c r="E24" s="106" t="n">
        <v>0</v>
      </c>
      <c r="F24" s="106" t="n">
        <v>0</v>
      </c>
      <c r="G24" s="106" t="n">
        <v>0</v>
      </c>
      <c r="H24" s="106" t="n">
        <v>4</v>
      </c>
      <c r="I24" s="106" t="n">
        <v>0</v>
      </c>
      <c r="J24" s="106" t="n">
        <v>0</v>
      </c>
      <c r="K24" s="106" t="n">
        <v>0</v>
      </c>
      <c r="L24" s="106"/>
    </row>
    <row r="25" customFormat="false" ht="9" hidden="false" customHeight="false" outlineLevel="0" collapsed="false">
      <c r="A25" s="151" t="s">
        <v>583</v>
      </c>
      <c r="B25" s="106" t="n">
        <v>35151</v>
      </c>
      <c r="C25" s="106" t="n">
        <v>45143</v>
      </c>
      <c r="D25" s="106" t="n">
        <v>387</v>
      </c>
      <c r="E25" s="106" t="n">
        <v>381</v>
      </c>
      <c r="F25" s="106" t="n">
        <v>0</v>
      </c>
      <c r="G25" s="106" t="n">
        <v>17</v>
      </c>
      <c r="H25" s="106" t="n">
        <v>0</v>
      </c>
      <c r="I25" s="106" t="n">
        <v>1493</v>
      </c>
      <c r="J25" s="106" t="n">
        <v>0</v>
      </c>
      <c r="K25" s="106" t="n">
        <v>576</v>
      </c>
      <c r="L25" s="106"/>
    </row>
    <row r="26" customFormat="false" ht="9" hidden="false" customHeight="false" outlineLevel="0" collapsed="false">
      <c r="A26" s="151" t="s">
        <v>584</v>
      </c>
      <c r="B26" s="106" t="n">
        <v>1525</v>
      </c>
      <c r="C26" s="106" t="n">
        <v>75545</v>
      </c>
      <c r="D26" s="106" t="n">
        <v>0</v>
      </c>
      <c r="E26" s="106" t="n">
        <v>0</v>
      </c>
      <c r="F26" s="106" t="n">
        <v>2120</v>
      </c>
      <c r="G26" s="106" t="n">
        <v>7195</v>
      </c>
      <c r="H26" s="106" t="n">
        <v>5233</v>
      </c>
      <c r="I26" s="106" t="n">
        <v>0</v>
      </c>
      <c r="J26" s="106" t="n">
        <v>0</v>
      </c>
      <c r="K26" s="106" t="n">
        <v>0</v>
      </c>
      <c r="L26" s="106"/>
    </row>
    <row r="27" customFormat="false" ht="9" hidden="false" customHeight="false" outlineLevel="0" collapsed="false">
      <c r="A27" s="151" t="s">
        <v>585</v>
      </c>
      <c r="B27" s="106" t="n">
        <v>108112</v>
      </c>
      <c r="C27" s="106" t="n">
        <v>13776</v>
      </c>
      <c r="D27" s="106" t="n">
        <v>0</v>
      </c>
      <c r="E27" s="106" t="n">
        <v>1395</v>
      </c>
      <c r="F27" s="106" t="n">
        <v>0</v>
      </c>
      <c r="G27" s="106" t="n">
        <v>146</v>
      </c>
      <c r="H27" s="106" t="n">
        <v>1170</v>
      </c>
      <c r="I27" s="106" t="n">
        <v>608</v>
      </c>
      <c r="J27" s="106" t="n">
        <v>96</v>
      </c>
      <c r="K27" s="106" t="n">
        <v>2083</v>
      </c>
      <c r="L27" s="106"/>
    </row>
    <row r="28" customFormat="false" ht="9" hidden="false" customHeight="false" outlineLevel="0" collapsed="false">
      <c r="A28" s="151" t="s">
        <v>586</v>
      </c>
      <c r="B28" s="106" t="n">
        <v>19497</v>
      </c>
      <c r="C28" s="106" t="n">
        <v>6308</v>
      </c>
      <c r="D28" s="106" t="n">
        <v>0</v>
      </c>
      <c r="E28" s="106" t="n">
        <v>0</v>
      </c>
      <c r="F28" s="106" t="n">
        <v>0</v>
      </c>
      <c r="G28" s="106" t="n">
        <v>130</v>
      </c>
      <c r="H28" s="106" t="n">
        <v>0</v>
      </c>
      <c r="I28" s="106" t="n">
        <v>0</v>
      </c>
      <c r="J28" s="106" t="n">
        <v>96</v>
      </c>
      <c r="K28" s="106" t="n">
        <v>464</v>
      </c>
      <c r="L28" s="106"/>
    </row>
    <row r="29" customFormat="false" ht="9" hidden="false" customHeight="false" outlineLevel="0" collapsed="false">
      <c r="A29" s="151" t="s">
        <v>587</v>
      </c>
      <c r="B29" s="106" t="n">
        <v>59</v>
      </c>
      <c r="C29" s="106" t="n">
        <v>47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1619</v>
      </c>
      <c r="L29" s="106"/>
    </row>
    <row r="30" customFormat="false" ht="9" hidden="false" customHeight="false" outlineLevel="0" collapsed="false">
      <c r="A30" s="151" t="s">
        <v>588</v>
      </c>
      <c r="B30" s="106" t="n">
        <v>88556</v>
      </c>
      <c r="C30" s="106" t="n">
        <v>7421</v>
      </c>
      <c r="D30" s="106" t="n">
        <v>0</v>
      </c>
      <c r="E30" s="106" t="n">
        <v>1395</v>
      </c>
      <c r="F30" s="106" t="n">
        <v>0</v>
      </c>
      <c r="G30" s="106" t="n">
        <v>16</v>
      </c>
      <c r="H30" s="106" t="n">
        <v>1170</v>
      </c>
      <c r="I30" s="106" t="n">
        <v>608</v>
      </c>
      <c r="J30" s="106" t="n">
        <v>0</v>
      </c>
      <c r="K30" s="106" t="n">
        <v>0</v>
      </c>
      <c r="L30" s="106"/>
    </row>
    <row r="31" customFormat="false" ht="9" hidden="false" customHeight="false" outlineLevel="0" collapsed="false">
      <c r="A31" s="151" t="s">
        <v>589</v>
      </c>
      <c r="B31" s="106" t="n">
        <v>29156</v>
      </c>
      <c r="C31" s="106" t="n">
        <v>1162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38301</v>
      </c>
      <c r="I31" s="106" t="n">
        <v>0</v>
      </c>
      <c r="J31" s="106" t="n">
        <v>0</v>
      </c>
      <c r="K31" s="106" t="n">
        <v>0</v>
      </c>
      <c r="L31" s="106"/>
    </row>
    <row r="32" customFormat="false" ht="9" hidden="false" customHeight="false" outlineLevel="0" collapsed="false">
      <c r="A32" s="151" t="s">
        <v>590</v>
      </c>
      <c r="B32" s="106" t="n">
        <v>81824</v>
      </c>
      <c r="C32" s="106" t="n">
        <v>49820</v>
      </c>
      <c r="D32" s="106" t="n">
        <v>1975</v>
      </c>
      <c r="E32" s="106" t="n">
        <v>8671</v>
      </c>
      <c r="F32" s="106" t="n">
        <v>0</v>
      </c>
      <c r="G32" s="106" t="n">
        <v>5803</v>
      </c>
      <c r="H32" s="106" t="n">
        <v>0</v>
      </c>
      <c r="I32" s="106" t="n">
        <v>12950</v>
      </c>
      <c r="J32" s="106" t="n">
        <v>5806</v>
      </c>
      <c r="K32" s="106" t="n">
        <v>11468</v>
      </c>
      <c r="L32" s="106"/>
    </row>
    <row r="33" customFormat="false" ht="9" hidden="false" customHeight="false" outlineLevel="0" collapsed="false">
      <c r="A33" s="151" t="s">
        <v>591</v>
      </c>
      <c r="B33" s="106" t="n">
        <v>12765</v>
      </c>
      <c r="C33" s="106" t="n">
        <v>15776</v>
      </c>
      <c r="D33" s="106" t="n">
        <v>583</v>
      </c>
      <c r="E33" s="106" t="n">
        <v>7654</v>
      </c>
      <c r="F33" s="106" t="n">
        <v>0</v>
      </c>
      <c r="G33" s="106" t="n">
        <v>5002</v>
      </c>
      <c r="H33" s="106" t="n">
        <v>0</v>
      </c>
      <c r="I33" s="106" t="n">
        <v>12489</v>
      </c>
      <c r="J33" s="106" t="n">
        <v>0</v>
      </c>
      <c r="K33" s="106" t="n">
        <v>6855</v>
      </c>
      <c r="L33" s="106"/>
    </row>
    <row r="34" customFormat="false" ht="9" hidden="false" customHeight="false" outlineLevel="0" collapsed="false">
      <c r="A34" s="151" t="s">
        <v>592</v>
      </c>
      <c r="B34" s="106" t="n">
        <v>24153</v>
      </c>
      <c r="C34" s="106" t="n">
        <v>19885</v>
      </c>
      <c r="D34" s="106" t="n">
        <v>0</v>
      </c>
      <c r="E34" s="106" t="n">
        <v>1004</v>
      </c>
      <c r="F34" s="106" t="n">
        <v>0</v>
      </c>
      <c r="G34" s="106" t="n">
        <v>187</v>
      </c>
      <c r="H34" s="106" t="n">
        <v>0</v>
      </c>
      <c r="I34" s="106" t="n">
        <v>93</v>
      </c>
      <c r="J34" s="106" t="n">
        <v>486</v>
      </c>
      <c r="K34" s="106" t="n">
        <v>3172</v>
      </c>
      <c r="L34" s="106"/>
    </row>
    <row r="35" customFormat="false" ht="9" hidden="false" customHeight="false" outlineLevel="0" collapsed="false">
      <c r="A35" s="151" t="s">
        <v>593</v>
      </c>
      <c r="B35" s="106" t="n">
        <v>28406</v>
      </c>
      <c r="C35" s="106" t="n">
        <v>9776</v>
      </c>
      <c r="D35" s="106" t="n">
        <v>1295</v>
      </c>
      <c r="E35" s="106" t="n">
        <v>0</v>
      </c>
      <c r="F35" s="106" t="n">
        <v>0</v>
      </c>
      <c r="G35" s="106" t="n">
        <v>534</v>
      </c>
      <c r="H35" s="106" t="n">
        <v>0</v>
      </c>
      <c r="I35" s="106" t="n">
        <v>0</v>
      </c>
      <c r="J35" s="106" t="n">
        <v>5320</v>
      </c>
      <c r="K35" s="106" t="n">
        <v>679</v>
      </c>
      <c r="L35" s="106"/>
    </row>
    <row r="36" customFormat="false" ht="9" hidden="false" customHeight="false" outlineLevel="0" collapsed="false">
      <c r="A36" s="151" t="s">
        <v>594</v>
      </c>
      <c r="B36" s="106" t="n">
        <v>16500</v>
      </c>
      <c r="C36" s="106" t="n">
        <v>4383</v>
      </c>
      <c r="D36" s="106" t="n">
        <v>97</v>
      </c>
      <c r="E36" s="106" t="n">
        <v>13</v>
      </c>
      <c r="F36" s="106" t="n">
        <v>0</v>
      </c>
      <c r="G36" s="106" t="n">
        <v>80</v>
      </c>
      <c r="H36" s="106" t="n">
        <v>0</v>
      </c>
      <c r="I36" s="106" t="n">
        <v>368</v>
      </c>
      <c r="J36" s="106" t="n">
        <v>0</v>
      </c>
      <c r="K36" s="106" t="n">
        <v>762</v>
      </c>
      <c r="L36" s="106"/>
    </row>
    <row r="37" customFormat="false" ht="9" hidden="false" customHeight="false" outlineLevel="0" collapsed="false">
      <c r="A37" s="151" t="s">
        <v>595</v>
      </c>
      <c r="B37" s="106" t="n">
        <v>75131</v>
      </c>
      <c r="C37" s="106" t="n">
        <v>89329</v>
      </c>
      <c r="D37" s="106" t="n">
        <v>1884</v>
      </c>
      <c r="E37" s="106" t="n">
        <v>2396</v>
      </c>
      <c r="F37" s="106" t="n">
        <v>2272</v>
      </c>
      <c r="G37" s="106" t="n">
        <v>28276</v>
      </c>
      <c r="H37" s="106" t="n">
        <v>9</v>
      </c>
      <c r="I37" s="106" t="n">
        <v>17493</v>
      </c>
      <c r="J37" s="106" t="n">
        <v>71041</v>
      </c>
      <c r="K37" s="106" t="n">
        <v>37357</v>
      </c>
      <c r="L37" s="106"/>
    </row>
    <row r="38" customFormat="false" ht="9" hidden="false" customHeight="false" outlineLevel="0" collapsed="false">
      <c r="A38" s="151" t="s">
        <v>596</v>
      </c>
      <c r="B38" s="106" t="n">
        <v>30898</v>
      </c>
      <c r="C38" s="106" t="n">
        <v>19453</v>
      </c>
      <c r="D38" s="106" t="n">
        <v>105</v>
      </c>
      <c r="E38" s="106" t="n">
        <v>1565</v>
      </c>
      <c r="F38" s="106" t="n">
        <v>1251</v>
      </c>
      <c r="G38" s="106" t="n">
        <v>20597</v>
      </c>
      <c r="H38" s="106" t="n">
        <v>0</v>
      </c>
      <c r="I38" s="106" t="n">
        <v>16262</v>
      </c>
      <c r="J38" s="106" t="n">
        <v>53154</v>
      </c>
      <c r="K38" s="106" t="n">
        <v>19968</v>
      </c>
      <c r="L38" s="106"/>
    </row>
    <row r="39" customFormat="false" ht="9" hidden="false" customHeight="false" outlineLevel="0" collapsed="false">
      <c r="A39" s="151" t="s">
        <v>597</v>
      </c>
      <c r="B39" s="106" t="n">
        <v>11820</v>
      </c>
      <c r="C39" s="106" t="n">
        <v>4789</v>
      </c>
      <c r="D39" s="106" t="n">
        <v>0</v>
      </c>
      <c r="E39" s="106" t="n">
        <v>10</v>
      </c>
      <c r="F39" s="106" t="n">
        <v>0</v>
      </c>
      <c r="G39" s="106" t="n">
        <v>5694</v>
      </c>
      <c r="H39" s="106" t="n">
        <v>0</v>
      </c>
      <c r="I39" s="106" t="n">
        <v>1216</v>
      </c>
      <c r="J39" s="106" t="n">
        <v>7392</v>
      </c>
      <c r="K39" s="106" t="n">
        <v>7262</v>
      </c>
      <c r="L39" s="106"/>
    </row>
    <row r="40" customFormat="false" ht="9" hidden="false" customHeight="false" outlineLevel="0" collapsed="false">
      <c r="A40" s="151" t="s">
        <v>598</v>
      </c>
      <c r="B40" s="106" t="n">
        <v>6101</v>
      </c>
      <c r="C40" s="106" t="n">
        <v>43649</v>
      </c>
      <c r="D40" s="106" t="n">
        <v>0</v>
      </c>
      <c r="E40" s="106" t="n">
        <v>0</v>
      </c>
      <c r="F40" s="106" t="n">
        <v>1021</v>
      </c>
      <c r="G40" s="106" t="n">
        <v>0</v>
      </c>
      <c r="H40" s="106" t="n">
        <v>0</v>
      </c>
      <c r="I40" s="106" t="n">
        <v>15</v>
      </c>
      <c r="J40" s="106" t="n">
        <v>6782</v>
      </c>
      <c r="K40" s="106" t="n">
        <v>2965</v>
      </c>
      <c r="L40" s="106"/>
    </row>
    <row r="41" customFormat="false" ht="9" hidden="false" customHeight="false" outlineLevel="0" collapsed="false">
      <c r="A41" s="151" t="s">
        <v>599</v>
      </c>
      <c r="B41" s="106" t="n">
        <v>970</v>
      </c>
      <c r="C41" s="106" t="n">
        <v>411</v>
      </c>
      <c r="D41" s="106" t="n">
        <v>0</v>
      </c>
      <c r="E41" s="106" t="n">
        <v>0</v>
      </c>
      <c r="F41" s="106" t="n">
        <v>0</v>
      </c>
      <c r="G41" s="106" t="n">
        <v>597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/>
    </row>
    <row r="42" customFormat="false" ht="9" hidden="false" customHeight="false" outlineLevel="0" collapsed="false">
      <c r="A42" s="151" t="s">
        <v>600</v>
      </c>
      <c r="B42" s="106" t="n">
        <v>25342</v>
      </c>
      <c r="C42" s="106" t="n">
        <v>21027</v>
      </c>
      <c r="D42" s="106" t="n">
        <v>1779</v>
      </c>
      <c r="E42" s="106" t="n">
        <v>821</v>
      </c>
      <c r="F42" s="106" t="n">
        <v>0</v>
      </c>
      <c r="G42" s="106" t="n">
        <v>1388</v>
      </c>
      <c r="H42" s="106" t="n">
        <v>9</v>
      </c>
      <c r="I42" s="106" t="n">
        <v>0</v>
      </c>
      <c r="J42" s="106" t="n">
        <v>3713</v>
      </c>
      <c r="K42" s="106" t="n">
        <v>7162</v>
      </c>
      <c r="L42" s="106"/>
    </row>
    <row r="43" customFormat="false" ht="9" hidden="false" customHeight="false" outlineLevel="0" collapsed="false">
      <c r="A43" s="151" t="s">
        <v>601</v>
      </c>
      <c r="B43" s="106" t="n">
        <v>11288</v>
      </c>
      <c r="C43" s="106" t="n">
        <v>4984</v>
      </c>
      <c r="D43" s="106" t="n">
        <v>0</v>
      </c>
      <c r="E43" s="106" t="n">
        <v>159</v>
      </c>
      <c r="F43" s="106" t="n">
        <v>0</v>
      </c>
      <c r="G43" s="106" t="n">
        <v>12906</v>
      </c>
      <c r="H43" s="106" t="n">
        <v>0</v>
      </c>
      <c r="I43" s="106" t="n">
        <v>0</v>
      </c>
      <c r="J43" s="106" t="n">
        <v>39341</v>
      </c>
      <c r="K43" s="106" t="n">
        <v>34761</v>
      </c>
      <c r="L43" s="106"/>
    </row>
    <row r="44" customFormat="false" ht="9" hidden="false" customHeight="false" outlineLevel="0" collapsed="false">
      <c r="A44" s="151" t="s">
        <v>602</v>
      </c>
      <c r="B44" s="106" t="n">
        <v>0</v>
      </c>
      <c r="C44" s="106" t="n">
        <v>0</v>
      </c>
      <c r="D44" s="106" t="n">
        <v>0</v>
      </c>
      <c r="E44" s="106" t="n">
        <v>159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874</v>
      </c>
      <c r="L44" s="106"/>
    </row>
    <row r="45" customFormat="false" ht="9" hidden="false" customHeight="false" outlineLevel="0" collapsed="false">
      <c r="A45" s="151" t="s">
        <v>603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/>
    </row>
    <row r="46" customFormat="false" ht="9" hidden="false" customHeight="false" outlineLevel="0" collapsed="false">
      <c r="A46" s="151" t="s">
        <v>604</v>
      </c>
      <c r="B46" s="106" t="n">
        <v>11288</v>
      </c>
      <c r="C46" s="106" t="n">
        <v>4984</v>
      </c>
      <c r="D46" s="106" t="n">
        <v>0</v>
      </c>
      <c r="E46" s="106" t="n">
        <v>0</v>
      </c>
      <c r="F46" s="106" t="n">
        <v>0</v>
      </c>
      <c r="G46" s="106" t="n">
        <v>12906</v>
      </c>
      <c r="H46" s="106" t="n">
        <v>0</v>
      </c>
      <c r="I46" s="106" t="n">
        <v>0</v>
      </c>
      <c r="J46" s="106" t="n">
        <v>39341</v>
      </c>
      <c r="K46" s="106" t="n">
        <v>33887</v>
      </c>
      <c r="L46" s="106"/>
    </row>
    <row r="47" customFormat="false" ht="9" hidden="false" customHeight="false" outlineLevel="0" collapsed="false">
      <c r="A47" s="151" t="s">
        <v>605</v>
      </c>
      <c r="B47" s="106" t="n">
        <v>1222</v>
      </c>
      <c r="C47" s="106" t="n">
        <v>6626</v>
      </c>
      <c r="D47" s="106" t="n">
        <v>0</v>
      </c>
      <c r="E47" s="106" t="n">
        <v>0</v>
      </c>
      <c r="F47" s="106" t="n">
        <v>0</v>
      </c>
      <c r="G47" s="106" t="n">
        <v>303</v>
      </c>
      <c r="H47" s="106" t="n">
        <v>371</v>
      </c>
      <c r="I47" s="106" t="n">
        <v>0</v>
      </c>
      <c r="J47" s="106" t="n">
        <v>0</v>
      </c>
      <c r="K47" s="106" t="n">
        <v>4462</v>
      </c>
      <c r="L47" s="106"/>
    </row>
    <row r="48" customFormat="false" ht="9" hidden="false" customHeight="false" outlineLevel="0" collapsed="false">
      <c r="A48" s="151" t="s">
        <v>606</v>
      </c>
      <c r="B48" s="106" t="n">
        <v>70197</v>
      </c>
      <c r="C48" s="106" t="n">
        <v>24070</v>
      </c>
      <c r="D48" s="106" t="n">
        <v>1176</v>
      </c>
      <c r="E48" s="106" t="n">
        <v>5324</v>
      </c>
      <c r="F48" s="106" t="n">
        <v>0</v>
      </c>
      <c r="G48" s="106" t="n">
        <v>335</v>
      </c>
      <c r="H48" s="106" t="n">
        <v>28295</v>
      </c>
      <c r="I48" s="106" t="n">
        <v>0</v>
      </c>
      <c r="J48" s="106" t="n">
        <v>1551</v>
      </c>
      <c r="K48" s="106" t="n">
        <v>3014</v>
      </c>
      <c r="L48" s="106"/>
    </row>
    <row r="49" customFormat="false" ht="9" hidden="false" customHeight="false" outlineLevel="0" collapsed="false">
      <c r="A49" s="151" t="s">
        <v>607</v>
      </c>
      <c r="B49" s="106" t="n">
        <v>121</v>
      </c>
      <c r="C49" s="106" t="n">
        <v>1081</v>
      </c>
      <c r="D49" s="106" t="n">
        <v>74</v>
      </c>
      <c r="E49" s="106" t="n">
        <v>2084</v>
      </c>
      <c r="F49" s="106" t="n">
        <v>0</v>
      </c>
      <c r="G49" s="106" t="n">
        <v>25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/>
    </row>
    <row r="50" customFormat="false" ht="9" hidden="false" customHeight="false" outlineLevel="0" collapsed="false">
      <c r="A50" s="151" t="s">
        <v>608</v>
      </c>
      <c r="B50" s="106" t="n">
        <v>33389</v>
      </c>
      <c r="C50" s="106" t="n">
        <v>17251</v>
      </c>
      <c r="D50" s="106" t="n">
        <v>810</v>
      </c>
      <c r="E50" s="106" t="n">
        <v>3240</v>
      </c>
      <c r="F50" s="106" t="n">
        <v>0</v>
      </c>
      <c r="G50" s="106" t="n">
        <v>310</v>
      </c>
      <c r="H50" s="106" t="n">
        <v>28255</v>
      </c>
      <c r="I50" s="106" t="n">
        <v>0</v>
      </c>
      <c r="J50" s="106" t="n">
        <v>1551</v>
      </c>
      <c r="K50" s="106" t="n">
        <v>2252</v>
      </c>
      <c r="L50" s="106"/>
    </row>
    <row r="51" customFormat="false" ht="9" hidden="false" customHeight="false" outlineLevel="0" collapsed="false">
      <c r="A51" s="151" t="s">
        <v>609</v>
      </c>
      <c r="B51" s="106" t="n">
        <v>36687</v>
      </c>
      <c r="C51" s="106" t="n">
        <v>5738</v>
      </c>
      <c r="D51" s="106" t="n">
        <v>292</v>
      </c>
      <c r="E51" s="106" t="n">
        <v>0</v>
      </c>
      <c r="F51" s="106" t="n">
        <v>0</v>
      </c>
      <c r="G51" s="106" t="n">
        <v>0</v>
      </c>
      <c r="H51" s="106" t="n">
        <v>40</v>
      </c>
      <c r="I51" s="106" t="n">
        <v>0</v>
      </c>
      <c r="J51" s="106" t="n">
        <v>0</v>
      </c>
      <c r="K51" s="106" t="n">
        <v>762</v>
      </c>
      <c r="L51" s="106"/>
    </row>
    <row r="52" customFormat="false" ht="9" hidden="false" customHeight="false" outlineLevel="0" collapsed="false">
      <c r="A52" s="151" t="s">
        <v>610</v>
      </c>
      <c r="B52" s="106" t="n">
        <v>123291</v>
      </c>
      <c r="C52" s="106" t="n">
        <v>11344</v>
      </c>
      <c r="D52" s="106" t="n">
        <v>0</v>
      </c>
      <c r="E52" s="106" t="n">
        <v>0</v>
      </c>
      <c r="F52" s="106" t="n">
        <v>1143</v>
      </c>
      <c r="G52" s="106" t="n">
        <v>1046</v>
      </c>
      <c r="H52" s="106" t="n">
        <v>13354</v>
      </c>
      <c r="I52" s="106" t="n">
        <v>0</v>
      </c>
      <c r="J52" s="106" t="n">
        <v>3647</v>
      </c>
      <c r="K52" s="106" t="n">
        <v>1682</v>
      </c>
      <c r="L52" s="106"/>
    </row>
    <row r="53" customFormat="false" ht="9" hidden="false" customHeight="false" outlineLevel="0" collapsed="false">
      <c r="A53" s="151" t="s">
        <v>611</v>
      </c>
      <c r="B53" s="106" t="n">
        <v>13953</v>
      </c>
      <c r="C53" s="106" t="n">
        <v>461</v>
      </c>
      <c r="D53" s="106" t="n">
        <v>0</v>
      </c>
      <c r="E53" s="106" t="n">
        <v>0</v>
      </c>
      <c r="F53" s="106" t="n">
        <v>0</v>
      </c>
      <c r="G53" s="106" t="n">
        <v>210</v>
      </c>
      <c r="H53" s="106" t="n">
        <v>4560</v>
      </c>
      <c r="I53" s="106" t="n">
        <v>0</v>
      </c>
      <c r="J53" s="106" t="n">
        <v>2328</v>
      </c>
      <c r="K53" s="106" t="n">
        <v>1732</v>
      </c>
      <c r="L53" s="106"/>
    </row>
    <row r="54" customFormat="false" ht="9" hidden="false" customHeight="false" outlineLevel="0" collapsed="false">
      <c r="A54" s="151" t="s">
        <v>612</v>
      </c>
      <c r="B54" s="106" t="n">
        <v>44608</v>
      </c>
      <c r="C54" s="106" t="n">
        <v>10878</v>
      </c>
      <c r="D54" s="106" t="n">
        <v>0</v>
      </c>
      <c r="E54" s="106" t="n">
        <v>0</v>
      </c>
      <c r="F54" s="106" t="n">
        <v>0</v>
      </c>
      <c r="G54" s="106" t="n">
        <v>227</v>
      </c>
      <c r="H54" s="106" t="n">
        <v>4104</v>
      </c>
      <c r="I54" s="106" t="n">
        <v>0</v>
      </c>
      <c r="J54" s="106" t="n">
        <v>0</v>
      </c>
      <c r="K54" s="106" t="n">
        <v>1532</v>
      </c>
      <c r="L54" s="106"/>
    </row>
    <row r="55" customFormat="false" ht="9" hidden="false" customHeight="false" outlineLevel="0" collapsed="false">
      <c r="A55" s="151" t="s">
        <v>613</v>
      </c>
      <c r="B55" s="106" t="n">
        <v>246887</v>
      </c>
      <c r="C55" s="106" t="n">
        <v>194901</v>
      </c>
      <c r="D55" s="106" t="n">
        <v>4369</v>
      </c>
      <c r="E55" s="106" t="n">
        <v>3628</v>
      </c>
      <c r="F55" s="106" t="n">
        <v>0</v>
      </c>
      <c r="G55" s="106" t="n">
        <v>12568</v>
      </c>
      <c r="H55" s="106" t="n">
        <v>50118</v>
      </c>
      <c r="I55" s="106" t="n">
        <v>964</v>
      </c>
      <c r="J55" s="106" t="n">
        <v>174800</v>
      </c>
      <c r="K55" s="106" t="n">
        <v>73149</v>
      </c>
      <c r="L55" s="106"/>
    </row>
    <row r="56" customFormat="false" ht="9" hidden="false" customHeight="false" outlineLevel="0" collapsed="false">
      <c r="A56" s="151" t="s">
        <v>614</v>
      </c>
      <c r="B56" s="106" t="n">
        <v>209135</v>
      </c>
      <c r="C56" s="106" t="n">
        <v>163392</v>
      </c>
      <c r="D56" s="106" t="n">
        <v>4369</v>
      </c>
      <c r="E56" s="106" t="n">
        <v>3628</v>
      </c>
      <c r="F56" s="106" t="n">
        <v>0</v>
      </c>
      <c r="G56" s="106" t="n">
        <v>6146</v>
      </c>
      <c r="H56" s="106" t="n">
        <v>41635</v>
      </c>
      <c r="I56" s="106" t="n">
        <v>964</v>
      </c>
      <c r="J56" s="106" t="n">
        <v>140562</v>
      </c>
      <c r="K56" s="106" t="n">
        <v>71720</v>
      </c>
      <c r="L56" s="106"/>
    </row>
    <row r="57" customFormat="false" ht="9" hidden="false" customHeight="false" outlineLevel="0" collapsed="false">
      <c r="A57" s="151" t="s">
        <v>615</v>
      </c>
      <c r="B57" s="106" t="n">
        <v>35</v>
      </c>
      <c r="C57" s="106" t="n">
        <v>408</v>
      </c>
      <c r="D57" s="106" t="n">
        <v>0</v>
      </c>
      <c r="E57" s="106" t="n">
        <v>104</v>
      </c>
      <c r="F57" s="106" t="n">
        <v>0</v>
      </c>
      <c r="G57" s="106" t="n">
        <v>675</v>
      </c>
      <c r="H57" s="106" t="n">
        <v>53</v>
      </c>
      <c r="I57" s="106" t="n">
        <v>0</v>
      </c>
      <c r="J57" s="106" t="n">
        <v>0</v>
      </c>
      <c r="K57" s="106" t="n">
        <v>0</v>
      </c>
      <c r="L57" s="106"/>
    </row>
    <row r="58" customFormat="false" ht="9" hidden="false" customHeight="false" outlineLevel="0" collapsed="false">
      <c r="A58" s="151" t="s">
        <v>616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/>
    </row>
    <row r="59" customFormat="false" ht="9" hidden="false" customHeight="false" outlineLevel="0" collapsed="false">
      <c r="A59" s="151" t="s">
        <v>617</v>
      </c>
      <c r="B59" s="106" t="n">
        <v>3644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360</v>
      </c>
      <c r="K59" s="106" t="n">
        <v>0</v>
      </c>
      <c r="L59" s="106"/>
    </row>
    <row r="60" customFormat="false" ht="9" hidden="false" customHeight="false" outlineLevel="0" collapsed="false">
      <c r="A60" s="151" t="s">
        <v>618</v>
      </c>
      <c r="B60" s="106" t="n">
        <v>2366</v>
      </c>
      <c r="C60" s="106" t="n">
        <v>3215</v>
      </c>
      <c r="D60" s="106" t="n">
        <v>20</v>
      </c>
      <c r="E60" s="106" t="n">
        <v>0</v>
      </c>
      <c r="F60" s="106" t="n">
        <v>0</v>
      </c>
      <c r="G60" s="106" t="n">
        <v>351</v>
      </c>
      <c r="H60" s="106" t="n">
        <v>43</v>
      </c>
      <c r="I60" s="106" t="n">
        <v>0</v>
      </c>
      <c r="J60" s="106" t="n">
        <v>0</v>
      </c>
      <c r="K60" s="106" t="n">
        <v>0</v>
      </c>
      <c r="L60" s="106"/>
    </row>
    <row r="61" customFormat="false" ht="9" hidden="false" customHeight="false" outlineLevel="0" collapsed="false">
      <c r="A61" s="151" t="s">
        <v>619</v>
      </c>
      <c r="B61" s="106" t="n">
        <v>23390</v>
      </c>
      <c r="C61" s="106" t="n">
        <v>19009</v>
      </c>
      <c r="D61" s="106" t="n">
        <v>1347</v>
      </c>
      <c r="E61" s="106" t="n">
        <v>0</v>
      </c>
      <c r="F61" s="106" t="n">
        <v>0</v>
      </c>
      <c r="G61" s="106" t="n">
        <v>3641</v>
      </c>
      <c r="H61" s="106" t="n">
        <v>36316</v>
      </c>
      <c r="I61" s="106" t="n">
        <v>0</v>
      </c>
      <c r="J61" s="106" t="n">
        <v>93826</v>
      </c>
      <c r="K61" s="106" t="n">
        <v>53562</v>
      </c>
      <c r="L61" s="106"/>
    </row>
    <row r="62" customFormat="false" ht="9" hidden="false" customHeight="false" outlineLevel="0" collapsed="false">
      <c r="A62" s="151" t="s">
        <v>620</v>
      </c>
      <c r="B62" s="106" t="n">
        <v>2679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6"/>
    </row>
    <row r="63" customFormat="false" ht="9" hidden="false" customHeight="false" outlineLevel="0" collapsed="false">
      <c r="A63" s="151" t="s">
        <v>621</v>
      </c>
      <c r="B63" s="106" t="n">
        <v>105</v>
      </c>
      <c r="C63" s="106" t="n">
        <v>770</v>
      </c>
      <c r="D63" s="106" t="n">
        <v>0</v>
      </c>
      <c r="E63" s="106" t="n">
        <v>0</v>
      </c>
      <c r="F63" s="106" t="n">
        <v>0</v>
      </c>
      <c r="G63" s="106" t="n">
        <v>863</v>
      </c>
      <c r="H63" s="106" t="n">
        <v>0</v>
      </c>
      <c r="I63" s="106" t="n">
        <v>0</v>
      </c>
      <c r="J63" s="106" t="n">
        <v>31</v>
      </c>
      <c r="K63" s="106" t="n">
        <v>0</v>
      </c>
      <c r="L63" s="106"/>
    </row>
    <row r="64" customFormat="false" ht="9" hidden="false" customHeight="false" outlineLevel="0" collapsed="false">
      <c r="A64" s="151" t="s">
        <v>622</v>
      </c>
      <c r="B64" s="106" t="n">
        <v>0</v>
      </c>
      <c r="C64" s="106" t="n">
        <v>0</v>
      </c>
      <c r="D64" s="106" t="n">
        <v>0</v>
      </c>
      <c r="E64" s="106" t="n">
        <v>284</v>
      </c>
      <c r="F64" s="106" t="n">
        <v>0</v>
      </c>
      <c r="G64" s="106" t="n">
        <v>0</v>
      </c>
      <c r="H64" s="106" t="n">
        <v>0</v>
      </c>
      <c r="I64" s="106" t="n">
        <v>821</v>
      </c>
      <c r="J64" s="106" t="n">
        <v>4472</v>
      </c>
      <c r="K64" s="106" t="n">
        <v>0</v>
      </c>
      <c r="L64" s="106"/>
    </row>
    <row r="65" customFormat="false" ht="9" hidden="false" customHeight="false" outlineLevel="0" collapsed="false">
      <c r="A65" s="151" t="s">
        <v>623</v>
      </c>
      <c r="B65" s="106" t="n">
        <v>0</v>
      </c>
      <c r="C65" s="106" t="n">
        <v>0</v>
      </c>
      <c r="D65" s="106" t="n">
        <v>0</v>
      </c>
      <c r="E65" s="106" t="n">
        <v>284</v>
      </c>
      <c r="F65" s="106" t="n">
        <v>0</v>
      </c>
      <c r="G65" s="106" t="n">
        <v>0</v>
      </c>
      <c r="H65" s="106" t="n">
        <v>0</v>
      </c>
      <c r="I65" s="106" t="n">
        <v>821</v>
      </c>
      <c r="J65" s="106" t="n">
        <v>0</v>
      </c>
      <c r="K65" s="106" t="n">
        <v>0</v>
      </c>
      <c r="L65" s="106"/>
    </row>
    <row r="66" customFormat="false" ht="9" hidden="false" customHeight="false" outlineLevel="0" collapsed="false">
      <c r="A66" s="151" t="s">
        <v>624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4472</v>
      </c>
      <c r="K66" s="106" t="n">
        <v>0</v>
      </c>
      <c r="L66" s="106"/>
    </row>
    <row r="67" customFormat="false" ht="9" hidden="false" customHeight="false" outlineLevel="0" collapsed="false">
      <c r="A67" s="151" t="s">
        <v>625</v>
      </c>
      <c r="B67" s="106" t="n">
        <v>65883</v>
      </c>
      <c r="C67" s="106" t="n">
        <v>68505</v>
      </c>
      <c r="D67" s="106" t="n">
        <v>1660</v>
      </c>
      <c r="E67" s="106" t="n">
        <v>0</v>
      </c>
      <c r="F67" s="106" t="n">
        <v>0</v>
      </c>
      <c r="G67" s="106" t="n">
        <v>328</v>
      </c>
      <c r="H67" s="106" t="n">
        <v>4746</v>
      </c>
      <c r="I67" s="106" t="n">
        <v>0</v>
      </c>
      <c r="J67" s="106" t="n">
        <v>20578</v>
      </c>
      <c r="K67" s="106" t="n">
        <v>13159</v>
      </c>
      <c r="L67" s="106"/>
    </row>
    <row r="68" customFormat="false" ht="9" hidden="false" customHeight="false" outlineLevel="0" collapsed="false">
      <c r="A68" s="151" t="s">
        <v>626</v>
      </c>
      <c r="B68" s="106" t="n">
        <v>7253</v>
      </c>
      <c r="C68" s="106" t="n">
        <v>1013</v>
      </c>
      <c r="D68" s="106" t="n">
        <v>548</v>
      </c>
      <c r="E68" s="106" t="n">
        <v>1042</v>
      </c>
      <c r="F68" s="106" t="n">
        <v>0</v>
      </c>
      <c r="G68" s="106" t="n">
        <v>73</v>
      </c>
      <c r="H68" s="106" t="n">
        <v>0</v>
      </c>
      <c r="I68" s="106" t="n">
        <v>0</v>
      </c>
      <c r="J68" s="106" t="n">
        <v>4805</v>
      </c>
      <c r="K68" s="106" t="n">
        <v>4008</v>
      </c>
      <c r="L68" s="106"/>
    </row>
    <row r="69" customFormat="false" ht="9" hidden="false" customHeight="false" outlineLevel="0" collapsed="false">
      <c r="A69" s="151" t="s">
        <v>627</v>
      </c>
      <c r="B69" s="106" t="n">
        <v>1339</v>
      </c>
      <c r="C69" s="106" t="n">
        <v>1285</v>
      </c>
      <c r="D69" s="106" t="n">
        <v>0</v>
      </c>
      <c r="E69" s="106" t="n">
        <v>0</v>
      </c>
      <c r="F69" s="106" t="n">
        <v>0</v>
      </c>
      <c r="G69" s="106" t="n">
        <v>157</v>
      </c>
      <c r="H69" s="106" t="n">
        <v>477</v>
      </c>
      <c r="I69" s="106" t="n">
        <v>0</v>
      </c>
      <c r="J69" s="106" t="n">
        <v>2072</v>
      </c>
      <c r="K69" s="106" t="n">
        <v>551</v>
      </c>
      <c r="L69" s="106"/>
    </row>
    <row r="70" customFormat="false" ht="9" hidden="false" customHeight="false" outlineLevel="0" collapsed="false">
      <c r="A70" s="151" t="s">
        <v>628</v>
      </c>
      <c r="B70" s="106" t="n">
        <v>1401</v>
      </c>
      <c r="C70" s="106" t="n">
        <v>2739</v>
      </c>
      <c r="D70" s="106" t="n">
        <v>2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797</v>
      </c>
      <c r="K70" s="106" t="n">
        <v>0</v>
      </c>
      <c r="L70" s="106"/>
    </row>
    <row r="71" customFormat="false" ht="9" hidden="false" customHeight="false" outlineLevel="0" collapsed="false">
      <c r="A71" s="151" t="s">
        <v>629</v>
      </c>
      <c r="B71" s="106" t="n">
        <v>301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  <c r="L71" s="106"/>
    </row>
    <row r="72" customFormat="false" ht="9" hidden="false" customHeight="false" outlineLevel="0" collapsed="false">
      <c r="A72" s="151" t="s">
        <v>630</v>
      </c>
      <c r="B72" s="106" t="n">
        <v>147</v>
      </c>
      <c r="C72" s="106" t="n">
        <v>193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124</v>
      </c>
      <c r="J72" s="106" t="n">
        <v>0</v>
      </c>
      <c r="K72" s="106" t="n">
        <v>0</v>
      </c>
      <c r="L72" s="106"/>
    </row>
    <row r="73" customFormat="false" ht="9" hidden="false" customHeight="false" outlineLevel="0" collapsed="false">
      <c r="A73" s="151" t="s">
        <v>631</v>
      </c>
      <c r="B73" s="106" t="n">
        <v>97201</v>
      </c>
      <c r="C73" s="106" t="n">
        <v>59824</v>
      </c>
      <c r="D73" s="106" t="n">
        <v>774</v>
      </c>
      <c r="E73" s="106" t="n">
        <v>1853</v>
      </c>
      <c r="F73" s="106" t="n">
        <v>0</v>
      </c>
      <c r="G73" s="106" t="n">
        <v>10</v>
      </c>
      <c r="H73" s="106" t="n">
        <v>0</v>
      </c>
      <c r="I73" s="106" t="n">
        <v>19</v>
      </c>
      <c r="J73" s="106" t="n">
        <v>12951</v>
      </c>
      <c r="K73" s="106" t="n">
        <v>47</v>
      </c>
      <c r="L73" s="106"/>
    </row>
    <row r="74" customFormat="false" ht="9" hidden="false" customHeight="false" outlineLevel="0" collapsed="false">
      <c r="A74" s="151" t="s">
        <v>632</v>
      </c>
      <c r="B74" s="106" t="n">
        <v>3391</v>
      </c>
      <c r="C74" s="106" t="n">
        <v>6431</v>
      </c>
      <c r="D74" s="106" t="n">
        <v>0</v>
      </c>
      <c r="E74" s="106" t="n">
        <v>345</v>
      </c>
      <c r="F74" s="106" t="n">
        <v>0</v>
      </c>
      <c r="G74" s="106" t="n">
        <v>48</v>
      </c>
      <c r="H74" s="106" t="n">
        <v>0</v>
      </c>
      <c r="I74" s="106" t="n">
        <v>0</v>
      </c>
      <c r="J74" s="106" t="n">
        <v>670</v>
      </c>
      <c r="K74" s="106" t="n">
        <v>393</v>
      </c>
      <c r="L74" s="106"/>
    </row>
    <row r="75" customFormat="false" ht="9" hidden="false" customHeight="false" outlineLevel="0" collapsed="false">
      <c r="A75" s="151" t="s">
        <v>633</v>
      </c>
      <c r="B75" s="106" t="n">
        <v>37752</v>
      </c>
      <c r="C75" s="106" t="n">
        <v>31509</v>
      </c>
      <c r="D75" s="106" t="n">
        <v>0</v>
      </c>
      <c r="E75" s="106" t="n">
        <v>0</v>
      </c>
      <c r="F75" s="106" t="n">
        <v>0</v>
      </c>
      <c r="G75" s="106" t="n">
        <v>6422</v>
      </c>
      <c r="H75" s="106" t="n">
        <v>8483</v>
      </c>
      <c r="I75" s="106" t="n">
        <v>0</v>
      </c>
      <c r="J75" s="106" t="n">
        <v>34238</v>
      </c>
      <c r="K75" s="106" t="n">
        <v>1429</v>
      </c>
      <c r="L75" s="106"/>
    </row>
    <row r="76" customFormat="false" ht="9" hidden="false" customHeight="false" outlineLevel="0" collapsed="false">
      <c r="A76" s="151" t="s">
        <v>634</v>
      </c>
      <c r="B76" s="106" t="n">
        <v>37627</v>
      </c>
      <c r="C76" s="106" t="n">
        <v>31509</v>
      </c>
      <c r="D76" s="106" t="n">
        <v>0</v>
      </c>
      <c r="E76" s="106" t="n">
        <v>0</v>
      </c>
      <c r="F76" s="106" t="n">
        <v>0</v>
      </c>
      <c r="G76" s="106" t="n">
        <v>6422</v>
      </c>
      <c r="H76" s="106" t="n">
        <v>8483</v>
      </c>
      <c r="I76" s="106" t="n">
        <v>0</v>
      </c>
      <c r="J76" s="106" t="n">
        <v>34238</v>
      </c>
      <c r="K76" s="106" t="n">
        <v>260</v>
      </c>
      <c r="L76" s="106"/>
    </row>
    <row r="79" customFormat="false" ht="9" hidden="false" customHeight="false" outlineLevel="0" collapsed="false">
      <c r="A79" s="156" t="s">
        <v>320</v>
      </c>
    </row>
    <row r="90" customFormat="false" ht="8.45" hidden="false" customHeight="true" outlineLevel="0" collapsed="false">
      <c r="F90" s="195"/>
    </row>
    <row r="93" customFormat="false" ht="9" hidden="false" customHeight="true" outlineLevel="0" collapsed="false">
      <c r="A93" s="107" t="s">
        <v>76</v>
      </c>
      <c r="B93" s="107"/>
      <c r="C93" s="107"/>
      <c r="D93" s="107"/>
      <c r="E93" s="10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Juli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146" customFormat="true" ht="13.15" hidden="false" customHeight="true" outlineLevel="0" collapsed="false">
      <c r="A1" s="88" t="s">
        <v>11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2" t="s">
        <v>6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8.45" hidden="false" customHeight="true" outlineLevel="0" collapsed="false">
      <c r="A3" s="147" t="s">
        <v>636</v>
      </c>
      <c r="B3" s="97" t="s">
        <v>205</v>
      </c>
      <c r="C3" s="97" t="s">
        <v>207</v>
      </c>
      <c r="D3" s="97" t="s">
        <v>562</v>
      </c>
      <c r="E3" s="97" t="s">
        <v>563</v>
      </c>
      <c r="F3" s="97" t="s">
        <v>564</v>
      </c>
      <c r="G3" s="97" t="s">
        <v>565</v>
      </c>
      <c r="H3" s="97" t="s">
        <v>566</v>
      </c>
      <c r="I3" s="97" t="s">
        <v>404</v>
      </c>
      <c r="J3" s="97" t="s">
        <v>396</v>
      </c>
      <c r="K3" s="157" t="s">
        <v>403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57"/>
    </row>
    <row r="5" customFormat="false" ht="13.15" hidden="false" customHeight="true" outlineLevel="0" collapsed="false">
      <c r="A5" s="147"/>
      <c r="B5" s="157" t="s">
        <v>567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405</v>
      </c>
      <c r="B7" s="196" t="n">
        <v>1694101</v>
      </c>
      <c r="C7" s="196" t="n">
        <v>279686</v>
      </c>
      <c r="D7" s="106" t="n">
        <v>3554</v>
      </c>
      <c r="E7" s="106" t="n">
        <v>34118</v>
      </c>
      <c r="F7" s="106" t="n">
        <v>151091</v>
      </c>
      <c r="G7" s="106" t="n">
        <v>59408</v>
      </c>
      <c r="H7" s="196" t="n">
        <v>115331</v>
      </c>
      <c r="I7" s="196" t="n">
        <v>133492</v>
      </c>
      <c r="J7" s="106" t="n">
        <v>628309</v>
      </c>
      <c r="K7" s="196" t="n">
        <v>170944</v>
      </c>
    </row>
    <row r="8" customFormat="false" ht="9" hidden="false" customHeight="false" outlineLevel="0" collapsed="false">
      <c r="A8" s="151" t="s">
        <v>406</v>
      </c>
      <c r="B8" s="106" t="n">
        <v>80104</v>
      </c>
      <c r="C8" s="106" t="n">
        <v>47858</v>
      </c>
      <c r="D8" s="106" t="n">
        <v>817</v>
      </c>
      <c r="E8" s="106" t="n">
        <v>533</v>
      </c>
      <c r="F8" s="106" t="n">
        <v>104</v>
      </c>
      <c r="G8" s="106" t="n">
        <v>5888</v>
      </c>
      <c r="H8" s="106" t="n">
        <v>6213</v>
      </c>
      <c r="I8" s="106" t="n">
        <v>1986</v>
      </c>
      <c r="J8" s="106" t="n">
        <v>100659</v>
      </c>
      <c r="K8" s="106" t="n">
        <v>20845</v>
      </c>
    </row>
    <row r="9" customFormat="false" ht="9" hidden="false" customHeight="false" outlineLevel="0" collapsed="false">
      <c r="A9" s="151" t="s">
        <v>407</v>
      </c>
      <c r="B9" s="106" t="n">
        <v>33356</v>
      </c>
      <c r="C9" s="106" t="n">
        <v>34172</v>
      </c>
      <c r="D9" s="106" t="n">
        <v>817</v>
      </c>
      <c r="E9" s="106" t="n">
        <v>0</v>
      </c>
      <c r="F9" s="106" t="n">
        <v>57</v>
      </c>
      <c r="G9" s="106" t="n">
        <v>3456</v>
      </c>
      <c r="H9" s="106" t="n">
        <v>0</v>
      </c>
      <c r="I9" s="106" t="n">
        <v>111</v>
      </c>
      <c r="J9" s="106" t="n">
        <v>58974</v>
      </c>
      <c r="K9" s="106" t="n">
        <v>1135</v>
      </c>
    </row>
    <row r="10" customFormat="false" ht="9" hidden="false" customHeight="false" outlineLevel="0" collapsed="false">
      <c r="A10" s="151" t="s">
        <v>408</v>
      </c>
      <c r="B10" s="106" t="n">
        <v>22509</v>
      </c>
      <c r="C10" s="106" t="n">
        <v>7271</v>
      </c>
      <c r="D10" s="106" t="n">
        <v>0</v>
      </c>
      <c r="E10" s="106" t="n">
        <v>233</v>
      </c>
      <c r="F10" s="106" t="n">
        <v>0</v>
      </c>
      <c r="G10" s="106" t="n">
        <v>87</v>
      </c>
      <c r="H10" s="106" t="n">
        <v>4249</v>
      </c>
      <c r="I10" s="106" t="n">
        <v>0</v>
      </c>
      <c r="J10" s="106" t="n">
        <v>29815</v>
      </c>
      <c r="K10" s="106" t="n">
        <v>12784</v>
      </c>
    </row>
    <row r="11" customFormat="false" ht="9" hidden="false" customHeight="false" outlineLevel="0" collapsed="false">
      <c r="A11" s="151" t="s">
        <v>409</v>
      </c>
      <c r="B11" s="106" t="n">
        <v>0</v>
      </c>
      <c r="C11" s="106" t="n">
        <v>396</v>
      </c>
      <c r="D11" s="106" t="n">
        <v>0</v>
      </c>
      <c r="E11" s="106" t="n">
        <v>300</v>
      </c>
      <c r="F11" s="106" t="n">
        <v>47</v>
      </c>
      <c r="G11" s="106" t="n">
        <v>1992</v>
      </c>
      <c r="H11" s="106" t="n">
        <v>1964</v>
      </c>
      <c r="I11" s="106" t="n">
        <v>1875</v>
      </c>
      <c r="J11" s="106" t="n">
        <v>11350</v>
      </c>
      <c r="K11" s="106" t="n">
        <v>6807</v>
      </c>
    </row>
    <row r="12" customFormat="false" ht="9" hidden="false" customHeight="false" outlineLevel="0" collapsed="false">
      <c r="A12" s="151" t="s">
        <v>410</v>
      </c>
      <c r="B12" s="106" t="n">
        <v>24239</v>
      </c>
      <c r="C12" s="106" t="n">
        <v>6019</v>
      </c>
      <c r="D12" s="106" t="n">
        <v>0</v>
      </c>
      <c r="E12" s="106" t="n">
        <v>0</v>
      </c>
      <c r="F12" s="106" t="n">
        <v>0</v>
      </c>
      <c r="G12" s="106" t="n">
        <v>353</v>
      </c>
      <c r="H12" s="106" t="n">
        <v>0</v>
      </c>
      <c r="I12" s="106" t="n">
        <v>0</v>
      </c>
      <c r="J12" s="106" t="n">
        <v>520</v>
      </c>
      <c r="K12" s="106" t="n">
        <v>119</v>
      </c>
    </row>
    <row r="13" customFormat="false" ht="9" hidden="false" customHeight="false" outlineLevel="0" collapsed="false">
      <c r="A13" s="151" t="s">
        <v>411</v>
      </c>
      <c r="B13" s="106" t="n">
        <v>167812</v>
      </c>
      <c r="C13" s="106" t="n">
        <v>60747</v>
      </c>
      <c r="D13" s="106" t="n">
        <v>0</v>
      </c>
      <c r="E13" s="106" t="n">
        <v>2750</v>
      </c>
      <c r="F13" s="106" t="n">
        <v>0</v>
      </c>
      <c r="G13" s="106" t="n">
        <v>4300</v>
      </c>
      <c r="H13" s="106" t="n">
        <v>14830</v>
      </c>
      <c r="I13" s="106" t="n">
        <v>15428</v>
      </c>
      <c r="J13" s="106" t="n">
        <v>37692</v>
      </c>
      <c r="K13" s="106" t="n">
        <v>18585</v>
      </c>
    </row>
    <row r="14" customFormat="false" ht="9" hidden="false" customHeight="false" outlineLevel="0" collapsed="false">
      <c r="A14" s="151" t="s">
        <v>412</v>
      </c>
      <c r="B14" s="106" t="n">
        <v>64565</v>
      </c>
      <c r="C14" s="106" t="n">
        <v>16177</v>
      </c>
      <c r="D14" s="106" t="n">
        <v>0</v>
      </c>
      <c r="E14" s="106" t="n">
        <v>713</v>
      </c>
      <c r="F14" s="106" t="n">
        <v>0</v>
      </c>
      <c r="G14" s="106" t="n">
        <v>617</v>
      </c>
      <c r="H14" s="106" t="n">
        <v>0</v>
      </c>
      <c r="I14" s="106" t="n">
        <v>15269</v>
      </c>
      <c r="J14" s="106" t="n">
        <v>33761</v>
      </c>
      <c r="K14" s="106" t="n">
        <v>5077</v>
      </c>
    </row>
    <row r="15" customFormat="false" ht="9" hidden="false" customHeight="false" outlineLevel="0" collapsed="false">
      <c r="A15" s="151" t="s">
        <v>413</v>
      </c>
      <c r="B15" s="106" t="n">
        <v>21120</v>
      </c>
      <c r="C15" s="106" t="n">
        <v>443</v>
      </c>
      <c r="D15" s="106" t="n">
        <v>0</v>
      </c>
      <c r="E15" s="106" t="n">
        <v>0</v>
      </c>
      <c r="F15" s="106" t="n">
        <v>0</v>
      </c>
      <c r="G15" s="106" t="n">
        <v>65</v>
      </c>
      <c r="H15" s="106" t="n">
        <v>1557</v>
      </c>
      <c r="I15" s="106" t="n">
        <v>122</v>
      </c>
      <c r="J15" s="106" t="n">
        <v>0</v>
      </c>
      <c r="K15" s="106" t="n">
        <v>1706</v>
      </c>
    </row>
    <row r="16" customFormat="false" ht="9" hidden="false" customHeight="false" outlineLevel="0" collapsed="false">
      <c r="A16" s="151" t="s">
        <v>414</v>
      </c>
      <c r="B16" s="106" t="n">
        <v>12578</v>
      </c>
      <c r="C16" s="106" t="n">
        <v>8188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115</v>
      </c>
      <c r="K16" s="106" t="n">
        <v>143</v>
      </c>
    </row>
    <row r="17" customFormat="false" ht="9" hidden="false" customHeight="false" outlineLevel="0" collapsed="false">
      <c r="A17" s="151" t="s">
        <v>637</v>
      </c>
      <c r="B17" s="106" t="n">
        <v>9094</v>
      </c>
      <c r="C17" s="106" t="n">
        <v>671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134</v>
      </c>
    </row>
    <row r="18" customFormat="false" ht="9" hidden="false" customHeight="false" outlineLevel="0" collapsed="false">
      <c r="A18" s="151" t="s">
        <v>416</v>
      </c>
      <c r="B18" s="106" t="n">
        <v>42050</v>
      </c>
      <c r="C18" s="106" t="n">
        <v>13693</v>
      </c>
      <c r="D18" s="106" t="n">
        <v>0</v>
      </c>
      <c r="E18" s="106" t="n">
        <v>611</v>
      </c>
      <c r="F18" s="106" t="n">
        <v>0</v>
      </c>
      <c r="G18" s="106" t="n">
        <v>1524</v>
      </c>
      <c r="H18" s="106" t="n">
        <v>8997</v>
      </c>
      <c r="I18" s="106" t="n">
        <v>0</v>
      </c>
      <c r="J18" s="106" t="n">
        <v>0</v>
      </c>
      <c r="K18" s="106" t="n">
        <v>1122</v>
      </c>
    </row>
    <row r="19" customFormat="false" ht="9" hidden="false" customHeight="false" outlineLevel="0" collapsed="false">
      <c r="A19" s="151" t="s">
        <v>417</v>
      </c>
      <c r="B19" s="106" t="n">
        <v>868</v>
      </c>
      <c r="C19" s="106" t="n">
        <v>11529</v>
      </c>
      <c r="D19" s="106" t="n">
        <v>0</v>
      </c>
      <c r="E19" s="106" t="n">
        <v>0</v>
      </c>
      <c r="F19" s="106" t="n">
        <v>0</v>
      </c>
      <c r="G19" s="106" t="n">
        <v>1081</v>
      </c>
      <c r="H19" s="106" t="n">
        <v>0</v>
      </c>
      <c r="I19" s="106" t="n">
        <v>37</v>
      </c>
      <c r="J19" s="106" t="n">
        <v>0</v>
      </c>
      <c r="K19" s="106" t="n">
        <v>1884</v>
      </c>
    </row>
    <row r="20" customFormat="false" ht="9" hidden="false" customHeight="false" outlineLevel="0" collapsed="false">
      <c r="A20" s="151" t="s">
        <v>418</v>
      </c>
      <c r="B20" s="106" t="n">
        <v>17537</v>
      </c>
      <c r="C20" s="106" t="n">
        <v>4007</v>
      </c>
      <c r="D20" s="106" t="n">
        <v>0</v>
      </c>
      <c r="E20" s="106" t="n">
        <v>1426</v>
      </c>
      <c r="F20" s="106" t="n">
        <v>0</v>
      </c>
      <c r="G20" s="106" t="n">
        <v>1013</v>
      </c>
      <c r="H20" s="106" t="n">
        <v>4276</v>
      </c>
      <c r="I20" s="106" t="n">
        <v>0</v>
      </c>
      <c r="J20" s="106" t="n">
        <v>3816</v>
      </c>
      <c r="K20" s="106" t="n">
        <v>8519</v>
      </c>
    </row>
    <row r="21" customFormat="false" ht="9" hidden="false" customHeight="false" outlineLevel="0" collapsed="false">
      <c r="A21" s="151" t="s">
        <v>419</v>
      </c>
      <c r="B21" s="106" t="n">
        <v>0</v>
      </c>
      <c r="C21" s="106" t="n">
        <v>7445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43</v>
      </c>
    </row>
    <row r="22" customFormat="false" ht="9" hidden="false" customHeight="false" outlineLevel="0" collapsed="false">
      <c r="A22" s="151" t="s">
        <v>420</v>
      </c>
      <c r="B22" s="106" t="n">
        <v>454265</v>
      </c>
      <c r="C22" s="106" t="n">
        <v>10221</v>
      </c>
      <c r="D22" s="106" t="n">
        <v>0</v>
      </c>
      <c r="E22" s="106" t="n">
        <v>9652</v>
      </c>
      <c r="F22" s="106" t="n">
        <v>0</v>
      </c>
      <c r="G22" s="106" t="n">
        <v>0</v>
      </c>
      <c r="H22" s="106" t="n">
        <v>29408</v>
      </c>
      <c r="I22" s="106" t="n">
        <v>0</v>
      </c>
      <c r="J22" s="106" t="n">
        <v>849</v>
      </c>
      <c r="K22" s="106" t="n">
        <v>5635</v>
      </c>
    </row>
    <row r="23" customFormat="false" ht="9" hidden="false" customHeight="false" outlineLevel="0" collapsed="false">
      <c r="A23" s="151" t="s">
        <v>421</v>
      </c>
      <c r="B23" s="106" t="n">
        <v>438801</v>
      </c>
      <c r="C23" s="106" t="n">
        <v>3531</v>
      </c>
      <c r="D23" s="106" t="n">
        <v>0</v>
      </c>
      <c r="E23" s="106" t="n">
        <v>9137</v>
      </c>
      <c r="F23" s="106" t="n">
        <v>0</v>
      </c>
      <c r="G23" s="106" t="n">
        <v>0</v>
      </c>
      <c r="H23" s="106" t="n">
        <v>26074</v>
      </c>
      <c r="I23" s="106" t="n">
        <v>0</v>
      </c>
      <c r="J23" s="106" t="n">
        <v>0</v>
      </c>
      <c r="K23" s="106" t="n">
        <v>5635</v>
      </c>
    </row>
    <row r="24" customFormat="false" ht="9" hidden="false" customHeight="false" outlineLevel="0" collapsed="false">
      <c r="A24" s="151" t="s">
        <v>422</v>
      </c>
      <c r="B24" s="106" t="n">
        <v>15464</v>
      </c>
      <c r="C24" s="106" t="n">
        <v>6690</v>
      </c>
      <c r="D24" s="106" t="n">
        <v>0</v>
      </c>
      <c r="E24" s="106" t="n">
        <v>515</v>
      </c>
      <c r="F24" s="106" t="n">
        <v>0</v>
      </c>
      <c r="G24" s="106" t="n">
        <v>0</v>
      </c>
      <c r="H24" s="106" t="n">
        <v>3334</v>
      </c>
      <c r="I24" s="106" t="n">
        <v>0</v>
      </c>
      <c r="J24" s="106" t="n">
        <v>849</v>
      </c>
      <c r="K24" s="106" t="n">
        <v>0</v>
      </c>
    </row>
    <row r="25" customFormat="false" ht="9" hidden="false" customHeight="false" outlineLevel="0" collapsed="false">
      <c r="A25" s="151" t="s">
        <v>423</v>
      </c>
      <c r="B25" s="106" t="n">
        <v>75545</v>
      </c>
      <c r="C25" s="106" t="n">
        <v>45143</v>
      </c>
      <c r="D25" s="106" t="n">
        <v>0</v>
      </c>
      <c r="E25" s="106" t="n">
        <v>0</v>
      </c>
      <c r="F25" s="106" t="n">
        <v>81</v>
      </c>
      <c r="G25" s="106" t="n">
        <v>3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24</v>
      </c>
      <c r="B26" s="106" t="n">
        <v>1525</v>
      </c>
      <c r="C26" s="106" t="n">
        <v>35151</v>
      </c>
      <c r="D26" s="106" t="n">
        <v>1372</v>
      </c>
      <c r="E26" s="106" t="n">
        <v>0</v>
      </c>
      <c r="F26" s="106" t="n">
        <v>6675</v>
      </c>
      <c r="G26" s="106" t="n">
        <v>8809</v>
      </c>
      <c r="H26" s="106" t="n">
        <v>3762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25</v>
      </c>
      <c r="B27" s="106" t="n">
        <v>42742</v>
      </c>
      <c r="C27" s="106" t="n">
        <v>10958</v>
      </c>
      <c r="D27" s="106" t="n">
        <v>0</v>
      </c>
      <c r="E27" s="106" t="n">
        <v>2496</v>
      </c>
      <c r="F27" s="106" t="n">
        <v>0</v>
      </c>
      <c r="G27" s="106" t="n">
        <v>9</v>
      </c>
      <c r="H27" s="106" t="n">
        <v>0</v>
      </c>
      <c r="I27" s="106" t="n">
        <v>1297</v>
      </c>
      <c r="J27" s="106" t="n">
        <v>3129</v>
      </c>
      <c r="K27" s="106" t="n">
        <v>3652</v>
      </c>
    </row>
    <row r="28" customFormat="false" ht="9" hidden="false" customHeight="false" outlineLevel="0" collapsed="false">
      <c r="A28" s="151" t="s">
        <v>426</v>
      </c>
      <c r="B28" s="106" t="n">
        <v>27267</v>
      </c>
      <c r="C28" s="106" t="n">
        <v>5644</v>
      </c>
      <c r="D28" s="106" t="n">
        <v>0</v>
      </c>
      <c r="E28" s="106" t="n">
        <v>1831</v>
      </c>
      <c r="F28" s="106" t="n">
        <v>0</v>
      </c>
      <c r="G28" s="106" t="n">
        <v>0</v>
      </c>
      <c r="H28" s="106" t="n">
        <v>0</v>
      </c>
      <c r="I28" s="106" t="n">
        <v>188</v>
      </c>
      <c r="J28" s="106" t="n">
        <v>3129</v>
      </c>
      <c r="K28" s="106" t="n">
        <v>3310</v>
      </c>
    </row>
    <row r="29" customFormat="false" ht="9" hidden="false" customHeight="false" outlineLevel="0" collapsed="false">
      <c r="A29" s="151" t="s">
        <v>427</v>
      </c>
      <c r="B29" s="106" t="n">
        <v>2796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522</v>
      </c>
      <c r="J29" s="106" t="n">
        <v>0</v>
      </c>
      <c r="K29" s="106" t="n">
        <v>78</v>
      </c>
    </row>
    <row r="30" customFormat="false" ht="9" hidden="false" customHeight="false" outlineLevel="0" collapsed="false">
      <c r="A30" s="151" t="s">
        <v>428</v>
      </c>
      <c r="B30" s="106" t="n">
        <v>12679</v>
      </c>
      <c r="C30" s="106" t="n">
        <v>5314</v>
      </c>
      <c r="D30" s="106" t="n">
        <v>0</v>
      </c>
      <c r="E30" s="106" t="n">
        <v>665</v>
      </c>
      <c r="F30" s="106" t="n">
        <v>0</v>
      </c>
      <c r="G30" s="106" t="n">
        <v>9</v>
      </c>
      <c r="H30" s="106" t="n">
        <v>0</v>
      </c>
      <c r="I30" s="106" t="n">
        <v>587</v>
      </c>
      <c r="J30" s="106" t="n">
        <v>0</v>
      </c>
      <c r="K30" s="106" t="n">
        <v>264</v>
      </c>
    </row>
    <row r="31" customFormat="false" ht="9" hidden="false" customHeight="false" outlineLevel="0" collapsed="false">
      <c r="A31" s="151" t="s">
        <v>429</v>
      </c>
      <c r="B31" s="106" t="n">
        <v>12578</v>
      </c>
      <c r="C31" s="106" t="n">
        <v>103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38457</v>
      </c>
      <c r="I31" s="106" t="n">
        <v>0</v>
      </c>
      <c r="J31" s="106" t="n">
        <v>0</v>
      </c>
      <c r="K31" s="106" t="n">
        <v>266</v>
      </c>
    </row>
    <row r="32" customFormat="false" ht="9" hidden="false" customHeight="false" outlineLevel="0" collapsed="false">
      <c r="A32" s="151" t="s">
        <v>430</v>
      </c>
      <c r="B32" s="106" t="n">
        <v>588230</v>
      </c>
      <c r="C32" s="106" t="n">
        <v>20301</v>
      </c>
      <c r="D32" s="106" t="n">
        <v>125</v>
      </c>
      <c r="E32" s="106" t="n">
        <v>8952</v>
      </c>
      <c r="F32" s="106" t="n">
        <v>47117</v>
      </c>
      <c r="G32" s="106" t="n">
        <v>202</v>
      </c>
      <c r="H32" s="106" t="n">
        <v>1280</v>
      </c>
      <c r="I32" s="196" t="n">
        <v>3660</v>
      </c>
      <c r="J32" s="106" t="n">
        <v>5471</v>
      </c>
      <c r="K32" s="106" t="n">
        <v>8165</v>
      </c>
    </row>
    <row r="33" customFormat="false" ht="9" hidden="false" customHeight="false" outlineLevel="0" collapsed="false">
      <c r="A33" s="151" t="s">
        <v>431</v>
      </c>
      <c r="B33" s="106" t="n">
        <v>539173</v>
      </c>
      <c r="C33" s="106" t="n">
        <v>5209</v>
      </c>
      <c r="D33" s="106" t="n">
        <v>0</v>
      </c>
      <c r="E33" s="106" t="n">
        <v>433</v>
      </c>
      <c r="F33" s="106" t="n">
        <v>12326</v>
      </c>
      <c r="G33" s="106" t="n">
        <v>0</v>
      </c>
      <c r="H33" s="106" t="n">
        <v>99</v>
      </c>
      <c r="I33" s="106" t="n">
        <v>2786</v>
      </c>
      <c r="J33" s="106" t="n">
        <v>1386</v>
      </c>
      <c r="K33" s="106" t="n">
        <v>1533</v>
      </c>
    </row>
    <row r="34" customFormat="false" ht="9" hidden="false" customHeight="false" outlineLevel="0" collapsed="false">
      <c r="A34" s="151" t="s">
        <v>432</v>
      </c>
      <c r="B34" s="106" t="n">
        <v>18380</v>
      </c>
      <c r="C34" s="106" t="n">
        <v>3863</v>
      </c>
      <c r="D34" s="106" t="n">
        <v>0</v>
      </c>
      <c r="E34" s="106" t="n">
        <v>8489</v>
      </c>
      <c r="F34" s="106" t="n">
        <v>19435</v>
      </c>
      <c r="G34" s="106" t="n">
        <v>0</v>
      </c>
      <c r="H34" s="106" t="n">
        <v>25</v>
      </c>
      <c r="I34" s="196" t="n">
        <v>590</v>
      </c>
      <c r="J34" s="106" t="n">
        <v>673</v>
      </c>
      <c r="K34" s="106" t="n">
        <v>4683</v>
      </c>
    </row>
    <row r="35" customFormat="false" ht="9" hidden="false" customHeight="false" outlineLevel="0" collapsed="false">
      <c r="A35" s="151" t="s">
        <v>433</v>
      </c>
      <c r="B35" s="106" t="n">
        <v>8142</v>
      </c>
      <c r="C35" s="106" t="n">
        <v>1770</v>
      </c>
      <c r="D35" s="106" t="n">
        <v>125</v>
      </c>
      <c r="E35" s="106" t="n">
        <v>0</v>
      </c>
      <c r="F35" s="106" t="n">
        <v>0</v>
      </c>
      <c r="G35" s="106" t="n">
        <v>179</v>
      </c>
      <c r="H35" s="106" t="n">
        <v>133</v>
      </c>
      <c r="I35" s="106" t="n">
        <v>0</v>
      </c>
      <c r="J35" s="106" t="n">
        <v>638</v>
      </c>
      <c r="K35" s="106" t="n">
        <v>1082</v>
      </c>
    </row>
    <row r="36" customFormat="false" ht="9" hidden="false" customHeight="false" outlineLevel="0" collapsed="false">
      <c r="A36" s="151" t="s">
        <v>434</v>
      </c>
      <c r="B36" s="106" t="n">
        <v>22535</v>
      </c>
      <c r="C36" s="106" t="n">
        <v>9459</v>
      </c>
      <c r="D36" s="106" t="n">
        <v>0</v>
      </c>
      <c r="E36" s="106" t="n">
        <v>30</v>
      </c>
      <c r="F36" s="106" t="n">
        <v>15356</v>
      </c>
      <c r="G36" s="106" t="n">
        <v>23</v>
      </c>
      <c r="H36" s="106" t="n">
        <v>1023</v>
      </c>
      <c r="I36" s="106" t="n">
        <v>284</v>
      </c>
      <c r="J36" s="106" t="n">
        <v>2774</v>
      </c>
      <c r="K36" s="106" t="n">
        <v>867</v>
      </c>
    </row>
    <row r="37" customFormat="false" ht="9" hidden="false" customHeight="false" outlineLevel="0" collapsed="false">
      <c r="A37" s="151" t="s">
        <v>435</v>
      </c>
      <c r="B37" s="106" t="n">
        <v>157669</v>
      </c>
      <c r="C37" s="106" t="n">
        <v>21133</v>
      </c>
      <c r="D37" s="106" t="n">
        <v>0</v>
      </c>
      <c r="E37" s="106" t="n">
        <v>6806</v>
      </c>
      <c r="F37" s="106" t="n">
        <v>78894</v>
      </c>
      <c r="G37" s="106" t="n">
        <v>21964</v>
      </c>
      <c r="H37" s="106" t="n">
        <v>1184</v>
      </c>
      <c r="I37" s="196" t="n">
        <v>77139</v>
      </c>
      <c r="J37" s="106" t="n">
        <v>191699</v>
      </c>
      <c r="K37" s="106" t="n">
        <v>45690</v>
      </c>
    </row>
    <row r="38" customFormat="false" ht="9" hidden="false" customHeight="false" outlineLevel="0" collapsed="false">
      <c r="A38" s="151" t="s">
        <v>436</v>
      </c>
      <c r="B38" s="106" t="n">
        <v>20193</v>
      </c>
      <c r="C38" s="106" t="n">
        <v>345</v>
      </c>
      <c r="D38" s="106" t="n">
        <v>0</v>
      </c>
      <c r="E38" s="106" t="n">
        <v>1862</v>
      </c>
      <c r="F38" s="106" t="n">
        <v>78894</v>
      </c>
      <c r="G38" s="106" t="n">
        <v>15938</v>
      </c>
      <c r="H38" s="106" t="n">
        <v>25</v>
      </c>
      <c r="I38" s="196" t="n">
        <v>55954</v>
      </c>
      <c r="J38" s="106" t="n">
        <v>104900</v>
      </c>
      <c r="K38" s="106" t="n">
        <v>23011</v>
      </c>
    </row>
    <row r="39" customFormat="false" ht="9" hidden="false" customHeight="false" outlineLevel="0" collapsed="false">
      <c r="A39" s="151" t="s">
        <v>437</v>
      </c>
      <c r="B39" s="106" t="n">
        <v>23207</v>
      </c>
      <c r="C39" s="106" t="n">
        <v>3549</v>
      </c>
      <c r="D39" s="106" t="n">
        <v>0</v>
      </c>
      <c r="E39" s="106" t="n">
        <v>0</v>
      </c>
      <c r="F39" s="106" t="n">
        <v>0</v>
      </c>
      <c r="G39" s="106" t="n">
        <v>5247</v>
      </c>
      <c r="H39" s="106" t="n">
        <v>0</v>
      </c>
      <c r="I39" s="196" t="n">
        <v>499</v>
      </c>
      <c r="J39" s="106" t="n">
        <v>8558</v>
      </c>
      <c r="K39" s="106" t="n">
        <v>18256</v>
      </c>
    </row>
    <row r="40" customFormat="false" ht="9" hidden="false" customHeight="false" outlineLevel="0" collapsed="false">
      <c r="A40" s="151" t="s">
        <v>438</v>
      </c>
      <c r="B40" s="106" t="n">
        <v>1827</v>
      </c>
      <c r="C40" s="106" t="n">
        <v>1167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66891</v>
      </c>
      <c r="K40" s="106" t="n">
        <v>1422</v>
      </c>
    </row>
    <row r="41" customFormat="false" ht="9" hidden="false" customHeight="false" outlineLevel="0" collapsed="false">
      <c r="A41" s="151" t="s">
        <v>638</v>
      </c>
      <c r="B41" s="106" t="n">
        <v>85361</v>
      </c>
      <c r="C41" s="106" t="n">
        <v>453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5524</v>
      </c>
      <c r="J41" s="106" t="n">
        <v>11350</v>
      </c>
      <c r="K41" s="106" t="n">
        <v>28</v>
      </c>
    </row>
    <row r="42" customFormat="false" ht="9" hidden="false" customHeight="false" outlineLevel="0" collapsed="false">
      <c r="A42" s="151" t="s">
        <v>440</v>
      </c>
      <c r="B42" s="106" t="n">
        <v>27081</v>
      </c>
      <c r="C42" s="106" t="n">
        <v>15619</v>
      </c>
      <c r="D42" s="106" t="n">
        <v>0</v>
      </c>
      <c r="E42" s="106" t="n">
        <v>4944</v>
      </c>
      <c r="F42" s="106" t="n">
        <v>0</v>
      </c>
      <c r="G42" s="106" t="n">
        <v>779</v>
      </c>
      <c r="H42" s="106" t="n">
        <v>1159</v>
      </c>
      <c r="I42" s="106" t="n">
        <v>15162</v>
      </c>
      <c r="J42" s="106" t="n">
        <v>0</v>
      </c>
      <c r="K42" s="106" t="n">
        <v>2973</v>
      </c>
    </row>
    <row r="43" customFormat="false" ht="9" hidden="false" customHeight="false" outlineLevel="0" collapsed="false">
      <c r="A43" s="151" t="s">
        <v>441</v>
      </c>
      <c r="B43" s="106" t="n">
        <v>14932</v>
      </c>
      <c r="C43" s="106" t="n">
        <v>2932</v>
      </c>
      <c r="D43" s="106" t="n">
        <v>0</v>
      </c>
      <c r="E43" s="106" t="n">
        <v>0</v>
      </c>
      <c r="F43" s="106" t="n">
        <v>3872</v>
      </c>
      <c r="G43" s="106" t="n">
        <v>16773</v>
      </c>
      <c r="H43" s="106" t="n">
        <v>0</v>
      </c>
      <c r="I43" s="106" t="n">
        <v>459</v>
      </c>
      <c r="J43" s="106" t="n">
        <v>30323</v>
      </c>
      <c r="K43" s="106" t="n">
        <v>53895</v>
      </c>
    </row>
    <row r="44" customFormat="false" ht="9" hidden="false" customHeight="false" outlineLevel="0" collapsed="false">
      <c r="A44" s="151" t="s">
        <v>442</v>
      </c>
      <c r="B44" s="106" t="n">
        <v>1243</v>
      </c>
      <c r="C44" s="106" t="n">
        <v>1119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3641</v>
      </c>
    </row>
    <row r="45" customFormat="false" ht="9" hidden="false" customHeight="false" outlineLevel="0" collapsed="false">
      <c r="A45" s="151" t="s">
        <v>443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44</v>
      </c>
      <c r="B46" s="106" t="n">
        <v>13689</v>
      </c>
      <c r="C46" s="106" t="n">
        <v>1813</v>
      </c>
      <c r="D46" s="106" t="n">
        <v>0</v>
      </c>
      <c r="E46" s="106" t="n">
        <v>0</v>
      </c>
      <c r="F46" s="106" t="n">
        <v>3872</v>
      </c>
      <c r="G46" s="106" t="n">
        <v>16773</v>
      </c>
      <c r="H46" s="106" t="n">
        <v>0</v>
      </c>
      <c r="I46" s="106" t="n">
        <v>459</v>
      </c>
      <c r="J46" s="106" t="n">
        <v>30323</v>
      </c>
      <c r="K46" s="106" t="n">
        <v>50254</v>
      </c>
    </row>
    <row r="47" customFormat="false" ht="9" hidden="false" customHeight="false" outlineLevel="0" collapsed="false">
      <c r="A47" s="151" t="s">
        <v>445</v>
      </c>
      <c r="B47" s="106" t="n">
        <v>0</v>
      </c>
      <c r="C47" s="106" t="n">
        <v>9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31050</v>
      </c>
      <c r="J47" s="106" t="n">
        <v>253470</v>
      </c>
      <c r="K47" s="106" t="n">
        <v>314</v>
      </c>
    </row>
    <row r="48" customFormat="false" ht="9" hidden="false" customHeight="false" outlineLevel="0" collapsed="false">
      <c r="A48" s="151" t="s">
        <v>446</v>
      </c>
      <c r="B48" s="106" t="n">
        <v>55519</v>
      </c>
      <c r="C48" s="106" t="n">
        <v>3395</v>
      </c>
      <c r="D48" s="106" t="n">
        <v>0</v>
      </c>
      <c r="E48" s="106" t="n">
        <v>2028</v>
      </c>
      <c r="F48" s="106" t="n">
        <v>0</v>
      </c>
      <c r="G48" s="106" t="n">
        <v>599</v>
      </c>
      <c r="H48" s="106" t="n">
        <v>4946</v>
      </c>
      <c r="I48" s="106" t="n">
        <v>963</v>
      </c>
      <c r="J48" s="106" t="n">
        <v>3845</v>
      </c>
      <c r="K48" s="106" t="n">
        <v>3483</v>
      </c>
    </row>
    <row r="49" customFormat="false" ht="9" hidden="false" customHeight="false" outlineLevel="0" collapsed="false">
      <c r="A49" s="151" t="s">
        <v>447</v>
      </c>
      <c r="B49" s="106" t="n">
        <v>293</v>
      </c>
      <c r="C49" s="106" t="n">
        <v>291</v>
      </c>
      <c r="D49" s="106" t="n">
        <v>0</v>
      </c>
      <c r="E49" s="106" t="n">
        <v>2028</v>
      </c>
      <c r="F49" s="106" t="n">
        <v>0</v>
      </c>
      <c r="G49" s="106" t="n">
        <v>0</v>
      </c>
      <c r="H49" s="106" t="n">
        <v>0</v>
      </c>
      <c r="I49" s="106" t="n">
        <v>866</v>
      </c>
      <c r="J49" s="106" t="n">
        <v>0</v>
      </c>
      <c r="K49" s="106" t="n">
        <v>874</v>
      </c>
    </row>
    <row r="50" customFormat="false" ht="9" hidden="false" customHeight="false" outlineLevel="0" collapsed="false">
      <c r="A50" s="151" t="s">
        <v>448</v>
      </c>
      <c r="B50" s="106" t="n">
        <v>36344</v>
      </c>
      <c r="C50" s="106" t="n">
        <v>668</v>
      </c>
      <c r="D50" s="106" t="n">
        <v>0</v>
      </c>
      <c r="E50" s="106" t="n">
        <v>0</v>
      </c>
      <c r="F50" s="106" t="n">
        <v>0</v>
      </c>
      <c r="G50" s="106" t="n">
        <v>52</v>
      </c>
      <c r="H50" s="106" t="n">
        <v>4816</v>
      </c>
      <c r="I50" s="106" t="n">
        <v>97</v>
      </c>
      <c r="J50" s="106" t="n">
        <v>3845</v>
      </c>
      <c r="K50" s="106" t="n">
        <v>485</v>
      </c>
    </row>
    <row r="51" customFormat="false" ht="9" hidden="false" customHeight="false" outlineLevel="0" collapsed="false">
      <c r="A51" s="151" t="s">
        <v>449</v>
      </c>
      <c r="B51" s="106" t="n">
        <v>18882</v>
      </c>
      <c r="C51" s="106" t="n">
        <v>2436</v>
      </c>
      <c r="D51" s="106" t="n">
        <v>0</v>
      </c>
      <c r="E51" s="106" t="n">
        <v>0</v>
      </c>
      <c r="F51" s="106" t="n">
        <v>0</v>
      </c>
      <c r="G51" s="106" t="n">
        <v>547</v>
      </c>
      <c r="H51" s="106" t="n">
        <v>130</v>
      </c>
      <c r="I51" s="106" t="n">
        <v>0</v>
      </c>
      <c r="J51" s="106" t="n">
        <v>0</v>
      </c>
      <c r="K51" s="106" t="n">
        <v>2124</v>
      </c>
    </row>
    <row r="52" customFormat="false" ht="9" hidden="false" customHeight="false" outlineLevel="0" collapsed="false">
      <c r="A52" s="151" t="s">
        <v>450</v>
      </c>
      <c r="B52" s="106" t="n">
        <v>16374</v>
      </c>
      <c r="C52" s="106" t="n">
        <v>6596</v>
      </c>
      <c r="D52" s="106" t="n">
        <v>1240</v>
      </c>
      <c r="E52" s="106" t="n">
        <v>0</v>
      </c>
      <c r="F52" s="106" t="n">
        <v>14348</v>
      </c>
      <c r="G52" s="106" t="n">
        <v>861</v>
      </c>
      <c r="H52" s="106" t="n">
        <v>11127</v>
      </c>
      <c r="I52" s="106" t="n">
        <v>0</v>
      </c>
      <c r="J52" s="106" t="n">
        <v>1172</v>
      </c>
      <c r="K52" s="106" t="n">
        <v>9693</v>
      </c>
    </row>
    <row r="53" customFormat="false" ht="9" hidden="false" customHeight="false" outlineLevel="0" collapsed="false">
      <c r="A53" s="151" t="s">
        <v>451</v>
      </c>
      <c r="B53" s="106" t="n">
        <v>15406</v>
      </c>
      <c r="C53" s="106" t="n">
        <v>122</v>
      </c>
      <c r="D53" s="106" t="n">
        <v>0</v>
      </c>
      <c r="E53" s="106" t="n">
        <v>901</v>
      </c>
      <c r="F53" s="106" t="n">
        <v>0</v>
      </c>
      <c r="G53" s="106" t="n">
        <v>0</v>
      </c>
      <c r="H53" s="106" t="n">
        <v>2659</v>
      </c>
      <c r="I53" s="106" t="n">
        <v>0</v>
      </c>
      <c r="J53" s="106" t="n">
        <v>0</v>
      </c>
      <c r="K53" s="106" t="n">
        <v>336</v>
      </c>
    </row>
    <row r="54" customFormat="false" ht="9" hidden="false" customHeight="false" outlineLevel="0" collapsed="false">
      <c r="A54" s="151" t="s">
        <v>452</v>
      </c>
      <c r="B54" s="106" t="n">
        <v>11400</v>
      </c>
      <c r="C54" s="106" t="n">
        <v>6564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1465</v>
      </c>
      <c r="I54" s="106" t="n">
        <v>1510</v>
      </c>
      <c r="J54" s="106" t="n">
        <v>0</v>
      </c>
      <c r="K54" s="106" t="n">
        <v>342</v>
      </c>
    </row>
    <row r="55" customFormat="false" ht="9" hidden="false" customHeight="false" outlineLevel="0" collapsed="false">
      <c r="A55" s="151" t="s">
        <v>453</v>
      </c>
      <c r="B55" s="106" t="n">
        <v>277067</v>
      </c>
      <c r="C55" s="106" t="n">
        <v>143880</v>
      </c>
      <c r="D55" s="106" t="n">
        <v>1078</v>
      </c>
      <c r="E55" s="106" t="n">
        <v>7280</v>
      </c>
      <c r="F55" s="106" t="n">
        <v>917</v>
      </c>
      <c r="G55" s="106" t="n">
        <v>48317</v>
      </c>
      <c r="H55" s="106" t="n">
        <v>64549</v>
      </c>
      <c r="I55" s="106" t="n">
        <v>19209</v>
      </c>
      <c r="J55" s="196" t="n">
        <v>225479</v>
      </c>
      <c r="K55" s="196" t="n">
        <v>172368</v>
      </c>
    </row>
    <row r="56" customFormat="false" ht="9" hidden="false" customHeight="false" outlineLevel="0" collapsed="false">
      <c r="A56" s="151" t="s">
        <v>454</v>
      </c>
      <c r="B56" s="106" t="n">
        <v>228303</v>
      </c>
      <c r="C56" s="106" t="n">
        <v>128482</v>
      </c>
      <c r="D56" s="106" t="n">
        <v>1078</v>
      </c>
      <c r="E56" s="106" t="n">
        <v>6422</v>
      </c>
      <c r="F56" s="106" t="n">
        <v>917</v>
      </c>
      <c r="G56" s="106" t="n">
        <v>32849</v>
      </c>
      <c r="H56" s="106" t="n">
        <v>51845</v>
      </c>
      <c r="I56" s="106" t="n">
        <v>16061</v>
      </c>
      <c r="J56" s="196" t="n">
        <v>195425</v>
      </c>
      <c r="K56" s="196" t="n">
        <v>133154</v>
      </c>
    </row>
    <row r="57" customFormat="false" ht="9" hidden="false" customHeight="false" outlineLevel="0" collapsed="false">
      <c r="A57" s="151" t="s">
        <v>455</v>
      </c>
      <c r="B57" s="106" t="n">
        <v>0</v>
      </c>
      <c r="C57" s="106" t="n">
        <v>16241</v>
      </c>
      <c r="D57" s="106" t="n">
        <v>0</v>
      </c>
      <c r="E57" s="106" t="n">
        <v>655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56</v>
      </c>
      <c r="B58" s="106" t="n">
        <v>0</v>
      </c>
      <c r="C58" s="106" t="n">
        <v>576</v>
      </c>
      <c r="D58" s="106" t="n">
        <v>0</v>
      </c>
      <c r="E58" s="106" t="n">
        <v>219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457</v>
      </c>
      <c r="B59" s="106" t="n">
        <v>8605</v>
      </c>
      <c r="C59" s="106" t="n">
        <v>2832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112</v>
      </c>
      <c r="I59" s="106" t="n">
        <v>0</v>
      </c>
      <c r="J59" s="106" t="n">
        <v>0</v>
      </c>
      <c r="K59" s="106" t="n">
        <v>165</v>
      </c>
    </row>
    <row r="60" customFormat="false" ht="9" hidden="false" customHeight="false" outlineLevel="0" collapsed="false">
      <c r="A60" s="151" t="s">
        <v>458</v>
      </c>
      <c r="B60" s="106" t="n">
        <v>2121</v>
      </c>
      <c r="C60" s="106" t="n">
        <v>3053</v>
      </c>
      <c r="D60" s="106" t="n">
        <v>0</v>
      </c>
      <c r="E60" s="106" t="n">
        <v>418</v>
      </c>
      <c r="F60" s="106" t="n">
        <v>0</v>
      </c>
      <c r="G60" s="106" t="n">
        <v>486</v>
      </c>
      <c r="H60" s="106" t="n">
        <v>0</v>
      </c>
      <c r="I60" s="106" t="n">
        <v>3267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59</v>
      </c>
      <c r="B61" s="106" t="n">
        <v>27996</v>
      </c>
      <c r="C61" s="106" t="n">
        <v>29477</v>
      </c>
      <c r="D61" s="106" t="n">
        <v>466</v>
      </c>
      <c r="E61" s="106" t="n">
        <v>970</v>
      </c>
      <c r="F61" s="106" t="n">
        <v>0</v>
      </c>
      <c r="G61" s="106" t="n">
        <v>26047</v>
      </c>
      <c r="H61" s="106" t="n">
        <v>46545</v>
      </c>
      <c r="I61" s="106" t="n">
        <v>8073</v>
      </c>
      <c r="J61" s="106" t="n">
        <v>125696</v>
      </c>
      <c r="K61" s="106" t="n">
        <v>116562</v>
      </c>
    </row>
    <row r="62" customFormat="false" ht="9" hidden="false" customHeight="false" outlineLevel="0" collapsed="false">
      <c r="A62" s="151" t="s">
        <v>460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1</v>
      </c>
      <c r="B63" s="106" t="n">
        <v>0</v>
      </c>
      <c r="C63" s="106" t="n">
        <v>0</v>
      </c>
      <c r="D63" s="106" t="n">
        <v>248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2</v>
      </c>
      <c r="B64" s="106" t="n">
        <v>2697</v>
      </c>
      <c r="C64" s="106" t="n">
        <v>1819</v>
      </c>
      <c r="D64" s="106" t="n">
        <v>0</v>
      </c>
      <c r="E64" s="106" t="n">
        <v>368</v>
      </c>
      <c r="F64" s="106" t="n">
        <v>0</v>
      </c>
      <c r="G64" s="106" t="n">
        <v>0</v>
      </c>
      <c r="H64" s="106" t="n">
        <v>0</v>
      </c>
      <c r="I64" s="106" t="n">
        <v>821</v>
      </c>
      <c r="J64" s="106" t="n">
        <v>4472</v>
      </c>
      <c r="K64" s="106" t="n">
        <v>0</v>
      </c>
    </row>
    <row r="65" customFormat="false" ht="9" hidden="false" customHeight="false" outlineLevel="0" collapsed="false">
      <c r="A65" s="151" t="s">
        <v>463</v>
      </c>
      <c r="B65" s="106" t="n">
        <v>0</v>
      </c>
      <c r="C65" s="106" t="n">
        <v>1493</v>
      </c>
      <c r="D65" s="106" t="n">
        <v>0</v>
      </c>
      <c r="E65" s="106" t="n">
        <v>368</v>
      </c>
      <c r="F65" s="106" t="n">
        <v>0</v>
      </c>
      <c r="G65" s="106" t="n">
        <v>0</v>
      </c>
      <c r="H65" s="106" t="n">
        <v>0</v>
      </c>
      <c r="I65" s="106" t="n">
        <v>821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64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4472</v>
      </c>
      <c r="K66" s="106" t="n">
        <v>0</v>
      </c>
    </row>
    <row r="67" customFormat="false" ht="9" hidden="false" customHeight="false" outlineLevel="0" collapsed="false">
      <c r="A67" s="151" t="s">
        <v>465</v>
      </c>
      <c r="B67" s="106" t="n">
        <v>45578</v>
      </c>
      <c r="C67" s="106" t="n">
        <v>17091</v>
      </c>
      <c r="D67" s="106" t="n">
        <v>364</v>
      </c>
      <c r="E67" s="106" t="n">
        <v>972</v>
      </c>
      <c r="F67" s="106" t="n">
        <v>917</v>
      </c>
      <c r="G67" s="106" t="n">
        <v>5912</v>
      </c>
      <c r="H67" s="106" t="n">
        <v>4868</v>
      </c>
      <c r="I67" s="106" t="n">
        <v>2985</v>
      </c>
      <c r="J67" s="106" t="n">
        <v>27899</v>
      </c>
      <c r="K67" s="106" t="n">
        <v>11936</v>
      </c>
    </row>
    <row r="68" customFormat="false" ht="9" hidden="false" customHeight="false" outlineLevel="0" collapsed="false">
      <c r="A68" s="151" t="s">
        <v>466</v>
      </c>
      <c r="B68" s="106" t="n">
        <v>27173</v>
      </c>
      <c r="C68" s="106" t="n">
        <v>10949</v>
      </c>
      <c r="D68" s="106" t="n">
        <v>0</v>
      </c>
      <c r="E68" s="106" t="n">
        <v>792</v>
      </c>
      <c r="F68" s="106" t="n">
        <v>0</v>
      </c>
      <c r="G68" s="106" t="n">
        <v>0</v>
      </c>
      <c r="H68" s="106" t="n">
        <v>0</v>
      </c>
      <c r="I68" s="106" t="n">
        <v>154</v>
      </c>
      <c r="J68" s="106" t="n">
        <v>8340</v>
      </c>
      <c r="K68" s="106" t="n">
        <v>518</v>
      </c>
    </row>
    <row r="69" customFormat="false" ht="9" hidden="false" customHeight="false" outlineLevel="0" collapsed="false">
      <c r="A69" s="151" t="s">
        <v>467</v>
      </c>
      <c r="B69" s="106" t="n">
        <v>1922</v>
      </c>
      <c r="C69" s="106" t="n">
        <v>1325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56</v>
      </c>
      <c r="I69" s="106" t="n">
        <v>0</v>
      </c>
      <c r="J69" s="106" t="n">
        <v>46</v>
      </c>
      <c r="K69" s="106" t="n">
        <v>1378</v>
      </c>
    </row>
    <row r="70" customFormat="false" ht="9" hidden="false" customHeight="false" outlineLevel="0" collapsed="false">
      <c r="A70" s="151" t="s">
        <v>468</v>
      </c>
      <c r="B70" s="106" t="n">
        <v>4786</v>
      </c>
      <c r="C70" s="106" t="n">
        <v>3761</v>
      </c>
      <c r="D70" s="106" t="n">
        <v>0</v>
      </c>
      <c r="E70" s="106" t="n">
        <v>88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8684</v>
      </c>
      <c r="K70" s="106" t="n">
        <v>50</v>
      </c>
    </row>
    <row r="71" customFormat="false" ht="9" hidden="false" customHeight="false" outlineLevel="0" collapsed="false">
      <c r="A71" s="151" t="s">
        <v>469</v>
      </c>
      <c r="B71" s="106" t="n">
        <v>0</v>
      </c>
      <c r="C71" s="106" t="n">
        <v>0</v>
      </c>
      <c r="D71" s="106" t="n">
        <v>0</v>
      </c>
      <c r="E71" s="106" t="n">
        <v>1626</v>
      </c>
      <c r="F71" s="106" t="n">
        <v>0</v>
      </c>
      <c r="G71" s="106" t="n">
        <v>183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1" t="s">
        <v>470</v>
      </c>
      <c r="B72" s="106" t="n">
        <v>62</v>
      </c>
      <c r="C72" s="106" t="n">
        <v>0</v>
      </c>
      <c r="D72" s="106" t="n">
        <v>0</v>
      </c>
      <c r="E72" s="106" t="n">
        <v>113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1</v>
      </c>
      <c r="B73" s="106" t="n">
        <v>98521</v>
      </c>
      <c r="C73" s="106" t="n">
        <v>38316</v>
      </c>
      <c r="D73" s="106" t="n">
        <v>0</v>
      </c>
      <c r="E73" s="106" t="n">
        <v>0</v>
      </c>
      <c r="F73" s="106" t="n">
        <v>0</v>
      </c>
      <c r="G73" s="106" t="n">
        <v>57</v>
      </c>
      <c r="H73" s="106" t="n">
        <v>92</v>
      </c>
      <c r="I73" s="106" t="n">
        <v>711</v>
      </c>
      <c r="J73" s="106" t="n">
        <v>19769</v>
      </c>
      <c r="K73" s="106" t="n">
        <v>800</v>
      </c>
    </row>
    <row r="74" customFormat="false" ht="9" hidden="false" customHeight="false" outlineLevel="0" collapsed="false">
      <c r="A74" s="151" t="s">
        <v>472</v>
      </c>
      <c r="B74" s="106" t="n">
        <v>8842</v>
      </c>
      <c r="C74" s="106" t="n">
        <v>3618</v>
      </c>
      <c r="D74" s="106" t="n">
        <v>0</v>
      </c>
      <c r="E74" s="106" t="n">
        <v>420</v>
      </c>
      <c r="F74" s="106" t="n">
        <v>0</v>
      </c>
      <c r="G74" s="106" t="n">
        <v>164</v>
      </c>
      <c r="H74" s="106" t="n">
        <v>172</v>
      </c>
      <c r="I74" s="106" t="n">
        <v>50</v>
      </c>
      <c r="J74" s="106" t="n">
        <v>413</v>
      </c>
      <c r="K74" s="106" t="n">
        <v>1745</v>
      </c>
    </row>
    <row r="75" customFormat="false" ht="9" hidden="false" customHeight="false" outlineLevel="0" collapsed="false">
      <c r="A75" s="151" t="s">
        <v>473</v>
      </c>
      <c r="B75" s="106" t="n">
        <v>48764</v>
      </c>
      <c r="C75" s="106" t="n">
        <v>15398</v>
      </c>
      <c r="D75" s="106" t="n">
        <v>0</v>
      </c>
      <c r="E75" s="106" t="n">
        <v>858</v>
      </c>
      <c r="F75" s="106" t="n">
        <v>0</v>
      </c>
      <c r="G75" s="106" t="n">
        <v>15253</v>
      </c>
      <c r="H75" s="106" t="n">
        <v>12704</v>
      </c>
      <c r="I75" s="106" t="n">
        <v>3148</v>
      </c>
      <c r="J75" s="106" t="n">
        <v>30054</v>
      </c>
      <c r="K75" s="106" t="n">
        <v>39168</v>
      </c>
    </row>
    <row r="76" customFormat="false" ht="9" hidden="false" customHeight="false" outlineLevel="0" collapsed="false">
      <c r="A76" s="151" t="s">
        <v>474</v>
      </c>
      <c r="B76" s="106" t="n">
        <v>48764</v>
      </c>
      <c r="C76" s="106" t="n">
        <v>15194</v>
      </c>
      <c r="D76" s="106" t="n">
        <v>0</v>
      </c>
      <c r="E76" s="106" t="n">
        <v>591</v>
      </c>
      <c r="F76" s="106" t="n">
        <v>0</v>
      </c>
      <c r="G76" s="106" t="n">
        <v>13821</v>
      </c>
      <c r="H76" s="106" t="n">
        <v>12533</v>
      </c>
      <c r="I76" s="106" t="n">
        <v>3148</v>
      </c>
      <c r="J76" s="106" t="n">
        <v>29644</v>
      </c>
      <c r="K76" s="106" t="n">
        <v>39168</v>
      </c>
    </row>
    <row r="77" customFormat="false" ht="9" hidden="false" customHeight="false" outlineLevel="0" collapsed="false">
      <c r="B77" s="106"/>
      <c r="C77" s="106"/>
    </row>
    <row r="79" customFormat="false" ht="9" hidden="false" customHeight="false" outlineLevel="0" collapsed="false">
      <c r="A79" s="156" t="s">
        <v>320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7" t="s">
        <v>76</v>
      </c>
      <c r="B93" s="107"/>
      <c r="C93" s="107"/>
      <c r="D93" s="107"/>
      <c r="E93" s="107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Juli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true" hidden="false" outlineLevel="0" max="7" min="7" style="144" width="6.7"/>
    <col collapsed="false" customWidth="true" hidden="false" outlineLevel="0" max="8" min="8" style="144" width="7.14"/>
    <col collapsed="false" customWidth="true" hidden="false" outlineLevel="0" max="9" min="9" style="144" width="8.41"/>
    <col collapsed="false" customWidth="true" hidden="false" outlineLevel="0" max="10" min="10" style="144" width="7.85"/>
    <col collapsed="false" customWidth="true" hidden="false" outlineLevel="0" max="11" min="11" style="144" width="7.42"/>
    <col collapsed="false" customWidth="false" hidden="false" outlineLevel="0" max="257" min="12" style="144" width="11.42"/>
  </cols>
  <sheetData>
    <row r="1" s="197" customFormat="true" ht="11.25" hidden="false" customHeight="true" outlineLevel="0" collapsed="false">
      <c r="A1" s="145" t="s">
        <v>639</v>
      </c>
      <c r="B1" s="145"/>
      <c r="C1" s="145"/>
      <c r="D1" s="145"/>
      <c r="E1" s="145"/>
      <c r="F1" s="145"/>
      <c r="G1" s="78"/>
    </row>
    <row r="2" customFormat="false" ht="9" hidden="false" customHeight="true" outlineLevel="0" collapsed="false">
      <c r="A2" s="192" t="s">
        <v>640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7" t="s">
        <v>641</v>
      </c>
      <c r="B3" s="92"/>
      <c r="C3" s="157" t="s">
        <v>642</v>
      </c>
      <c r="D3" s="157"/>
      <c r="E3" s="157"/>
      <c r="F3" s="157"/>
    </row>
    <row r="4" customFormat="false" ht="9" hidden="false" customHeight="false" outlineLevel="0" collapsed="false">
      <c r="A4" s="147"/>
      <c r="B4" s="95" t="s">
        <v>87</v>
      </c>
      <c r="C4" s="98" t="s">
        <v>643</v>
      </c>
      <c r="D4" s="98" t="s">
        <v>116</v>
      </c>
      <c r="E4" s="98" t="s">
        <v>117</v>
      </c>
      <c r="F4" s="148" t="s">
        <v>118</v>
      </c>
    </row>
    <row r="5" customFormat="false" ht="9" hidden="false" customHeight="false" outlineLevel="0" collapsed="false">
      <c r="A5" s="147"/>
      <c r="B5" s="198"/>
      <c r="C5" s="101" t="s">
        <v>121</v>
      </c>
      <c r="D5" s="101" t="s">
        <v>119</v>
      </c>
      <c r="E5" s="101" t="s">
        <v>120</v>
      </c>
      <c r="F5" s="91" t="s">
        <v>121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91" t="s">
        <v>644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4"/>
      <c r="C8" s="124"/>
      <c r="D8" s="124"/>
      <c r="E8" s="124"/>
      <c r="F8" s="124"/>
    </row>
    <row r="9" customFormat="false" ht="9" hidden="false" customHeight="false" outlineLevel="0" collapsed="false">
      <c r="A9" s="199" t="s">
        <v>645</v>
      </c>
      <c r="B9" s="200" t="n">
        <v>306.107</v>
      </c>
      <c r="C9" s="200" t="n">
        <v>148.321</v>
      </c>
      <c r="D9" s="200" t="n">
        <v>61.226</v>
      </c>
      <c r="E9" s="200" t="n">
        <v>60.714</v>
      </c>
      <c r="F9" s="200" t="n">
        <v>35.846</v>
      </c>
      <c r="G9" s="162"/>
      <c r="H9" s="162"/>
      <c r="I9" s="162"/>
      <c r="J9" s="162"/>
      <c r="K9" s="162"/>
    </row>
    <row r="10" customFormat="false" ht="5.45" hidden="false" customHeight="true" outlineLevel="0" collapsed="false">
      <c r="A10" s="199"/>
      <c r="G10" s="162"/>
      <c r="H10" s="162"/>
      <c r="I10" s="162"/>
      <c r="J10" s="162"/>
      <c r="K10" s="162"/>
    </row>
    <row r="11" customFormat="false" ht="9" hidden="false" customHeight="false" outlineLevel="0" collapsed="false">
      <c r="A11" s="199" t="s">
        <v>646</v>
      </c>
      <c r="B11" s="200" t="n">
        <v>65.963</v>
      </c>
      <c r="C11" s="200" t="n">
        <v>52.665</v>
      </c>
      <c r="D11" s="200" t="n">
        <v>6.754</v>
      </c>
      <c r="E11" s="200" t="n">
        <v>4.945</v>
      </c>
      <c r="F11" s="200" t="n">
        <v>1.599</v>
      </c>
      <c r="G11" s="162"/>
      <c r="H11" s="162"/>
      <c r="I11" s="162"/>
      <c r="J11" s="162"/>
      <c r="K11" s="162"/>
    </row>
    <row r="12" customFormat="false" ht="9" hidden="false" customHeight="false" outlineLevel="0" collapsed="false">
      <c r="A12" s="199" t="s">
        <v>647</v>
      </c>
      <c r="B12" s="200" t="n">
        <v>98.506</v>
      </c>
      <c r="C12" s="200" t="n">
        <v>29.82</v>
      </c>
      <c r="D12" s="200" t="n">
        <v>27.155</v>
      </c>
      <c r="E12" s="200" t="n">
        <v>28.451</v>
      </c>
      <c r="F12" s="200" t="n">
        <v>13.08</v>
      </c>
      <c r="G12" s="162"/>
      <c r="H12" s="162"/>
      <c r="I12" s="162"/>
      <c r="J12" s="162"/>
      <c r="K12" s="162"/>
    </row>
    <row r="13" customFormat="false" ht="9" hidden="false" customHeight="false" outlineLevel="0" collapsed="false">
      <c r="A13" s="199" t="s">
        <v>648</v>
      </c>
      <c r="B13" s="200" t="n">
        <v>20.575</v>
      </c>
      <c r="C13" s="200" t="n">
        <v>5.439</v>
      </c>
      <c r="D13" s="200" t="n">
        <v>6.265</v>
      </c>
      <c r="E13" s="200" t="n">
        <v>6.172</v>
      </c>
      <c r="F13" s="200" t="n">
        <v>2.699</v>
      </c>
      <c r="G13" s="162"/>
      <c r="H13" s="162"/>
      <c r="I13" s="162"/>
      <c r="J13" s="162"/>
      <c r="K13" s="162"/>
    </row>
    <row r="14" customFormat="false" ht="9" hidden="false" customHeight="false" outlineLevel="0" collapsed="false">
      <c r="A14" s="199" t="s">
        <v>649</v>
      </c>
      <c r="B14" s="200" t="n">
        <v>121.063</v>
      </c>
      <c r="C14" s="200" t="n">
        <v>60.397</v>
      </c>
      <c r="D14" s="200" t="n">
        <v>21.052</v>
      </c>
      <c r="E14" s="200" t="n">
        <v>21.146</v>
      </c>
      <c r="F14" s="200" t="n">
        <v>18.468</v>
      </c>
      <c r="G14" s="162"/>
      <c r="H14" s="162"/>
      <c r="I14" s="162"/>
      <c r="J14" s="162"/>
      <c r="K14" s="162"/>
    </row>
    <row r="15" customFormat="false" ht="9" hidden="false" customHeight="false" outlineLevel="0" collapsed="false">
      <c r="A15" s="103"/>
      <c r="B15" s="200"/>
      <c r="C15" s="200"/>
      <c r="D15" s="200"/>
      <c r="E15" s="200"/>
      <c r="F15" s="200"/>
      <c r="G15" s="162"/>
      <c r="H15" s="162"/>
      <c r="I15" s="162"/>
      <c r="J15" s="162"/>
      <c r="K15" s="162"/>
    </row>
    <row r="16" customFormat="false" ht="9" hidden="false" customHeight="false" outlineLevel="0" collapsed="false">
      <c r="A16" s="199" t="s">
        <v>650</v>
      </c>
      <c r="B16" s="200" t="n">
        <v>22.743</v>
      </c>
      <c r="C16" s="200" t="n">
        <v>3.006</v>
      </c>
      <c r="D16" s="200" t="n">
        <v>8.315</v>
      </c>
      <c r="E16" s="200" t="n">
        <v>8.582</v>
      </c>
      <c r="F16" s="200" t="n">
        <v>2.84</v>
      </c>
      <c r="G16" s="162"/>
      <c r="H16" s="162"/>
      <c r="I16" s="162"/>
      <c r="J16" s="162"/>
      <c r="K16" s="162"/>
    </row>
    <row r="17" customFormat="false" ht="5.45" hidden="false" customHeight="true" outlineLevel="0" collapsed="false">
      <c r="A17" s="199"/>
      <c r="G17" s="162"/>
      <c r="H17" s="162"/>
      <c r="I17" s="162"/>
      <c r="J17" s="162"/>
      <c r="K17" s="162"/>
    </row>
    <row r="18" customFormat="false" ht="9" hidden="false" customHeight="false" outlineLevel="0" collapsed="false">
      <c r="A18" s="199" t="s">
        <v>651</v>
      </c>
      <c r="B18" s="200" t="n">
        <v>20.653</v>
      </c>
      <c r="C18" s="200" t="n">
        <v>3.006</v>
      </c>
      <c r="D18" s="200" t="n">
        <v>7.34</v>
      </c>
      <c r="E18" s="200" t="n">
        <v>7.467</v>
      </c>
      <c r="F18" s="200" t="n">
        <v>2.84</v>
      </c>
      <c r="G18" s="162"/>
      <c r="H18" s="162"/>
      <c r="I18" s="162"/>
      <c r="J18" s="162"/>
      <c r="K18" s="162"/>
    </row>
    <row r="19" customFormat="false" ht="9" hidden="false" customHeight="false" outlineLevel="0" collapsed="false">
      <c r="A19" s="199" t="s">
        <v>652</v>
      </c>
      <c r="B19" s="200" t="n">
        <v>2.09</v>
      </c>
      <c r="C19" s="200" t="n">
        <v>0</v>
      </c>
      <c r="D19" s="200" t="n">
        <v>0.975</v>
      </c>
      <c r="E19" s="200" t="n">
        <v>1.115</v>
      </c>
      <c r="F19" s="200" t="n">
        <v>0</v>
      </c>
      <c r="G19" s="162"/>
      <c r="H19" s="162"/>
      <c r="I19" s="162"/>
      <c r="J19" s="162"/>
      <c r="K19" s="162"/>
    </row>
    <row r="20" customFormat="false" ht="9" hidden="false" customHeight="false" outlineLevel="0" collapsed="false">
      <c r="A20" s="201"/>
      <c r="B20" s="84"/>
      <c r="C20" s="202"/>
      <c r="D20" s="84"/>
      <c r="E20" s="84"/>
      <c r="F20" s="84"/>
      <c r="G20" s="162"/>
      <c r="H20" s="162"/>
      <c r="I20" s="162"/>
      <c r="J20" s="162"/>
      <c r="K20" s="162"/>
    </row>
    <row r="21" customFormat="false" ht="8.45" hidden="false" customHeight="true" outlineLevel="0" collapsed="false">
      <c r="B21" s="203" t="s">
        <v>653</v>
      </c>
      <c r="C21" s="203"/>
      <c r="D21" s="203"/>
      <c r="E21" s="203"/>
      <c r="F21" s="203"/>
      <c r="G21" s="162"/>
      <c r="H21" s="162"/>
      <c r="I21" s="162"/>
      <c r="J21" s="162"/>
      <c r="K21" s="162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2"/>
      <c r="H22" s="162"/>
      <c r="I22" s="162"/>
      <c r="J22" s="162"/>
      <c r="K22" s="162"/>
    </row>
    <row r="23" customFormat="false" ht="9" hidden="false" customHeight="false" outlineLevel="0" collapsed="false">
      <c r="A23" s="199" t="s">
        <v>645</v>
      </c>
      <c r="B23" s="204" t="n">
        <v>437.458</v>
      </c>
      <c r="C23" s="150" t="n">
        <v>211.438</v>
      </c>
      <c r="D23" s="150" t="n">
        <v>85.411</v>
      </c>
      <c r="E23" s="150" t="n">
        <v>84.946</v>
      </c>
      <c r="F23" s="150" t="n">
        <v>55.664</v>
      </c>
      <c r="G23" s="162"/>
      <c r="H23" s="162"/>
      <c r="I23" s="162"/>
      <c r="J23" s="162"/>
      <c r="K23" s="162"/>
    </row>
    <row r="24" customFormat="false" ht="5.45" hidden="false" customHeight="true" outlineLevel="0" collapsed="false">
      <c r="A24" s="201"/>
      <c r="G24" s="162"/>
      <c r="H24" s="162"/>
      <c r="I24" s="162"/>
      <c r="J24" s="162"/>
      <c r="K24" s="162"/>
    </row>
    <row r="25" customFormat="false" ht="9" hidden="false" customHeight="false" outlineLevel="0" collapsed="false">
      <c r="A25" s="199" t="s">
        <v>646</v>
      </c>
      <c r="B25" s="204" t="n">
        <v>65.963</v>
      </c>
      <c r="C25" s="150" t="n">
        <v>52.665</v>
      </c>
      <c r="D25" s="150" t="n">
        <v>6.754</v>
      </c>
      <c r="E25" s="150" t="n">
        <v>4.945</v>
      </c>
      <c r="F25" s="150" t="n">
        <v>1.599</v>
      </c>
      <c r="G25" s="162"/>
      <c r="H25" s="162"/>
      <c r="I25" s="162"/>
      <c r="J25" s="162"/>
      <c r="K25" s="162"/>
    </row>
    <row r="26" customFormat="false" ht="9" hidden="false" customHeight="false" outlineLevel="0" collapsed="false">
      <c r="A26" s="199" t="s">
        <v>647</v>
      </c>
      <c r="B26" s="204" t="n">
        <v>98.506</v>
      </c>
      <c r="C26" s="150" t="n">
        <v>29.82</v>
      </c>
      <c r="D26" s="150" t="n">
        <v>27.155</v>
      </c>
      <c r="E26" s="150" t="n">
        <v>28.451</v>
      </c>
      <c r="F26" s="200" t="n">
        <v>13.08</v>
      </c>
      <c r="G26" s="162"/>
      <c r="H26" s="162"/>
      <c r="I26" s="162"/>
      <c r="J26" s="162"/>
      <c r="K26" s="162"/>
    </row>
    <row r="27" customFormat="false" ht="9" hidden="false" customHeight="false" outlineLevel="0" collapsed="false">
      <c r="A27" s="199" t="s">
        <v>648</v>
      </c>
      <c r="B27" s="204" t="n">
        <v>30.863</v>
      </c>
      <c r="C27" s="150" t="n">
        <v>8.159</v>
      </c>
      <c r="D27" s="150" t="n">
        <v>9.398</v>
      </c>
      <c r="E27" s="150" t="n">
        <v>9.258</v>
      </c>
      <c r="F27" s="150" t="n">
        <v>4.049</v>
      </c>
      <c r="G27" s="162"/>
      <c r="H27" s="162"/>
      <c r="I27" s="162"/>
      <c r="J27" s="162"/>
      <c r="K27" s="162"/>
    </row>
    <row r="28" customFormat="false" ht="9" hidden="false" customHeight="false" outlineLevel="0" collapsed="false">
      <c r="A28" s="199" t="s">
        <v>649</v>
      </c>
      <c r="B28" s="204" t="n">
        <v>242.126</v>
      </c>
      <c r="C28" s="150" t="n">
        <v>120.794</v>
      </c>
      <c r="D28" s="150" t="n">
        <v>42.104</v>
      </c>
      <c r="E28" s="150" t="n">
        <v>42.292</v>
      </c>
      <c r="F28" s="150" t="n">
        <v>36.936</v>
      </c>
      <c r="G28" s="162"/>
      <c r="H28" s="162"/>
      <c r="I28" s="162"/>
      <c r="J28" s="162"/>
      <c r="K28" s="162"/>
    </row>
    <row r="29" customFormat="false" ht="9" hidden="false" customHeight="false" outlineLevel="0" collapsed="false">
      <c r="A29" s="151"/>
      <c r="B29" s="150"/>
      <c r="C29" s="205"/>
      <c r="D29" s="150"/>
      <c r="E29" s="150"/>
      <c r="F29" s="150"/>
      <c r="G29" s="162"/>
      <c r="H29" s="162"/>
      <c r="I29" s="162"/>
      <c r="J29" s="162"/>
      <c r="K29" s="162"/>
    </row>
    <row r="30" customFormat="false" ht="9.6" hidden="false" customHeight="true" outlineLevel="0" collapsed="false">
      <c r="B30" s="203" t="s">
        <v>654</v>
      </c>
      <c r="C30" s="203"/>
      <c r="D30" s="203"/>
      <c r="E30" s="203"/>
      <c r="F30" s="203"/>
      <c r="G30" s="162"/>
      <c r="H30" s="162"/>
      <c r="I30" s="162"/>
      <c r="J30" s="162"/>
      <c r="K30" s="162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2"/>
      <c r="H31" s="162"/>
      <c r="I31" s="162"/>
      <c r="J31" s="162"/>
      <c r="K31" s="162"/>
    </row>
    <row r="32" customFormat="false" ht="9" hidden="false" customHeight="false" outlineLevel="0" collapsed="false">
      <c r="A32" s="199" t="s">
        <v>655</v>
      </c>
      <c r="B32" s="150" t="n">
        <f aca="false">B34+B41</f>
        <v>5344.224</v>
      </c>
      <c r="C32" s="150" t="n">
        <f aca="false">C34+C41</f>
        <v>2052.675</v>
      </c>
      <c r="D32" s="150" t="n">
        <f aca="false">D34+D41</f>
        <v>1400.772</v>
      </c>
      <c r="E32" s="150" t="n">
        <f aca="false">E34+E41</f>
        <v>1104.008</v>
      </c>
      <c r="F32" s="150" t="n">
        <f aca="false">F34+F41</f>
        <v>786.769</v>
      </c>
      <c r="G32" s="162"/>
      <c r="H32" s="162"/>
      <c r="I32" s="162"/>
      <c r="J32" s="162"/>
      <c r="K32" s="162"/>
      <c r="L32" s="162"/>
    </row>
    <row r="33" customFormat="false" ht="3" hidden="false" customHeight="true" outlineLevel="0" collapsed="false">
      <c r="A33" s="103"/>
      <c r="B33" s="150"/>
      <c r="C33" s="150"/>
      <c r="D33" s="150"/>
      <c r="E33" s="150"/>
      <c r="F33" s="150"/>
      <c r="G33" s="162"/>
      <c r="H33" s="162"/>
      <c r="I33" s="162"/>
      <c r="J33" s="162"/>
      <c r="K33" s="162"/>
      <c r="L33" s="162"/>
    </row>
    <row r="34" customFormat="false" ht="9" hidden="false" customHeight="false" outlineLevel="0" collapsed="false">
      <c r="A34" s="199" t="s">
        <v>645</v>
      </c>
      <c r="B34" s="150" t="n">
        <v>4718.414</v>
      </c>
      <c r="C34" s="150" t="n">
        <v>1973.56</v>
      </c>
      <c r="D34" s="150" t="n">
        <v>1163.679</v>
      </c>
      <c r="E34" s="150" t="n">
        <v>873.252</v>
      </c>
      <c r="F34" s="150" t="n">
        <v>707.923</v>
      </c>
      <c r="G34" s="162"/>
      <c r="H34" s="162"/>
      <c r="I34" s="162"/>
      <c r="J34" s="162"/>
      <c r="K34" s="162"/>
      <c r="L34" s="162"/>
    </row>
    <row r="35" customFormat="false" ht="5.45" hidden="false" customHeight="true" outlineLevel="0" collapsed="false">
      <c r="A35" s="199"/>
      <c r="G35" s="162"/>
      <c r="H35" s="162"/>
      <c r="I35" s="162"/>
      <c r="J35" s="162"/>
      <c r="K35" s="162"/>
      <c r="L35" s="162"/>
    </row>
    <row r="36" customFormat="false" ht="9" hidden="false" customHeight="false" outlineLevel="0" collapsed="false">
      <c r="A36" s="199" t="s">
        <v>646</v>
      </c>
      <c r="B36" s="150" t="n">
        <v>926.455</v>
      </c>
      <c r="C36" s="150" t="n">
        <v>734.384</v>
      </c>
      <c r="D36" s="150" t="n">
        <v>102.098</v>
      </c>
      <c r="E36" s="150" t="n">
        <v>66.062</v>
      </c>
      <c r="F36" s="150" t="n">
        <v>23.911</v>
      </c>
      <c r="G36" s="162"/>
      <c r="H36" s="162"/>
      <c r="I36" s="162"/>
      <c r="J36" s="162"/>
      <c r="K36" s="162"/>
      <c r="L36" s="162"/>
    </row>
    <row r="37" customFormat="false" ht="9" hidden="false" customHeight="false" outlineLevel="0" collapsed="false">
      <c r="A37" s="199" t="s">
        <v>647</v>
      </c>
      <c r="B37" s="150" t="n">
        <v>1367.596</v>
      </c>
      <c r="C37" s="150" t="n">
        <v>293.266</v>
      </c>
      <c r="D37" s="150" t="n">
        <v>494.617</v>
      </c>
      <c r="E37" s="150" t="n">
        <v>354.641</v>
      </c>
      <c r="F37" s="150" t="n">
        <v>225.072</v>
      </c>
      <c r="G37" s="162"/>
      <c r="H37" s="162"/>
      <c r="I37" s="162"/>
      <c r="J37" s="162"/>
      <c r="K37" s="162"/>
      <c r="L37" s="162"/>
    </row>
    <row r="38" customFormat="false" ht="9" hidden="false" customHeight="false" outlineLevel="0" collapsed="false">
      <c r="A38" s="199" t="s">
        <v>648</v>
      </c>
      <c r="B38" s="150" t="n">
        <v>452.005</v>
      </c>
      <c r="C38" s="150" t="n">
        <v>104.998</v>
      </c>
      <c r="D38" s="150" t="n">
        <v>170.753</v>
      </c>
      <c r="E38" s="150" t="n">
        <v>110.275</v>
      </c>
      <c r="F38" s="150" t="n">
        <v>65.979</v>
      </c>
      <c r="G38" s="162"/>
      <c r="H38" s="162"/>
      <c r="I38" s="162"/>
      <c r="J38" s="162"/>
      <c r="K38" s="162"/>
      <c r="L38" s="162"/>
    </row>
    <row r="39" customFormat="false" ht="9" hidden="false" customHeight="false" outlineLevel="0" collapsed="false">
      <c r="A39" s="199" t="s">
        <v>649</v>
      </c>
      <c r="B39" s="150" t="n">
        <v>1972.358</v>
      </c>
      <c r="C39" s="150" t="n">
        <v>840.912</v>
      </c>
      <c r="D39" s="150" t="n">
        <v>396.211</v>
      </c>
      <c r="E39" s="150" t="n">
        <v>342.274</v>
      </c>
      <c r="F39" s="150" t="n">
        <v>392.961</v>
      </c>
      <c r="G39" s="162"/>
      <c r="H39" s="162"/>
      <c r="I39" s="162"/>
      <c r="J39" s="162"/>
      <c r="K39" s="162"/>
      <c r="L39" s="162"/>
    </row>
    <row r="40" customFormat="false" ht="9" hidden="false" customHeight="false" outlineLevel="0" collapsed="false">
      <c r="A40" s="103"/>
      <c r="G40" s="162"/>
      <c r="H40" s="162"/>
      <c r="I40" s="162"/>
      <c r="J40" s="162"/>
      <c r="K40" s="162"/>
      <c r="L40" s="162"/>
    </row>
    <row r="41" customFormat="false" ht="9" hidden="false" customHeight="false" outlineLevel="0" collapsed="false">
      <c r="A41" s="199" t="s">
        <v>650</v>
      </c>
      <c r="B41" s="150" t="n">
        <v>625.81</v>
      </c>
      <c r="C41" s="150" t="n">
        <v>79.115</v>
      </c>
      <c r="D41" s="150" t="n">
        <v>237.093</v>
      </c>
      <c r="E41" s="150" t="n">
        <v>230.756</v>
      </c>
      <c r="F41" s="150" t="n">
        <v>78.846</v>
      </c>
      <c r="G41" s="162"/>
      <c r="H41" s="162"/>
      <c r="I41" s="162"/>
      <c r="J41" s="162"/>
      <c r="K41" s="162"/>
      <c r="L41" s="162"/>
    </row>
    <row r="42" customFormat="false" ht="5.45" hidden="false" customHeight="true" outlineLevel="0" collapsed="false">
      <c r="A42" s="199"/>
      <c r="G42" s="162"/>
      <c r="H42" s="162"/>
      <c r="I42" s="162"/>
      <c r="J42" s="162"/>
      <c r="K42" s="162"/>
      <c r="L42" s="162"/>
    </row>
    <row r="43" customFormat="false" ht="9" hidden="false" customHeight="false" outlineLevel="0" collapsed="false">
      <c r="A43" s="199" t="s">
        <v>651</v>
      </c>
      <c r="B43" s="150" t="n">
        <v>563.634</v>
      </c>
      <c r="C43" s="150" t="n">
        <v>79.115</v>
      </c>
      <c r="D43" s="150" t="n">
        <v>207.144</v>
      </c>
      <c r="E43" s="150" t="n">
        <v>198.529</v>
      </c>
      <c r="F43" s="150" t="n">
        <v>78.846</v>
      </c>
      <c r="G43" s="162"/>
      <c r="H43" s="162"/>
      <c r="I43" s="162"/>
      <c r="J43" s="162"/>
      <c r="K43" s="162"/>
      <c r="L43" s="162"/>
    </row>
    <row r="44" customFormat="false" ht="9" hidden="false" customHeight="false" outlineLevel="0" collapsed="false">
      <c r="A44" s="199" t="s">
        <v>652</v>
      </c>
      <c r="B44" s="150" t="n">
        <v>62.176</v>
      </c>
      <c r="C44" s="200" t="n">
        <v>0</v>
      </c>
      <c r="D44" s="150" t="n">
        <v>29.949</v>
      </c>
      <c r="E44" s="150" t="n">
        <v>32.227</v>
      </c>
      <c r="F44" s="200" t="n">
        <v>0</v>
      </c>
      <c r="G44" s="162"/>
      <c r="H44" s="162"/>
      <c r="I44" s="162"/>
      <c r="J44" s="162"/>
      <c r="K44" s="162"/>
      <c r="L44" s="162"/>
    </row>
    <row r="45" customFormat="false" ht="9" hidden="false" customHeight="false" outlineLevel="0" collapsed="false">
      <c r="A45" s="151"/>
      <c r="B45" s="84"/>
      <c r="C45" s="202"/>
      <c r="D45" s="84"/>
      <c r="E45" s="84"/>
      <c r="F45" s="84"/>
    </row>
    <row r="46" customFormat="false" ht="9.6" hidden="false" customHeight="true" outlineLevel="0" collapsed="false">
      <c r="B46" s="203" t="s">
        <v>656</v>
      </c>
      <c r="C46" s="203"/>
      <c r="D46" s="203"/>
      <c r="E46" s="203"/>
      <c r="F46" s="203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199" t="s">
        <v>655</v>
      </c>
      <c r="B48" s="150" t="n">
        <f aca="false">SUM(B50,B57)</f>
        <v>2760129</v>
      </c>
      <c r="C48" s="150" t="n">
        <f aca="false">SUM(C50,C57)</f>
        <v>1027903</v>
      </c>
      <c r="D48" s="150" t="n">
        <f aca="false">SUM(D50,D57)</f>
        <v>684389</v>
      </c>
      <c r="E48" s="150" t="n">
        <f aca="false">SUM(E50,E57)</f>
        <v>572782</v>
      </c>
      <c r="F48" s="150" t="n">
        <f aca="false">SUM(F50,F57)</f>
        <v>475055</v>
      </c>
      <c r="G48" s="153"/>
    </row>
    <row r="49" customFormat="false" ht="3" hidden="false" customHeight="true" outlineLevel="0" collapsed="false">
      <c r="A49" s="103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199" t="s">
        <v>645</v>
      </c>
      <c r="B50" s="150" t="n">
        <v>2392017</v>
      </c>
      <c r="C50" s="150" t="n">
        <v>982295</v>
      </c>
      <c r="D50" s="150" t="n">
        <v>547140</v>
      </c>
      <c r="E50" s="150" t="n">
        <v>446222</v>
      </c>
      <c r="F50" s="150" t="n">
        <v>416360</v>
      </c>
      <c r="G50" s="153"/>
    </row>
    <row r="51" customFormat="false" ht="7.5" hidden="false" customHeight="true" outlineLevel="0" collapsed="false">
      <c r="A51" s="199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199" t="s">
        <v>646</v>
      </c>
      <c r="B52" s="150" t="n">
        <v>464483</v>
      </c>
      <c r="C52" s="150" t="n">
        <v>347194</v>
      </c>
      <c r="D52" s="150" t="n">
        <v>59262</v>
      </c>
      <c r="E52" s="150" t="n">
        <v>43663</v>
      </c>
      <c r="F52" s="150" t="n">
        <v>14365</v>
      </c>
      <c r="G52" s="153"/>
    </row>
    <row r="53" customFormat="false" ht="9" hidden="false" customHeight="false" outlineLevel="0" collapsed="false">
      <c r="A53" s="199" t="s">
        <v>647</v>
      </c>
      <c r="B53" s="150" t="n">
        <v>696640</v>
      </c>
      <c r="C53" s="150" t="n">
        <v>150794</v>
      </c>
      <c r="D53" s="150" t="n">
        <v>245108</v>
      </c>
      <c r="E53" s="150" t="n">
        <v>173294</v>
      </c>
      <c r="F53" s="150" t="n">
        <v>127444</v>
      </c>
      <c r="G53" s="153"/>
    </row>
    <row r="54" customFormat="false" ht="9" hidden="false" customHeight="false" outlineLevel="0" collapsed="false">
      <c r="A54" s="199" t="s">
        <v>648</v>
      </c>
      <c r="B54" s="150" t="n">
        <v>189114</v>
      </c>
      <c r="C54" s="150" t="n">
        <v>49058</v>
      </c>
      <c r="D54" s="150" t="n">
        <v>63500</v>
      </c>
      <c r="E54" s="150" t="n">
        <v>47087</v>
      </c>
      <c r="F54" s="150" t="n">
        <v>29470</v>
      </c>
      <c r="G54" s="153"/>
    </row>
    <row r="55" customFormat="false" ht="9" hidden="false" customHeight="false" outlineLevel="0" collapsed="false">
      <c r="A55" s="199" t="s">
        <v>649</v>
      </c>
      <c r="B55" s="150" t="n">
        <v>1041780</v>
      </c>
      <c r="C55" s="150" t="n">
        <v>435250</v>
      </c>
      <c r="D55" s="150" t="n">
        <v>179271</v>
      </c>
      <c r="E55" s="150" t="n">
        <v>182179</v>
      </c>
      <c r="F55" s="150" t="n">
        <v>245081</v>
      </c>
      <c r="G55" s="153"/>
    </row>
    <row r="56" customFormat="false" ht="9" hidden="false" customHeight="false" outlineLevel="0" collapsed="false">
      <c r="A56" s="103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199" t="s">
        <v>650</v>
      </c>
      <c r="B57" s="150" t="n">
        <v>368112</v>
      </c>
      <c r="C57" s="150" t="n">
        <v>45608</v>
      </c>
      <c r="D57" s="150" t="n">
        <v>137249</v>
      </c>
      <c r="E57" s="150" t="n">
        <v>126560</v>
      </c>
      <c r="F57" s="150" t="n">
        <v>58695</v>
      </c>
      <c r="G57" s="153"/>
    </row>
    <row r="58" customFormat="false" ht="5.45" hidden="false" customHeight="true" outlineLevel="0" collapsed="false">
      <c r="A58" s="199"/>
    </row>
    <row r="59" customFormat="false" ht="9" hidden="false" customHeight="false" outlineLevel="0" collapsed="false">
      <c r="A59" s="199" t="s">
        <v>651</v>
      </c>
      <c r="B59" s="150" t="n">
        <v>355067</v>
      </c>
      <c r="C59" s="150" t="n">
        <v>45608</v>
      </c>
      <c r="D59" s="150" t="n">
        <v>130962</v>
      </c>
      <c r="E59" s="150" t="n">
        <v>119802</v>
      </c>
      <c r="F59" s="150" t="n">
        <v>58695</v>
      </c>
      <c r="G59" s="153"/>
    </row>
    <row r="60" customFormat="false" ht="9" hidden="false" customHeight="false" outlineLevel="0" collapsed="false">
      <c r="A60" s="199" t="s">
        <v>652</v>
      </c>
      <c r="B60" s="150" t="n">
        <v>13044</v>
      </c>
      <c r="C60" s="200" t="n">
        <v>0</v>
      </c>
      <c r="D60" s="150" t="n">
        <v>6286</v>
      </c>
      <c r="E60" s="150" t="n">
        <v>6758</v>
      </c>
      <c r="F60" s="200" t="n">
        <v>0</v>
      </c>
      <c r="G60" s="153"/>
    </row>
    <row r="61" customFormat="false" ht="9" hidden="false" customHeight="false" outlineLevel="0" collapsed="false">
      <c r="A61" s="201"/>
      <c r="B61" s="108"/>
      <c r="C61" s="206"/>
      <c r="D61" s="108"/>
      <c r="E61" s="108"/>
      <c r="F61" s="108"/>
    </row>
    <row r="62" customFormat="false" ht="9" hidden="false" customHeight="false" outlineLevel="0" collapsed="false">
      <c r="A62" s="201"/>
      <c r="B62" s="84"/>
      <c r="C62" s="202"/>
      <c r="D62" s="84"/>
      <c r="E62" s="84"/>
      <c r="F62" s="84"/>
    </row>
    <row r="63" customFormat="false" ht="9" hidden="false" customHeight="false" outlineLevel="0" collapsed="false">
      <c r="A63" s="201"/>
      <c r="B63" s="84"/>
      <c r="C63" s="202"/>
      <c r="D63" s="84"/>
      <c r="E63" s="84"/>
      <c r="F63" s="84"/>
    </row>
    <row r="65" customFormat="false" ht="10.5" hidden="false" customHeight="true" outlineLevel="0" collapsed="false">
      <c r="A65" s="144" t="s">
        <v>657</v>
      </c>
    </row>
    <row r="66" customFormat="false" ht="10.5" hidden="false" customHeight="true" outlineLevel="0" collapsed="false">
      <c r="A66" s="151" t="s">
        <v>658</v>
      </c>
      <c r="B66" s="151"/>
      <c r="C66" s="153"/>
      <c r="D66" s="153"/>
      <c r="E66" s="153"/>
      <c r="F66" s="153"/>
    </row>
    <row r="67" customFormat="false" ht="10.5" hidden="false" customHeight="true" outlineLevel="0" collapsed="false">
      <c r="A67" s="151" t="s">
        <v>659</v>
      </c>
      <c r="B67" s="151"/>
      <c r="E67" s="84"/>
    </row>
    <row r="68" customFormat="false" ht="10.5" hidden="false" customHeight="true" outlineLevel="0" collapsed="false">
      <c r="A68" s="151" t="s">
        <v>660</v>
      </c>
      <c r="B68" s="151"/>
      <c r="E68" s="84"/>
      <c r="H68" s="207"/>
      <c r="I68" s="207"/>
      <c r="J68" s="207"/>
      <c r="K68" s="207"/>
      <c r="L68" s="207"/>
    </row>
    <row r="69" customFormat="false" ht="12.75" hidden="false" customHeight="false" outlineLevel="0" collapsed="false">
      <c r="A69" s="156" t="s">
        <v>661</v>
      </c>
      <c r="H69" s="207"/>
      <c r="I69" s="207"/>
      <c r="J69" s="131"/>
      <c r="K69" s="131"/>
      <c r="L69" s="131"/>
    </row>
    <row r="70" customFormat="false" ht="12.75" hidden="false" customHeight="false" outlineLevel="0" collapsed="false">
      <c r="H70" s="207"/>
      <c r="I70" s="207"/>
      <c r="J70" s="207"/>
      <c r="K70" s="207"/>
      <c r="L70" s="207"/>
    </row>
    <row r="71" customFormat="false" ht="12.75" hidden="false" customHeight="false" outlineLevel="0" collapsed="false">
      <c r="H71" s="207"/>
      <c r="I71" s="131"/>
      <c r="J71" s="131"/>
      <c r="K71" s="131"/>
      <c r="L71" s="131"/>
    </row>
    <row r="72" customFormat="false" ht="12.75" hidden="false" customHeight="false" outlineLevel="0" collapsed="false">
      <c r="H72" s="207"/>
      <c r="I72" s="207"/>
      <c r="J72" s="207"/>
      <c r="K72" s="207"/>
      <c r="L72" s="207"/>
    </row>
    <row r="73" customFormat="false" ht="12.75" hidden="false" customHeight="false" outlineLevel="0" collapsed="false">
      <c r="H73" s="207"/>
      <c r="I73" s="131"/>
      <c r="J73" s="207"/>
      <c r="K73" s="207"/>
      <c r="L73" s="131"/>
    </row>
    <row r="74" customFormat="false" ht="12.75" hidden="false" customHeight="false" outlineLevel="0" collapsed="false">
      <c r="H74" s="207"/>
      <c r="I74" s="131"/>
      <c r="J74" s="207"/>
      <c r="K74" s="207"/>
      <c r="L74" s="131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H75" s="131"/>
      <c r="I75" s="131"/>
      <c r="J75" s="131"/>
      <c r="K75" s="131"/>
      <c r="L75" s="131"/>
    </row>
    <row r="87" customFormat="false" ht="9" hidden="false" customHeight="true" outlineLevel="0" collapsed="false">
      <c r="A87" s="107" t="s">
        <v>76</v>
      </c>
      <c r="B87" s="107"/>
      <c r="C87" s="107"/>
      <c r="D87" s="107"/>
      <c r="E87" s="107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li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7" customFormat="true" ht="11.25" hidden="false" customHeight="true" outlineLevel="0" collapsed="false">
      <c r="A1" s="145" t="s">
        <v>639</v>
      </c>
      <c r="B1" s="145"/>
      <c r="C1" s="145"/>
      <c r="D1" s="145"/>
      <c r="E1" s="145"/>
      <c r="F1" s="145"/>
      <c r="G1" s="78"/>
    </row>
    <row r="2" customFormat="false" ht="9" hidden="false" customHeight="true" outlineLevel="0" collapsed="false">
      <c r="A2" s="192" t="s">
        <v>662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7" t="s">
        <v>641</v>
      </c>
      <c r="B3" s="92"/>
      <c r="C3" s="157" t="s">
        <v>642</v>
      </c>
      <c r="D3" s="157"/>
      <c r="E3" s="157"/>
      <c r="F3" s="157"/>
    </row>
    <row r="4" customFormat="false" ht="9" hidden="false" customHeight="false" outlineLevel="0" collapsed="false">
      <c r="A4" s="147"/>
      <c r="B4" s="95" t="s">
        <v>87</v>
      </c>
      <c r="C4" s="98" t="s">
        <v>643</v>
      </c>
      <c r="D4" s="98" t="s">
        <v>116</v>
      </c>
      <c r="E4" s="98" t="s">
        <v>117</v>
      </c>
      <c r="F4" s="148" t="s">
        <v>118</v>
      </c>
    </row>
    <row r="5" customFormat="false" ht="9" hidden="false" customHeight="false" outlineLevel="0" collapsed="false">
      <c r="A5" s="147"/>
      <c r="B5" s="198"/>
      <c r="C5" s="101" t="s">
        <v>121</v>
      </c>
      <c r="D5" s="101" t="s">
        <v>119</v>
      </c>
      <c r="E5" s="101" t="s">
        <v>120</v>
      </c>
      <c r="F5" s="91" t="s">
        <v>121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91" t="s">
        <v>644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4"/>
      <c r="C8" s="124"/>
      <c r="D8" s="124"/>
      <c r="E8" s="124"/>
      <c r="F8" s="124"/>
    </row>
    <row r="9" customFormat="false" ht="9" hidden="false" customHeight="false" outlineLevel="0" collapsed="false">
      <c r="A9" s="199" t="s">
        <v>645</v>
      </c>
      <c r="B9" s="150" t="n">
        <v>243.132</v>
      </c>
      <c r="C9" s="150" t="n">
        <v>111.511</v>
      </c>
      <c r="D9" s="150" t="n">
        <v>57.801</v>
      </c>
      <c r="E9" s="150" t="n">
        <v>43.307</v>
      </c>
      <c r="F9" s="150" t="n">
        <v>30.513</v>
      </c>
      <c r="G9" s="162"/>
      <c r="H9" s="162"/>
      <c r="I9" s="162"/>
      <c r="J9" s="162"/>
      <c r="K9" s="162"/>
    </row>
    <row r="10" customFormat="false" ht="5.45" hidden="false" customHeight="true" outlineLevel="0" collapsed="false">
      <c r="A10" s="199"/>
      <c r="B10" s="200"/>
      <c r="C10" s="200"/>
      <c r="D10" s="200"/>
      <c r="E10" s="200"/>
      <c r="F10" s="200"/>
      <c r="G10" s="162"/>
      <c r="H10" s="162"/>
      <c r="I10" s="162"/>
      <c r="J10" s="162"/>
      <c r="K10" s="162"/>
    </row>
    <row r="11" customFormat="false" ht="9" hidden="false" customHeight="false" outlineLevel="0" collapsed="false">
      <c r="A11" s="199" t="s">
        <v>646</v>
      </c>
      <c r="B11" s="200" t="n">
        <v>49.517</v>
      </c>
      <c r="C11" s="200" t="n">
        <v>37.874</v>
      </c>
      <c r="D11" s="200" t="n">
        <v>6.328</v>
      </c>
      <c r="E11" s="200" t="n">
        <v>4.056</v>
      </c>
      <c r="F11" s="200" t="n">
        <v>1.259</v>
      </c>
      <c r="G11" s="162"/>
      <c r="H11" s="162"/>
      <c r="I11" s="162"/>
      <c r="J11" s="162"/>
      <c r="K11" s="162"/>
    </row>
    <row r="12" customFormat="false" ht="9" hidden="false" customHeight="false" outlineLevel="0" collapsed="false">
      <c r="A12" s="199" t="s">
        <v>647</v>
      </c>
      <c r="B12" s="200" t="n">
        <v>78.405</v>
      </c>
      <c r="C12" s="200" t="n">
        <v>22.962</v>
      </c>
      <c r="D12" s="200" t="n">
        <v>25.727</v>
      </c>
      <c r="E12" s="200" t="n">
        <v>18.732</v>
      </c>
      <c r="F12" s="200" t="n">
        <v>10.984</v>
      </c>
      <c r="G12" s="162"/>
      <c r="H12" s="162"/>
      <c r="I12" s="162"/>
      <c r="J12" s="162"/>
      <c r="K12" s="162"/>
    </row>
    <row r="13" customFormat="false" ht="9" hidden="false" customHeight="false" outlineLevel="0" collapsed="false">
      <c r="A13" s="199" t="s">
        <v>648</v>
      </c>
      <c r="B13" s="200" t="n">
        <v>15.159</v>
      </c>
      <c r="C13" s="200" t="n">
        <v>3.451</v>
      </c>
      <c r="D13" s="200" t="n">
        <v>5.75</v>
      </c>
      <c r="E13" s="200" t="n">
        <v>3.764</v>
      </c>
      <c r="F13" s="200" t="n">
        <v>2.194</v>
      </c>
      <c r="G13" s="162"/>
      <c r="H13" s="162"/>
      <c r="I13" s="162"/>
      <c r="J13" s="162"/>
      <c r="K13" s="162"/>
    </row>
    <row r="14" customFormat="false" ht="9" hidden="false" customHeight="false" outlineLevel="0" collapsed="false">
      <c r="A14" s="199" t="s">
        <v>649</v>
      </c>
      <c r="B14" s="200" t="n">
        <v>100.051</v>
      </c>
      <c r="C14" s="200" t="n">
        <v>47.224</v>
      </c>
      <c r="D14" s="200" t="n">
        <v>19.996</v>
      </c>
      <c r="E14" s="200" t="n">
        <v>16.755</v>
      </c>
      <c r="F14" s="200" t="n">
        <v>16.076</v>
      </c>
      <c r="G14" s="162"/>
      <c r="H14" s="162"/>
      <c r="I14" s="162"/>
      <c r="J14" s="162"/>
      <c r="K14" s="162"/>
    </row>
    <row r="15" customFormat="false" ht="9" hidden="false" customHeight="false" outlineLevel="0" collapsed="false">
      <c r="A15" s="103"/>
      <c r="B15" s="200"/>
      <c r="C15" s="200"/>
      <c r="D15" s="200"/>
      <c r="E15" s="200"/>
      <c r="F15" s="200"/>
      <c r="G15" s="162"/>
      <c r="H15" s="162"/>
      <c r="I15" s="162"/>
      <c r="J15" s="162"/>
      <c r="K15" s="162"/>
    </row>
    <row r="16" customFormat="false" ht="9" hidden="false" customHeight="false" outlineLevel="0" collapsed="false">
      <c r="A16" s="199" t="s">
        <v>650</v>
      </c>
      <c r="B16" s="200" t="n">
        <v>22.358</v>
      </c>
      <c r="C16" s="200" t="n">
        <v>2.773</v>
      </c>
      <c r="D16" s="200" t="n">
        <v>8.305</v>
      </c>
      <c r="E16" s="200" t="n">
        <v>8.44</v>
      </c>
      <c r="F16" s="200" t="n">
        <v>2.84</v>
      </c>
      <c r="G16" s="162"/>
      <c r="H16" s="162"/>
      <c r="I16" s="162"/>
      <c r="J16" s="162"/>
      <c r="K16" s="162"/>
    </row>
    <row r="17" customFormat="false" ht="5.45" hidden="false" customHeight="true" outlineLevel="0" collapsed="false">
      <c r="A17" s="199"/>
      <c r="B17" s="200"/>
      <c r="C17" s="200"/>
      <c r="D17" s="200"/>
      <c r="E17" s="200"/>
      <c r="F17" s="200"/>
      <c r="G17" s="162"/>
      <c r="H17" s="162"/>
      <c r="I17" s="162"/>
      <c r="J17" s="162"/>
      <c r="K17" s="162"/>
    </row>
    <row r="18" customFormat="false" ht="9" hidden="false" customHeight="false" outlineLevel="0" collapsed="false">
      <c r="A18" s="199" t="s">
        <v>651</v>
      </c>
      <c r="B18" s="200" t="n">
        <v>20.268</v>
      </c>
      <c r="C18" s="200" t="n">
        <v>2.773</v>
      </c>
      <c r="D18" s="200" t="n">
        <v>7.33</v>
      </c>
      <c r="E18" s="200" t="n">
        <v>7.325</v>
      </c>
      <c r="F18" s="200" t="n">
        <v>2.84</v>
      </c>
      <c r="G18" s="162"/>
      <c r="H18" s="162"/>
      <c r="I18" s="162"/>
      <c r="J18" s="162"/>
      <c r="K18" s="162"/>
    </row>
    <row r="19" customFormat="false" ht="9" hidden="false" customHeight="false" outlineLevel="0" collapsed="false">
      <c r="A19" s="199" t="s">
        <v>652</v>
      </c>
      <c r="B19" s="200" t="n">
        <v>2.09</v>
      </c>
      <c r="C19" s="200" t="n">
        <v>0</v>
      </c>
      <c r="D19" s="200" t="n">
        <v>0.975</v>
      </c>
      <c r="E19" s="200" t="n">
        <v>1.115</v>
      </c>
      <c r="F19" s="200" t="n">
        <v>0</v>
      </c>
      <c r="G19" s="162"/>
      <c r="H19" s="162"/>
      <c r="I19" s="162"/>
      <c r="J19" s="162"/>
      <c r="K19" s="162"/>
    </row>
    <row r="20" customFormat="false" ht="9" hidden="false" customHeight="false" outlineLevel="0" collapsed="false">
      <c r="A20" s="201"/>
      <c r="B20" s="84"/>
      <c r="C20" s="202"/>
      <c r="D20" s="84"/>
      <c r="E20" s="84"/>
      <c r="F20" s="84"/>
      <c r="G20" s="162"/>
      <c r="H20" s="162"/>
      <c r="I20" s="162"/>
      <c r="J20" s="162"/>
      <c r="K20" s="162"/>
    </row>
    <row r="21" customFormat="false" ht="8.45" hidden="false" customHeight="true" outlineLevel="0" collapsed="false">
      <c r="B21" s="91" t="s">
        <v>663</v>
      </c>
      <c r="C21" s="91"/>
      <c r="D21" s="91"/>
      <c r="E21" s="91"/>
      <c r="F21" s="91"/>
      <c r="G21" s="162"/>
      <c r="H21" s="162"/>
      <c r="I21" s="162"/>
      <c r="J21" s="162"/>
      <c r="K21" s="162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2"/>
      <c r="H22" s="162"/>
      <c r="I22" s="162"/>
      <c r="J22" s="162"/>
      <c r="K22" s="162"/>
    </row>
    <row r="23" customFormat="false" ht="9" hidden="false" customHeight="false" outlineLevel="0" collapsed="false">
      <c r="A23" s="199" t="s">
        <v>645</v>
      </c>
      <c r="B23" s="204" t="n">
        <v>350.763</v>
      </c>
      <c r="C23" s="150" t="n">
        <v>160.461</v>
      </c>
      <c r="D23" s="150" t="n">
        <v>80.672</v>
      </c>
      <c r="E23" s="150" t="n">
        <v>61.944</v>
      </c>
      <c r="F23" s="150" t="n">
        <v>47.686</v>
      </c>
      <c r="G23" s="162"/>
      <c r="H23" s="162"/>
      <c r="I23" s="162"/>
      <c r="J23" s="162"/>
      <c r="K23" s="162"/>
    </row>
    <row r="24" customFormat="false" ht="5.45" hidden="false" customHeight="true" outlineLevel="0" collapsed="false">
      <c r="A24" s="201"/>
      <c r="B24" s="204"/>
      <c r="C24" s="150"/>
      <c r="D24" s="150"/>
      <c r="E24" s="150"/>
      <c r="F24" s="150"/>
      <c r="G24" s="162"/>
      <c r="H24" s="162"/>
      <c r="I24" s="162"/>
      <c r="J24" s="162"/>
      <c r="K24" s="162"/>
    </row>
    <row r="25" customFormat="false" ht="9" hidden="false" customHeight="false" outlineLevel="0" collapsed="false">
      <c r="A25" s="199" t="s">
        <v>646</v>
      </c>
      <c r="B25" s="204" t="n">
        <v>49.517</v>
      </c>
      <c r="C25" s="150" t="n">
        <v>37.874</v>
      </c>
      <c r="D25" s="150" t="n">
        <v>6.328</v>
      </c>
      <c r="E25" s="150" t="n">
        <v>4.056</v>
      </c>
      <c r="F25" s="200" t="n">
        <v>1.259</v>
      </c>
      <c r="G25" s="162"/>
      <c r="H25" s="162"/>
      <c r="I25" s="162"/>
      <c r="J25" s="162"/>
      <c r="K25" s="162"/>
    </row>
    <row r="26" customFormat="false" ht="9" hidden="false" customHeight="false" outlineLevel="0" collapsed="false">
      <c r="A26" s="199" t="s">
        <v>647</v>
      </c>
      <c r="B26" s="204" t="n">
        <v>78.405</v>
      </c>
      <c r="C26" s="150" t="n">
        <v>22.962</v>
      </c>
      <c r="D26" s="150" t="n">
        <v>25.727</v>
      </c>
      <c r="E26" s="150" t="n">
        <v>18.732</v>
      </c>
      <c r="F26" s="150" t="n">
        <v>10.984</v>
      </c>
      <c r="G26" s="162"/>
      <c r="H26" s="162"/>
      <c r="I26" s="162"/>
      <c r="J26" s="162"/>
      <c r="K26" s="162"/>
    </row>
    <row r="27" customFormat="false" ht="9" hidden="false" customHeight="false" outlineLevel="0" collapsed="false">
      <c r="A27" s="199" t="s">
        <v>648</v>
      </c>
      <c r="B27" s="204" t="n">
        <v>22.739</v>
      </c>
      <c r="C27" s="150" t="n">
        <v>5.177</v>
      </c>
      <c r="D27" s="150" t="n">
        <v>8.625</v>
      </c>
      <c r="E27" s="150" t="n">
        <v>5.646</v>
      </c>
      <c r="F27" s="150" t="n">
        <v>3.291</v>
      </c>
      <c r="G27" s="162"/>
      <c r="H27" s="162"/>
      <c r="I27" s="162"/>
      <c r="J27" s="162"/>
      <c r="K27" s="162"/>
    </row>
    <row r="28" customFormat="false" ht="9" hidden="false" customHeight="false" outlineLevel="0" collapsed="false">
      <c r="A28" s="199" t="s">
        <v>649</v>
      </c>
      <c r="B28" s="204" t="n">
        <v>200.102</v>
      </c>
      <c r="C28" s="150" t="n">
        <v>94.448</v>
      </c>
      <c r="D28" s="150" t="n">
        <v>39.992</v>
      </c>
      <c r="E28" s="150" t="n">
        <v>33.51</v>
      </c>
      <c r="F28" s="150" t="n">
        <v>32.152</v>
      </c>
      <c r="G28" s="162"/>
      <c r="H28" s="162"/>
      <c r="I28" s="162"/>
      <c r="J28" s="162"/>
      <c r="K28" s="162"/>
    </row>
    <row r="29" customFormat="false" ht="9" hidden="false" customHeight="false" outlineLevel="0" collapsed="false">
      <c r="A29" s="151"/>
      <c r="B29" s="150"/>
      <c r="C29" s="205"/>
      <c r="D29" s="150"/>
      <c r="E29" s="150"/>
      <c r="F29" s="150"/>
      <c r="G29" s="162"/>
    </row>
    <row r="30" customFormat="false" ht="9.6" hidden="false" customHeight="true" outlineLevel="0" collapsed="false">
      <c r="B30" s="91" t="s">
        <v>654</v>
      </c>
      <c r="C30" s="91"/>
      <c r="D30" s="91"/>
      <c r="E30" s="91"/>
      <c r="F30" s="91"/>
      <c r="G30" s="162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2"/>
    </row>
    <row r="32" customFormat="false" ht="9" hidden="false" customHeight="false" outlineLevel="0" collapsed="false">
      <c r="A32" s="199" t="s">
        <v>655</v>
      </c>
      <c r="B32" s="150" t="n">
        <f aca="false">SUM(B34,B41)</f>
        <v>5120.906</v>
      </c>
      <c r="C32" s="150" t="n">
        <f aca="false">SUM(C34,C41)</f>
        <v>1925.459</v>
      </c>
      <c r="D32" s="150" t="n">
        <f aca="false">SUM(D34,D41)</f>
        <v>1388.247</v>
      </c>
      <c r="E32" s="150" t="n">
        <f aca="false">SUM(E34,E41)</f>
        <v>1041.305</v>
      </c>
      <c r="F32" s="150" t="n">
        <f aca="false">SUM(F34,F41)</f>
        <v>765.895</v>
      </c>
      <c r="G32" s="162"/>
      <c r="H32" s="162"/>
      <c r="I32" s="162"/>
      <c r="J32" s="162"/>
      <c r="K32" s="162"/>
    </row>
    <row r="33" customFormat="false" ht="3" hidden="false" customHeight="true" outlineLevel="0" collapsed="false">
      <c r="A33" s="103"/>
      <c r="B33" s="150"/>
      <c r="C33" s="150"/>
      <c r="D33" s="150"/>
      <c r="E33" s="150"/>
      <c r="F33" s="150"/>
      <c r="G33" s="162"/>
    </row>
    <row r="34" customFormat="false" ht="9" hidden="false" customHeight="false" outlineLevel="0" collapsed="false">
      <c r="A34" s="199" t="s">
        <v>645</v>
      </c>
      <c r="B34" s="150" t="n">
        <v>4497.773</v>
      </c>
      <c r="C34" s="150" t="n">
        <v>1848.015</v>
      </c>
      <c r="D34" s="150" t="n">
        <v>1151.226</v>
      </c>
      <c r="E34" s="150" t="n">
        <v>811.483</v>
      </c>
      <c r="F34" s="150" t="n">
        <v>687.049</v>
      </c>
      <c r="G34" s="162"/>
      <c r="H34" s="162"/>
      <c r="I34" s="162"/>
      <c r="J34" s="162"/>
      <c r="K34" s="162"/>
    </row>
    <row r="35" customFormat="false" ht="5.45" hidden="false" customHeight="true" outlineLevel="0" collapsed="false">
      <c r="A35" s="199"/>
      <c r="B35" s="150"/>
      <c r="C35" s="150"/>
      <c r="D35" s="150"/>
      <c r="E35" s="150"/>
      <c r="F35" s="150"/>
      <c r="G35" s="162"/>
      <c r="H35" s="162"/>
      <c r="I35" s="162"/>
      <c r="J35" s="162"/>
      <c r="K35" s="162"/>
    </row>
    <row r="36" customFormat="false" ht="9" hidden="false" customHeight="false" outlineLevel="0" collapsed="false">
      <c r="A36" s="199" t="s">
        <v>646</v>
      </c>
      <c r="B36" s="150" t="n">
        <v>877.67</v>
      </c>
      <c r="C36" s="150" t="n">
        <v>690.966</v>
      </c>
      <c r="D36" s="150" t="n">
        <v>100.717</v>
      </c>
      <c r="E36" s="150" t="n">
        <v>62.909</v>
      </c>
      <c r="F36" s="200" t="n">
        <v>23.078</v>
      </c>
      <c r="G36" s="162"/>
      <c r="H36" s="162"/>
      <c r="I36" s="162"/>
      <c r="J36" s="162"/>
      <c r="K36" s="162"/>
    </row>
    <row r="37" customFormat="false" ht="9" hidden="false" customHeight="false" outlineLevel="0" collapsed="false">
      <c r="A37" s="199" t="s">
        <v>647</v>
      </c>
      <c r="B37" s="150" t="n">
        <v>1297.069</v>
      </c>
      <c r="C37" s="150" t="n">
        <v>269.8</v>
      </c>
      <c r="D37" s="150" t="n">
        <v>489.299</v>
      </c>
      <c r="E37" s="150" t="n">
        <v>321.372</v>
      </c>
      <c r="F37" s="150" t="n">
        <v>216.598</v>
      </c>
      <c r="G37" s="162"/>
      <c r="H37" s="162"/>
      <c r="I37" s="162"/>
      <c r="J37" s="162"/>
      <c r="K37" s="162"/>
    </row>
    <row r="38" customFormat="false" ht="9" hidden="false" customHeight="false" outlineLevel="0" collapsed="false">
      <c r="A38" s="199" t="s">
        <v>648</v>
      </c>
      <c r="B38" s="150" t="n">
        <v>433.365</v>
      </c>
      <c r="C38" s="150" t="n">
        <v>98.326</v>
      </c>
      <c r="D38" s="150" t="n">
        <v>169.112</v>
      </c>
      <c r="E38" s="150" t="n">
        <v>101.992</v>
      </c>
      <c r="F38" s="150" t="n">
        <v>63.935</v>
      </c>
      <c r="G38" s="162"/>
      <c r="H38" s="162"/>
      <c r="I38" s="162"/>
      <c r="J38" s="162"/>
      <c r="K38" s="162"/>
    </row>
    <row r="39" customFormat="false" ht="9" hidden="false" customHeight="false" outlineLevel="0" collapsed="false">
      <c r="A39" s="199" t="s">
        <v>649</v>
      </c>
      <c r="B39" s="150" t="n">
        <v>1889.669</v>
      </c>
      <c r="C39" s="150" t="n">
        <v>788.923</v>
      </c>
      <c r="D39" s="150" t="n">
        <v>392.098</v>
      </c>
      <c r="E39" s="150" t="n">
        <v>325.21</v>
      </c>
      <c r="F39" s="150" t="n">
        <v>383.438</v>
      </c>
      <c r="G39" s="162"/>
      <c r="H39" s="162"/>
      <c r="I39" s="162"/>
      <c r="J39" s="162"/>
      <c r="K39" s="162"/>
    </row>
    <row r="40" customFormat="false" ht="9" hidden="false" customHeight="false" outlineLevel="0" collapsed="false">
      <c r="A40" s="103"/>
      <c r="B40" s="150"/>
      <c r="C40" s="150"/>
      <c r="D40" s="150"/>
      <c r="E40" s="150"/>
      <c r="F40" s="150"/>
      <c r="G40" s="162"/>
      <c r="H40" s="162"/>
      <c r="I40" s="162"/>
      <c r="J40" s="162"/>
      <c r="K40" s="162"/>
    </row>
    <row r="41" customFormat="false" ht="9" hidden="false" customHeight="false" outlineLevel="0" collapsed="false">
      <c r="A41" s="199" t="s">
        <v>650</v>
      </c>
      <c r="B41" s="150" t="n">
        <v>623.133</v>
      </c>
      <c r="C41" s="150" t="n">
        <v>77.444</v>
      </c>
      <c r="D41" s="150" t="n">
        <v>237.021</v>
      </c>
      <c r="E41" s="150" t="n">
        <v>229.822</v>
      </c>
      <c r="F41" s="150" t="n">
        <v>78.846</v>
      </c>
      <c r="G41" s="162"/>
      <c r="H41" s="162"/>
      <c r="I41" s="162"/>
      <c r="J41" s="162"/>
      <c r="K41" s="162"/>
    </row>
    <row r="42" customFormat="false" ht="5.45" hidden="false" customHeight="true" outlineLevel="0" collapsed="false">
      <c r="A42" s="199"/>
      <c r="G42" s="162"/>
      <c r="H42" s="162"/>
      <c r="I42" s="162"/>
      <c r="J42" s="162"/>
      <c r="K42" s="162"/>
    </row>
    <row r="43" customFormat="false" ht="9" hidden="false" customHeight="false" outlineLevel="0" collapsed="false">
      <c r="A43" s="199" t="s">
        <v>651</v>
      </c>
      <c r="B43" s="150" t="n">
        <v>560.957</v>
      </c>
      <c r="C43" s="150" t="n">
        <v>77.444</v>
      </c>
      <c r="D43" s="150" t="n">
        <v>207.072</v>
      </c>
      <c r="E43" s="150" t="n">
        <v>197.595</v>
      </c>
      <c r="F43" s="150" t="n">
        <v>78.846</v>
      </c>
      <c r="G43" s="162"/>
      <c r="H43" s="162"/>
      <c r="I43" s="162"/>
      <c r="J43" s="162"/>
      <c r="K43" s="162"/>
    </row>
    <row r="44" customFormat="false" ht="9" hidden="false" customHeight="false" outlineLevel="0" collapsed="false">
      <c r="A44" s="199" t="s">
        <v>652</v>
      </c>
      <c r="B44" s="150" t="n">
        <v>62.176</v>
      </c>
      <c r="C44" s="205" t="n">
        <v>0</v>
      </c>
      <c r="D44" s="150" t="n">
        <v>29.949</v>
      </c>
      <c r="E44" s="150" t="n">
        <v>32.227</v>
      </c>
      <c r="F44" s="200" t="n">
        <v>0</v>
      </c>
      <c r="G44" s="162"/>
      <c r="H44" s="162"/>
      <c r="I44" s="162"/>
      <c r="J44" s="162"/>
      <c r="K44" s="162"/>
    </row>
    <row r="45" customFormat="false" ht="9" hidden="false" customHeight="false" outlineLevel="0" collapsed="false">
      <c r="A45" s="151"/>
      <c r="B45" s="150"/>
      <c r="C45" s="205"/>
      <c r="D45" s="150"/>
      <c r="E45" s="150"/>
      <c r="F45" s="150"/>
    </row>
    <row r="46" customFormat="false" ht="9.6" hidden="false" customHeight="true" outlineLevel="0" collapsed="false">
      <c r="B46" s="203" t="s">
        <v>656</v>
      </c>
      <c r="C46" s="203"/>
      <c r="D46" s="203"/>
      <c r="E46" s="203"/>
      <c r="F46" s="203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199" t="s">
        <v>655</v>
      </c>
      <c r="B48" s="150" t="n">
        <f aca="false">SUM(B50,B57)</f>
        <v>2660083</v>
      </c>
      <c r="C48" s="150" t="n">
        <f aca="false">SUM(C50,C57)</f>
        <v>973737</v>
      </c>
      <c r="D48" s="150" t="n">
        <f aca="false">SUM(D50,D57)</f>
        <v>678440</v>
      </c>
      <c r="E48" s="150" t="n">
        <f aca="false">SUM(E50,E57)</f>
        <v>545456</v>
      </c>
      <c r="F48" s="150" t="n">
        <f aca="false">SUM(F50,F57)</f>
        <v>462451</v>
      </c>
    </row>
    <row r="49" customFormat="false" ht="3" hidden="false" customHeight="true" outlineLevel="0" collapsed="false">
      <c r="A49" s="103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199" t="s">
        <v>645</v>
      </c>
      <c r="B50" s="150" t="n">
        <v>2293272</v>
      </c>
      <c r="C50" s="150" t="n">
        <v>928758</v>
      </c>
      <c r="D50" s="150" t="n">
        <v>541240</v>
      </c>
      <c r="E50" s="150" t="n">
        <v>419518</v>
      </c>
      <c r="F50" s="150" t="n">
        <v>403756</v>
      </c>
    </row>
    <row r="51" customFormat="false" ht="5.45" hidden="false" customHeight="true" outlineLevel="0" collapsed="false">
      <c r="A51" s="199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199" t="s">
        <v>646</v>
      </c>
      <c r="B52" s="150" t="n">
        <v>445394</v>
      </c>
      <c r="C52" s="150" t="n">
        <v>330651</v>
      </c>
      <c r="D52" s="150" t="n">
        <v>58580</v>
      </c>
      <c r="E52" s="150" t="n">
        <v>42196</v>
      </c>
      <c r="F52" s="200" t="n">
        <v>13968</v>
      </c>
    </row>
    <row r="53" customFormat="false" ht="9" hidden="false" customHeight="false" outlineLevel="0" collapsed="false">
      <c r="A53" s="199" t="s">
        <v>647</v>
      </c>
      <c r="B53" s="150" t="n">
        <v>662839</v>
      </c>
      <c r="C53" s="150" t="n">
        <v>139439</v>
      </c>
      <c r="D53" s="150" t="n">
        <v>243029</v>
      </c>
      <c r="E53" s="150" t="n">
        <v>158132</v>
      </c>
      <c r="F53" s="150" t="n">
        <v>122240</v>
      </c>
    </row>
    <row r="54" customFormat="false" ht="9" hidden="false" customHeight="false" outlineLevel="0" collapsed="false">
      <c r="A54" s="199" t="s">
        <v>648</v>
      </c>
      <c r="B54" s="150" t="n">
        <v>180917</v>
      </c>
      <c r="C54" s="150" t="n">
        <v>46367</v>
      </c>
      <c r="D54" s="150" t="n">
        <v>62644</v>
      </c>
      <c r="E54" s="150" t="n">
        <v>43700</v>
      </c>
      <c r="F54" s="150" t="n">
        <v>28206</v>
      </c>
    </row>
    <row r="55" customFormat="false" ht="9" hidden="false" customHeight="false" outlineLevel="0" collapsed="false">
      <c r="A55" s="199" t="s">
        <v>649</v>
      </c>
      <c r="B55" s="150" t="n">
        <v>1004122</v>
      </c>
      <c r="C55" s="150" t="n">
        <v>412301</v>
      </c>
      <c r="D55" s="150" t="n">
        <v>176988</v>
      </c>
      <c r="E55" s="150" t="n">
        <v>175491</v>
      </c>
      <c r="F55" s="150" t="n">
        <v>239342</v>
      </c>
    </row>
    <row r="56" customFormat="false" ht="9" hidden="false" customHeight="false" outlineLevel="0" collapsed="false">
      <c r="A56" s="103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199" t="s">
        <v>650</v>
      </c>
      <c r="B57" s="150" t="n">
        <v>366811</v>
      </c>
      <c r="C57" s="150" t="n">
        <v>44979</v>
      </c>
      <c r="D57" s="150" t="n">
        <v>137200</v>
      </c>
      <c r="E57" s="150" t="n">
        <v>125938</v>
      </c>
      <c r="F57" s="150" t="n">
        <v>58695</v>
      </c>
    </row>
    <row r="58" customFormat="false" ht="5.45" hidden="false" customHeight="true" outlineLevel="0" collapsed="false">
      <c r="A58" s="199"/>
    </row>
    <row r="59" customFormat="false" ht="9" hidden="false" customHeight="false" outlineLevel="0" collapsed="false">
      <c r="A59" s="199" t="s">
        <v>651</v>
      </c>
      <c r="B59" s="150" t="n">
        <v>353767</v>
      </c>
      <c r="C59" s="150" t="n">
        <v>44979</v>
      </c>
      <c r="D59" s="150" t="n">
        <v>130913</v>
      </c>
      <c r="E59" s="150" t="n">
        <v>119180</v>
      </c>
      <c r="F59" s="150" t="n">
        <v>58695</v>
      </c>
    </row>
    <row r="60" customFormat="false" ht="9" hidden="false" customHeight="false" outlineLevel="0" collapsed="false">
      <c r="A60" s="199" t="s">
        <v>652</v>
      </c>
      <c r="B60" s="150" t="n">
        <v>13044</v>
      </c>
      <c r="C60" s="205" t="n">
        <v>0</v>
      </c>
      <c r="D60" s="150" t="n">
        <v>6286</v>
      </c>
      <c r="E60" s="150" t="n">
        <v>6758</v>
      </c>
      <c r="F60" s="200" t="n">
        <v>0</v>
      </c>
    </row>
    <row r="61" customFormat="false" ht="9" hidden="false" customHeight="false" outlineLevel="0" collapsed="false">
      <c r="A61" s="201"/>
      <c r="B61" s="150"/>
      <c r="C61" s="205"/>
      <c r="D61" s="150"/>
      <c r="E61" s="150"/>
      <c r="F61" s="150"/>
    </row>
    <row r="62" customFormat="false" ht="9" hidden="false" customHeight="false" outlineLevel="0" collapsed="false">
      <c r="A62" s="201"/>
      <c r="B62" s="84"/>
      <c r="C62" s="202"/>
      <c r="D62" s="84"/>
      <c r="E62" s="84"/>
      <c r="F62" s="84"/>
    </row>
    <row r="63" customFormat="false" ht="9" hidden="false" customHeight="false" outlineLevel="0" collapsed="false">
      <c r="A63" s="201"/>
      <c r="B63" s="84"/>
      <c r="C63" s="202"/>
      <c r="D63" s="84"/>
      <c r="E63" s="84"/>
      <c r="F63" s="84"/>
    </row>
    <row r="65" customFormat="false" ht="10.5" hidden="false" customHeight="true" outlineLevel="0" collapsed="false">
      <c r="A65" s="144" t="s">
        <v>657</v>
      </c>
    </row>
    <row r="66" customFormat="false" ht="10.5" hidden="false" customHeight="true" outlineLevel="0" collapsed="false">
      <c r="A66" s="151" t="s">
        <v>658</v>
      </c>
      <c r="B66" s="151"/>
      <c r="C66" s="153"/>
      <c r="D66" s="153"/>
      <c r="E66" s="153"/>
      <c r="F66" s="153"/>
    </row>
    <row r="67" customFormat="false" ht="10.5" hidden="false" customHeight="true" outlineLevel="0" collapsed="false">
      <c r="A67" s="151" t="s">
        <v>659</v>
      </c>
      <c r="B67" s="151"/>
      <c r="E67" s="84"/>
    </row>
    <row r="68" customFormat="false" ht="10.5" hidden="false" customHeight="true" outlineLevel="0" collapsed="false">
      <c r="A68" s="151" t="s">
        <v>660</v>
      </c>
      <c r="B68" s="151"/>
      <c r="E68" s="84"/>
    </row>
    <row r="69" customFormat="false" ht="9" hidden="false" customHeight="false" outlineLevel="0" collapsed="false">
      <c r="A69" s="156" t="s">
        <v>661</v>
      </c>
    </row>
    <row r="75" customFormat="false" ht="9" hidden="false" customHeight="false" outlineLevel="0" collapsed="false">
      <c r="A75" s="107"/>
      <c r="B75" s="107"/>
      <c r="C75" s="107"/>
      <c r="D75" s="107"/>
      <c r="E75" s="107"/>
    </row>
    <row r="89" customFormat="false" ht="10.15" hidden="false" customHeight="true" outlineLevel="0" collapsed="false">
      <c r="A89" s="107" t="s">
        <v>76</v>
      </c>
      <c r="B89" s="107"/>
      <c r="C89" s="107"/>
      <c r="D89" s="107"/>
      <c r="E89" s="107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Juli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7" customFormat="true" ht="11.25" hidden="false" customHeight="true" outlineLevel="0" collapsed="false">
      <c r="A1" s="145" t="s">
        <v>639</v>
      </c>
      <c r="B1" s="145"/>
      <c r="C1" s="145"/>
      <c r="D1" s="145"/>
      <c r="E1" s="145"/>
      <c r="F1" s="145"/>
      <c r="G1" s="78"/>
    </row>
    <row r="2" customFormat="false" ht="9" hidden="false" customHeight="true" outlineLevel="0" collapsed="false">
      <c r="A2" s="192" t="s">
        <v>664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7" t="s">
        <v>641</v>
      </c>
      <c r="B3" s="92"/>
      <c r="C3" s="157" t="s">
        <v>642</v>
      </c>
      <c r="D3" s="157"/>
      <c r="E3" s="157"/>
      <c r="F3" s="157"/>
    </row>
    <row r="4" customFormat="false" ht="9" hidden="false" customHeight="false" outlineLevel="0" collapsed="false">
      <c r="A4" s="147"/>
      <c r="B4" s="95" t="s">
        <v>87</v>
      </c>
      <c r="C4" s="98" t="s">
        <v>643</v>
      </c>
      <c r="D4" s="98" t="s">
        <v>116</v>
      </c>
      <c r="E4" s="98" t="s">
        <v>117</v>
      </c>
      <c r="F4" s="148" t="s">
        <v>118</v>
      </c>
    </row>
    <row r="5" customFormat="false" ht="9" hidden="false" customHeight="false" outlineLevel="0" collapsed="false">
      <c r="A5" s="147"/>
      <c r="B5" s="198"/>
      <c r="C5" s="101" t="s">
        <v>121</v>
      </c>
      <c r="D5" s="101" t="s">
        <v>119</v>
      </c>
      <c r="E5" s="101" t="s">
        <v>120</v>
      </c>
      <c r="F5" s="91" t="s">
        <v>121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91" t="s">
        <v>644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4"/>
      <c r="C8" s="124"/>
      <c r="D8" s="124"/>
      <c r="E8" s="124"/>
      <c r="F8" s="124"/>
    </row>
    <row r="9" customFormat="false" ht="9" hidden="false" customHeight="false" outlineLevel="0" collapsed="false">
      <c r="A9" s="199" t="s">
        <v>645</v>
      </c>
      <c r="B9" s="150" t="n">
        <v>62.975</v>
      </c>
      <c r="C9" s="150" t="n">
        <v>36.81</v>
      </c>
      <c r="D9" s="150" t="n">
        <v>3.425</v>
      </c>
      <c r="E9" s="150" t="n">
        <v>17.407</v>
      </c>
      <c r="F9" s="150" t="n">
        <v>5.333</v>
      </c>
    </row>
    <row r="10" customFormat="false" ht="5.45" hidden="false" customHeight="true" outlineLevel="0" collapsed="false">
      <c r="A10" s="199"/>
      <c r="B10" s="200"/>
      <c r="C10" s="200"/>
      <c r="D10" s="200"/>
      <c r="E10" s="200"/>
      <c r="F10" s="200"/>
    </row>
    <row r="11" customFormat="false" ht="9" hidden="false" customHeight="false" outlineLevel="0" collapsed="false">
      <c r="A11" s="199" t="s">
        <v>646</v>
      </c>
      <c r="B11" s="200" t="n">
        <v>16.446</v>
      </c>
      <c r="C11" s="200" t="n">
        <v>14.791</v>
      </c>
      <c r="D11" s="200" t="n">
        <v>0.426</v>
      </c>
      <c r="E11" s="200" t="n">
        <v>0.889</v>
      </c>
      <c r="F11" s="200" t="n">
        <v>0.34</v>
      </c>
    </row>
    <row r="12" customFormat="false" ht="9" hidden="false" customHeight="false" outlineLevel="0" collapsed="false">
      <c r="A12" s="199" t="s">
        <v>647</v>
      </c>
      <c r="B12" s="200" t="n">
        <v>20.101</v>
      </c>
      <c r="C12" s="200" t="n">
        <v>6.858</v>
      </c>
      <c r="D12" s="200" t="n">
        <v>1.428</v>
      </c>
      <c r="E12" s="200" t="n">
        <v>9.719</v>
      </c>
      <c r="F12" s="200" t="n">
        <v>2.096</v>
      </c>
    </row>
    <row r="13" customFormat="false" ht="9" hidden="false" customHeight="false" outlineLevel="0" collapsed="false">
      <c r="A13" s="199" t="s">
        <v>648</v>
      </c>
      <c r="B13" s="200" t="n">
        <v>5.416</v>
      </c>
      <c r="C13" s="200" t="n">
        <v>1.988</v>
      </c>
      <c r="D13" s="200" t="n">
        <v>0.515</v>
      </c>
      <c r="E13" s="200" t="n">
        <v>2.408</v>
      </c>
      <c r="F13" s="200" t="n">
        <v>0.505</v>
      </c>
    </row>
    <row r="14" customFormat="false" ht="9" hidden="false" customHeight="false" outlineLevel="0" collapsed="false">
      <c r="A14" s="199" t="s">
        <v>649</v>
      </c>
      <c r="B14" s="200" t="n">
        <v>21.012</v>
      </c>
      <c r="C14" s="200" t="n">
        <v>13.173</v>
      </c>
      <c r="D14" s="200" t="n">
        <v>1.056</v>
      </c>
      <c r="E14" s="200" t="n">
        <v>4.391</v>
      </c>
      <c r="F14" s="200" t="n">
        <v>2.392</v>
      </c>
    </row>
    <row r="15" customFormat="false" ht="9" hidden="false" customHeight="false" outlineLevel="0" collapsed="false">
      <c r="A15" s="103"/>
      <c r="B15" s="200"/>
      <c r="C15" s="200"/>
      <c r="D15" s="200"/>
      <c r="E15" s="200"/>
      <c r="F15" s="200"/>
    </row>
    <row r="16" customFormat="false" ht="9" hidden="false" customHeight="false" outlineLevel="0" collapsed="false">
      <c r="A16" s="199" t="s">
        <v>650</v>
      </c>
      <c r="B16" s="200" t="n">
        <v>0.385</v>
      </c>
      <c r="C16" s="200" t="n">
        <v>0.233</v>
      </c>
      <c r="D16" s="200" t="n">
        <v>0.01</v>
      </c>
      <c r="E16" s="200" t="n">
        <v>0.142</v>
      </c>
      <c r="F16" s="200" t="n">
        <v>0</v>
      </c>
    </row>
    <row r="17" customFormat="false" ht="5.45" hidden="false" customHeight="true" outlineLevel="0" collapsed="false">
      <c r="A17" s="199"/>
      <c r="B17" s="200"/>
      <c r="C17" s="200"/>
      <c r="D17" s="200"/>
      <c r="E17" s="200"/>
      <c r="F17" s="200"/>
    </row>
    <row r="18" customFormat="false" ht="9" hidden="false" customHeight="false" outlineLevel="0" collapsed="false">
      <c r="A18" s="199" t="s">
        <v>651</v>
      </c>
      <c r="B18" s="200" t="n">
        <v>0.385</v>
      </c>
      <c r="C18" s="200" t="n">
        <v>0.233</v>
      </c>
      <c r="D18" s="200" t="n">
        <v>0.01</v>
      </c>
      <c r="E18" s="200" t="n">
        <v>0.142</v>
      </c>
      <c r="F18" s="200" t="n">
        <v>0</v>
      </c>
    </row>
    <row r="19" customFormat="false" ht="9" hidden="false" customHeight="false" outlineLevel="0" collapsed="false">
      <c r="A19" s="199" t="s">
        <v>652</v>
      </c>
      <c r="B19" s="200" t="n">
        <v>0</v>
      </c>
      <c r="C19" s="200" t="n">
        <v>0</v>
      </c>
      <c r="D19" s="200" t="n">
        <v>0</v>
      </c>
      <c r="E19" s="200" t="n">
        <v>0</v>
      </c>
      <c r="F19" s="200" t="n">
        <v>0</v>
      </c>
    </row>
    <row r="20" customFormat="false" ht="9" hidden="false" customHeight="false" outlineLevel="0" collapsed="false">
      <c r="A20" s="201"/>
      <c r="B20" s="84"/>
      <c r="C20" s="202"/>
      <c r="D20" s="84"/>
      <c r="E20" s="84"/>
      <c r="F20" s="84"/>
    </row>
    <row r="21" customFormat="false" ht="8.45" hidden="false" customHeight="true" outlineLevel="0" collapsed="false">
      <c r="B21" s="91" t="s">
        <v>663</v>
      </c>
      <c r="C21" s="91"/>
      <c r="D21" s="91"/>
      <c r="E21" s="91"/>
      <c r="F21" s="91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</row>
    <row r="23" customFormat="false" ht="9" hidden="false" customHeight="false" outlineLevel="0" collapsed="false">
      <c r="A23" s="199" t="s">
        <v>645</v>
      </c>
      <c r="B23" s="204" t="n">
        <v>86.695</v>
      </c>
      <c r="C23" s="150" t="n">
        <v>50.977</v>
      </c>
      <c r="D23" s="150" t="n">
        <v>4.739</v>
      </c>
      <c r="E23" s="150" t="n">
        <v>23.002</v>
      </c>
      <c r="F23" s="150" t="n">
        <v>7.978</v>
      </c>
    </row>
    <row r="24" customFormat="false" ht="5.45" hidden="false" customHeight="true" outlineLevel="0" collapsed="false">
      <c r="A24" s="199"/>
      <c r="B24" s="200"/>
      <c r="C24" s="200"/>
      <c r="D24" s="200"/>
      <c r="E24" s="200"/>
      <c r="F24" s="200"/>
    </row>
    <row r="25" customFormat="false" ht="9" hidden="false" customHeight="false" outlineLevel="0" collapsed="false">
      <c r="A25" s="199" t="s">
        <v>646</v>
      </c>
      <c r="B25" s="200" t="n">
        <v>16.446</v>
      </c>
      <c r="C25" s="200" t="n">
        <v>14.791</v>
      </c>
      <c r="D25" s="200" t="n">
        <v>0.426</v>
      </c>
      <c r="E25" s="200" t="n">
        <v>0.889</v>
      </c>
      <c r="F25" s="200" t="n">
        <v>0.34</v>
      </c>
    </row>
    <row r="26" customFormat="false" ht="9" hidden="false" customHeight="false" outlineLevel="0" collapsed="false">
      <c r="A26" s="199" t="s">
        <v>647</v>
      </c>
      <c r="B26" s="200" t="n">
        <v>20.101</v>
      </c>
      <c r="C26" s="200" t="n">
        <v>6.858</v>
      </c>
      <c r="D26" s="200" t="n">
        <v>1.428</v>
      </c>
      <c r="E26" s="200" t="n">
        <v>9.719</v>
      </c>
      <c r="F26" s="200" t="n">
        <v>2.096</v>
      </c>
    </row>
    <row r="27" customFormat="false" ht="9" hidden="false" customHeight="false" outlineLevel="0" collapsed="false">
      <c r="A27" s="199" t="s">
        <v>648</v>
      </c>
      <c r="B27" s="200" t="n">
        <v>8.124</v>
      </c>
      <c r="C27" s="200" t="n">
        <v>2.982</v>
      </c>
      <c r="D27" s="200" t="n">
        <v>0.773</v>
      </c>
      <c r="E27" s="200" t="n">
        <v>3.612</v>
      </c>
      <c r="F27" s="200" t="n">
        <v>0.758</v>
      </c>
    </row>
    <row r="28" customFormat="false" ht="9" hidden="false" customHeight="false" outlineLevel="0" collapsed="false">
      <c r="A28" s="199" t="s">
        <v>649</v>
      </c>
      <c r="B28" s="200" t="n">
        <v>42.024</v>
      </c>
      <c r="C28" s="200" t="n">
        <v>26.346</v>
      </c>
      <c r="D28" s="200" t="n">
        <v>2.112</v>
      </c>
      <c r="E28" s="200" t="n">
        <v>8.782</v>
      </c>
      <c r="F28" s="200" t="n">
        <v>4.784</v>
      </c>
    </row>
    <row r="29" customFormat="false" ht="9" hidden="false" customHeight="false" outlineLevel="0" collapsed="false">
      <c r="A29" s="151"/>
      <c r="B29" s="84"/>
      <c r="C29" s="202"/>
      <c r="D29" s="84"/>
      <c r="E29" s="84"/>
      <c r="F29" s="84"/>
    </row>
    <row r="30" customFormat="false" ht="9.6" hidden="false" customHeight="true" outlineLevel="0" collapsed="false">
      <c r="B30" s="91" t="s">
        <v>654</v>
      </c>
      <c r="C30" s="91"/>
      <c r="D30" s="91"/>
      <c r="E30" s="91"/>
      <c r="F30" s="91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</row>
    <row r="32" customFormat="false" ht="9" hidden="false" customHeight="false" outlineLevel="0" collapsed="false">
      <c r="A32" s="199" t="s">
        <v>655</v>
      </c>
      <c r="B32" s="150" t="n">
        <f aca="false">SUM(B34,B41)</f>
        <v>223.318</v>
      </c>
      <c r="C32" s="150" t="n">
        <f aca="false">SUM(C34,C41)</f>
        <v>127.216</v>
      </c>
      <c r="D32" s="150" t="n">
        <f aca="false">SUM(D34,D41)</f>
        <v>12.525</v>
      </c>
      <c r="E32" s="150" t="n">
        <f aca="false">SUM(E34,E41)</f>
        <v>62.703</v>
      </c>
      <c r="F32" s="150" t="n">
        <f aca="false">SUM(F34,F41)</f>
        <v>20.874</v>
      </c>
    </row>
    <row r="33" customFormat="false" ht="3" hidden="false" customHeight="true" outlineLevel="0" collapsed="false">
      <c r="A33" s="103"/>
      <c r="B33" s="84"/>
      <c r="C33" s="84"/>
      <c r="D33" s="84"/>
      <c r="E33" s="84"/>
      <c r="F33" s="84"/>
    </row>
    <row r="34" customFormat="false" ht="9" hidden="false" customHeight="false" outlineLevel="0" collapsed="false">
      <c r="A34" s="199" t="s">
        <v>645</v>
      </c>
      <c r="B34" s="150" t="n">
        <v>220.641</v>
      </c>
      <c r="C34" s="150" t="n">
        <v>125.545</v>
      </c>
      <c r="D34" s="150" t="n">
        <v>12.453</v>
      </c>
      <c r="E34" s="150" t="n">
        <v>61.769</v>
      </c>
      <c r="F34" s="150" t="n">
        <v>20.874</v>
      </c>
    </row>
    <row r="35" customFormat="false" ht="5.45" hidden="false" customHeight="true" outlineLevel="0" collapsed="false">
      <c r="A35" s="199"/>
      <c r="B35" s="150"/>
      <c r="C35" s="150"/>
      <c r="D35" s="150"/>
      <c r="E35" s="150"/>
      <c r="F35" s="150"/>
    </row>
    <row r="36" customFormat="false" ht="9" hidden="false" customHeight="false" outlineLevel="0" collapsed="false">
      <c r="A36" s="199" t="s">
        <v>646</v>
      </c>
      <c r="B36" s="200" t="n">
        <v>48.785</v>
      </c>
      <c r="C36" s="200" t="n">
        <v>43.418</v>
      </c>
      <c r="D36" s="200" t="n">
        <v>1.381</v>
      </c>
      <c r="E36" s="200" t="n">
        <v>3.153</v>
      </c>
      <c r="F36" s="200" t="n">
        <v>0.833</v>
      </c>
    </row>
    <row r="37" customFormat="false" ht="9" hidden="false" customHeight="false" outlineLevel="0" collapsed="false">
      <c r="A37" s="199" t="s">
        <v>647</v>
      </c>
      <c r="B37" s="200" t="n">
        <v>70.527</v>
      </c>
      <c r="C37" s="200" t="n">
        <v>23.466</v>
      </c>
      <c r="D37" s="200" t="n">
        <v>5.318</v>
      </c>
      <c r="E37" s="200" t="n">
        <v>33.269</v>
      </c>
      <c r="F37" s="200" t="n">
        <v>8.474</v>
      </c>
    </row>
    <row r="38" customFormat="false" ht="9" hidden="false" customHeight="false" outlineLevel="0" collapsed="false">
      <c r="A38" s="199" t="s">
        <v>648</v>
      </c>
      <c r="B38" s="200" t="n">
        <v>18.64</v>
      </c>
      <c r="C38" s="200" t="n">
        <v>6.672</v>
      </c>
      <c r="D38" s="200" t="n">
        <v>1.641</v>
      </c>
      <c r="E38" s="200" t="n">
        <v>8.283</v>
      </c>
      <c r="F38" s="200" t="n">
        <v>2.044</v>
      </c>
    </row>
    <row r="39" customFormat="false" ht="9" hidden="false" customHeight="false" outlineLevel="0" collapsed="false">
      <c r="A39" s="199" t="s">
        <v>649</v>
      </c>
      <c r="B39" s="200" t="n">
        <v>82.689</v>
      </c>
      <c r="C39" s="200" t="n">
        <v>51.989</v>
      </c>
      <c r="D39" s="200" t="n">
        <v>4.113</v>
      </c>
      <c r="E39" s="200" t="n">
        <v>17.064</v>
      </c>
      <c r="F39" s="200" t="n">
        <v>9.523</v>
      </c>
    </row>
    <row r="40" customFormat="false" ht="9" hidden="false" customHeight="false" outlineLevel="0" collapsed="false">
      <c r="A40" s="103"/>
      <c r="B40" s="150"/>
      <c r="C40" s="150"/>
      <c r="D40" s="150"/>
      <c r="E40" s="150"/>
      <c r="F40" s="150"/>
    </row>
    <row r="41" customFormat="false" ht="9" hidden="false" customHeight="false" outlineLevel="0" collapsed="false">
      <c r="A41" s="199" t="s">
        <v>650</v>
      </c>
      <c r="B41" s="150" t="n">
        <v>2.677</v>
      </c>
      <c r="C41" s="150" t="n">
        <v>1.671</v>
      </c>
      <c r="D41" s="200" t="n">
        <v>0.072</v>
      </c>
      <c r="E41" s="200" t="n">
        <v>0.934</v>
      </c>
      <c r="F41" s="200" t="n">
        <v>0</v>
      </c>
    </row>
    <row r="42" customFormat="false" ht="5.45" hidden="false" customHeight="true" outlineLevel="0" collapsed="false">
      <c r="A42" s="199"/>
      <c r="D42" s="200"/>
      <c r="E42" s="200"/>
      <c r="F42" s="200"/>
    </row>
    <row r="43" customFormat="false" ht="9" hidden="false" customHeight="false" outlineLevel="0" collapsed="false">
      <c r="A43" s="199" t="s">
        <v>651</v>
      </c>
      <c r="B43" s="150" t="n">
        <v>2.677</v>
      </c>
      <c r="C43" s="150" t="n">
        <v>1.671</v>
      </c>
      <c r="D43" s="200" t="n">
        <v>0.072</v>
      </c>
      <c r="E43" s="200" t="n">
        <v>0.934</v>
      </c>
      <c r="F43" s="200" t="n">
        <v>0</v>
      </c>
    </row>
    <row r="44" customFormat="false" ht="9" hidden="false" customHeight="false" outlineLevel="0" collapsed="false">
      <c r="A44" s="199" t="s">
        <v>652</v>
      </c>
      <c r="B44" s="200" t="n">
        <v>0</v>
      </c>
      <c r="C44" s="200" t="n">
        <v>0</v>
      </c>
      <c r="D44" s="200" t="n">
        <v>0</v>
      </c>
      <c r="E44" s="200" t="n">
        <v>0</v>
      </c>
      <c r="F44" s="200" t="n">
        <v>0</v>
      </c>
    </row>
    <row r="45" customFormat="false" ht="9" hidden="false" customHeight="false" outlineLevel="0" collapsed="false">
      <c r="A45" s="151"/>
      <c r="B45" s="84"/>
      <c r="C45" s="202"/>
      <c r="D45" s="84"/>
      <c r="E45" s="84"/>
      <c r="F45" s="84"/>
    </row>
    <row r="46" customFormat="false" ht="9.6" hidden="false" customHeight="true" outlineLevel="0" collapsed="false">
      <c r="B46" s="91" t="s">
        <v>656</v>
      </c>
      <c r="C46" s="91"/>
      <c r="D46" s="91"/>
      <c r="E46" s="91"/>
      <c r="F46" s="91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199" t="s">
        <v>655</v>
      </c>
      <c r="B48" s="150" t="n">
        <f aca="false">SUM(B50,B57)</f>
        <v>100045</v>
      </c>
      <c r="C48" s="150" t="n">
        <f aca="false">SUM(C50,C57)</f>
        <v>54167</v>
      </c>
      <c r="D48" s="150" t="n">
        <f aca="false">SUM(D50,D57)</f>
        <v>5949</v>
      </c>
      <c r="E48" s="150" t="n">
        <f aca="false">SUM(E50,E57)</f>
        <v>27327</v>
      </c>
      <c r="F48" s="150" t="n">
        <f aca="false">SUM(F50,F57)</f>
        <v>12603</v>
      </c>
    </row>
    <row r="49" customFormat="false" ht="3" hidden="false" customHeight="true" outlineLevel="0" collapsed="false">
      <c r="A49" s="103"/>
      <c r="B49" s="84"/>
      <c r="C49" s="84"/>
      <c r="D49" s="84"/>
      <c r="E49" s="84"/>
      <c r="F49" s="84"/>
    </row>
    <row r="50" customFormat="false" ht="9" hidden="false" customHeight="false" outlineLevel="0" collapsed="false">
      <c r="A50" s="199" t="s">
        <v>645</v>
      </c>
      <c r="B50" s="150" t="n">
        <v>98745</v>
      </c>
      <c r="C50" s="150" t="n">
        <v>53538</v>
      </c>
      <c r="D50" s="150" t="n">
        <v>5900</v>
      </c>
      <c r="E50" s="150" t="n">
        <v>26704</v>
      </c>
      <c r="F50" s="150" t="n">
        <v>12603</v>
      </c>
    </row>
    <row r="51" customFormat="false" ht="5.45" hidden="false" customHeight="true" outlineLevel="0" collapsed="false">
      <c r="A51" s="199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199" t="s">
        <v>646</v>
      </c>
      <c r="B52" s="150" t="n">
        <v>19089</v>
      </c>
      <c r="C52" s="150" t="n">
        <v>16543</v>
      </c>
      <c r="D52" s="150" t="n">
        <v>682</v>
      </c>
      <c r="E52" s="150" t="n">
        <v>1467</v>
      </c>
      <c r="F52" s="150" t="n">
        <v>396</v>
      </c>
    </row>
    <row r="53" customFormat="false" ht="9" hidden="false" customHeight="false" outlineLevel="0" collapsed="false">
      <c r="A53" s="199" t="s">
        <v>647</v>
      </c>
      <c r="B53" s="150" t="n">
        <v>33801</v>
      </c>
      <c r="C53" s="150" t="n">
        <v>11356</v>
      </c>
      <c r="D53" s="150" t="n">
        <v>2079</v>
      </c>
      <c r="E53" s="150" t="n">
        <v>15162</v>
      </c>
      <c r="F53" s="150" t="n">
        <v>5204</v>
      </c>
    </row>
    <row r="54" customFormat="false" ht="9" hidden="false" customHeight="false" outlineLevel="0" collapsed="false">
      <c r="A54" s="199" t="s">
        <v>648</v>
      </c>
      <c r="B54" s="150" t="n">
        <v>8197</v>
      </c>
      <c r="C54" s="150" t="n">
        <v>2690</v>
      </c>
      <c r="D54" s="150" t="n">
        <v>856</v>
      </c>
      <c r="E54" s="150" t="n">
        <v>3387</v>
      </c>
      <c r="F54" s="150" t="n">
        <v>1264</v>
      </c>
    </row>
    <row r="55" customFormat="false" ht="9" hidden="false" customHeight="false" outlineLevel="0" collapsed="false">
      <c r="A55" s="199" t="s">
        <v>649</v>
      </c>
      <c r="B55" s="150" t="n">
        <v>37658</v>
      </c>
      <c r="C55" s="150" t="n">
        <v>22949</v>
      </c>
      <c r="D55" s="150" t="n">
        <v>2283</v>
      </c>
      <c r="E55" s="150" t="n">
        <v>6688</v>
      </c>
      <c r="F55" s="150" t="n">
        <v>5739</v>
      </c>
    </row>
    <row r="56" customFormat="false" ht="9" hidden="false" customHeight="false" outlineLevel="0" collapsed="false">
      <c r="A56" s="103"/>
      <c r="B56" s="150"/>
      <c r="C56" s="150"/>
      <c r="D56" s="150"/>
      <c r="E56" s="150"/>
      <c r="F56" s="205"/>
    </row>
    <row r="57" customFormat="false" ht="9" hidden="false" customHeight="false" outlineLevel="0" collapsed="false">
      <c r="A57" s="199" t="s">
        <v>650</v>
      </c>
      <c r="B57" s="150" t="n">
        <v>1300</v>
      </c>
      <c r="C57" s="150" t="n">
        <v>629</v>
      </c>
      <c r="D57" s="150" t="n">
        <v>49</v>
      </c>
      <c r="E57" s="150" t="n">
        <v>623</v>
      </c>
      <c r="F57" s="205" t="n">
        <v>0</v>
      </c>
    </row>
    <row r="58" customFormat="false" ht="5.45" hidden="false" customHeight="true" outlineLevel="0" collapsed="false">
      <c r="A58" s="199"/>
      <c r="C58" s="150"/>
      <c r="D58" s="150"/>
      <c r="E58" s="205"/>
      <c r="F58" s="205"/>
    </row>
    <row r="59" customFormat="false" ht="9" hidden="false" customHeight="false" outlineLevel="0" collapsed="false">
      <c r="A59" s="199" t="s">
        <v>651</v>
      </c>
      <c r="B59" s="150" t="n">
        <v>1300</v>
      </c>
      <c r="C59" s="150" t="n">
        <v>629</v>
      </c>
      <c r="D59" s="150" t="n">
        <v>49</v>
      </c>
      <c r="E59" s="150" t="n">
        <v>623</v>
      </c>
      <c r="F59" s="205" t="n">
        <v>0</v>
      </c>
    </row>
    <row r="60" customFormat="false" ht="9" hidden="false" customHeight="false" outlineLevel="0" collapsed="false">
      <c r="A60" s="199" t="s">
        <v>652</v>
      </c>
      <c r="B60" s="205" t="n">
        <v>0</v>
      </c>
      <c r="C60" s="205" t="n">
        <v>0</v>
      </c>
      <c r="D60" s="205" t="n">
        <v>0</v>
      </c>
      <c r="E60" s="205" t="n">
        <v>0</v>
      </c>
      <c r="F60" s="205" t="n">
        <v>0</v>
      </c>
    </row>
    <row r="61" customFormat="false" ht="9" hidden="false" customHeight="false" outlineLevel="0" collapsed="false">
      <c r="A61" s="201"/>
      <c r="B61" s="150"/>
      <c r="C61" s="202"/>
      <c r="D61" s="150"/>
      <c r="E61" s="150"/>
      <c r="F61" s="84"/>
    </row>
    <row r="62" customFormat="false" ht="9" hidden="false" customHeight="false" outlineLevel="0" collapsed="false">
      <c r="A62" s="201"/>
      <c r="B62" s="84"/>
      <c r="C62" s="202"/>
      <c r="D62" s="84"/>
      <c r="E62" s="84"/>
      <c r="F62" s="84"/>
    </row>
    <row r="63" customFormat="false" ht="9" hidden="false" customHeight="false" outlineLevel="0" collapsed="false">
      <c r="A63" s="201"/>
      <c r="B63" s="84"/>
      <c r="C63" s="202"/>
      <c r="D63" s="84"/>
      <c r="E63" s="84"/>
      <c r="F63" s="84"/>
    </row>
    <row r="65" customFormat="false" ht="10.5" hidden="false" customHeight="true" outlineLevel="0" collapsed="false">
      <c r="A65" s="144" t="s">
        <v>657</v>
      </c>
    </row>
    <row r="66" customFormat="false" ht="10.5" hidden="false" customHeight="true" outlineLevel="0" collapsed="false">
      <c r="A66" s="151" t="s">
        <v>658</v>
      </c>
      <c r="B66" s="151"/>
      <c r="C66" s="153"/>
      <c r="D66" s="153"/>
      <c r="E66" s="153"/>
      <c r="F66" s="153"/>
    </row>
    <row r="67" customFormat="false" ht="10.5" hidden="false" customHeight="true" outlineLevel="0" collapsed="false">
      <c r="A67" s="151" t="s">
        <v>659</v>
      </c>
      <c r="B67" s="151"/>
      <c r="E67" s="84"/>
    </row>
    <row r="68" customFormat="false" ht="10.5" hidden="false" customHeight="true" outlineLevel="0" collapsed="false">
      <c r="A68" s="151" t="s">
        <v>660</v>
      </c>
      <c r="B68" s="151"/>
      <c r="E68" s="84"/>
    </row>
    <row r="69" customFormat="false" ht="9" hidden="false" customHeight="false" outlineLevel="0" collapsed="false">
      <c r="A69" s="156" t="s">
        <v>661</v>
      </c>
    </row>
    <row r="75" customFormat="false" ht="9" hidden="false" customHeight="false" outlineLevel="0" collapsed="false">
      <c r="A75" s="107"/>
      <c r="B75" s="107"/>
      <c r="C75" s="107"/>
      <c r="D75" s="107"/>
      <c r="E75" s="107"/>
    </row>
    <row r="87" customFormat="false" ht="9" hidden="false" customHeight="true" outlineLevel="0" collapsed="false">
      <c r="A87" s="107" t="s">
        <v>76</v>
      </c>
      <c r="B87" s="107"/>
      <c r="C87" s="107"/>
      <c r="D87" s="107"/>
      <c r="E87" s="107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li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false" hidden="false" outlineLevel="0" max="257" min="12" style="144" width="11.56"/>
  </cols>
  <sheetData>
    <row r="1" s="208" customFormat="true" ht="11.25" hidden="false" customHeight="true" outlineLevel="0" collapsed="false">
      <c r="A1" s="88" t="s">
        <v>639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2" t="s">
        <v>66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9" hidden="false" customHeight="true" outlineLevel="0" collapsed="false">
      <c r="A3" s="147" t="s">
        <v>666</v>
      </c>
      <c r="B3" s="97" t="s">
        <v>205</v>
      </c>
      <c r="C3" s="97" t="s">
        <v>207</v>
      </c>
      <c r="D3" s="97" t="s">
        <v>562</v>
      </c>
      <c r="E3" s="97" t="s">
        <v>563</v>
      </c>
      <c r="F3" s="97" t="s">
        <v>564</v>
      </c>
      <c r="G3" s="97" t="s">
        <v>565</v>
      </c>
      <c r="H3" s="97" t="s">
        <v>566</v>
      </c>
      <c r="I3" s="97" t="s">
        <v>404</v>
      </c>
      <c r="J3" s="97" t="s">
        <v>396</v>
      </c>
      <c r="K3" s="157" t="s">
        <v>403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57"/>
    </row>
    <row r="5" customFormat="false" ht="13.15" hidden="false" customHeight="true" outlineLevel="0" collapsed="false">
      <c r="A5" s="147"/>
      <c r="B5" s="157" t="s">
        <v>667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568</v>
      </c>
      <c r="B7" s="209" t="n">
        <v>44566</v>
      </c>
      <c r="C7" s="106" t="n">
        <v>36866</v>
      </c>
      <c r="D7" s="106" t="n">
        <v>48</v>
      </c>
      <c r="E7" s="106" t="n">
        <v>0</v>
      </c>
      <c r="F7" s="106" t="n">
        <v>0</v>
      </c>
      <c r="G7" s="106" t="n">
        <v>1950</v>
      </c>
      <c r="H7" s="106" t="n">
        <v>162</v>
      </c>
      <c r="I7" s="106" t="n">
        <v>0</v>
      </c>
      <c r="J7" s="106" t="n">
        <v>8553</v>
      </c>
      <c r="K7" s="106" t="n">
        <v>1057</v>
      </c>
    </row>
    <row r="8" customFormat="false" ht="9" hidden="false" customHeight="false" outlineLevel="0" collapsed="false">
      <c r="A8" s="151" t="s">
        <v>569</v>
      </c>
      <c r="B8" s="106" t="n">
        <v>7945</v>
      </c>
      <c r="C8" s="106" t="n">
        <v>6639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14</v>
      </c>
      <c r="I8" s="106" t="n">
        <v>0</v>
      </c>
      <c r="J8" s="106" t="n">
        <v>844</v>
      </c>
      <c r="K8" s="106" t="n">
        <v>0</v>
      </c>
    </row>
    <row r="9" customFormat="false" ht="9" hidden="false" customHeight="false" outlineLevel="0" collapsed="false">
      <c r="A9" s="151" t="s">
        <v>570</v>
      </c>
      <c r="B9" s="106" t="n">
        <v>2975</v>
      </c>
      <c r="C9" s="106" t="n">
        <v>381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571</v>
      </c>
      <c r="B10" s="106" t="n">
        <v>2111</v>
      </c>
      <c r="C10" s="106" t="n">
        <v>1348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14</v>
      </c>
      <c r="I10" s="106" t="n">
        <v>0</v>
      </c>
      <c r="J10" s="106" t="n">
        <v>844</v>
      </c>
      <c r="K10" s="106" t="n">
        <v>0</v>
      </c>
    </row>
    <row r="11" customFormat="false" ht="9" hidden="false" customHeight="false" outlineLevel="0" collapsed="false">
      <c r="A11" s="151" t="s">
        <v>572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1" t="s">
        <v>573</v>
      </c>
      <c r="B12" s="106" t="n">
        <v>2859</v>
      </c>
      <c r="C12" s="106" t="n">
        <v>1481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574</v>
      </c>
      <c r="B13" s="106" t="n">
        <v>17156</v>
      </c>
      <c r="C13" s="106" t="n">
        <v>1319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10</v>
      </c>
      <c r="K13" s="106" t="n">
        <v>11</v>
      </c>
    </row>
    <row r="14" customFormat="false" ht="9" hidden="false" customHeight="false" outlineLevel="0" collapsed="false">
      <c r="A14" s="151" t="s">
        <v>575</v>
      </c>
      <c r="B14" s="106" t="n">
        <v>7761</v>
      </c>
      <c r="C14" s="106" t="n">
        <v>3447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10</v>
      </c>
      <c r="K14" s="106" t="n">
        <v>0</v>
      </c>
    </row>
    <row r="15" customFormat="false" ht="9" hidden="false" customHeight="false" outlineLevel="0" collapsed="false">
      <c r="A15" s="151" t="s">
        <v>576</v>
      </c>
      <c r="B15" s="106" t="n">
        <v>2287</v>
      </c>
      <c r="C15" s="106" t="n">
        <v>1111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577</v>
      </c>
      <c r="B16" s="106" t="n">
        <v>1361</v>
      </c>
      <c r="C16" s="106" t="n">
        <v>320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</row>
    <row r="17" customFormat="false" ht="9" hidden="false" customHeight="false" outlineLevel="0" collapsed="false">
      <c r="A17" s="151" t="s">
        <v>578</v>
      </c>
      <c r="B17" s="106" t="n">
        <v>1497</v>
      </c>
      <c r="C17" s="106" t="n">
        <v>1619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579</v>
      </c>
      <c r="B18" s="106" t="n">
        <v>3937</v>
      </c>
      <c r="C18" s="106" t="n">
        <v>2329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11</v>
      </c>
    </row>
    <row r="19" customFormat="false" ht="9" hidden="false" customHeight="false" outlineLevel="0" collapsed="false">
      <c r="A19" s="151" t="s">
        <v>580</v>
      </c>
      <c r="B19" s="106" t="n">
        <v>0</v>
      </c>
      <c r="C19" s="106" t="n">
        <v>641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581</v>
      </c>
      <c r="B20" s="106" t="n">
        <v>313</v>
      </c>
      <c r="C20" s="106" t="n">
        <v>843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582</v>
      </c>
      <c r="B21" s="106" t="n">
        <v>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668</v>
      </c>
      <c r="B22" s="106" t="n">
        <v>1401</v>
      </c>
      <c r="C22" s="106" t="n">
        <v>913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669</v>
      </c>
      <c r="B23" s="106" t="n">
        <v>749</v>
      </c>
      <c r="C23" s="106" t="n">
        <v>7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670</v>
      </c>
      <c r="B24" s="106" t="n">
        <v>652</v>
      </c>
      <c r="C24" s="106" t="n">
        <v>906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583</v>
      </c>
      <c r="B25" s="106" t="n">
        <v>3852</v>
      </c>
      <c r="C25" s="106" t="n">
        <v>3867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584</v>
      </c>
      <c r="B26" s="106" t="n">
        <v>1</v>
      </c>
      <c r="C26" s="106" t="n">
        <v>6330</v>
      </c>
      <c r="D26" s="106" t="n">
        <v>0</v>
      </c>
      <c r="E26" s="106" t="n">
        <v>0</v>
      </c>
      <c r="F26" s="106" t="n">
        <v>0</v>
      </c>
      <c r="G26" s="106" t="n">
        <v>395</v>
      </c>
      <c r="H26" s="106" t="n">
        <v>128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585</v>
      </c>
      <c r="B27" s="106" t="n">
        <v>3851</v>
      </c>
      <c r="C27" s="106" t="n">
        <v>1572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586</v>
      </c>
      <c r="B28" s="106" t="n">
        <v>1929</v>
      </c>
      <c r="C28" s="106" t="n">
        <v>988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587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588</v>
      </c>
      <c r="B30" s="106" t="n">
        <v>1922</v>
      </c>
      <c r="C30" s="106" t="n">
        <v>584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589</v>
      </c>
      <c r="B31" s="106" t="n">
        <v>843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590</v>
      </c>
      <c r="B32" s="106" t="n">
        <v>1064</v>
      </c>
      <c r="C32" s="106" t="n">
        <v>902</v>
      </c>
      <c r="D32" s="106" t="n">
        <v>48</v>
      </c>
      <c r="E32" s="106" t="n">
        <v>0</v>
      </c>
      <c r="F32" s="106" t="n">
        <v>0</v>
      </c>
      <c r="G32" s="106" t="n">
        <v>23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591</v>
      </c>
      <c r="B33" s="106" t="n">
        <v>290</v>
      </c>
      <c r="C33" s="106" t="n">
        <v>796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592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593</v>
      </c>
      <c r="B35" s="106" t="n">
        <v>774</v>
      </c>
      <c r="C35" s="106" t="n">
        <v>106</v>
      </c>
      <c r="D35" s="106" t="n">
        <v>48</v>
      </c>
      <c r="E35" s="106" t="n">
        <v>0</v>
      </c>
      <c r="F35" s="106" t="n">
        <v>0</v>
      </c>
      <c r="G35" s="106" t="n">
        <v>23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594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595</v>
      </c>
      <c r="B37" s="106" t="n">
        <v>4342</v>
      </c>
      <c r="C37" s="106" t="n">
        <v>724</v>
      </c>
      <c r="D37" s="106" t="n">
        <v>0</v>
      </c>
      <c r="E37" s="106" t="n">
        <v>0</v>
      </c>
      <c r="F37" s="106" t="n">
        <v>0</v>
      </c>
      <c r="G37" s="106" t="n">
        <v>960</v>
      </c>
      <c r="H37" s="106" t="n">
        <v>0</v>
      </c>
      <c r="I37" s="106" t="n">
        <v>0</v>
      </c>
      <c r="J37" s="106" t="n">
        <v>4525</v>
      </c>
      <c r="K37" s="106" t="n">
        <v>1041</v>
      </c>
    </row>
    <row r="38" customFormat="false" ht="9" hidden="false" customHeight="false" outlineLevel="0" collapsed="false">
      <c r="A38" s="151" t="s">
        <v>596</v>
      </c>
      <c r="B38" s="106" t="n">
        <v>1286</v>
      </c>
      <c r="C38" s="106" t="n">
        <v>4</v>
      </c>
      <c r="D38" s="106" t="n">
        <v>0</v>
      </c>
      <c r="E38" s="106" t="n">
        <v>0</v>
      </c>
      <c r="F38" s="106" t="n">
        <v>0</v>
      </c>
      <c r="G38" s="106" t="n">
        <v>684</v>
      </c>
      <c r="H38" s="106" t="n">
        <v>0</v>
      </c>
      <c r="I38" s="106" t="n">
        <v>0</v>
      </c>
      <c r="J38" s="106" t="n">
        <v>3774</v>
      </c>
      <c r="K38" s="106" t="n">
        <v>1041</v>
      </c>
    </row>
    <row r="39" customFormat="false" ht="9" hidden="false" customHeight="false" outlineLevel="0" collapsed="false">
      <c r="A39" s="151" t="s">
        <v>597</v>
      </c>
      <c r="B39" s="106" t="n">
        <v>1032</v>
      </c>
      <c r="C39" s="106" t="n">
        <v>294</v>
      </c>
      <c r="D39" s="106" t="n">
        <v>0</v>
      </c>
      <c r="E39" s="106" t="n">
        <v>0</v>
      </c>
      <c r="F39" s="106" t="n">
        <v>0</v>
      </c>
      <c r="G39" s="106" t="n">
        <v>259</v>
      </c>
      <c r="H39" s="106" t="n">
        <v>0</v>
      </c>
      <c r="I39" s="106" t="n">
        <v>0</v>
      </c>
      <c r="J39" s="106" t="n">
        <v>751</v>
      </c>
      <c r="K39" s="106" t="n">
        <v>0</v>
      </c>
    </row>
    <row r="40" customFormat="false" ht="9" hidden="false" customHeight="false" outlineLevel="0" collapsed="false">
      <c r="A40" s="151" t="s">
        <v>598</v>
      </c>
      <c r="B40" s="106" t="n">
        <v>1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599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600</v>
      </c>
      <c r="B42" s="106" t="n">
        <v>2023</v>
      </c>
      <c r="C42" s="106" t="n">
        <v>426</v>
      </c>
      <c r="D42" s="106" t="n">
        <v>0</v>
      </c>
      <c r="E42" s="106" t="n">
        <v>0</v>
      </c>
      <c r="F42" s="106" t="n">
        <v>0</v>
      </c>
      <c r="G42" s="106" t="n">
        <v>18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601</v>
      </c>
      <c r="B43" s="106" t="n">
        <v>790</v>
      </c>
      <c r="C43" s="106" t="n">
        <v>505</v>
      </c>
      <c r="D43" s="106" t="n">
        <v>0</v>
      </c>
      <c r="E43" s="106" t="n">
        <v>0</v>
      </c>
      <c r="F43" s="106" t="n">
        <v>0</v>
      </c>
      <c r="G43" s="106" t="n">
        <v>523</v>
      </c>
      <c r="H43" s="106" t="n">
        <v>0</v>
      </c>
      <c r="I43" s="106" t="n">
        <v>0</v>
      </c>
      <c r="J43" s="106" t="n">
        <v>3174</v>
      </c>
      <c r="K43" s="106" t="n">
        <v>5</v>
      </c>
    </row>
    <row r="44" customFormat="false" ht="9" hidden="false" customHeight="false" outlineLevel="0" collapsed="false">
      <c r="A44" s="151" t="s">
        <v>602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603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604</v>
      </c>
      <c r="B46" s="106" t="n">
        <v>790</v>
      </c>
      <c r="C46" s="106" t="n">
        <v>505</v>
      </c>
      <c r="D46" s="106" t="n">
        <v>0</v>
      </c>
      <c r="E46" s="106" t="n">
        <v>0</v>
      </c>
      <c r="F46" s="106" t="n">
        <v>0</v>
      </c>
      <c r="G46" s="106" t="n">
        <v>523</v>
      </c>
      <c r="H46" s="106" t="n">
        <v>0</v>
      </c>
      <c r="I46" s="106" t="n">
        <v>0</v>
      </c>
      <c r="J46" s="106" t="n">
        <v>3174</v>
      </c>
      <c r="K46" s="106" t="n">
        <v>5</v>
      </c>
    </row>
    <row r="47" customFormat="false" ht="9" hidden="false" customHeight="false" outlineLevel="0" collapsed="false">
      <c r="A47" s="151" t="s">
        <v>605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606</v>
      </c>
      <c r="B48" s="106" t="n">
        <v>1777</v>
      </c>
      <c r="C48" s="106" t="n">
        <v>916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1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607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608</v>
      </c>
      <c r="B50" s="106" t="n">
        <v>618</v>
      </c>
      <c r="C50" s="106" t="n">
        <v>467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609</v>
      </c>
      <c r="B51" s="106" t="n">
        <v>1159</v>
      </c>
      <c r="C51" s="106" t="n">
        <v>449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1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610</v>
      </c>
      <c r="B52" s="106" t="n">
        <v>617</v>
      </c>
      <c r="C52" s="106" t="n">
        <v>376</v>
      </c>
      <c r="D52" s="106" t="n">
        <v>0</v>
      </c>
      <c r="E52" s="106" t="n">
        <v>0</v>
      </c>
      <c r="F52" s="106" t="n">
        <v>0</v>
      </c>
      <c r="G52" s="106" t="n">
        <v>45</v>
      </c>
      <c r="H52" s="106" t="n">
        <v>0</v>
      </c>
      <c r="I52" s="106" t="n">
        <v>0</v>
      </c>
      <c r="J52" s="106" t="n">
        <v>0</v>
      </c>
      <c r="K52" s="106" t="n">
        <v>0</v>
      </c>
    </row>
    <row r="53" customFormat="false" ht="9" hidden="false" customHeight="false" outlineLevel="0" collapsed="false">
      <c r="A53" s="151" t="s">
        <v>611</v>
      </c>
      <c r="B53" s="106" t="n">
        <v>873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5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612</v>
      </c>
      <c r="B54" s="106" t="n">
        <v>54</v>
      </c>
      <c r="C54" s="106" t="n">
        <v>932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10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613</v>
      </c>
      <c r="B55" s="106" t="n">
        <v>19829</v>
      </c>
      <c r="C55" s="106" t="n">
        <v>12314</v>
      </c>
      <c r="D55" s="106" t="n">
        <v>0</v>
      </c>
      <c r="E55" s="106" t="n">
        <v>0</v>
      </c>
      <c r="F55" s="106" t="n">
        <v>0</v>
      </c>
      <c r="G55" s="106" t="n">
        <v>228</v>
      </c>
      <c r="H55" s="106" t="n">
        <v>1544</v>
      </c>
      <c r="I55" s="106" t="n">
        <v>0</v>
      </c>
      <c r="J55" s="106" t="n">
        <v>14397</v>
      </c>
      <c r="K55" s="106" t="n">
        <v>6140</v>
      </c>
    </row>
    <row r="56" customFormat="false" ht="9" hidden="false" customHeight="false" outlineLevel="0" collapsed="false">
      <c r="A56" s="151" t="s">
        <v>614</v>
      </c>
      <c r="B56" s="106" t="n">
        <v>16686</v>
      </c>
      <c r="C56" s="106" t="n">
        <v>10737</v>
      </c>
      <c r="D56" s="106" t="n">
        <v>0</v>
      </c>
      <c r="E56" s="106" t="n">
        <v>0</v>
      </c>
      <c r="F56" s="106" t="n">
        <v>0</v>
      </c>
      <c r="G56" s="106" t="n">
        <v>109</v>
      </c>
      <c r="H56" s="106" t="n">
        <v>1103</v>
      </c>
      <c r="I56" s="106" t="n">
        <v>0</v>
      </c>
      <c r="J56" s="106" t="n">
        <v>11501</v>
      </c>
      <c r="K56" s="106" t="n">
        <v>6140</v>
      </c>
    </row>
    <row r="57" customFormat="false" ht="9" hidden="false" customHeight="false" outlineLevel="0" collapsed="false">
      <c r="A57" s="151" t="s">
        <v>615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616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617</v>
      </c>
      <c r="B59" s="106" t="n">
        <v>760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1" t="s">
        <v>618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619</v>
      </c>
      <c r="B61" s="106" t="n">
        <v>1448</v>
      </c>
      <c r="C61" s="106" t="n">
        <v>815</v>
      </c>
      <c r="D61" s="106" t="n">
        <v>0</v>
      </c>
      <c r="E61" s="106" t="n">
        <v>0</v>
      </c>
      <c r="F61" s="106" t="n">
        <v>0</v>
      </c>
      <c r="G61" s="106" t="n">
        <v>109</v>
      </c>
      <c r="H61" s="106" t="n">
        <v>1067</v>
      </c>
      <c r="I61" s="106" t="n">
        <v>0</v>
      </c>
      <c r="J61" s="106" t="n">
        <v>7691</v>
      </c>
      <c r="K61" s="106" t="n">
        <v>6140</v>
      </c>
    </row>
    <row r="62" customFormat="false" ht="9" hidden="false" customHeight="false" outlineLevel="0" collapsed="false">
      <c r="A62" s="151" t="s">
        <v>620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621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622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1" t="s">
        <v>623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624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625</v>
      </c>
      <c r="B67" s="106" t="n">
        <v>4837</v>
      </c>
      <c r="C67" s="106" t="n">
        <v>3500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36</v>
      </c>
      <c r="I67" s="106" t="n">
        <v>0</v>
      </c>
      <c r="J67" s="106" t="n">
        <v>1714</v>
      </c>
      <c r="K67" s="106" t="n">
        <v>0</v>
      </c>
    </row>
    <row r="68" customFormat="false" ht="9" hidden="false" customHeight="false" outlineLevel="0" collapsed="false">
      <c r="A68" s="151" t="s">
        <v>626</v>
      </c>
      <c r="B68" s="106" t="n">
        <v>1026</v>
      </c>
      <c r="C68" s="106" t="n">
        <v>0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653</v>
      </c>
      <c r="K68" s="106" t="n">
        <v>0</v>
      </c>
    </row>
    <row r="69" customFormat="false" ht="9" hidden="false" customHeight="false" outlineLevel="0" collapsed="false">
      <c r="A69" s="151" t="s">
        <v>627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628</v>
      </c>
      <c r="B70" s="106" t="n">
        <v>62</v>
      </c>
      <c r="C70" s="106" t="n">
        <v>268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1" t="s">
        <v>629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1" t="s">
        <v>630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631</v>
      </c>
      <c r="B73" s="106" t="n">
        <v>8140</v>
      </c>
      <c r="C73" s="106" t="n">
        <v>5471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1443</v>
      </c>
      <c r="K73" s="106" t="n">
        <v>0</v>
      </c>
    </row>
    <row r="74" customFormat="false" ht="9" hidden="false" customHeight="false" outlineLevel="0" collapsed="false">
      <c r="A74" s="151" t="s">
        <v>632</v>
      </c>
      <c r="B74" s="106" t="n">
        <v>413</v>
      </c>
      <c r="C74" s="106" t="n">
        <v>683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633</v>
      </c>
      <c r="B75" s="106" t="n">
        <v>3143</v>
      </c>
      <c r="C75" s="106" t="n">
        <v>1577</v>
      </c>
      <c r="D75" s="106" t="n">
        <v>0</v>
      </c>
      <c r="E75" s="106" t="n">
        <v>0</v>
      </c>
      <c r="F75" s="106" t="n">
        <v>0</v>
      </c>
      <c r="G75" s="106" t="n">
        <v>119</v>
      </c>
      <c r="H75" s="106" t="n">
        <v>441</v>
      </c>
      <c r="I75" s="106" t="n">
        <v>0</v>
      </c>
      <c r="J75" s="106" t="n">
        <v>2897</v>
      </c>
      <c r="K75" s="106" t="n">
        <v>0</v>
      </c>
    </row>
    <row r="76" customFormat="false" ht="9" hidden="false" customHeight="false" outlineLevel="0" collapsed="false">
      <c r="A76" s="151" t="s">
        <v>634</v>
      </c>
      <c r="B76" s="106" t="n">
        <v>3143</v>
      </c>
      <c r="C76" s="106" t="n">
        <v>1577</v>
      </c>
      <c r="D76" s="106" t="n">
        <v>0</v>
      </c>
      <c r="E76" s="106" t="n">
        <v>0</v>
      </c>
      <c r="F76" s="106" t="n">
        <v>0</v>
      </c>
      <c r="G76" s="106" t="n">
        <v>119</v>
      </c>
      <c r="H76" s="106" t="n">
        <v>441</v>
      </c>
      <c r="I76" s="106" t="n">
        <v>0</v>
      </c>
      <c r="J76" s="106" t="n">
        <v>2897</v>
      </c>
      <c r="K76" s="106" t="n">
        <v>0</v>
      </c>
    </row>
    <row r="77" customFormat="false" ht="9" hidden="false" customHeight="false" outlineLevel="0" collapsed="false">
      <c r="B77" s="106"/>
      <c r="C77" s="106"/>
      <c r="D77" s="106"/>
      <c r="E77" s="106"/>
      <c r="F77" s="106"/>
      <c r="G77" s="106"/>
      <c r="H77" s="106"/>
      <c r="I77" s="106"/>
      <c r="J77" s="106"/>
      <c r="K77" s="106"/>
    </row>
    <row r="79" customFormat="false" ht="9" hidden="false" customHeight="false" outlineLevel="0" collapsed="false">
      <c r="A79" s="156" t="s">
        <v>320</v>
      </c>
    </row>
    <row r="80" customFormat="false" ht="9" hidden="false" customHeight="false" outlineLevel="0" collapsed="false">
      <c r="A80" s="156" t="s">
        <v>671</v>
      </c>
    </row>
    <row r="93" customFormat="false" ht="9" hidden="false" customHeight="true" outlineLevel="0" collapsed="false">
      <c r="A93" s="107" t="s">
        <v>76</v>
      </c>
      <c r="B93" s="107"/>
      <c r="C93" s="107"/>
      <c r="D93" s="107"/>
      <c r="E93" s="107"/>
    </row>
    <row r="102" customFormat="false" ht="9" hidden="false" customHeight="false" outlineLevel="0" collapsed="false">
      <c r="F102" s="195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Juli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5.28"/>
    <col collapsed="false" customWidth="false" hidden="false" outlineLevel="0" max="257" min="9" style="21" width="11.42"/>
  </cols>
  <sheetData>
    <row r="1" customFormat="false" ht="12" hidden="false" customHeight="false" outlineLevel="0" collapsed="false">
      <c r="A1" s="22" t="s">
        <v>13</v>
      </c>
      <c r="B1" s="22"/>
      <c r="C1" s="22"/>
      <c r="D1" s="22"/>
      <c r="E1" s="22"/>
      <c r="F1" s="22"/>
      <c r="G1" s="22"/>
      <c r="H1" s="22"/>
    </row>
    <row r="2" customFormat="false" ht="12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2" hidden="false" customHeight="false" outlineLevel="0" collapsed="false">
      <c r="A3" s="22"/>
      <c r="B3" s="22"/>
      <c r="C3" s="22"/>
      <c r="D3" s="22"/>
      <c r="E3" s="22"/>
      <c r="F3" s="22"/>
      <c r="G3" s="22"/>
      <c r="H3" s="22"/>
    </row>
    <row r="4" customFormat="false" ht="12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12" hidden="false" customHeight="false" outlineLevel="0" collapsed="false">
      <c r="A6" s="24" t="s">
        <v>14</v>
      </c>
    </row>
    <row r="9" customFormat="false" ht="12" hidden="false" customHeight="false" outlineLevel="0" collapsed="false">
      <c r="A9" s="25" t="s">
        <v>15</v>
      </c>
    </row>
    <row r="13" customFormat="false" ht="13.15" hidden="false" customHeight="true" outlineLevel="0" collapsed="false">
      <c r="A13" s="26" t="s">
        <v>16</v>
      </c>
      <c r="B13" s="26"/>
    </row>
    <row r="14" customFormat="false" ht="9" hidden="false" customHeight="true" outlineLevel="0" collapsed="false">
      <c r="A14" s="26"/>
      <c r="B14" s="26"/>
    </row>
    <row r="15" customFormat="false" ht="13.15" hidden="false" customHeight="true" outlineLevel="0" collapsed="false">
      <c r="A15" s="21" t="s">
        <v>17</v>
      </c>
    </row>
    <row r="16" customFormat="false" ht="13.15" hidden="false" customHeight="true" outlineLevel="0" collapsed="false">
      <c r="A16" s="26" t="s">
        <v>18</v>
      </c>
      <c r="B16" s="26"/>
      <c r="C16" s="26"/>
      <c r="D16" s="26"/>
      <c r="E16" s="26"/>
      <c r="F16" s="26"/>
    </row>
    <row r="17" customFormat="false" ht="13.15" hidden="false" customHeight="true" outlineLevel="0" collapsed="false">
      <c r="A17" s="26" t="s">
        <v>19</v>
      </c>
      <c r="B17" s="26"/>
      <c r="C17" s="26"/>
      <c r="D17" s="26"/>
      <c r="E17" s="26"/>
      <c r="F17" s="26"/>
    </row>
    <row r="18" customFormat="false" ht="13.15" hidden="false" customHeight="true" outlineLevel="0" collapsed="false">
      <c r="A18" s="26" t="s">
        <v>20</v>
      </c>
      <c r="B18" s="26"/>
      <c r="C18" s="26"/>
      <c r="D18" s="26"/>
      <c r="E18" s="26"/>
    </row>
    <row r="19" customFormat="false" ht="13.15" hidden="false" customHeight="true" outlineLevel="0" collapsed="false">
      <c r="A19" s="26" t="s">
        <v>21</v>
      </c>
      <c r="B19" s="26"/>
      <c r="C19" s="26"/>
      <c r="D19" s="26"/>
      <c r="E19" s="26"/>
      <c r="F19" s="26"/>
    </row>
    <row r="20" customFormat="false" ht="13.15" hidden="false" customHeight="true" outlineLevel="0" collapsed="false">
      <c r="A20" s="26" t="s">
        <v>22</v>
      </c>
      <c r="B20" s="26"/>
      <c r="C20" s="26"/>
      <c r="D20" s="26"/>
      <c r="E20" s="26"/>
    </row>
    <row r="21" customFormat="false" ht="13.15" hidden="false" customHeight="true" outlineLevel="0" collapsed="false">
      <c r="A21" s="26" t="s">
        <v>23</v>
      </c>
      <c r="B21" s="26"/>
      <c r="C21" s="26"/>
      <c r="D21" s="26"/>
    </row>
    <row r="22" customFormat="false" ht="13.15" hidden="false" customHeight="true" outlineLevel="0" collapsed="false">
      <c r="A22" s="26" t="s">
        <v>24</v>
      </c>
      <c r="B22" s="26"/>
      <c r="C22" s="26"/>
      <c r="D22" s="26"/>
      <c r="E22" s="26"/>
    </row>
    <row r="23" customFormat="false" ht="13.15" hidden="false" customHeight="true" outlineLevel="0" collapsed="false">
      <c r="A23" s="26" t="s">
        <v>25</v>
      </c>
      <c r="B23" s="26"/>
      <c r="C23" s="26"/>
      <c r="D23" s="26"/>
      <c r="E23" s="26"/>
    </row>
    <row r="24" customFormat="false" ht="13.15" hidden="false" customHeight="true" outlineLevel="0" collapsed="false">
      <c r="A24" s="26" t="s">
        <v>26</v>
      </c>
      <c r="B24" s="26"/>
      <c r="C24" s="26"/>
      <c r="D24" s="26"/>
      <c r="E24" s="26"/>
      <c r="F24" s="26"/>
    </row>
    <row r="25" customFormat="false" ht="13.15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</row>
    <row r="26" customFormat="false" ht="9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2" hidden="false" customHeight="false" outlineLevel="0" collapsed="false">
      <c r="A27" s="21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6" t="s">
        <v>29</v>
      </c>
      <c r="B29" s="26"/>
      <c r="C29" s="26"/>
      <c r="D29" s="26"/>
      <c r="E29" s="26"/>
    </row>
    <row r="30" customFormat="false" ht="13.15" hidden="false" customHeight="true" outlineLevel="0" collapsed="false">
      <c r="A30" s="26" t="s">
        <v>30</v>
      </c>
      <c r="B30" s="26"/>
      <c r="C30" s="26"/>
      <c r="D30" s="26"/>
    </row>
    <row r="31" customFormat="false" ht="13.15" hidden="false" customHeight="true" outlineLevel="0" collapsed="false">
      <c r="A31" s="26" t="s">
        <v>31</v>
      </c>
      <c r="B31" s="26"/>
      <c r="C31" s="26"/>
      <c r="D31" s="26"/>
      <c r="E31" s="26"/>
    </row>
    <row r="32" customFormat="false" ht="13.15" hidden="false" customHeight="true" outlineLevel="0" collapsed="false">
      <c r="A32" s="24" t="s">
        <v>32</v>
      </c>
      <c r="B32" s="24"/>
      <c r="C32" s="24"/>
      <c r="D32" s="24"/>
      <c r="E32" s="24"/>
      <c r="F32" s="24"/>
      <c r="G32" s="24"/>
    </row>
    <row r="33" customFormat="false" ht="13.15" hidden="false" customHeight="true" outlineLevel="0" collapsed="false">
      <c r="A33" s="24" t="s">
        <v>33</v>
      </c>
      <c r="B33" s="24"/>
      <c r="C33" s="24"/>
      <c r="D33" s="24"/>
      <c r="E33" s="24"/>
      <c r="F33" s="24"/>
      <c r="G33" s="24"/>
    </row>
    <row r="34" customFormat="false" ht="13.15" hidden="false" customHeight="true" outlineLevel="0" collapsed="false">
      <c r="A34" s="26" t="s">
        <v>34</v>
      </c>
      <c r="B34" s="26"/>
      <c r="C34" s="26"/>
      <c r="D34" s="26"/>
      <c r="E34" s="26"/>
      <c r="F34" s="26"/>
      <c r="G34" s="26"/>
    </row>
    <row r="35" customFormat="false" ht="13.15" hidden="false" customHeight="true" outlineLevel="0" collapsed="false">
      <c r="A35" s="26" t="s">
        <v>35</v>
      </c>
      <c r="B35" s="26"/>
      <c r="C35" s="26"/>
      <c r="D35" s="26"/>
      <c r="E35" s="26"/>
      <c r="F35" s="26"/>
      <c r="G35" s="26"/>
    </row>
    <row r="36" customFormat="false" ht="13.15" hidden="false" customHeight="true" outlineLevel="0" collapsed="false">
      <c r="A36" s="24" t="s">
        <v>36</v>
      </c>
      <c r="B36" s="24"/>
      <c r="C36" s="24"/>
      <c r="D36" s="24"/>
      <c r="E36" s="24"/>
      <c r="F36" s="24"/>
    </row>
    <row r="37" customFormat="false" ht="9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3.15" hidden="false" customHeight="true" outlineLevel="0" collapsed="false">
      <c r="A38" s="24" t="s">
        <v>37</v>
      </c>
      <c r="B38" s="24"/>
      <c r="C38" s="24"/>
      <c r="D38" s="24"/>
      <c r="E38" s="24"/>
      <c r="F38" s="24"/>
    </row>
    <row r="39" customFormat="false" ht="11.45" hidden="false" customHeight="true" outlineLevel="0" collapsed="false">
      <c r="A39" s="21" t="s">
        <v>38</v>
      </c>
    </row>
    <row r="40" customFormat="false" ht="13.15" hidden="false" customHeight="true" outlineLevel="0" collapsed="false">
      <c r="A40" s="24" t="s">
        <v>39</v>
      </c>
      <c r="B40" s="24"/>
      <c r="C40" s="24"/>
      <c r="D40" s="24"/>
      <c r="E40" s="24"/>
      <c r="F40" s="24"/>
    </row>
    <row r="41" customFormat="false" ht="13.15" hidden="false" customHeight="true" outlineLevel="0" collapsed="false">
      <c r="A41" s="24" t="s">
        <v>40</v>
      </c>
      <c r="B41" s="24"/>
      <c r="C41" s="24"/>
      <c r="D41" s="24"/>
      <c r="E41" s="24"/>
      <c r="F41" s="24"/>
    </row>
    <row r="42" customFormat="false" ht="12" hidden="false" customHeight="false" outlineLevel="0" collapsed="false">
      <c r="A42" s="22" t="s">
        <v>41</v>
      </c>
      <c r="B42" s="22"/>
      <c r="C42" s="22"/>
      <c r="D42" s="22"/>
      <c r="E42" s="22"/>
      <c r="F42" s="22"/>
      <c r="G42" s="22"/>
      <c r="H42" s="22"/>
    </row>
    <row r="43" customFormat="false" ht="12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2" hidden="false" customHeight="false" outlineLevel="0" collapsed="false">
      <c r="A46" s="23" t="s">
        <v>42</v>
      </c>
      <c r="B46" s="23"/>
      <c r="C46" s="23"/>
      <c r="D46" s="23"/>
      <c r="E46" s="23"/>
      <c r="F46" s="23"/>
      <c r="G46" s="23"/>
      <c r="H46" s="23"/>
    </row>
    <row r="47" customFormat="false" ht="1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false" outlineLevel="0" collapsed="false">
      <c r="A50" s="25" t="s">
        <v>43</v>
      </c>
      <c r="F50" s="25" t="s">
        <v>44</v>
      </c>
    </row>
    <row r="51" customFormat="false" ht="12" hidden="false" customHeight="false" outlineLevel="0" collapsed="false">
      <c r="A51" s="25"/>
      <c r="F51" s="25"/>
    </row>
    <row r="52" customFormat="false" ht="12" hidden="false" customHeight="false" outlineLevel="0" collapsed="false">
      <c r="A52" s="27" t="s">
        <v>45</v>
      </c>
      <c r="B52" s="27"/>
      <c r="C52" s="27"/>
      <c r="D52" s="28"/>
      <c r="F52" s="21" t="s">
        <v>46</v>
      </c>
    </row>
    <row r="53" customFormat="false" ht="12" hidden="false" customHeight="false" outlineLevel="0" collapsed="false">
      <c r="A53" s="29" t="s">
        <v>47</v>
      </c>
      <c r="B53" s="29"/>
      <c r="C53" s="29"/>
      <c r="D53" s="29"/>
    </row>
    <row r="54" customFormat="false" ht="3" hidden="false" customHeight="true" outlineLevel="0" collapsed="false">
      <c r="F54" s="21" t="s">
        <v>48</v>
      </c>
    </row>
    <row r="55" customFormat="false" ht="12" hidden="false" customHeight="false" outlineLevel="0" collapsed="false">
      <c r="A55" s="27" t="s">
        <v>49</v>
      </c>
      <c r="B55" s="27"/>
      <c r="C55" s="27"/>
      <c r="D55" s="27"/>
      <c r="F55" s="21" t="s">
        <v>48</v>
      </c>
    </row>
    <row r="56" customFormat="false" ht="12" hidden="false" customHeight="false" outlineLevel="0" collapsed="false">
      <c r="A56" s="27" t="s">
        <v>50</v>
      </c>
      <c r="B56" s="27"/>
      <c r="C56" s="27"/>
      <c r="D56" s="27"/>
    </row>
    <row r="57" customFormat="false" ht="12" hidden="false" customHeight="false" outlineLevel="0" collapsed="false">
      <c r="A57" s="27" t="s">
        <v>51</v>
      </c>
      <c r="B57" s="27"/>
      <c r="C57" s="27"/>
      <c r="D57" s="27"/>
      <c r="F57" s="21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7" t="s">
        <v>53</v>
      </c>
      <c r="B59" s="27"/>
      <c r="C59" s="27"/>
      <c r="D59" s="27"/>
    </row>
    <row r="60" customFormat="false" ht="12" hidden="false" customHeight="false" outlineLevel="0" collapsed="false">
      <c r="A60" s="27" t="s">
        <v>54</v>
      </c>
      <c r="B60" s="27"/>
      <c r="C60" s="27"/>
      <c r="D60" s="27"/>
      <c r="F60" s="21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7" t="s">
        <v>56</v>
      </c>
      <c r="B62" s="27"/>
      <c r="C62" s="27"/>
      <c r="D62" s="27"/>
    </row>
    <row r="63" customFormat="false" ht="3.75" hidden="false" customHeight="true" outlineLevel="0" collapsed="false"/>
    <row r="64" customFormat="false" ht="12" hidden="false" customHeight="false" outlineLevel="0" collapsed="false">
      <c r="A64" s="27" t="s">
        <v>57</v>
      </c>
      <c r="B64" s="27"/>
      <c r="C64" s="27"/>
      <c r="D64" s="27"/>
      <c r="F64" s="21" t="s">
        <v>58</v>
      </c>
    </row>
    <row r="65" customFormat="false" ht="12" hidden="false" customHeight="false" outlineLevel="0" collapsed="false">
      <c r="A65" s="27" t="s">
        <v>59</v>
      </c>
      <c r="B65" s="27"/>
      <c r="C65" s="27"/>
      <c r="D65" s="27"/>
    </row>
    <row r="70" customFormat="false" ht="12" hidden="false" customHeight="false" outlineLevel="0" collapsed="false">
      <c r="A70" s="23" t="s">
        <v>60</v>
      </c>
      <c r="B70" s="23"/>
      <c r="C70" s="23"/>
      <c r="D70" s="23"/>
      <c r="E70" s="23"/>
      <c r="F70" s="23"/>
      <c r="G70" s="23"/>
      <c r="H70" s="23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85" activeCellId="0" sqref="G85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08" customFormat="true" ht="11.25" hidden="false" customHeight="true" outlineLevel="0" collapsed="false">
      <c r="A1" s="88" t="s">
        <v>639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2" t="s">
        <v>67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7" t="s">
        <v>673</v>
      </c>
      <c r="B3" s="97" t="s">
        <v>205</v>
      </c>
      <c r="C3" s="97" t="s">
        <v>207</v>
      </c>
      <c r="D3" s="97" t="s">
        <v>562</v>
      </c>
      <c r="E3" s="97" t="s">
        <v>563</v>
      </c>
      <c r="F3" s="97" t="s">
        <v>564</v>
      </c>
      <c r="G3" s="97" t="s">
        <v>565</v>
      </c>
      <c r="H3" s="97" t="s">
        <v>566</v>
      </c>
      <c r="I3" s="97" t="s">
        <v>404</v>
      </c>
      <c r="J3" s="97" t="s">
        <v>396</v>
      </c>
      <c r="K3" s="149" t="s">
        <v>403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67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405</v>
      </c>
      <c r="B7" s="106" t="n">
        <v>54948</v>
      </c>
      <c r="C7" s="106" t="n">
        <v>28398</v>
      </c>
      <c r="D7" s="106" t="n">
        <v>21</v>
      </c>
      <c r="E7" s="106" t="n">
        <v>0</v>
      </c>
      <c r="F7" s="106" t="n">
        <v>0</v>
      </c>
      <c r="G7" s="106" t="n">
        <v>2275</v>
      </c>
      <c r="H7" s="106" t="n">
        <v>128</v>
      </c>
      <c r="I7" s="106" t="n">
        <v>0</v>
      </c>
      <c r="J7" s="106" t="n">
        <v>9247</v>
      </c>
      <c r="K7" s="106" t="n">
        <v>895</v>
      </c>
    </row>
    <row r="8" customFormat="false" ht="9" hidden="false" customHeight="false" outlineLevel="0" collapsed="false">
      <c r="A8" s="151" t="s">
        <v>406</v>
      </c>
      <c r="B8" s="106" t="n">
        <v>8748</v>
      </c>
      <c r="C8" s="106" t="n">
        <v>5410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12</v>
      </c>
      <c r="I8" s="106" t="n">
        <v>0</v>
      </c>
      <c r="J8" s="106" t="n">
        <v>876</v>
      </c>
      <c r="K8" s="106" t="n">
        <v>0</v>
      </c>
    </row>
    <row r="9" customFormat="false" ht="9" hidden="false" customHeight="false" outlineLevel="0" collapsed="false">
      <c r="A9" s="151" t="s">
        <v>407</v>
      </c>
      <c r="B9" s="106" t="n">
        <v>3590</v>
      </c>
      <c r="C9" s="106" t="n">
        <v>3249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408</v>
      </c>
      <c r="B10" s="106" t="n">
        <v>2302</v>
      </c>
      <c r="C10" s="106" t="n">
        <v>1142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12</v>
      </c>
      <c r="I10" s="106" t="n">
        <v>0</v>
      </c>
      <c r="J10" s="106" t="n">
        <v>876</v>
      </c>
      <c r="K10" s="106" t="n">
        <v>0</v>
      </c>
    </row>
    <row r="11" customFormat="false" ht="9" hidden="false" customHeight="false" outlineLevel="0" collapsed="false">
      <c r="A11" s="151" t="s">
        <v>409</v>
      </c>
      <c r="B11" s="106" t="n">
        <v>0</v>
      </c>
      <c r="C11" s="106" t="n">
        <v>1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1" t="s">
        <v>410</v>
      </c>
      <c r="B12" s="106" t="n">
        <v>2856</v>
      </c>
      <c r="C12" s="106" t="n">
        <v>1009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411</v>
      </c>
      <c r="B13" s="106" t="n">
        <v>17771</v>
      </c>
      <c r="C13" s="106" t="n">
        <v>9055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6</v>
      </c>
      <c r="K13" s="106" t="n">
        <v>17</v>
      </c>
    </row>
    <row r="14" customFormat="false" ht="9" hidden="false" customHeight="false" outlineLevel="0" collapsed="false">
      <c r="A14" s="151" t="s">
        <v>412</v>
      </c>
      <c r="B14" s="106" t="n">
        <v>7920</v>
      </c>
      <c r="C14" s="106" t="n">
        <v>1838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</row>
    <row r="15" customFormat="false" ht="9" hidden="false" customHeight="false" outlineLevel="0" collapsed="false">
      <c r="A15" s="151" t="s">
        <v>413</v>
      </c>
      <c r="B15" s="106" t="n">
        <v>1487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414</v>
      </c>
      <c r="B16" s="106" t="n">
        <v>1869</v>
      </c>
      <c r="C16" s="106" t="n">
        <v>2168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6</v>
      </c>
      <c r="K16" s="106" t="n">
        <v>0</v>
      </c>
    </row>
    <row r="17" customFormat="false" ht="9" hidden="false" customHeight="false" outlineLevel="0" collapsed="false">
      <c r="A17" s="151" t="s">
        <v>637</v>
      </c>
      <c r="B17" s="106" t="n">
        <v>1215</v>
      </c>
      <c r="C17" s="106" t="n">
        <v>852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16</v>
      </c>
      <c r="B18" s="106" t="n">
        <v>4729</v>
      </c>
      <c r="C18" s="106" t="n">
        <v>2225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17</v>
      </c>
    </row>
    <row r="19" customFormat="false" ht="9" hidden="false" customHeight="false" outlineLevel="0" collapsed="false">
      <c r="A19" s="151" t="s">
        <v>417</v>
      </c>
      <c r="B19" s="106" t="n">
        <v>160</v>
      </c>
      <c r="C19" s="106" t="n">
        <v>1193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418</v>
      </c>
      <c r="B20" s="106" t="n">
        <v>391</v>
      </c>
      <c r="C20" s="106" t="n">
        <v>779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419</v>
      </c>
      <c r="B21" s="106" t="n">
        <v>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0</v>
      </c>
      <c r="B22" s="106" t="n">
        <v>2627</v>
      </c>
      <c r="C22" s="106" t="n">
        <v>55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421</v>
      </c>
      <c r="B23" s="106" t="n">
        <v>1718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422</v>
      </c>
      <c r="B24" s="106" t="n">
        <v>909</v>
      </c>
      <c r="C24" s="106" t="n">
        <v>55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423</v>
      </c>
      <c r="B25" s="106" t="n">
        <v>6330</v>
      </c>
      <c r="C25" s="106" t="n">
        <v>3867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24</v>
      </c>
      <c r="B26" s="106" t="n">
        <v>1</v>
      </c>
      <c r="C26" s="106" t="n">
        <v>3852</v>
      </c>
      <c r="D26" s="106" t="n">
        <v>0</v>
      </c>
      <c r="E26" s="106" t="n">
        <v>0</v>
      </c>
      <c r="F26" s="106" t="n">
        <v>0</v>
      </c>
      <c r="G26" s="106" t="n">
        <v>510</v>
      </c>
      <c r="H26" s="106" t="n">
        <v>104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25</v>
      </c>
      <c r="B27" s="106" t="n">
        <v>5758</v>
      </c>
      <c r="C27" s="106" t="n">
        <v>162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426</v>
      </c>
      <c r="B28" s="106" t="n">
        <v>3211</v>
      </c>
      <c r="C28" s="106" t="n">
        <v>899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427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428</v>
      </c>
      <c r="B30" s="106" t="n">
        <v>2547</v>
      </c>
      <c r="C30" s="106" t="n">
        <v>721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429</v>
      </c>
      <c r="B31" s="106" t="n">
        <v>1111</v>
      </c>
      <c r="C31" s="106" t="n">
        <v>1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430</v>
      </c>
      <c r="B32" s="106" t="n">
        <v>1238</v>
      </c>
      <c r="C32" s="106" t="n">
        <v>746</v>
      </c>
      <c r="D32" s="106" t="n">
        <v>21</v>
      </c>
      <c r="E32" s="106" t="n">
        <v>0</v>
      </c>
      <c r="F32" s="106" t="n">
        <v>0</v>
      </c>
      <c r="G32" s="106" t="n">
        <v>57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431</v>
      </c>
      <c r="B33" s="106" t="n">
        <v>533</v>
      </c>
      <c r="C33" s="106" t="n">
        <v>62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432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433</v>
      </c>
      <c r="B35" s="106" t="n">
        <v>705</v>
      </c>
      <c r="C35" s="106" t="n">
        <v>126</v>
      </c>
      <c r="D35" s="106" t="n">
        <v>21</v>
      </c>
      <c r="E35" s="106" t="n">
        <v>0</v>
      </c>
      <c r="F35" s="106" t="n">
        <v>0</v>
      </c>
      <c r="G35" s="106" t="n">
        <v>55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434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2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435</v>
      </c>
      <c r="B37" s="106" t="n">
        <v>6254</v>
      </c>
      <c r="C37" s="106" t="n">
        <v>1450</v>
      </c>
      <c r="D37" s="106" t="n">
        <v>0</v>
      </c>
      <c r="E37" s="106" t="n">
        <v>0</v>
      </c>
      <c r="F37" s="106" t="n">
        <v>0</v>
      </c>
      <c r="G37" s="106" t="n">
        <v>1048</v>
      </c>
      <c r="H37" s="106" t="n">
        <v>0</v>
      </c>
      <c r="I37" s="106" t="n">
        <v>0</v>
      </c>
      <c r="J37" s="106" t="n">
        <v>5179</v>
      </c>
      <c r="K37" s="106" t="n">
        <v>822</v>
      </c>
    </row>
    <row r="38" customFormat="false" ht="9" hidden="false" customHeight="false" outlineLevel="0" collapsed="false">
      <c r="A38" s="151" t="s">
        <v>436</v>
      </c>
      <c r="B38" s="106" t="n">
        <v>1313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692</v>
      </c>
      <c r="H38" s="106" t="n">
        <v>0</v>
      </c>
      <c r="I38" s="106" t="n">
        <v>0</v>
      </c>
      <c r="J38" s="106" t="n">
        <v>4355</v>
      </c>
      <c r="K38" s="106" t="n">
        <v>811</v>
      </c>
    </row>
    <row r="39" customFormat="false" ht="9" hidden="false" customHeight="false" outlineLevel="0" collapsed="false">
      <c r="A39" s="151" t="s">
        <v>437</v>
      </c>
      <c r="B39" s="106" t="n">
        <v>1772</v>
      </c>
      <c r="C39" s="106" t="n">
        <v>405</v>
      </c>
      <c r="D39" s="106" t="n">
        <v>0</v>
      </c>
      <c r="E39" s="106" t="n">
        <v>0</v>
      </c>
      <c r="F39" s="106" t="n">
        <v>0</v>
      </c>
      <c r="G39" s="106" t="n">
        <v>334</v>
      </c>
      <c r="H39" s="106" t="n">
        <v>0</v>
      </c>
      <c r="I39" s="106" t="n">
        <v>0</v>
      </c>
      <c r="J39" s="106" t="n">
        <v>824</v>
      </c>
      <c r="K39" s="106" t="n">
        <v>12</v>
      </c>
    </row>
    <row r="40" customFormat="false" ht="9" hidden="false" customHeight="false" outlineLevel="0" collapsed="false">
      <c r="A40" s="151" t="s">
        <v>438</v>
      </c>
      <c r="B40" s="106" t="n">
        <v>1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38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440</v>
      </c>
      <c r="B42" s="106" t="n">
        <v>3168</v>
      </c>
      <c r="C42" s="106" t="n">
        <v>1045</v>
      </c>
      <c r="D42" s="106" t="n">
        <v>0</v>
      </c>
      <c r="E42" s="106" t="n">
        <v>0</v>
      </c>
      <c r="F42" s="106" t="n">
        <v>0</v>
      </c>
      <c r="G42" s="106" t="n">
        <v>22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441</v>
      </c>
      <c r="B43" s="106" t="n">
        <v>1212</v>
      </c>
      <c r="C43" s="106" t="n">
        <v>159</v>
      </c>
      <c r="D43" s="106" t="n">
        <v>0</v>
      </c>
      <c r="E43" s="106" t="n">
        <v>0</v>
      </c>
      <c r="F43" s="106" t="n">
        <v>0</v>
      </c>
      <c r="G43" s="106" t="n">
        <v>614</v>
      </c>
      <c r="H43" s="106" t="n">
        <v>0</v>
      </c>
      <c r="I43" s="106" t="n">
        <v>0</v>
      </c>
      <c r="J43" s="106" t="n">
        <v>3178</v>
      </c>
      <c r="K43" s="106" t="n">
        <v>56</v>
      </c>
    </row>
    <row r="44" customFormat="false" ht="9" hidden="false" customHeight="false" outlineLevel="0" collapsed="false">
      <c r="A44" s="151" t="s">
        <v>442</v>
      </c>
      <c r="B44" s="106" t="n">
        <v>0</v>
      </c>
      <c r="C44" s="106" t="n">
        <v>44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55</v>
      </c>
    </row>
    <row r="45" customFormat="false" ht="9" hidden="false" customHeight="false" outlineLevel="0" collapsed="false">
      <c r="A45" s="151" t="s">
        <v>443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44</v>
      </c>
      <c r="B46" s="106" t="n">
        <v>1212</v>
      </c>
      <c r="C46" s="106" t="n">
        <v>115</v>
      </c>
      <c r="D46" s="106" t="n">
        <v>0</v>
      </c>
      <c r="E46" s="106" t="n">
        <v>0</v>
      </c>
      <c r="F46" s="106" t="n">
        <v>0</v>
      </c>
      <c r="G46" s="106" t="n">
        <v>614</v>
      </c>
      <c r="H46" s="106" t="n">
        <v>0</v>
      </c>
      <c r="I46" s="106" t="n">
        <v>0</v>
      </c>
      <c r="J46" s="106" t="n">
        <v>3178</v>
      </c>
      <c r="K46" s="106" t="n">
        <v>1</v>
      </c>
    </row>
    <row r="47" customFormat="false" ht="9" hidden="false" customHeight="false" outlineLevel="0" collapsed="false">
      <c r="A47" s="151" t="s">
        <v>445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446</v>
      </c>
      <c r="B48" s="106" t="n">
        <v>2319</v>
      </c>
      <c r="C48" s="106" t="n">
        <v>448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4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447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448</v>
      </c>
      <c r="B50" s="106" t="n">
        <v>857</v>
      </c>
      <c r="C50" s="106" t="n">
        <v>82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449</v>
      </c>
      <c r="B51" s="106" t="n">
        <v>1462</v>
      </c>
      <c r="C51" s="106" t="n">
        <v>366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4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450</v>
      </c>
      <c r="B52" s="106" t="n">
        <v>697</v>
      </c>
      <c r="C52" s="106" t="n">
        <v>343</v>
      </c>
      <c r="D52" s="106" t="n">
        <v>0</v>
      </c>
      <c r="E52" s="106" t="n">
        <v>0</v>
      </c>
      <c r="F52" s="106" t="n">
        <v>0</v>
      </c>
      <c r="G52" s="106" t="n">
        <v>47</v>
      </c>
      <c r="H52" s="106" t="n">
        <v>0</v>
      </c>
      <c r="I52" s="106" t="n">
        <v>0</v>
      </c>
      <c r="J52" s="106" t="n">
        <v>9</v>
      </c>
      <c r="K52" s="106" t="n">
        <v>0</v>
      </c>
    </row>
    <row r="53" customFormat="false" ht="9" hidden="false" customHeight="false" outlineLevel="0" collapsed="false">
      <c r="A53" s="151" t="s">
        <v>451</v>
      </c>
      <c r="B53" s="106" t="n">
        <v>727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452</v>
      </c>
      <c r="B54" s="106" t="n">
        <v>158</v>
      </c>
      <c r="C54" s="106" t="n">
        <v>888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8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453</v>
      </c>
      <c r="B55" s="106" t="n">
        <v>25616</v>
      </c>
      <c r="C55" s="106" t="n">
        <v>9257</v>
      </c>
      <c r="D55" s="106" t="n">
        <v>0</v>
      </c>
      <c r="E55" s="106" t="n">
        <v>0</v>
      </c>
      <c r="F55" s="106" t="n">
        <v>0</v>
      </c>
      <c r="G55" s="106" t="n">
        <v>107</v>
      </c>
      <c r="H55" s="106" t="n">
        <v>1091</v>
      </c>
      <c r="I55" s="106" t="n">
        <v>0</v>
      </c>
      <c r="J55" s="106" t="n">
        <v>14315</v>
      </c>
      <c r="K55" s="106" t="n">
        <v>7594</v>
      </c>
    </row>
    <row r="56" customFormat="false" ht="9" hidden="false" customHeight="false" outlineLevel="0" collapsed="false">
      <c r="A56" s="151" t="s">
        <v>454</v>
      </c>
      <c r="B56" s="106" t="n">
        <v>20936</v>
      </c>
      <c r="C56" s="106" t="n">
        <v>7801</v>
      </c>
      <c r="D56" s="106" t="n">
        <v>0</v>
      </c>
      <c r="E56" s="106" t="n">
        <v>0</v>
      </c>
      <c r="F56" s="106" t="n">
        <v>0</v>
      </c>
      <c r="G56" s="106" t="n">
        <v>36</v>
      </c>
      <c r="H56" s="106" t="n">
        <v>639</v>
      </c>
      <c r="I56" s="106" t="n">
        <v>0</v>
      </c>
      <c r="J56" s="106" t="n">
        <v>12008</v>
      </c>
      <c r="K56" s="106" t="n">
        <v>7594</v>
      </c>
    </row>
    <row r="57" customFormat="false" ht="9" hidden="false" customHeight="false" outlineLevel="0" collapsed="false">
      <c r="A57" s="151" t="s">
        <v>455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56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457</v>
      </c>
      <c r="B59" s="106" t="n">
        <v>757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1" t="s">
        <v>458</v>
      </c>
      <c r="B60" s="106" t="n">
        <v>6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59</v>
      </c>
      <c r="B61" s="106" t="n">
        <v>1412</v>
      </c>
      <c r="C61" s="106" t="n">
        <v>797</v>
      </c>
      <c r="D61" s="106" t="n">
        <v>0</v>
      </c>
      <c r="E61" s="106" t="n">
        <v>0</v>
      </c>
      <c r="F61" s="106" t="n">
        <v>0</v>
      </c>
      <c r="G61" s="106" t="n">
        <v>36</v>
      </c>
      <c r="H61" s="106" t="n">
        <v>618</v>
      </c>
      <c r="I61" s="106" t="n">
        <v>0</v>
      </c>
      <c r="J61" s="106" t="n">
        <v>7534</v>
      </c>
      <c r="K61" s="106" t="n">
        <v>7594</v>
      </c>
    </row>
    <row r="62" customFormat="false" ht="9" hidden="false" customHeight="false" outlineLevel="0" collapsed="false">
      <c r="A62" s="151" t="s">
        <v>460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1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2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1" t="s">
        <v>463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64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65</v>
      </c>
      <c r="B67" s="106" t="n">
        <v>4065</v>
      </c>
      <c r="C67" s="106" t="n">
        <v>1393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21</v>
      </c>
      <c r="I67" s="106" t="n">
        <v>0</v>
      </c>
      <c r="J67" s="106" t="n">
        <v>1403</v>
      </c>
      <c r="K67" s="106" t="n">
        <v>0</v>
      </c>
    </row>
    <row r="68" customFormat="false" ht="9" hidden="false" customHeight="false" outlineLevel="0" collapsed="false">
      <c r="A68" s="151" t="s">
        <v>466</v>
      </c>
      <c r="B68" s="106" t="n">
        <v>2747</v>
      </c>
      <c r="C68" s="106" t="n">
        <v>1025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915</v>
      </c>
      <c r="K68" s="106" t="n">
        <v>0</v>
      </c>
    </row>
    <row r="69" customFormat="false" ht="9" hidden="false" customHeight="false" outlineLevel="0" collapsed="false">
      <c r="A69" s="151" t="s">
        <v>467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68</v>
      </c>
      <c r="B70" s="106" t="n">
        <v>551</v>
      </c>
      <c r="C70" s="106" t="n">
        <v>418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1" t="s">
        <v>469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1" t="s">
        <v>470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1</v>
      </c>
      <c r="B73" s="106" t="n">
        <v>10179</v>
      </c>
      <c r="C73" s="106" t="n">
        <v>3749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2157</v>
      </c>
      <c r="K73" s="106" t="n">
        <v>0</v>
      </c>
    </row>
    <row r="74" customFormat="false" ht="9" hidden="false" customHeight="false" outlineLevel="0" collapsed="false">
      <c r="A74" s="151" t="s">
        <v>472</v>
      </c>
      <c r="B74" s="106" t="n">
        <v>1219</v>
      </c>
      <c r="C74" s="106" t="n">
        <v>419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473</v>
      </c>
      <c r="B75" s="106" t="n">
        <v>4681</v>
      </c>
      <c r="C75" s="106" t="n">
        <v>1456</v>
      </c>
      <c r="D75" s="106" t="n">
        <v>0</v>
      </c>
      <c r="E75" s="106" t="n">
        <v>0</v>
      </c>
      <c r="F75" s="106" t="n">
        <v>0</v>
      </c>
      <c r="G75" s="106" t="n">
        <v>71</v>
      </c>
      <c r="H75" s="106" t="n">
        <v>452</v>
      </c>
      <c r="I75" s="106" t="n">
        <v>0</v>
      </c>
      <c r="J75" s="106" t="n">
        <v>2308</v>
      </c>
      <c r="K75" s="106" t="n">
        <v>0</v>
      </c>
    </row>
    <row r="76" customFormat="false" ht="9" hidden="false" customHeight="false" outlineLevel="0" collapsed="false">
      <c r="A76" s="151" t="s">
        <v>474</v>
      </c>
      <c r="B76" s="106" t="n">
        <v>4681</v>
      </c>
      <c r="C76" s="106" t="n">
        <v>1456</v>
      </c>
      <c r="D76" s="106" t="n">
        <v>0</v>
      </c>
      <c r="E76" s="106" t="n">
        <v>0</v>
      </c>
      <c r="F76" s="106" t="n">
        <v>0</v>
      </c>
      <c r="G76" s="106" t="n">
        <v>71</v>
      </c>
      <c r="H76" s="106" t="n">
        <v>452</v>
      </c>
      <c r="I76" s="106" t="n">
        <v>0</v>
      </c>
      <c r="J76" s="106" t="n">
        <v>2308</v>
      </c>
      <c r="K76" s="106" t="n">
        <v>0</v>
      </c>
    </row>
    <row r="79" customFormat="false" ht="9" hidden="false" customHeight="false" outlineLevel="0" collapsed="false">
      <c r="A79" s="156" t="s">
        <v>320</v>
      </c>
    </row>
    <row r="80" customFormat="false" ht="9" hidden="false" customHeight="false" outlineLevel="0" collapsed="false">
      <c r="A80" s="156" t="s">
        <v>671</v>
      </c>
    </row>
    <row r="88" customFormat="false" ht="9" hidden="false" customHeight="true" outlineLevel="0" collapsed="false">
      <c r="A88" s="107" t="s">
        <v>76</v>
      </c>
      <c r="B88" s="107"/>
      <c r="C88" s="107"/>
      <c r="D88" s="107"/>
      <c r="E88" s="107"/>
    </row>
    <row r="90" customFormat="false" ht="9" hidden="false" customHeight="false" outlineLevel="0" collapsed="false">
      <c r="F90" s="19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Juli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6" activeCellId="0" sqref="H86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08" customFormat="true" ht="11.25" hidden="false" customHeight="true" outlineLevel="0" collapsed="false">
      <c r="A1" s="88" t="s">
        <v>639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2" t="s">
        <v>67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7" t="s">
        <v>673</v>
      </c>
      <c r="B3" s="97" t="s">
        <v>205</v>
      </c>
      <c r="C3" s="97" t="s">
        <v>207</v>
      </c>
      <c r="D3" s="97" t="s">
        <v>562</v>
      </c>
      <c r="E3" s="97" t="s">
        <v>563</v>
      </c>
      <c r="F3" s="97" t="s">
        <v>564</v>
      </c>
      <c r="G3" s="97" t="s">
        <v>565</v>
      </c>
      <c r="H3" s="97" t="s">
        <v>566</v>
      </c>
      <c r="I3" s="97" t="s">
        <v>404</v>
      </c>
      <c r="J3" s="97" t="s">
        <v>396</v>
      </c>
      <c r="K3" s="149" t="s">
        <v>403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75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405</v>
      </c>
      <c r="B7" s="106" t="n">
        <v>465397</v>
      </c>
      <c r="C7" s="106" t="n">
        <v>363238</v>
      </c>
      <c r="D7" s="106" t="n">
        <v>1295</v>
      </c>
      <c r="E7" s="106" t="n">
        <v>0</v>
      </c>
      <c r="F7" s="106" t="n">
        <v>0</v>
      </c>
      <c r="G7" s="106" t="n">
        <v>40176</v>
      </c>
      <c r="H7" s="106" t="n">
        <v>1712</v>
      </c>
      <c r="I7" s="106" t="n">
        <v>0</v>
      </c>
      <c r="J7" s="106" t="n">
        <v>106275</v>
      </c>
      <c r="K7" s="106" t="n">
        <v>15145</v>
      </c>
    </row>
    <row r="8" customFormat="false" ht="9" hidden="false" customHeight="false" outlineLevel="0" collapsed="false">
      <c r="A8" s="151" t="s">
        <v>406</v>
      </c>
      <c r="B8" s="106" t="n">
        <v>79010</v>
      </c>
      <c r="C8" s="106" t="n">
        <v>65207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170</v>
      </c>
      <c r="I8" s="106" t="n">
        <v>0</v>
      </c>
      <c r="J8" s="106" t="n">
        <v>11932</v>
      </c>
      <c r="K8" s="106" t="n">
        <v>0</v>
      </c>
    </row>
    <row r="9" customFormat="false" ht="9" hidden="false" customHeight="false" outlineLevel="0" collapsed="false">
      <c r="A9" s="151" t="s">
        <v>407</v>
      </c>
      <c r="B9" s="106" t="n">
        <v>23365</v>
      </c>
      <c r="C9" s="106" t="n">
        <v>34047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408</v>
      </c>
      <c r="B10" s="106" t="n">
        <v>28110</v>
      </c>
      <c r="C10" s="106" t="n">
        <v>18023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170</v>
      </c>
      <c r="I10" s="106" t="n">
        <v>0</v>
      </c>
      <c r="J10" s="106" t="n">
        <v>11932</v>
      </c>
      <c r="K10" s="106" t="n">
        <v>0</v>
      </c>
    </row>
    <row r="11" customFormat="false" ht="9" hidden="false" customHeight="false" outlineLevel="0" collapsed="false">
      <c r="A11" s="151" t="s">
        <v>409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1" t="s">
        <v>410</v>
      </c>
      <c r="B12" s="106" t="n">
        <v>27535</v>
      </c>
      <c r="C12" s="106" t="n">
        <v>13137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411</v>
      </c>
      <c r="B13" s="106" t="n">
        <v>168819</v>
      </c>
      <c r="C13" s="106" t="n">
        <v>11281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51</v>
      </c>
      <c r="K13" s="106" t="n">
        <v>62</v>
      </c>
    </row>
    <row r="14" customFormat="false" ht="9" hidden="false" customHeight="false" outlineLevel="0" collapsed="false">
      <c r="A14" s="151" t="s">
        <v>412</v>
      </c>
      <c r="B14" s="106" t="n">
        <v>80872</v>
      </c>
      <c r="C14" s="106" t="n">
        <v>36151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51</v>
      </c>
      <c r="K14" s="106" t="n">
        <v>0</v>
      </c>
    </row>
    <row r="15" customFormat="false" ht="9" hidden="false" customHeight="false" outlineLevel="0" collapsed="false">
      <c r="A15" s="151" t="s">
        <v>413</v>
      </c>
      <c r="B15" s="106" t="n">
        <v>24023</v>
      </c>
      <c r="C15" s="106" t="n">
        <v>451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414</v>
      </c>
      <c r="B16" s="106" t="n">
        <v>8867</v>
      </c>
      <c r="C16" s="106" t="n">
        <v>16749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</row>
    <row r="17" customFormat="false" ht="9" hidden="false" customHeight="false" outlineLevel="0" collapsed="false">
      <c r="A17" s="151" t="s">
        <v>637</v>
      </c>
      <c r="B17" s="106" t="n">
        <v>14917</v>
      </c>
      <c r="C17" s="106" t="n">
        <v>16348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16</v>
      </c>
      <c r="B18" s="106" t="n">
        <v>37241</v>
      </c>
      <c r="C18" s="106" t="n">
        <v>20902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62</v>
      </c>
    </row>
    <row r="19" customFormat="false" ht="9" hidden="false" customHeight="false" outlineLevel="0" collapsed="false">
      <c r="A19" s="151" t="s">
        <v>417</v>
      </c>
      <c r="B19" s="106" t="n">
        <v>0</v>
      </c>
      <c r="C19" s="106" t="n">
        <v>8343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418</v>
      </c>
      <c r="B20" s="106" t="n">
        <v>2899</v>
      </c>
      <c r="C20" s="106" t="n">
        <v>9807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419</v>
      </c>
      <c r="B21" s="106" t="n">
        <v>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0</v>
      </c>
      <c r="B22" s="106" t="n">
        <v>9646</v>
      </c>
      <c r="C22" s="106" t="n">
        <v>9803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421</v>
      </c>
      <c r="B23" s="106" t="n">
        <v>4639</v>
      </c>
      <c r="C23" s="106" t="n">
        <v>59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422</v>
      </c>
      <c r="B24" s="106" t="n">
        <v>5007</v>
      </c>
      <c r="C24" s="106" t="n">
        <v>9744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423</v>
      </c>
      <c r="B25" s="106" t="n">
        <v>33717</v>
      </c>
      <c r="C25" s="106" t="n">
        <v>3945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24</v>
      </c>
      <c r="B26" s="106" t="n">
        <v>4</v>
      </c>
      <c r="C26" s="106" t="n">
        <v>75409</v>
      </c>
      <c r="D26" s="106" t="n">
        <v>0</v>
      </c>
      <c r="E26" s="106" t="n">
        <v>0</v>
      </c>
      <c r="F26" s="106" t="n">
        <v>0</v>
      </c>
      <c r="G26" s="106" t="n">
        <v>6022</v>
      </c>
      <c r="H26" s="106" t="n">
        <v>1482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25</v>
      </c>
      <c r="B27" s="106" t="n">
        <v>32104</v>
      </c>
      <c r="C27" s="106" t="n">
        <v>1051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426</v>
      </c>
      <c r="B28" s="106" t="n">
        <v>17652</v>
      </c>
      <c r="C28" s="106" t="n">
        <v>6302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427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428</v>
      </c>
      <c r="B30" s="106" t="n">
        <v>14452</v>
      </c>
      <c r="C30" s="106" t="n">
        <v>4208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429</v>
      </c>
      <c r="B31" s="106" t="n">
        <v>13180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430</v>
      </c>
      <c r="B32" s="106" t="n">
        <v>21013</v>
      </c>
      <c r="C32" s="106" t="n">
        <v>10708</v>
      </c>
      <c r="D32" s="106" t="n">
        <v>1295</v>
      </c>
      <c r="E32" s="106" t="n">
        <v>0</v>
      </c>
      <c r="F32" s="106" t="n">
        <v>0</v>
      </c>
      <c r="G32" s="106" t="n">
        <v>460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431</v>
      </c>
      <c r="B33" s="106" t="n">
        <v>4937</v>
      </c>
      <c r="C33" s="106" t="n">
        <v>8582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432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433</v>
      </c>
      <c r="B35" s="106" t="n">
        <v>16076</v>
      </c>
      <c r="C35" s="106" t="n">
        <v>2126</v>
      </c>
      <c r="D35" s="106" t="n">
        <v>1295</v>
      </c>
      <c r="E35" s="106" t="n">
        <v>0</v>
      </c>
      <c r="F35" s="106" t="n">
        <v>0</v>
      </c>
      <c r="G35" s="106" t="n">
        <v>460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434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435</v>
      </c>
      <c r="B37" s="106" t="n">
        <v>53516</v>
      </c>
      <c r="C37" s="106" t="n">
        <v>10582</v>
      </c>
      <c r="D37" s="106" t="n">
        <v>0</v>
      </c>
      <c r="E37" s="106" t="n">
        <v>0</v>
      </c>
      <c r="F37" s="106" t="n">
        <v>0</v>
      </c>
      <c r="G37" s="106" t="n">
        <v>21044</v>
      </c>
      <c r="H37" s="106" t="n">
        <v>0</v>
      </c>
      <c r="I37" s="106" t="n">
        <v>0</v>
      </c>
      <c r="J37" s="106" t="n">
        <v>54951</v>
      </c>
      <c r="K37" s="106" t="n">
        <v>15057</v>
      </c>
    </row>
    <row r="38" customFormat="false" ht="9" hidden="false" customHeight="false" outlineLevel="0" collapsed="false">
      <c r="A38" s="151" t="s">
        <v>436</v>
      </c>
      <c r="B38" s="106" t="n">
        <v>23288</v>
      </c>
      <c r="C38" s="106" t="n">
        <v>107</v>
      </c>
      <c r="D38" s="106" t="n">
        <v>0</v>
      </c>
      <c r="E38" s="106" t="n">
        <v>0</v>
      </c>
      <c r="F38" s="106" t="n">
        <v>0</v>
      </c>
      <c r="G38" s="106" t="n">
        <v>15341</v>
      </c>
      <c r="H38" s="106" t="n">
        <v>0</v>
      </c>
      <c r="I38" s="106" t="n">
        <v>0</v>
      </c>
      <c r="J38" s="106" t="n">
        <v>48059</v>
      </c>
      <c r="K38" s="106" t="n">
        <v>15057</v>
      </c>
    </row>
    <row r="39" customFormat="false" ht="9" hidden="false" customHeight="false" outlineLevel="0" collapsed="false">
      <c r="A39" s="151" t="s">
        <v>437</v>
      </c>
      <c r="B39" s="106" t="n">
        <v>11251</v>
      </c>
      <c r="C39" s="106" t="n">
        <v>4789</v>
      </c>
      <c r="D39" s="106" t="n">
        <v>0</v>
      </c>
      <c r="E39" s="106" t="n">
        <v>0</v>
      </c>
      <c r="F39" s="106" t="n">
        <v>0</v>
      </c>
      <c r="G39" s="106" t="n">
        <v>5169</v>
      </c>
      <c r="H39" s="106" t="n">
        <v>0</v>
      </c>
      <c r="I39" s="106" t="n">
        <v>0</v>
      </c>
      <c r="J39" s="106" t="n">
        <v>6892</v>
      </c>
      <c r="K39" s="106" t="n">
        <v>0</v>
      </c>
    </row>
    <row r="40" customFormat="false" ht="9" hidden="false" customHeight="false" outlineLevel="0" collapsed="false">
      <c r="A40" s="151" t="s">
        <v>438</v>
      </c>
      <c r="B40" s="106" t="n">
        <v>6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38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440</v>
      </c>
      <c r="B42" s="106" t="n">
        <v>18971</v>
      </c>
      <c r="C42" s="106" t="n">
        <v>5686</v>
      </c>
      <c r="D42" s="106" t="n">
        <v>0</v>
      </c>
      <c r="E42" s="106" t="n">
        <v>0</v>
      </c>
      <c r="F42" s="106" t="n">
        <v>0</v>
      </c>
      <c r="G42" s="106" t="n">
        <v>534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441</v>
      </c>
      <c r="B43" s="106" t="n">
        <v>11135</v>
      </c>
      <c r="C43" s="106" t="n">
        <v>4984</v>
      </c>
      <c r="D43" s="106" t="n">
        <v>0</v>
      </c>
      <c r="E43" s="106" t="n">
        <v>0</v>
      </c>
      <c r="F43" s="106" t="n">
        <v>0</v>
      </c>
      <c r="G43" s="106" t="n">
        <v>11638</v>
      </c>
      <c r="H43" s="106" t="n">
        <v>0</v>
      </c>
      <c r="I43" s="106" t="n">
        <v>0</v>
      </c>
      <c r="J43" s="106" t="n">
        <v>39341</v>
      </c>
      <c r="K43" s="106" t="n">
        <v>26</v>
      </c>
    </row>
    <row r="44" customFormat="false" ht="9" hidden="false" customHeight="false" outlineLevel="0" collapsed="false">
      <c r="A44" s="151" t="s">
        <v>442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443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44</v>
      </c>
      <c r="B46" s="106" t="n">
        <v>11135</v>
      </c>
      <c r="C46" s="106" t="n">
        <v>4984</v>
      </c>
      <c r="D46" s="106" t="n">
        <v>0</v>
      </c>
      <c r="E46" s="106" t="n">
        <v>0</v>
      </c>
      <c r="F46" s="106" t="n">
        <v>0</v>
      </c>
      <c r="G46" s="106" t="n">
        <v>11638</v>
      </c>
      <c r="H46" s="106" t="n">
        <v>0</v>
      </c>
      <c r="I46" s="106" t="n">
        <v>0</v>
      </c>
      <c r="J46" s="106" t="n">
        <v>39341</v>
      </c>
      <c r="K46" s="106" t="n">
        <v>26</v>
      </c>
    </row>
    <row r="47" customFormat="false" ht="9" hidden="false" customHeight="false" outlineLevel="0" collapsed="false">
      <c r="A47" s="151" t="s">
        <v>445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446</v>
      </c>
      <c r="B48" s="106" t="n">
        <v>23097</v>
      </c>
      <c r="C48" s="106" t="n">
        <v>11752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4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447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448</v>
      </c>
      <c r="B50" s="106" t="n">
        <v>8914</v>
      </c>
      <c r="C50" s="106" t="n">
        <v>6541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449</v>
      </c>
      <c r="B51" s="106" t="n">
        <v>14183</v>
      </c>
      <c r="C51" s="106" t="n">
        <v>5211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4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450</v>
      </c>
      <c r="B52" s="106" t="n">
        <v>8431</v>
      </c>
      <c r="C52" s="106" t="n">
        <v>4077</v>
      </c>
      <c r="D52" s="106" t="n">
        <v>0</v>
      </c>
      <c r="E52" s="106" t="n">
        <v>0</v>
      </c>
      <c r="F52" s="106" t="n">
        <v>0</v>
      </c>
      <c r="G52" s="106" t="n">
        <v>893</v>
      </c>
      <c r="H52" s="106" t="n">
        <v>0</v>
      </c>
      <c r="I52" s="106" t="n">
        <v>0</v>
      </c>
      <c r="J52" s="106" t="n">
        <v>0</v>
      </c>
      <c r="K52" s="106" t="n">
        <v>0</v>
      </c>
    </row>
    <row r="53" customFormat="false" ht="9" hidden="false" customHeight="false" outlineLevel="0" collapsed="false">
      <c r="A53" s="151" t="s">
        <v>451</v>
      </c>
      <c r="B53" s="106" t="n">
        <v>11562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119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452</v>
      </c>
      <c r="B54" s="106" t="n">
        <v>163</v>
      </c>
      <c r="C54" s="106" t="n">
        <v>7938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20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453</v>
      </c>
      <c r="B55" s="106" t="n">
        <v>196146</v>
      </c>
      <c r="C55" s="106" t="n">
        <v>137426</v>
      </c>
      <c r="D55" s="106" t="n">
        <v>0</v>
      </c>
      <c r="E55" s="106" t="n">
        <v>0</v>
      </c>
      <c r="F55" s="106" t="n">
        <v>0</v>
      </c>
      <c r="G55" s="106" t="n">
        <v>3791</v>
      </c>
      <c r="H55" s="106" t="n">
        <v>18043</v>
      </c>
      <c r="I55" s="106" t="n">
        <v>0</v>
      </c>
      <c r="J55" s="106" t="n">
        <v>160790</v>
      </c>
      <c r="K55" s="106" t="n">
        <v>51344</v>
      </c>
    </row>
    <row r="56" customFormat="false" ht="9" hidden="false" customHeight="false" outlineLevel="0" collapsed="false">
      <c r="A56" s="151" t="s">
        <v>454</v>
      </c>
      <c r="B56" s="106" t="n">
        <v>159734</v>
      </c>
      <c r="C56" s="106" t="n">
        <v>118456</v>
      </c>
      <c r="D56" s="106" t="n">
        <v>0</v>
      </c>
      <c r="E56" s="106" t="n">
        <v>0</v>
      </c>
      <c r="F56" s="106" t="n">
        <v>0</v>
      </c>
      <c r="G56" s="106" t="n">
        <v>1487</v>
      </c>
      <c r="H56" s="106" t="n">
        <v>12861</v>
      </c>
      <c r="I56" s="106" t="n">
        <v>0</v>
      </c>
      <c r="J56" s="106" t="n">
        <v>127268</v>
      </c>
      <c r="K56" s="106" t="n">
        <v>51344</v>
      </c>
    </row>
    <row r="57" customFormat="false" ht="9" hidden="false" customHeight="false" outlineLevel="0" collapsed="false">
      <c r="A57" s="151" t="s">
        <v>455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56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457</v>
      </c>
      <c r="B59" s="106" t="n">
        <v>3644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1" t="s">
        <v>458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59</v>
      </c>
      <c r="B61" s="106" t="n">
        <v>16003</v>
      </c>
      <c r="C61" s="106" t="n">
        <v>8728</v>
      </c>
      <c r="D61" s="106" t="n">
        <v>0</v>
      </c>
      <c r="E61" s="106" t="n">
        <v>0</v>
      </c>
      <c r="F61" s="106" t="n">
        <v>0</v>
      </c>
      <c r="G61" s="106" t="n">
        <v>1487</v>
      </c>
      <c r="H61" s="106" t="n">
        <v>12415</v>
      </c>
      <c r="I61" s="106" t="n">
        <v>0</v>
      </c>
      <c r="J61" s="106" t="n">
        <v>90415</v>
      </c>
      <c r="K61" s="106" t="n">
        <v>51344</v>
      </c>
    </row>
    <row r="62" customFormat="false" ht="9" hidden="false" customHeight="false" outlineLevel="0" collapsed="false">
      <c r="A62" s="151" t="s">
        <v>460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1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2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1" t="s">
        <v>463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64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65</v>
      </c>
      <c r="B67" s="106" t="n">
        <v>58500</v>
      </c>
      <c r="C67" s="106" t="n">
        <v>46893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446</v>
      </c>
      <c r="I67" s="106" t="n">
        <v>0</v>
      </c>
      <c r="J67" s="106" t="n">
        <v>20204</v>
      </c>
      <c r="K67" s="106" t="n">
        <v>0</v>
      </c>
    </row>
    <row r="68" customFormat="false" ht="9" hidden="false" customHeight="false" outlineLevel="0" collapsed="false">
      <c r="A68" s="151" t="s">
        <v>466</v>
      </c>
      <c r="B68" s="106" t="n">
        <v>4575</v>
      </c>
      <c r="C68" s="106" t="n">
        <v>0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3698</v>
      </c>
      <c r="K68" s="106" t="n">
        <v>0</v>
      </c>
    </row>
    <row r="69" customFormat="false" ht="9" hidden="false" customHeight="false" outlineLevel="0" collapsed="false">
      <c r="A69" s="151" t="s">
        <v>467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68</v>
      </c>
      <c r="B70" s="106" t="n">
        <v>1005</v>
      </c>
      <c r="C70" s="106" t="n">
        <v>2739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1" t="s">
        <v>469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1" t="s">
        <v>470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1</v>
      </c>
      <c r="B73" s="106" t="n">
        <v>72682</v>
      </c>
      <c r="C73" s="106" t="n">
        <v>53797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12951</v>
      </c>
      <c r="K73" s="106" t="n">
        <v>0</v>
      </c>
    </row>
    <row r="74" customFormat="false" ht="9" hidden="false" customHeight="false" outlineLevel="0" collapsed="false">
      <c r="A74" s="151" t="s">
        <v>472</v>
      </c>
      <c r="B74" s="106" t="n">
        <v>3325</v>
      </c>
      <c r="C74" s="106" t="n">
        <v>6299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473</v>
      </c>
      <c r="B75" s="106" t="n">
        <v>36412</v>
      </c>
      <c r="C75" s="106" t="n">
        <v>18970</v>
      </c>
      <c r="D75" s="106" t="n">
        <v>0</v>
      </c>
      <c r="E75" s="106" t="n">
        <v>0</v>
      </c>
      <c r="F75" s="106" t="n">
        <v>0</v>
      </c>
      <c r="G75" s="106" t="n">
        <v>2304</v>
      </c>
      <c r="H75" s="106" t="n">
        <v>5182</v>
      </c>
      <c r="I75" s="106" t="n">
        <v>0</v>
      </c>
      <c r="J75" s="106" t="n">
        <v>33522</v>
      </c>
      <c r="K75" s="106" t="n">
        <v>0</v>
      </c>
    </row>
    <row r="76" customFormat="false" ht="9" hidden="false" customHeight="false" outlineLevel="0" collapsed="false">
      <c r="A76" s="151" t="s">
        <v>474</v>
      </c>
      <c r="B76" s="106" t="n">
        <v>36412</v>
      </c>
      <c r="C76" s="106" t="n">
        <v>18970</v>
      </c>
      <c r="D76" s="106" t="n">
        <v>0</v>
      </c>
      <c r="E76" s="106" t="n">
        <v>0</v>
      </c>
      <c r="F76" s="106" t="n">
        <v>0</v>
      </c>
      <c r="G76" s="106" t="n">
        <v>2304</v>
      </c>
      <c r="H76" s="106" t="n">
        <v>5182</v>
      </c>
      <c r="I76" s="106" t="n">
        <v>0</v>
      </c>
      <c r="J76" s="106" t="n">
        <v>33522</v>
      </c>
      <c r="K76" s="106" t="n">
        <v>0</v>
      </c>
    </row>
    <row r="79" customFormat="false" ht="9" hidden="false" customHeight="false" outlineLevel="0" collapsed="false">
      <c r="A79" s="156" t="s">
        <v>320</v>
      </c>
    </row>
    <row r="86" customFormat="false" ht="9" hidden="false" customHeight="false" outlineLevel="0" collapsed="false">
      <c r="A86" s="156"/>
    </row>
    <row r="89" customFormat="false" ht="9" hidden="false" customHeight="true" outlineLevel="0" collapsed="false">
      <c r="A89" s="107" t="s">
        <v>76</v>
      </c>
      <c r="B89" s="107"/>
      <c r="C89" s="107"/>
      <c r="D89" s="107"/>
      <c r="E89" s="107"/>
    </row>
    <row r="90" customFormat="false" ht="9" hidden="false" customHeight="false" outlineLevel="0" collapsed="false">
      <c r="F90" s="19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Juli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85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08" customFormat="true" ht="11.25" hidden="false" customHeight="true" outlineLevel="0" collapsed="false">
      <c r="A1" s="88" t="s">
        <v>639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2" t="s">
        <v>67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7" t="s">
        <v>673</v>
      </c>
      <c r="B3" s="97" t="s">
        <v>205</v>
      </c>
      <c r="C3" s="97" t="s">
        <v>207</v>
      </c>
      <c r="D3" s="97" t="s">
        <v>562</v>
      </c>
      <c r="E3" s="97" t="s">
        <v>563</v>
      </c>
      <c r="F3" s="97" t="s">
        <v>564</v>
      </c>
      <c r="G3" s="97" t="s">
        <v>565</v>
      </c>
      <c r="H3" s="97" t="s">
        <v>566</v>
      </c>
      <c r="I3" s="97" t="s">
        <v>404</v>
      </c>
      <c r="J3" s="97" t="s">
        <v>396</v>
      </c>
      <c r="K3" s="149" t="s">
        <v>403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75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405</v>
      </c>
      <c r="B7" s="106" t="n">
        <v>454568</v>
      </c>
      <c r="C7" s="106" t="n">
        <v>206488</v>
      </c>
      <c r="D7" s="106" t="n">
        <v>125</v>
      </c>
      <c r="E7" s="106" t="n">
        <v>0</v>
      </c>
      <c r="F7" s="106" t="n">
        <v>0</v>
      </c>
      <c r="G7" s="106" t="n">
        <v>32140</v>
      </c>
      <c r="H7" s="106" t="n">
        <v>2282</v>
      </c>
      <c r="I7" s="106" t="n">
        <v>0</v>
      </c>
      <c r="J7" s="106" t="n">
        <v>88673</v>
      </c>
      <c r="K7" s="106" t="n">
        <v>11443</v>
      </c>
    </row>
    <row r="8" customFormat="false" ht="9" hidden="false" customHeight="false" outlineLevel="0" collapsed="false">
      <c r="A8" s="151" t="s">
        <v>406</v>
      </c>
      <c r="B8" s="106" t="n">
        <v>74630</v>
      </c>
      <c r="C8" s="106" t="n">
        <v>34491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194</v>
      </c>
      <c r="I8" s="106" t="n">
        <v>0</v>
      </c>
      <c r="J8" s="106" t="n">
        <v>9744</v>
      </c>
      <c r="K8" s="106" t="n">
        <v>0</v>
      </c>
    </row>
    <row r="9" customFormat="false" ht="9" hidden="false" customHeight="false" outlineLevel="0" collapsed="false">
      <c r="A9" s="151" t="s">
        <v>407</v>
      </c>
      <c r="B9" s="106" t="n">
        <v>33206</v>
      </c>
      <c r="C9" s="106" t="n">
        <v>22494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408</v>
      </c>
      <c r="B10" s="106" t="n">
        <v>17185</v>
      </c>
      <c r="C10" s="106" t="n">
        <v>5774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194</v>
      </c>
      <c r="I10" s="106" t="n">
        <v>0</v>
      </c>
      <c r="J10" s="106" t="n">
        <v>9744</v>
      </c>
      <c r="K10" s="106" t="n">
        <v>0</v>
      </c>
    </row>
    <row r="11" customFormat="false" ht="9" hidden="false" customHeight="false" outlineLevel="0" collapsed="false">
      <c r="A11" s="151" t="s">
        <v>409</v>
      </c>
      <c r="B11" s="106" t="n">
        <v>0</v>
      </c>
      <c r="C11" s="106" t="n">
        <v>22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1" t="s">
        <v>410</v>
      </c>
      <c r="B12" s="106" t="n">
        <v>24239</v>
      </c>
      <c r="C12" s="106" t="n">
        <v>6003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411</v>
      </c>
      <c r="B13" s="106" t="n">
        <v>141618</v>
      </c>
      <c r="C13" s="106" t="n">
        <v>50871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115</v>
      </c>
      <c r="K13" s="106" t="n">
        <v>282</v>
      </c>
    </row>
    <row r="14" customFormat="false" ht="9" hidden="false" customHeight="false" outlineLevel="0" collapsed="false">
      <c r="A14" s="151" t="s">
        <v>412</v>
      </c>
      <c r="B14" s="106" t="n">
        <v>61829</v>
      </c>
      <c r="C14" s="106" t="n">
        <v>11745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</row>
    <row r="15" customFormat="false" ht="9" hidden="false" customHeight="false" outlineLevel="0" collapsed="false">
      <c r="A15" s="151" t="s">
        <v>413</v>
      </c>
      <c r="B15" s="106" t="n">
        <v>17846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414</v>
      </c>
      <c r="B16" s="106" t="n">
        <v>8051</v>
      </c>
      <c r="C16" s="106" t="n">
        <v>5506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115</v>
      </c>
      <c r="K16" s="106" t="n">
        <v>0</v>
      </c>
    </row>
    <row r="17" customFormat="false" ht="9" hidden="false" customHeight="false" outlineLevel="0" collapsed="false">
      <c r="A17" s="151" t="s">
        <v>637</v>
      </c>
      <c r="B17" s="106" t="n">
        <v>9094</v>
      </c>
      <c r="C17" s="106" t="n">
        <v>671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16</v>
      </c>
      <c r="B18" s="106" t="n">
        <v>40571</v>
      </c>
      <c r="C18" s="106" t="n">
        <v>13693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282</v>
      </c>
    </row>
    <row r="19" customFormat="false" ht="9" hidden="false" customHeight="false" outlineLevel="0" collapsed="false">
      <c r="A19" s="151" t="s">
        <v>417</v>
      </c>
      <c r="B19" s="106" t="n">
        <v>868</v>
      </c>
      <c r="C19" s="106" t="n">
        <v>921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418</v>
      </c>
      <c r="B20" s="106" t="n">
        <v>3359</v>
      </c>
      <c r="C20" s="106" t="n">
        <v>4007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419</v>
      </c>
      <c r="B21" s="106" t="n">
        <v>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0</v>
      </c>
      <c r="B22" s="106" t="n">
        <v>18040</v>
      </c>
      <c r="C22" s="106" t="n">
        <v>5613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421</v>
      </c>
      <c r="B23" s="106" t="n">
        <v>10373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422</v>
      </c>
      <c r="B24" s="106" t="n">
        <v>7667</v>
      </c>
      <c r="C24" s="106" t="n">
        <v>5613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423</v>
      </c>
      <c r="B25" s="106" t="n">
        <v>75409</v>
      </c>
      <c r="C25" s="106" t="n">
        <v>3945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24</v>
      </c>
      <c r="B26" s="106" t="n">
        <v>4</v>
      </c>
      <c r="C26" s="106" t="n">
        <v>33717</v>
      </c>
      <c r="D26" s="106" t="n">
        <v>0</v>
      </c>
      <c r="E26" s="106" t="n">
        <v>0</v>
      </c>
      <c r="F26" s="106" t="n">
        <v>0</v>
      </c>
      <c r="G26" s="106" t="n">
        <v>7782</v>
      </c>
      <c r="H26" s="106" t="n">
        <v>1701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25</v>
      </c>
      <c r="B27" s="106" t="n">
        <v>35247</v>
      </c>
      <c r="C27" s="106" t="n">
        <v>10225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426</v>
      </c>
      <c r="B28" s="106" t="n">
        <v>24880</v>
      </c>
      <c r="C28" s="106" t="n">
        <v>5644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427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428</v>
      </c>
      <c r="B30" s="106" t="n">
        <v>10367</v>
      </c>
      <c r="C30" s="106" t="n">
        <v>4581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429</v>
      </c>
      <c r="B31" s="106" t="n">
        <v>3372</v>
      </c>
      <c r="C31" s="106" t="n">
        <v>23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430</v>
      </c>
      <c r="B32" s="106" t="n">
        <v>5677</v>
      </c>
      <c r="C32" s="106" t="n">
        <v>4152</v>
      </c>
      <c r="D32" s="106" t="n">
        <v>125</v>
      </c>
      <c r="E32" s="106" t="n">
        <v>0</v>
      </c>
      <c r="F32" s="106" t="n">
        <v>0</v>
      </c>
      <c r="G32" s="106" t="n">
        <v>202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431</v>
      </c>
      <c r="B33" s="106" t="n">
        <v>2963</v>
      </c>
      <c r="C33" s="106" t="n">
        <v>3824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432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433</v>
      </c>
      <c r="B35" s="106" t="n">
        <v>2714</v>
      </c>
      <c r="C35" s="106" t="n">
        <v>328</v>
      </c>
      <c r="D35" s="106" t="n">
        <v>125</v>
      </c>
      <c r="E35" s="106" t="n">
        <v>0</v>
      </c>
      <c r="F35" s="106" t="n">
        <v>0</v>
      </c>
      <c r="G35" s="106" t="n">
        <v>179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434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23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435</v>
      </c>
      <c r="B37" s="106" t="n">
        <v>47421</v>
      </c>
      <c r="C37" s="106" t="n">
        <v>12285</v>
      </c>
      <c r="D37" s="106" t="n">
        <v>0</v>
      </c>
      <c r="E37" s="106" t="n">
        <v>0</v>
      </c>
      <c r="F37" s="106" t="n">
        <v>0</v>
      </c>
      <c r="G37" s="106" t="n">
        <v>12332</v>
      </c>
      <c r="H37" s="106" t="n">
        <v>0</v>
      </c>
      <c r="I37" s="106" t="n">
        <v>0</v>
      </c>
      <c r="J37" s="106" t="n">
        <v>48669</v>
      </c>
      <c r="K37" s="106" t="n">
        <v>9541</v>
      </c>
    </row>
    <row r="38" customFormat="false" ht="9" hidden="false" customHeight="false" outlineLevel="0" collapsed="false">
      <c r="A38" s="151" t="s">
        <v>436</v>
      </c>
      <c r="B38" s="106" t="n">
        <v>9648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7769</v>
      </c>
      <c r="H38" s="106" t="n">
        <v>0</v>
      </c>
      <c r="I38" s="106" t="n">
        <v>0</v>
      </c>
      <c r="J38" s="106" t="n">
        <v>41272</v>
      </c>
      <c r="K38" s="106" t="n">
        <v>9366</v>
      </c>
    </row>
    <row r="39" customFormat="false" ht="9" hidden="false" customHeight="false" outlineLevel="0" collapsed="false">
      <c r="A39" s="151" t="s">
        <v>437</v>
      </c>
      <c r="B39" s="106" t="n">
        <v>13657</v>
      </c>
      <c r="C39" s="106" t="n">
        <v>3409</v>
      </c>
      <c r="D39" s="106" t="n">
        <v>0</v>
      </c>
      <c r="E39" s="106" t="n">
        <v>0</v>
      </c>
      <c r="F39" s="106" t="n">
        <v>0</v>
      </c>
      <c r="G39" s="106" t="n">
        <v>4326</v>
      </c>
      <c r="H39" s="106" t="n">
        <v>0</v>
      </c>
      <c r="I39" s="106" t="n">
        <v>0</v>
      </c>
      <c r="J39" s="106" t="n">
        <v>7397</v>
      </c>
      <c r="K39" s="106" t="n">
        <v>175</v>
      </c>
    </row>
    <row r="40" customFormat="false" ht="9" hidden="false" customHeight="false" outlineLevel="0" collapsed="false">
      <c r="A40" s="151" t="s">
        <v>438</v>
      </c>
      <c r="B40" s="106" t="n">
        <v>31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38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440</v>
      </c>
      <c r="B42" s="106" t="n">
        <v>24085</v>
      </c>
      <c r="C42" s="106" t="n">
        <v>8876</v>
      </c>
      <c r="D42" s="106" t="n">
        <v>0</v>
      </c>
      <c r="E42" s="106" t="n">
        <v>0</v>
      </c>
      <c r="F42" s="106" t="n">
        <v>0</v>
      </c>
      <c r="G42" s="106" t="n">
        <v>237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441</v>
      </c>
      <c r="B43" s="106" t="n">
        <v>13270</v>
      </c>
      <c r="C43" s="106" t="n">
        <v>934</v>
      </c>
      <c r="D43" s="106" t="n">
        <v>0</v>
      </c>
      <c r="E43" s="106" t="n">
        <v>0</v>
      </c>
      <c r="F43" s="106" t="n">
        <v>0</v>
      </c>
      <c r="G43" s="106" t="n">
        <v>10967</v>
      </c>
      <c r="H43" s="106" t="n">
        <v>0</v>
      </c>
      <c r="I43" s="106" t="n">
        <v>0</v>
      </c>
      <c r="J43" s="106" t="n">
        <v>30106</v>
      </c>
      <c r="K43" s="106" t="n">
        <v>1620</v>
      </c>
    </row>
    <row r="44" customFormat="false" ht="9" hidden="false" customHeight="false" outlineLevel="0" collapsed="false">
      <c r="A44" s="151" t="s">
        <v>442</v>
      </c>
      <c r="B44" s="106" t="n">
        <v>0</v>
      </c>
      <c r="C44" s="106" t="n">
        <v>24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1590</v>
      </c>
    </row>
    <row r="45" customFormat="false" ht="9" hidden="false" customHeight="false" outlineLevel="0" collapsed="false">
      <c r="A45" s="151" t="s">
        <v>443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44</v>
      </c>
      <c r="B46" s="106" t="n">
        <v>13270</v>
      </c>
      <c r="C46" s="106" t="n">
        <v>694</v>
      </c>
      <c r="D46" s="106" t="n">
        <v>0</v>
      </c>
      <c r="E46" s="106" t="n">
        <v>0</v>
      </c>
      <c r="F46" s="106" t="n">
        <v>0</v>
      </c>
      <c r="G46" s="106" t="n">
        <v>10967</v>
      </c>
      <c r="H46" s="106" t="n">
        <v>0</v>
      </c>
      <c r="I46" s="106" t="n">
        <v>0</v>
      </c>
      <c r="J46" s="106" t="n">
        <v>30106</v>
      </c>
      <c r="K46" s="106" t="n">
        <v>30</v>
      </c>
    </row>
    <row r="47" customFormat="false" ht="9" hidden="false" customHeight="false" outlineLevel="0" collapsed="false">
      <c r="A47" s="151" t="s">
        <v>445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446</v>
      </c>
      <c r="B48" s="106" t="n">
        <v>21344</v>
      </c>
      <c r="C48" s="106" t="n">
        <v>3104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13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447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448</v>
      </c>
      <c r="B50" s="106" t="n">
        <v>9558</v>
      </c>
      <c r="C50" s="106" t="n">
        <v>668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449</v>
      </c>
      <c r="B51" s="106" t="n">
        <v>11786</v>
      </c>
      <c r="C51" s="106" t="n">
        <v>2436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13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450</v>
      </c>
      <c r="B52" s="106" t="n">
        <v>5102</v>
      </c>
      <c r="C52" s="106" t="n">
        <v>5226</v>
      </c>
      <c r="D52" s="106" t="n">
        <v>0</v>
      </c>
      <c r="E52" s="106" t="n">
        <v>0</v>
      </c>
      <c r="F52" s="106" t="n">
        <v>0</v>
      </c>
      <c r="G52" s="106" t="n">
        <v>857</v>
      </c>
      <c r="H52" s="106" t="n">
        <v>0</v>
      </c>
      <c r="I52" s="106" t="n">
        <v>0</v>
      </c>
      <c r="J52" s="106" t="n">
        <v>39</v>
      </c>
      <c r="K52" s="106" t="n">
        <v>0</v>
      </c>
    </row>
    <row r="53" customFormat="false" ht="9" hidden="false" customHeight="false" outlineLevel="0" collapsed="false">
      <c r="A53" s="151" t="s">
        <v>451</v>
      </c>
      <c r="B53" s="106" t="n">
        <v>12332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452</v>
      </c>
      <c r="B54" s="106" t="n">
        <v>1102</v>
      </c>
      <c r="C54" s="106" t="n">
        <v>6389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257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453</v>
      </c>
      <c r="B55" s="106" t="n">
        <v>245399</v>
      </c>
      <c r="C55" s="106" t="n">
        <v>90919</v>
      </c>
      <c r="D55" s="106" t="n">
        <v>0</v>
      </c>
      <c r="E55" s="106" t="n">
        <v>0</v>
      </c>
      <c r="F55" s="106" t="n">
        <v>0</v>
      </c>
      <c r="G55" s="106" t="n">
        <v>1653</v>
      </c>
      <c r="H55" s="106" t="n">
        <v>16626</v>
      </c>
      <c r="I55" s="106" t="n">
        <v>0</v>
      </c>
      <c r="J55" s="106" t="n">
        <v>189538</v>
      </c>
      <c r="K55" s="106" t="n">
        <v>112813</v>
      </c>
    </row>
    <row r="56" customFormat="false" ht="9" hidden="false" customHeight="false" outlineLevel="0" collapsed="false">
      <c r="A56" s="151" t="s">
        <v>454</v>
      </c>
      <c r="B56" s="106" t="n">
        <v>198685</v>
      </c>
      <c r="C56" s="106" t="n">
        <v>76513</v>
      </c>
      <c r="D56" s="106" t="n">
        <v>0</v>
      </c>
      <c r="E56" s="106" t="n">
        <v>0</v>
      </c>
      <c r="F56" s="106" t="n">
        <v>0</v>
      </c>
      <c r="G56" s="106" t="n">
        <v>530</v>
      </c>
      <c r="H56" s="106" t="n">
        <v>9868</v>
      </c>
      <c r="I56" s="106" t="n">
        <v>0</v>
      </c>
      <c r="J56" s="106" t="n">
        <v>165068</v>
      </c>
      <c r="K56" s="106" t="n">
        <v>112813</v>
      </c>
    </row>
    <row r="57" customFormat="false" ht="9" hidden="false" customHeight="false" outlineLevel="0" collapsed="false">
      <c r="A57" s="151" t="s">
        <v>455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56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9" hidden="false" customHeight="false" outlineLevel="0" collapsed="false">
      <c r="A59" s="151" t="s">
        <v>457</v>
      </c>
      <c r="B59" s="106" t="n">
        <v>8574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9" hidden="false" customHeight="false" outlineLevel="0" collapsed="false">
      <c r="A60" s="151" t="s">
        <v>458</v>
      </c>
      <c r="B60" s="106" t="n">
        <v>339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59</v>
      </c>
      <c r="B61" s="106" t="n">
        <v>19833</v>
      </c>
      <c r="C61" s="106" t="n">
        <v>11093</v>
      </c>
      <c r="D61" s="106" t="n">
        <v>0</v>
      </c>
      <c r="E61" s="106" t="n">
        <v>0</v>
      </c>
      <c r="F61" s="106" t="n">
        <v>0</v>
      </c>
      <c r="G61" s="106" t="n">
        <v>530</v>
      </c>
      <c r="H61" s="106" t="n">
        <v>9610</v>
      </c>
      <c r="I61" s="106" t="n">
        <v>0</v>
      </c>
      <c r="J61" s="106" t="n">
        <v>122228</v>
      </c>
      <c r="K61" s="106" t="n">
        <v>112813</v>
      </c>
    </row>
    <row r="62" customFormat="false" ht="9" hidden="false" customHeight="false" outlineLevel="0" collapsed="false">
      <c r="A62" s="151" t="s">
        <v>460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1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2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</row>
    <row r="65" customFormat="false" ht="9" hidden="false" customHeight="false" outlineLevel="0" collapsed="false">
      <c r="A65" s="151" t="s">
        <v>463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64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65</v>
      </c>
      <c r="B67" s="106" t="n">
        <v>39349</v>
      </c>
      <c r="C67" s="106" t="n">
        <v>11932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258</v>
      </c>
      <c r="I67" s="106" t="n">
        <v>0</v>
      </c>
      <c r="J67" s="106" t="n">
        <v>15432</v>
      </c>
      <c r="K67" s="106" t="n">
        <v>0</v>
      </c>
    </row>
    <row r="68" customFormat="false" ht="9" hidden="false" customHeight="false" outlineLevel="0" collapsed="false">
      <c r="A68" s="151" t="s">
        <v>466</v>
      </c>
      <c r="B68" s="106" t="n">
        <v>23075</v>
      </c>
      <c r="C68" s="106" t="n">
        <v>8507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8294</v>
      </c>
      <c r="K68" s="106" t="n">
        <v>0</v>
      </c>
    </row>
    <row r="69" customFormat="false" ht="9" hidden="false" customHeight="false" outlineLevel="0" collapsed="false">
      <c r="A69" s="151" t="s">
        <v>467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68</v>
      </c>
      <c r="B70" s="106" t="n">
        <v>4497</v>
      </c>
      <c r="C70" s="106" t="n">
        <v>3438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</row>
    <row r="71" customFormat="false" ht="9" hidden="false" customHeight="false" outlineLevel="0" collapsed="false">
      <c r="A71" s="151" t="s">
        <v>469</v>
      </c>
      <c r="B71" s="106" t="n">
        <v>0</v>
      </c>
      <c r="C71" s="106" t="n">
        <v>0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</row>
    <row r="72" customFormat="false" ht="9" hidden="false" customHeight="false" outlineLevel="0" collapsed="false">
      <c r="A72" s="151" t="s">
        <v>470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1</v>
      </c>
      <c r="B73" s="106" t="n">
        <v>94176</v>
      </c>
      <c r="C73" s="106" t="n">
        <v>37925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19114</v>
      </c>
      <c r="K73" s="106" t="n">
        <v>0</v>
      </c>
    </row>
    <row r="74" customFormat="false" ht="9" hidden="false" customHeight="false" outlineLevel="0" collapsed="false">
      <c r="A74" s="151" t="s">
        <v>472</v>
      </c>
      <c r="B74" s="106" t="n">
        <v>8842</v>
      </c>
      <c r="C74" s="106" t="n">
        <v>3618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473</v>
      </c>
      <c r="B75" s="106" t="n">
        <v>46714</v>
      </c>
      <c r="C75" s="106" t="n">
        <v>14406</v>
      </c>
      <c r="D75" s="106" t="n">
        <v>0</v>
      </c>
      <c r="E75" s="106" t="n">
        <v>0</v>
      </c>
      <c r="F75" s="106" t="n">
        <v>0</v>
      </c>
      <c r="G75" s="106" t="n">
        <v>1123</v>
      </c>
      <c r="H75" s="106" t="n">
        <v>6758</v>
      </c>
      <c r="I75" s="106" t="n">
        <v>0</v>
      </c>
      <c r="J75" s="106" t="n">
        <v>24470</v>
      </c>
      <c r="K75" s="106" t="n">
        <v>0</v>
      </c>
    </row>
    <row r="76" customFormat="false" ht="9" hidden="false" customHeight="false" outlineLevel="0" collapsed="false">
      <c r="A76" s="151" t="s">
        <v>474</v>
      </c>
      <c r="B76" s="106" t="n">
        <v>46714</v>
      </c>
      <c r="C76" s="106" t="n">
        <v>14406</v>
      </c>
      <c r="D76" s="106" t="n">
        <v>0</v>
      </c>
      <c r="E76" s="106" t="n">
        <v>0</v>
      </c>
      <c r="F76" s="106" t="n">
        <v>0</v>
      </c>
      <c r="G76" s="106" t="n">
        <v>1123</v>
      </c>
      <c r="H76" s="106" t="n">
        <v>6758</v>
      </c>
      <c r="I76" s="106" t="n">
        <v>0</v>
      </c>
      <c r="J76" s="106" t="n">
        <v>24470</v>
      </c>
      <c r="K76" s="106" t="n">
        <v>0</v>
      </c>
    </row>
    <row r="79" customFormat="false" ht="9" hidden="false" customHeight="false" outlineLevel="0" collapsed="false">
      <c r="A79" s="156" t="s">
        <v>320</v>
      </c>
    </row>
    <row r="86" customFormat="false" ht="9" hidden="false" customHeight="false" outlineLevel="0" collapsed="false">
      <c r="A86" s="156"/>
    </row>
    <row r="89" customFormat="false" ht="9" hidden="false" customHeight="true" outlineLevel="0" collapsed="false">
      <c r="A89" s="107" t="s">
        <v>76</v>
      </c>
      <c r="B89" s="107"/>
      <c r="C89" s="107"/>
      <c r="D89" s="107"/>
      <c r="E89" s="107"/>
    </row>
    <row r="90" customFormat="false" ht="9" hidden="false" customHeight="false" outlineLevel="0" collapsed="false">
      <c r="F90" s="19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Juli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36.7"/>
    <col collapsed="false" customWidth="true" hidden="false" outlineLevel="0" max="6" min="2" style="144" width="6.85"/>
    <col collapsed="false" customWidth="true" hidden="false" outlineLevel="0" max="7" min="7" style="144" width="7.42"/>
    <col collapsed="false" customWidth="true" hidden="false" outlineLevel="0" max="8" min="8" style="144" width="6.85"/>
    <col collapsed="false" customWidth="true" hidden="false" outlineLevel="0" max="9" min="9" style="144" width="7.42"/>
    <col collapsed="false" customWidth="true" hidden="false" outlineLevel="0" max="10" min="10" style="144" width="7.56"/>
    <col collapsed="false" customWidth="true" hidden="false" outlineLevel="0" max="11" min="11" style="144" width="7.28"/>
    <col collapsed="false" customWidth="true" hidden="false" outlineLevel="0" max="12" min="12" style="144" width="8.28"/>
    <col collapsed="false" customWidth="false" hidden="false" outlineLevel="0" max="257" min="13" style="144" width="11.56"/>
  </cols>
  <sheetData>
    <row r="1" s="197" customFormat="true" ht="10.15" hidden="false" customHeight="true" outlineLevel="0" collapsed="false">
      <c r="A1" s="145" t="s">
        <v>63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9" hidden="false" customHeight="true" outlineLevel="0" collapsed="false">
      <c r="A2" s="192" t="s">
        <v>67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0.15" hidden="false" customHeight="true" outlineLevel="0" collapsed="false">
      <c r="A3" s="147" t="s">
        <v>641</v>
      </c>
      <c r="B3" s="157" t="s">
        <v>323</v>
      </c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9" hidden="false" customHeight="true" outlineLevel="0" collapsed="false">
      <c r="A4" s="147"/>
      <c r="B4" s="97" t="s">
        <v>324</v>
      </c>
      <c r="C4" s="97" t="s">
        <v>325</v>
      </c>
      <c r="D4" s="97" t="s">
        <v>326</v>
      </c>
      <c r="E4" s="97" t="s">
        <v>327</v>
      </c>
      <c r="F4" s="97" t="s">
        <v>328</v>
      </c>
      <c r="G4" s="97" t="s">
        <v>329</v>
      </c>
      <c r="H4" s="97" t="s">
        <v>330</v>
      </c>
      <c r="I4" s="97" t="s">
        <v>331</v>
      </c>
      <c r="J4" s="97" t="s">
        <v>332</v>
      </c>
      <c r="K4" s="157" t="s">
        <v>678</v>
      </c>
    </row>
    <row r="5" customFormat="false" ht="9" hidden="false" customHeight="false" outlineLevel="0" collapsed="false">
      <c r="A5" s="147"/>
      <c r="B5" s="97"/>
      <c r="C5" s="97"/>
      <c r="D5" s="97"/>
      <c r="E5" s="97"/>
      <c r="F5" s="97"/>
      <c r="G5" s="97"/>
      <c r="H5" s="97"/>
      <c r="I5" s="97"/>
      <c r="J5" s="97"/>
      <c r="K5" s="157"/>
    </row>
    <row r="6" customFormat="false" ht="9" hidden="false" customHeight="false" outlineLevel="0" collapsed="false">
      <c r="A6" s="147"/>
      <c r="B6" s="97"/>
      <c r="C6" s="97"/>
      <c r="D6" s="97"/>
      <c r="E6" s="97"/>
      <c r="F6" s="97"/>
      <c r="G6" s="97"/>
      <c r="H6" s="97"/>
      <c r="I6" s="97"/>
      <c r="J6" s="97"/>
      <c r="K6" s="157"/>
    </row>
    <row r="7" customFormat="false" ht="4.9" hidden="false" customHeight="true" outlineLevel="0" collapsed="false"/>
    <row r="8" customFormat="false" ht="9" hidden="false" customHeight="true" outlineLevel="0" collapsed="false">
      <c r="B8" s="91" t="s">
        <v>644</v>
      </c>
      <c r="C8" s="91"/>
      <c r="D8" s="91"/>
      <c r="E8" s="91"/>
      <c r="F8" s="91"/>
      <c r="G8" s="91"/>
      <c r="H8" s="91"/>
      <c r="I8" s="91"/>
      <c r="J8" s="91"/>
      <c r="K8" s="91"/>
    </row>
    <row r="9" customFormat="false" ht="6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9" hidden="false" customHeight="false" outlineLevel="0" collapsed="false">
      <c r="A10" s="199" t="s">
        <v>645</v>
      </c>
      <c r="B10" s="150" t="n">
        <v>10.685</v>
      </c>
      <c r="C10" s="150" t="n">
        <v>18.018</v>
      </c>
      <c r="D10" s="150" t="n">
        <v>15.136</v>
      </c>
      <c r="E10" s="150" t="n">
        <v>4.559</v>
      </c>
      <c r="F10" s="150" t="n">
        <v>5.321</v>
      </c>
      <c r="G10" s="150" t="n">
        <v>10.832</v>
      </c>
      <c r="H10" s="150" t="n">
        <v>29.614</v>
      </c>
      <c r="I10" s="150" t="n">
        <v>34.055</v>
      </c>
      <c r="J10" s="150" t="n">
        <v>107.701</v>
      </c>
      <c r="K10" s="84" t="n">
        <v>70.186</v>
      </c>
      <c r="L10" s="153"/>
    </row>
    <row r="11" customFormat="false" ht="6" hidden="false" customHeight="true" outlineLevel="0" collapsed="false">
      <c r="A11" s="199"/>
      <c r="B11" s="150"/>
      <c r="C11" s="150"/>
      <c r="D11" s="150"/>
      <c r="E11" s="150"/>
      <c r="F11" s="150"/>
      <c r="G11" s="150"/>
      <c r="H11" s="150"/>
      <c r="I11" s="150"/>
      <c r="J11" s="150"/>
      <c r="K11" s="84"/>
      <c r="L11" s="153"/>
    </row>
    <row r="12" customFormat="false" ht="9" hidden="false" customHeight="false" outlineLevel="0" collapsed="false">
      <c r="A12" s="199" t="s">
        <v>646</v>
      </c>
      <c r="B12" s="200" t="n">
        <v>2.655</v>
      </c>
      <c r="C12" s="200" t="n">
        <v>4.087</v>
      </c>
      <c r="D12" s="200" t="n">
        <v>4.886</v>
      </c>
      <c r="E12" s="200" t="n">
        <v>1.517</v>
      </c>
      <c r="F12" s="200" t="n">
        <v>0.27</v>
      </c>
      <c r="G12" s="200" t="n">
        <v>0.981</v>
      </c>
      <c r="H12" s="200" t="n">
        <v>10.525</v>
      </c>
      <c r="I12" s="200" t="n">
        <v>7.55</v>
      </c>
      <c r="J12" s="200" t="n">
        <v>16.492</v>
      </c>
      <c r="K12" s="84" t="n">
        <v>17</v>
      </c>
      <c r="L12" s="153"/>
    </row>
    <row r="13" customFormat="false" ht="9" hidden="false" customHeight="false" outlineLevel="0" collapsed="false">
      <c r="A13" s="199" t="s">
        <v>647</v>
      </c>
      <c r="B13" s="200" t="n">
        <v>5.958</v>
      </c>
      <c r="C13" s="200" t="n">
        <v>3.243</v>
      </c>
      <c r="D13" s="200" t="n">
        <v>3.341</v>
      </c>
      <c r="E13" s="200" t="n">
        <v>1.099</v>
      </c>
      <c r="F13" s="200" t="n">
        <v>3.868</v>
      </c>
      <c r="G13" s="200" t="n">
        <v>1.31</v>
      </c>
      <c r="H13" s="200" t="n">
        <v>7.772</v>
      </c>
      <c r="I13" s="200" t="n">
        <v>14.445</v>
      </c>
      <c r="J13" s="200" t="n">
        <v>35.266</v>
      </c>
      <c r="K13" s="84" t="n">
        <v>22.204</v>
      </c>
      <c r="L13" s="153"/>
    </row>
    <row r="14" customFormat="false" ht="9" hidden="false" customHeight="false" outlineLevel="0" collapsed="false">
      <c r="A14" s="199" t="s">
        <v>648</v>
      </c>
      <c r="B14" s="200" t="n">
        <v>0.799</v>
      </c>
      <c r="C14" s="200" t="n">
        <v>2.6</v>
      </c>
      <c r="D14" s="200" t="n">
        <v>1.578</v>
      </c>
      <c r="E14" s="200" t="n">
        <v>0.377</v>
      </c>
      <c r="F14" s="200" t="n">
        <v>0.407</v>
      </c>
      <c r="G14" s="200" t="n">
        <v>1.263</v>
      </c>
      <c r="H14" s="200" t="n">
        <v>0.976</v>
      </c>
      <c r="I14" s="200" t="n">
        <v>4.178</v>
      </c>
      <c r="J14" s="200" t="n">
        <v>5.902</v>
      </c>
      <c r="K14" s="84" t="n">
        <v>2.495</v>
      </c>
      <c r="L14" s="153"/>
    </row>
    <row r="15" customFormat="false" ht="9" hidden="false" customHeight="false" outlineLevel="0" collapsed="false">
      <c r="A15" s="199" t="s">
        <v>649</v>
      </c>
      <c r="B15" s="200" t="n">
        <v>1.273</v>
      </c>
      <c r="C15" s="200" t="n">
        <v>8.088</v>
      </c>
      <c r="D15" s="200" t="n">
        <v>5.331</v>
      </c>
      <c r="E15" s="200" t="n">
        <v>1.566</v>
      </c>
      <c r="F15" s="200" t="n">
        <v>0.776</v>
      </c>
      <c r="G15" s="200" t="n">
        <v>7.278</v>
      </c>
      <c r="H15" s="200" t="n">
        <v>10.341</v>
      </c>
      <c r="I15" s="200" t="n">
        <v>7.882</v>
      </c>
      <c r="J15" s="200" t="n">
        <v>50.041</v>
      </c>
      <c r="K15" s="84" t="n">
        <v>28.487</v>
      </c>
      <c r="L15" s="153"/>
    </row>
    <row r="16" customFormat="false" ht="6" hidden="false" customHeight="true" outlineLevel="0" collapsed="false">
      <c r="A16" s="103"/>
      <c r="B16" s="200"/>
      <c r="C16" s="200"/>
      <c r="D16" s="200"/>
      <c r="E16" s="200"/>
      <c r="F16" s="200"/>
      <c r="G16" s="200"/>
      <c r="H16" s="200"/>
      <c r="I16" s="200"/>
      <c r="J16" s="200"/>
      <c r="K16" s="84"/>
      <c r="L16" s="153"/>
    </row>
    <row r="17" customFormat="false" ht="9" hidden="false" customHeight="false" outlineLevel="0" collapsed="false">
      <c r="A17" s="199" t="s">
        <v>650</v>
      </c>
      <c r="B17" s="200" t="n">
        <v>1.703</v>
      </c>
      <c r="C17" s="200" t="n">
        <v>0.144</v>
      </c>
      <c r="D17" s="200" t="n">
        <v>0.064</v>
      </c>
      <c r="E17" s="200" t="n">
        <v>0.293</v>
      </c>
      <c r="F17" s="200" t="n">
        <v>1.8</v>
      </c>
      <c r="G17" s="200" t="n">
        <v>1.858</v>
      </c>
      <c r="H17" s="200" t="n">
        <v>0.312</v>
      </c>
      <c r="I17" s="200" t="n">
        <v>2.206</v>
      </c>
      <c r="J17" s="200" t="n">
        <v>4.414</v>
      </c>
      <c r="K17" s="84" t="n">
        <v>9.949</v>
      </c>
      <c r="L17" s="153"/>
    </row>
    <row r="18" customFormat="false" ht="6" hidden="false" customHeight="true" outlineLevel="0" collapsed="false">
      <c r="A18" s="199"/>
      <c r="K18" s="84"/>
      <c r="L18" s="153"/>
    </row>
    <row r="19" customFormat="false" ht="9" hidden="false" customHeight="false" outlineLevel="0" collapsed="false">
      <c r="A19" s="199" t="s">
        <v>651</v>
      </c>
      <c r="B19" s="200" t="n">
        <v>1.703</v>
      </c>
      <c r="C19" s="200" t="n">
        <v>0.144</v>
      </c>
      <c r="D19" s="200" t="n">
        <v>0.064</v>
      </c>
      <c r="E19" s="200" t="n">
        <v>0.293</v>
      </c>
      <c r="F19" s="200" t="n">
        <v>0.208</v>
      </c>
      <c r="G19" s="200" t="n">
        <v>1.36</v>
      </c>
      <c r="H19" s="200" t="n">
        <v>0.312</v>
      </c>
      <c r="I19" s="200" t="n">
        <v>2.206</v>
      </c>
      <c r="J19" s="200" t="n">
        <v>4.414</v>
      </c>
      <c r="K19" s="84" t="n">
        <v>9.949</v>
      </c>
      <c r="L19" s="153"/>
    </row>
    <row r="20" customFormat="false" ht="9" hidden="false" customHeight="false" outlineLevel="0" collapsed="false">
      <c r="A20" s="199" t="s">
        <v>652</v>
      </c>
      <c r="B20" s="200" t="n">
        <v>0</v>
      </c>
      <c r="C20" s="200" t="n">
        <v>0</v>
      </c>
      <c r="D20" s="200" t="n">
        <v>0</v>
      </c>
      <c r="E20" s="200" t="n">
        <v>0</v>
      </c>
      <c r="F20" s="200" t="n">
        <v>1.592</v>
      </c>
      <c r="G20" s="200" t="n">
        <v>0.498</v>
      </c>
      <c r="H20" s="200" t="n">
        <v>0</v>
      </c>
      <c r="I20" s="200" t="n">
        <v>0</v>
      </c>
      <c r="J20" s="200" t="n">
        <v>0</v>
      </c>
      <c r="K20" s="200" t="n">
        <v>0</v>
      </c>
      <c r="L20" s="153"/>
    </row>
    <row r="21" customFormat="false" ht="5.45" hidden="false" customHeight="true" outlineLevel="0" collapsed="false">
      <c r="A21" s="201"/>
      <c r="B21" s="202"/>
      <c r="C21" s="84"/>
      <c r="D21" s="84"/>
      <c r="E21" s="84"/>
      <c r="L21" s="153"/>
    </row>
    <row r="22" customFormat="false" ht="9" hidden="false" customHeight="true" outlineLevel="0" collapsed="false">
      <c r="B22" s="91" t="s">
        <v>654</v>
      </c>
      <c r="C22" s="91"/>
      <c r="D22" s="91"/>
      <c r="E22" s="91"/>
      <c r="F22" s="91"/>
      <c r="G22" s="91"/>
      <c r="H22" s="91"/>
      <c r="I22" s="91"/>
      <c r="J22" s="91"/>
      <c r="K22" s="91"/>
      <c r="L22" s="153"/>
    </row>
    <row r="23" customFormat="false" ht="9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153"/>
    </row>
    <row r="24" customFormat="false" ht="4.1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153"/>
    </row>
    <row r="25" customFormat="false" ht="12" hidden="false" customHeight="true" outlineLevel="0" collapsed="false">
      <c r="A25" s="199" t="s">
        <v>655</v>
      </c>
      <c r="B25" s="84" t="n">
        <f aca="false">SUM(B33,B26)</f>
        <v>192.867</v>
      </c>
      <c r="C25" s="84" t="n">
        <f aca="false">SUM(C33,C26)</f>
        <v>285.179</v>
      </c>
      <c r="D25" s="84" t="n">
        <f aca="false">SUM(D33,D26)</f>
        <v>261.67</v>
      </c>
      <c r="E25" s="84" t="n">
        <f aca="false">SUM(E33,E26)</f>
        <v>77.264</v>
      </c>
      <c r="F25" s="84" t="n">
        <f aca="false">SUM(F33,F26)</f>
        <v>132.062</v>
      </c>
      <c r="G25" s="84" t="n">
        <f aca="false">SUM(G33,G26)</f>
        <v>264.079</v>
      </c>
      <c r="H25" s="84" t="n">
        <f aca="false">SUM(H33,H26)</f>
        <v>393.131</v>
      </c>
      <c r="I25" s="84" t="n">
        <f aca="false">SUM(I33,I26)</f>
        <v>561.105</v>
      </c>
      <c r="J25" s="84" t="n">
        <f aca="false">SUM(J33,J26)</f>
        <v>1814.572</v>
      </c>
      <c r="K25" s="84" t="n">
        <f aca="false">SUM(K33,K26)</f>
        <v>1362.295</v>
      </c>
      <c r="L25" s="153"/>
    </row>
    <row r="26" customFormat="false" ht="9" hidden="false" customHeight="false" outlineLevel="0" collapsed="false">
      <c r="A26" s="199" t="s">
        <v>645</v>
      </c>
      <c r="B26" s="150" t="n">
        <v>153.55</v>
      </c>
      <c r="C26" s="150" t="n">
        <v>281.278</v>
      </c>
      <c r="D26" s="150" t="n">
        <v>260.39</v>
      </c>
      <c r="E26" s="150" t="n">
        <v>68.999</v>
      </c>
      <c r="F26" s="150" t="n">
        <v>67.759</v>
      </c>
      <c r="G26" s="150" t="n">
        <v>225.858</v>
      </c>
      <c r="H26" s="150" t="n">
        <v>386.69</v>
      </c>
      <c r="I26" s="150" t="n">
        <v>503.259</v>
      </c>
      <c r="J26" s="150" t="n">
        <v>1695.762</v>
      </c>
      <c r="K26" s="84" t="n">
        <v>1074.869</v>
      </c>
      <c r="L26" s="153"/>
    </row>
    <row r="27" customFormat="false" ht="6" hidden="false" customHeight="true" outlineLevel="0" collapsed="false">
      <c r="A27" s="199"/>
      <c r="B27" s="150"/>
      <c r="C27" s="150"/>
      <c r="D27" s="150"/>
      <c r="E27" s="150"/>
      <c r="F27" s="150"/>
      <c r="G27" s="150"/>
      <c r="H27" s="150"/>
      <c r="I27" s="150"/>
      <c r="J27" s="150"/>
      <c r="K27" s="84"/>
      <c r="L27" s="153"/>
    </row>
    <row r="28" customFormat="false" ht="9" hidden="false" customHeight="false" outlineLevel="0" collapsed="false">
      <c r="A28" s="199" t="s">
        <v>646</v>
      </c>
      <c r="B28" s="200" t="n">
        <v>25.284</v>
      </c>
      <c r="C28" s="200" t="n">
        <v>55.041</v>
      </c>
      <c r="D28" s="200" t="n">
        <v>67.017</v>
      </c>
      <c r="E28" s="200" t="n">
        <v>22.592</v>
      </c>
      <c r="F28" s="200" t="n">
        <v>3.377</v>
      </c>
      <c r="G28" s="200" t="n">
        <v>12.343</v>
      </c>
      <c r="H28" s="200" t="n">
        <v>143.133</v>
      </c>
      <c r="I28" s="200" t="n">
        <v>114.541</v>
      </c>
      <c r="J28" s="200" t="n">
        <v>233.844</v>
      </c>
      <c r="K28" s="84" t="n">
        <v>249.283</v>
      </c>
      <c r="L28" s="153"/>
    </row>
    <row r="29" customFormat="false" ht="9" hidden="false" customHeight="false" outlineLevel="0" collapsed="false">
      <c r="A29" s="199" t="s">
        <v>647</v>
      </c>
      <c r="B29" s="200" t="n">
        <v>87.263</v>
      </c>
      <c r="C29" s="200" t="n">
        <v>62.185</v>
      </c>
      <c r="D29" s="200" t="n">
        <v>70.003</v>
      </c>
      <c r="E29" s="200" t="n">
        <v>15.63</v>
      </c>
      <c r="F29" s="200" t="n">
        <v>46.373</v>
      </c>
      <c r="G29" s="200" t="n">
        <v>31.146</v>
      </c>
      <c r="H29" s="200" t="n">
        <v>87.563</v>
      </c>
      <c r="I29" s="200" t="n">
        <v>185.142</v>
      </c>
      <c r="J29" s="200" t="n">
        <v>466.323</v>
      </c>
      <c r="K29" s="84" t="n">
        <v>315.968</v>
      </c>
      <c r="L29" s="153"/>
    </row>
    <row r="30" customFormat="false" ht="9" hidden="false" customHeight="false" outlineLevel="0" collapsed="false">
      <c r="A30" s="199" t="s">
        <v>648</v>
      </c>
      <c r="B30" s="200" t="n">
        <v>19.358</v>
      </c>
      <c r="C30" s="200" t="n">
        <v>61.106</v>
      </c>
      <c r="D30" s="200" t="n">
        <v>38.993</v>
      </c>
      <c r="E30" s="200" t="n">
        <v>5.05</v>
      </c>
      <c r="F30" s="200" t="n">
        <v>7.977</v>
      </c>
      <c r="G30" s="200" t="n">
        <v>33.952</v>
      </c>
      <c r="H30" s="200" t="n">
        <v>18.214</v>
      </c>
      <c r="I30" s="200" t="n">
        <v>80.92</v>
      </c>
      <c r="J30" s="200" t="n">
        <v>136.031</v>
      </c>
      <c r="K30" s="84" t="n">
        <v>50.404</v>
      </c>
      <c r="L30" s="153"/>
    </row>
    <row r="31" customFormat="false" ht="9" hidden="false" customHeight="false" outlineLevel="0" collapsed="false">
      <c r="A31" s="199" t="s">
        <v>649</v>
      </c>
      <c r="B31" s="200" t="n">
        <v>21.645</v>
      </c>
      <c r="C31" s="200" t="n">
        <v>102.946</v>
      </c>
      <c r="D31" s="200" t="n">
        <v>84.377</v>
      </c>
      <c r="E31" s="200" t="n">
        <v>25.727</v>
      </c>
      <c r="F31" s="200" t="n">
        <v>10.032</v>
      </c>
      <c r="G31" s="200" t="n">
        <v>148.417</v>
      </c>
      <c r="H31" s="200" t="n">
        <v>137.78</v>
      </c>
      <c r="I31" s="200" t="n">
        <v>122.656</v>
      </c>
      <c r="J31" s="200" t="n">
        <v>859.564</v>
      </c>
      <c r="K31" s="84" t="n">
        <v>459.214</v>
      </c>
      <c r="L31" s="153"/>
    </row>
    <row r="32" customFormat="false" ht="6" hidden="false" customHeight="true" outlineLevel="0" collapsed="false">
      <c r="A32" s="103"/>
      <c r="B32" s="200"/>
      <c r="C32" s="200"/>
      <c r="D32" s="200"/>
      <c r="E32" s="200"/>
      <c r="F32" s="200"/>
      <c r="G32" s="200"/>
      <c r="H32" s="200"/>
      <c r="I32" s="200"/>
      <c r="J32" s="200"/>
      <c r="K32" s="84"/>
      <c r="L32" s="153"/>
    </row>
    <row r="33" customFormat="false" ht="9" hidden="false" customHeight="false" outlineLevel="0" collapsed="false">
      <c r="A33" s="199" t="s">
        <v>650</v>
      </c>
      <c r="B33" s="200" t="n">
        <v>39.317</v>
      </c>
      <c r="C33" s="200" t="n">
        <v>3.901</v>
      </c>
      <c r="D33" s="200" t="n">
        <v>1.28</v>
      </c>
      <c r="E33" s="200" t="n">
        <v>8.265</v>
      </c>
      <c r="F33" s="200" t="n">
        <v>64.303</v>
      </c>
      <c r="G33" s="200" t="n">
        <v>38.221</v>
      </c>
      <c r="H33" s="200" t="n">
        <v>6.441</v>
      </c>
      <c r="I33" s="200" t="n">
        <v>57.846</v>
      </c>
      <c r="J33" s="200" t="n">
        <v>118.81</v>
      </c>
      <c r="K33" s="84" t="n">
        <v>287.426</v>
      </c>
      <c r="L33" s="153"/>
    </row>
    <row r="34" customFormat="false" ht="6" hidden="false" customHeight="true" outlineLevel="0" collapsed="false">
      <c r="A34" s="199"/>
      <c r="B34" s="200"/>
      <c r="C34" s="200"/>
      <c r="D34" s="200"/>
      <c r="E34" s="200"/>
      <c r="F34" s="200"/>
      <c r="G34" s="200"/>
      <c r="H34" s="200"/>
      <c r="I34" s="200"/>
      <c r="J34" s="200"/>
      <c r="K34" s="84"/>
      <c r="L34" s="153"/>
    </row>
    <row r="35" customFormat="false" ht="9" hidden="false" customHeight="false" outlineLevel="0" collapsed="false">
      <c r="A35" s="199" t="s">
        <v>651</v>
      </c>
      <c r="B35" s="200" t="n">
        <v>39.317</v>
      </c>
      <c r="C35" s="200" t="n">
        <v>3.901</v>
      </c>
      <c r="D35" s="200" t="n">
        <v>1.28</v>
      </c>
      <c r="E35" s="200" t="n">
        <v>8.265</v>
      </c>
      <c r="F35" s="200" t="n">
        <v>4.561</v>
      </c>
      <c r="G35" s="200" t="n">
        <v>35.787</v>
      </c>
      <c r="H35" s="200" t="n">
        <v>6.441</v>
      </c>
      <c r="I35" s="200" t="n">
        <v>57.846</v>
      </c>
      <c r="J35" s="200" t="n">
        <v>118.81</v>
      </c>
      <c r="K35" s="84" t="n">
        <v>287.426</v>
      </c>
      <c r="L35" s="153"/>
    </row>
    <row r="36" customFormat="false" ht="9" hidden="false" customHeight="false" outlineLevel="0" collapsed="false">
      <c r="A36" s="199" t="s">
        <v>652</v>
      </c>
      <c r="B36" s="200" t="n">
        <v>0</v>
      </c>
      <c r="C36" s="200" t="n">
        <v>0</v>
      </c>
      <c r="D36" s="200" t="n">
        <v>0</v>
      </c>
      <c r="E36" s="200" t="n">
        <v>0</v>
      </c>
      <c r="F36" s="200" t="n">
        <v>59.742</v>
      </c>
      <c r="G36" s="200" t="n">
        <v>2.434</v>
      </c>
      <c r="H36" s="200" t="n">
        <v>0</v>
      </c>
      <c r="I36" s="200" t="n">
        <v>0</v>
      </c>
      <c r="J36" s="200" t="n">
        <v>0</v>
      </c>
      <c r="K36" s="200" t="n">
        <v>0</v>
      </c>
      <c r="L36" s="153"/>
    </row>
    <row r="37" customFormat="false" ht="9" hidden="false" customHeight="false" outlineLevel="0" collapsed="false">
      <c r="A37" s="151"/>
      <c r="B37" s="202"/>
      <c r="C37" s="84"/>
      <c r="D37" s="84"/>
      <c r="E37" s="84"/>
      <c r="L37" s="153"/>
    </row>
    <row r="38" customFormat="false" ht="9" hidden="false" customHeight="true" outlineLevel="0" collapsed="false">
      <c r="B38" s="91" t="s">
        <v>656</v>
      </c>
      <c r="C38" s="91"/>
      <c r="D38" s="91"/>
      <c r="E38" s="91"/>
      <c r="F38" s="91"/>
      <c r="G38" s="91"/>
      <c r="H38" s="91"/>
      <c r="I38" s="91"/>
      <c r="J38" s="91"/>
      <c r="K38" s="91"/>
      <c r="L38" s="153"/>
    </row>
    <row r="39" customFormat="false" ht="9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153"/>
    </row>
    <row r="40" customFormat="false" ht="9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153"/>
    </row>
    <row r="41" customFormat="false" ht="12" hidden="false" customHeight="true" outlineLevel="0" collapsed="false">
      <c r="A41" s="199" t="s">
        <v>655</v>
      </c>
      <c r="B41" s="84" t="n">
        <f aca="false">B42+B49</f>
        <v>3178.668</v>
      </c>
      <c r="C41" s="84" t="n">
        <f aca="false">C42+C49</f>
        <v>22140.181</v>
      </c>
      <c r="D41" s="84" t="n">
        <f aca="false">D42+D49</f>
        <v>35665.738</v>
      </c>
      <c r="E41" s="84" t="n">
        <f aca="false">E42+E49</f>
        <v>14227.116</v>
      </c>
      <c r="F41" s="84" t="n">
        <f aca="false">F42+F49</f>
        <v>28701.865</v>
      </c>
      <c r="G41" s="84" t="n">
        <f aca="false">G42+G49</f>
        <v>71950.478</v>
      </c>
      <c r="H41" s="84" t="n">
        <f aca="false">H42+H49</f>
        <v>136944.149</v>
      </c>
      <c r="I41" s="84" t="n">
        <f aca="false">I42+I49</f>
        <v>257040.088</v>
      </c>
      <c r="J41" s="84" t="n">
        <f aca="false">J42+J49</f>
        <v>1084554.501</v>
      </c>
      <c r="K41" s="84" t="n">
        <f aca="false">K42+K49</f>
        <v>1105726.322</v>
      </c>
      <c r="L41" s="153"/>
    </row>
    <row r="42" customFormat="false" ht="9" hidden="false" customHeight="false" outlineLevel="0" collapsed="false">
      <c r="A42" s="199" t="s">
        <v>645</v>
      </c>
      <c r="B42" s="150" t="n">
        <v>2645.712</v>
      </c>
      <c r="C42" s="150" t="n">
        <v>21799.705</v>
      </c>
      <c r="D42" s="150" t="n">
        <v>35480.927</v>
      </c>
      <c r="E42" s="150" t="n">
        <v>12623.615</v>
      </c>
      <c r="F42" s="150" t="n">
        <v>15336.002</v>
      </c>
      <c r="G42" s="150" t="n">
        <v>61456.882</v>
      </c>
      <c r="H42" s="150" t="n">
        <v>134616.658</v>
      </c>
      <c r="I42" s="150" t="n">
        <v>230137.521</v>
      </c>
      <c r="J42" s="150" t="n">
        <v>1010949.871</v>
      </c>
      <c r="K42" s="84" t="n">
        <v>866970.572</v>
      </c>
      <c r="L42" s="153"/>
    </row>
    <row r="43" customFormat="false" ht="6" hidden="false" customHeight="true" outlineLevel="0" collapsed="false">
      <c r="A43" s="199"/>
      <c r="B43" s="150"/>
      <c r="C43" s="150"/>
      <c r="D43" s="150"/>
      <c r="E43" s="150"/>
      <c r="F43" s="150"/>
      <c r="G43" s="150"/>
      <c r="H43" s="150"/>
      <c r="I43" s="150"/>
      <c r="J43" s="150"/>
      <c r="K43" s="84"/>
      <c r="L43" s="153"/>
    </row>
    <row r="44" customFormat="false" ht="9" hidden="false" customHeight="false" outlineLevel="0" collapsed="false">
      <c r="A44" s="199" t="s">
        <v>646</v>
      </c>
      <c r="B44" s="150" t="n">
        <v>1012.897</v>
      </c>
      <c r="C44" s="150" t="n">
        <v>3897.215</v>
      </c>
      <c r="D44" s="150" t="n">
        <v>9370.786</v>
      </c>
      <c r="E44" s="150" t="n">
        <v>4153.853</v>
      </c>
      <c r="F44" s="150" t="n">
        <v>770.512</v>
      </c>
      <c r="G44" s="150" t="n">
        <v>3247.369</v>
      </c>
      <c r="H44" s="150" t="n">
        <v>49537.425</v>
      </c>
      <c r="I44" s="150" t="n">
        <v>51226.345</v>
      </c>
      <c r="J44" s="150" t="n">
        <v>141881.986</v>
      </c>
      <c r="K44" s="84" t="n">
        <v>199384.853</v>
      </c>
      <c r="L44" s="153"/>
    </row>
    <row r="45" customFormat="false" ht="9" hidden="false" customHeight="false" outlineLevel="0" collapsed="false">
      <c r="A45" s="199" t="s">
        <v>647</v>
      </c>
      <c r="B45" s="150" t="n">
        <v>959.754</v>
      </c>
      <c r="C45" s="150" t="n">
        <v>4928.017</v>
      </c>
      <c r="D45" s="150" t="n">
        <v>9516.966</v>
      </c>
      <c r="E45" s="150" t="n">
        <v>2960.778</v>
      </c>
      <c r="F45" s="150" t="n">
        <v>10545.75</v>
      </c>
      <c r="G45" s="150" t="n">
        <v>8733.693</v>
      </c>
      <c r="H45" s="150" t="n">
        <v>30483.679</v>
      </c>
      <c r="I45" s="150" t="n">
        <v>85963.76</v>
      </c>
      <c r="J45" s="150" t="n">
        <v>278241.727</v>
      </c>
      <c r="K45" s="84" t="n">
        <v>264305.645</v>
      </c>
      <c r="L45" s="153"/>
    </row>
    <row r="46" customFormat="false" ht="9" hidden="false" customHeight="false" outlineLevel="0" collapsed="false">
      <c r="A46" s="199" t="s">
        <v>648</v>
      </c>
      <c r="B46" s="150" t="n">
        <v>356.227</v>
      </c>
      <c r="C46" s="150" t="n">
        <v>5171.337</v>
      </c>
      <c r="D46" s="150" t="n">
        <v>4837.239</v>
      </c>
      <c r="E46" s="150" t="n">
        <v>913.663</v>
      </c>
      <c r="F46" s="150" t="n">
        <v>1763.209</v>
      </c>
      <c r="G46" s="150" t="n">
        <v>9606.276</v>
      </c>
      <c r="H46" s="150" t="n">
        <v>6400.425</v>
      </c>
      <c r="I46" s="150" t="n">
        <v>37719.12</v>
      </c>
      <c r="J46" s="150" t="n">
        <v>84450.974</v>
      </c>
      <c r="K46" s="84" t="n">
        <v>37895.934</v>
      </c>
      <c r="L46" s="153"/>
    </row>
    <row r="47" customFormat="false" ht="9" hidden="false" customHeight="false" outlineLevel="0" collapsed="false">
      <c r="A47" s="199" t="s">
        <v>649</v>
      </c>
      <c r="B47" s="150" t="n">
        <v>316.834</v>
      </c>
      <c r="C47" s="150" t="n">
        <v>7803.136</v>
      </c>
      <c r="D47" s="150" t="n">
        <v>11755.936</v>
      </c>
      <c r="E47" s="150" t="n">
        <v>4595.321</v>
      </c>
      <c r="F47" s="150" t="n">
        <v>2256.531</v>
      </c>
      <c r="G47" s="150" t="n">
        <v>39869.544</v>
      </c>
      <c r="H47" s="150" t="n">
        <v>48195.129</v>
      </c>
      <c r="I47" s="150" t="n">
        <v>55228.296</v>
      </c>
      <c r="J47" s="150" t="n">
        <v>506375.184</v>
      </c>
      <c r="K47" s="84" t="n">
        <v>365384.14</v>
      </c>
      <c r="L47" s="153"/>
    </row>
    <row r="48" customFormat="false" ht="6" hidden="false" customHeight="true" outlineLevel="0" collapsed="false">
      <c r="A48" s="103"/>
      <c r="B48" s="84"/>
      <c r="C48" s="84"/>
      <c r="D48" s="84"/>
      <c r="E48" s="84"/>
      <c r="K48" s="84"/>
      <c r="L48" s="153"/>
    </row>
    <row r="49" customFormat="false" ht="9" hidden="false" customHeight="false" outlineLevel="0" collapsed="false">
      <c r="A49" s="199" t="s">
        <v>650</v>
      </c>
      <c r="B49" s="150" t="n">
        <v>532.956</v>
      </c>
      <c r="C49" s="150" t="n">
        <v>340.476</v>
      </c>
      <c r="D49" s="150" t="n">
        <v>184.811</v>
      </c>
      <c r="E49" s="150" t="n">
        <v>1603.501</v>
      </c>
      <c r="F49" s="150" t="n">
        <v>13365.863</v>
      </c>
      <c r="G49" s="150" t="n">
        <v>10493.596</v>
      </c>
      <c r="H49" s="150" t="n">
        <v>2327.491</v>
      </c>
      <c r="I49" s="150" t="n">
        <v>26902.567</v>
      </c>
      <c r="J49" s="150" t="n">
        <v>73604.63</v>
      </c>
      <c r="K49" s="84" t="n">
        <v>238755.75</v>
      </c>
      <c r="L49" s="153"/>
    </row>
    <row r="50" customFormat="false" ht="6" hidden="false" customHeight="true" outlineLevel="0" collapsed="false">
      <c r="A50" s="199"/>
      <c r="B50" s="150"/>
      <c r="C50" s="150"/>
      <c r="D50" s="150"/>
      <c r="E50" s="150"/>
      <c r="F50" s="150"/>
      <c r="G50" s="150"/>
      <c r="H50" s="150"/>
      <c r="I50" s="150"/>
      <c r="J50" s="150"/>
      <c r="K50" s="84"/>
      <c r="L50" s="153"/>
    </row>
    <row r="51" customFormat="false" ht="9" hidden="false" customHeight="false" outlineLevel="0" collapsed="false">
      <c r="A51" s="199" t="s">
        <v>651</v>
      </c>
      <c r="B51" s="150" t="n">
        <v>532.956</v>
      </c>
      <c r="C51" s="150" t="n">
        <v>340.476</v>
      </c>
      <c r="D51" s="150" t="n">
        <v>184.811</v>
      </c>
      <c r="E51" s="150" t="n">
        <v>1603.501</v>
      </c>
      <c r="F51" s="150" t="n">
        <v>939.541</v>
      </c>
      <c r="G51" s="150" t="n">
        <v>9875.433</v>
      </c>
      <c r="H51" s="150" t="n">
        <v>2327.491</v>
      </c>
      <c r="I51" s="150" t="n">
        <v>26902.567</v>
      </c>
      <c r="J51" s="150" t="n">
        <v>73604.63</v>
      </c>
      <c r="K51" s="84" t="n">
        <v>238755.75</v>
      </c>
      <c r="L51" s="153"/>
    </row>
    <row r="52" customFormat="false" ht="9" hidden="false" customHeight="false" outlineLevel="0" collapsed="false">
      <c r="A52" s="199" t="s">
        <v>652</v>
      </c>
      <c r="B52" s="210" t="n">
        <v>0</v>
      </c>
      <c r="C52" s="210" t="n">
        <v>0</v>
      </c>
      <c r="D52" s="210" t="n">
        <v>0</v>
      </c>
      <c r="E52" s="210" t="n">
        <v>0</v>
      </c>
      <c r="F52" s="150" t="n">
        <v>12426.322</v>
      </c>
      <c r="G52" s="150" t="n">
        <v>618.163</v>
      </c>
      <c r="H52" s="210" t="n">
        <v>0</v>
      </c>
      <c r="I52" s="210" t="n">
        <v>0</v>
      </c>
      <c r="J52" s="150" t="n">
        <v>0</v>
      </c>
      <c r="K52" s="210" t="n">
        <v>0</v>
      </c>
      <c r="L52" s="153"/>
    </row>
    <row r="53" customFormat="false" ht="9" hidden="false" customHeight="false" outlineLevel="0" collapsed="false">
      <c r="A53" s="201"/>
      <c r="B53" s="202"/>
      <c r="C53" s="84"/>
      <c r="D53" s="210"/>
      <c r="E53" s="210"/>
      <c r="F53" s="210"/>
      <c r="G53" s="210"/>
      <c r="H53" s="210"/>
      <c r="I53" s="210"/>
      <c r="J53" s="210"/>
      <c r="K53" s="210"/>
      <c r="L53" s="153"/>
    </row>
    <row r="54" customFormat="false" ht="9" hidden="false" customHeight="false" outlineLevel="0" collapsed="false">
      <c r="A54" s="201"/>
      <c r="B54" s="202"/>
      <c r="C54" s="84"/>
      <c r="D54" s="84"/>
      <c r="E54" s="84"/>
    </row>
    <row r="55" customFormat="false" ht="9" hidden="false" customHeight="false" outlineLevel="0" collapsed="false">
      <c r="A55" s="201"/>
      <c r="B55" s="202"/>
      <c r="C55" s="84"/>
      <c r="D55" s="84"/>
      <c r="E55" s="84"/>
    </row>
    <row r="57" customFormat="false" ht="9" hidden="false" customHeight="false" outlineLevel="0" collapsed="false">
      <c r="A57" s="144" t="s">
        <v>657</v>
      </c>
    </row>
    <row r="58" customFormat="false" ht="10.15" hidden="false" customHeight="true" outlineLevel="0" collapsed="false">
      <c r="A58" s="151" t="s">
        <v>658</v>
      </c>
      <c r="B58" s="153"/>
      <c r="C58" s="153"/>
      <c r="D58" s="153"/>
      <c r="E58" s="153"/>
    </row>
    <row r="59" customFormat="false" ht="10.15" hidden="false" customHeight="true" outlineLevel="0" collapsed="false">
      <c r="A59" s="151" t="s">
        <v>659</v>
      </c>
      <c r="D59" s="84"/>
    </row>
    <row r="60" customFormat="false" ht="10.15" hidden="false" customHeight="true" outlineLevel="0" collapsed="false">
      <c r="A60" s="151" t="s">
        <v>660</v>
      </c>
      <c r="D60" s="84"/>
    </row>
    <row r="67" customFormat="false" ht="9" hidden="false" customHeight="false" outlineLevel="0" collapsed="false">
      <c r="A67" s="107"/>
      <c r="B67" s="107"/>
      <c r="C67" s="107"/>
      <c r="D67" s="107"/>
    </row>
    <row r="76" customFormat="false" ht="10.15" hidden="false" customHeight="true" outlineLevel="0" collapsed="false"/>
    <row r="87" customFormat="false" ht="9" hidden="false" customHeight="true" outlineLevel="0" collapsed="false">
      <c r="A87" s="107" t="s">
        <v>76</v>
      </c>
      <c r="B87" s="107"/>
      <c r="C87" s="107"/>
      <c r="D87" s="107"/>
      <c r="E87" s="107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Juli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79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0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4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4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4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81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/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8" activeCellId="0" sqref="C118"/>
    </sheetView>
  </sheetViews>
  <sheetFormatPr defaultColWidth="11.5625" defaultRowHeight="9" zeroHeight="false" outlineLevelRow="0" outlineLevelCol="0"/>
  <cols>
    <col collapsed="false" customWidth="true" hidden="false" outlineLevel="0" max="1" min="1" style="151" width="58.13"/>
    <col collapsed="false" customWidth="true" hidden="false" outlineLevel="0" max="6" min="2" style="84" width="11.7"/>
    <col collapsed="false" customWidth="false" hidden="false" outlineLevel="0" max="257" min="7" style="151" width="11.56"/>
  </cols>
  <sheetData>
    <row r="1" s="90" customFormat="true" ht="9" hidden="false" customHeight="true" outlineLevel="0" collapsed="false">
      <c r="A1" s="211" t="s">
        <v>682</v>
      </c>
      <c r="B1" s="211"/>
      <c r="C1" s="211"/>
      <c r="D1" s="211"/>
      <c r="E1" s="211"/>
      <c r="F1" s="21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9" hidden="false" customHeight="true" outlineLevel="0" collapsed="false">
      <c r="A2" s="91" t="s">
        <v>683</v>
      </c>
      <c r="B2" s="91"/>
      <c r="C2" s="91"/>
      <c r="D2" s="91"/>
      <c r="E2" s="91"/>
      <c r="F2" s="91"/>
      <c r="IW2" s="0"/>
    </row>
    <row r="3" customFormat="false" ht="9" hidden="false" customHeight="true" outlineLevel="0" collapsed="false">
      <c r="A3" s="91" t="s">
        <v>112</v>
      </c>
      <c r="B3" s="91"/>
      <c r="C3" s="91"/>
      <c r="D3" s="91"/>
      <c r="E3" s="91"/>
      <c r="F3" s="91"/>
      <c r="IW3" s="0"/>
    </row>
    <row r="4" customFormat="false" ht="13.15" hidden="false" customHeight="true" outlineLevel="0" collapsed="false">
      <c r="A4" s="92"/>
      <c r="B4" s="93"/>
      <c r="C4" s="94" t="s">
        <v>113</v>
      </c>
      <c r="D4" s="94"/>
      <c r="E4" s="94"/>
      <c r="F4" s="94"/>
    </row>
    <row r="5" customFormat="false" ht="13.15" hidden="false" customHeight="true" outlineLevel="0" collapsed="false">
      <c r="A5" s="95" t="s">
        <v>684</v>
      </c>
      <c r="B5" s="96" t="s">
        <v>685</v>
      </c>
      <c r="C5" s="97" t="s">
        <v>115</v>
      </c>
      <c r="D5" s="98" t="s">
        <v>116</v>
      </c>
      <c r="E5" s="98" t="s">
        <v>117</v>
      </c>
      <c r="F5" s="94" t="s">
        <v>118</v>
      </c>
    </row>
    <row r="6" customFormat="false" ht="13.15" hidden="false" customHeight="true" outlineLevel="0" collapsed="false">
      <c r="A6" s="99"/>
      <c r="B6" s="100"/>
      <c r="C6" s="97"/>
      <c r="D6" s="101" t="s">
        <v>119</v>
      </c>
      <c r="E6" s="101" t="s">
        <v>120</v>
      </c>
      <c r="F6" s="102" t="s">
        <v>121</v>
      </c>
    </row>
    <row r="7" customFormat="false" ht="13.15" hidden="false" customHeight="true" outlineLevel="0" collapsed="false">
      <c r="B7" s="151"/>
      <c r="C7" s="91"/>
      <c r="D7" s="91"/>
      <c r="E7" s="91"/>
      <c r="F7" s="91"/>
    </row>
    <row r="8" customFormat="false" ht="7.9" hidden="false" customHeight="true" outlineLevel="0" collapsed="false">
      <c r="A8" s="103"/>
      <c r="B8" s="212" t="s">
        <v>81</v>
      </c>
      <c r="C8" s="212"/>
      <c r="D8" s="212"/>
      <c r="E8" s="212"/>
      <c r="F8" s="212"/>
    </row>
    <row r="9" customFormat="false" ht="9" hidden="false" customHeight="false" outlineLevel="0" collapsed="false">
      <c r="A9" s="103" t="s">
        <v>686</v>
      </c>
      <c r="B9" s="150" t="n">
        <v>618.42</v>
      </c>
      <c r="C9" s="210" t="n">
        <v>325.405</v>
      </c>
      <c r="D9" s="210" t="n">
        <v>161.898</v>
      </c>
      <c r="E9" s="210" t="n">
        <v>103.721</v>
      </c>
      <c r="F9" s="210" t="n">
        <v>27.396</v>
      </c>
      <c r="G9" s="84"/>
      <c r="H9" s="84"/>
      <c r="I9" s="84"/>
      <c r="J9" s="84"/>
      <c r="K9" s="84"/>
    </row>
    <row r="10" customFormat="false" ht="9" hidden="false" customHeight="false" outlineLevel="0" collapsed="false">
      <c r="A10" s="103" t="s">
        <v>687</v>
      </c>
      <c r="B10" s="150" t="n">
        <v>1878.555</v>
      </c>
      <c r="C10" s="150" t="n">
        <v>1443.491</v>
      </c>
      <c r="D10" s="210" t="n">
        <v>12.643</v>
      </c>
      <c r="E10" s="150" t="n">
        <v>420.791</v>
      </c>
      <c r="F10" s="210" t="n">
        <v>1.63</v>
      </c>
      <c r="G10" s="84"/>
      <c r="H10" s="84"/>
      <c r="I10" s="84"/>
      <c r="J10" s="84"/>
      <c r="K10" s="84"/>
    </row>
    <row r="11" customFormat="false" ht="9" hidden="false" customHeight="false" outlineLevel="0" collapsed="false">
      <c r="A11" s="103" t="s">
        <v>688</v>
      </c>
      <c r="B11" s="150" t="n">
        <v>4125.008</v>
      </c>
      <c r="C11" s="150" t="n">
        <v>3320.914</v>
      </c>
      <c r="D11" s="210" t="n">
        <v>340.676</v>
      </c>
      <c r="E11" s="210" t="n">
        <v>447.606</v>
      </c>
      <c r="F11" s="210" t="n">
        <v>15.812</v>
      </c>
      <c r="G11" s="84"/>
      <c r="H11" s="84"/>
      <c r="I11" s="84"/>
      <c r="J11" s="84"/>
      <c r="K11" s="84"/>
    </row>
    <row r="12" customFormat="false" ht="9" hidden="false" customHeight="false" outlineLevel="0" collapsed="false">
      <c r="A12" s="103" t="s">
        <v>689</v>
      </c>
      <c r="B12" s="150" t="n">
        <v>168.727</v>
      </c>
      <c r="C12" s="150" t="n">
        <v>64.03</v>
      </c>
      <c r="D12" s="210" t="n">
        <v>48.398</v>
      </c>
      <c r="E12" s="210" t="n">
        <v>43.491</v>
      </c>
      <c r="F12" s="210" t="n">
        <v>12.808</v>
      </c>
      <c r="G12" s="84"/>
      <c r="H12" s="84"/>
      <c r="I12" s="84"/>
      <c r="J12" s="84"/>
      <c r="K12" s="84"/>
    </row>
    <row r="13" customFormat="false" ht="9" hidden="false" customHeight="false" outlineLevel="0" collapsed="false">
      <c r="A13" s="103" t="s">
        <v>690</v>
      </c>
      <c r="B13" s="150" t="n">
        <v>1.275</v>
      </c>
      <c r="C13" s="150" t="n">
        <v>1.074</v>
      </c>
      <c r="D13" s="210" t="n">
        <v>0.164</v>
      </c>
      <c r="E13" s="210" t="n">
        <v>0.004</v>
      </c>
      <c r="F13" s="210" t="n">
        <v>0.033</v>
      </c>
      <c r="G13" s="84"/>
      <c r="H13" s="84"/>
      <c r="I13" s="84"/>
      <c r="J13" s="84"/>
      <c r="K13" s="84"/>
    </row>
    <row r="14" customFormat="false" ht="8.45" hidden="false" customHeight="true" outlineLevel="0" collapsed="false">
      <c r="A14" s="103" t="s">
        <v>691</v>
      </c>
      <c r="B14" s="150" t="n">
        <v>751.987</v>
      </c>
      <c r="C14" s="150" t="n">
        <v>257.905</v>
      </c>
      <c r="D14" s="210" t="n">
        <v>183.336</v>
      </c>
      <c r="E14" s="210" t="n">
        <v>242.905</v>
      </c>
      <c r="F14" s="210" t="n">
        <v>67.841</v>
      </c>
      <c r="G14" s="84"/>
      <c r="H14" s="84"/>
      <c r="I14" s="84"/>
      <c r="J14" s="84"/>
      <c r="K14" s="84"/>
    </row>
    <row r="15" customFormat="false" ht="9" hidden="false" customHeight="false" outlineLevel="0" collapsed="false">
      <c r="A15" s="103" t="s">
        <v>692</v>
      </c>
      <c r="B15" s="150" t="n">
        <v>4062.004</v>
      </c>
      <c r="C15" s="150" t="n">
        <v>3631.832</v>
      </c>
      <c r="D15" s="210" t="n">
        <v>231.429</v>
      </c>
      <c r="E15" s="210" t="n">
        <v>137.96</v>
      </c>
      <c r="F15" s="210" t="n">
        <v>60.783</v>
      </c>
      <c r="G15" s="84"/>
      <c r="H15" s="84"/>
      <c r="I15" s="84"/>
      <c r="J15" s="84"/>
      <c r="K15" s="84"/>
    </row>
    <row r="16" customFormat="false" ht="9" hidden="false" customHeight="false" outlineLevel="0" collapsed="false">
      <c r="A16" s="103" t="s">
        <v>693</v>
      </c>
      <c r="B16" s="150" t="n">
        <v>2574.425</v>
      </c>
      <c r="C16" s="150" t="n">
        <v>1877.922</v>
      </c>
      <c r="D16" s="210" t="n">
        <v>293.287</v>
      </c>
      <c r="E16" s="210" t="n">
        <v>312.65</v>
      </c>
      <c r="F16" s="210" t="n">
        <v>90.566</v>
      </c>
      <c r="G16" s="84"/>
      <c r="H16" s="84"/>
      <c r="I16" s="84"/>
      <c r="J16" s="84"/>
      <c r="K16" s="84"/>
    </row>
    <row r="17" customFormat="false" ht="9" hidden="false" customHeight="false" outlineLevel="0" collapsed="false">
      <c r="A17" s="103" t="s">
        <v>694</v>
      </c>
      <c r="B17" s="150" t="n">
        <v>1115.966</v>
      </c>
      <c r="C17" s="150" t="n">
        <v>1028.751</v>
      </c>
      <c r="D17" s="210" t="n">
        <v>53.272</v>
      </c>
      <c r="E17" s="210" t="n">
        <v>26.092</v>
      </c>
      <c r="F17" s="210" t="n">
        <v>7.851</v>
      </c>
      <c r="G17" s="84"/>
      <c r="H17" s="84"/>
      <c r="I17" s="84"/>
      <c r="J17" s="84"/>
      <c r="K17" s="84"/>
    </row>
    <row r="18" customFormat="false" ht="9" hidden="false" customHeight="false" outlineLevel="0" collapsed="false">
      <c r="A18" s="103" t="s">
        <v>695</v>
      </c>
      <c r="B18" s="150" t="n">
        <v>3577.701</v>
      </c>
      <c r="C18" s="150" t="n">
        <v>2710.066</v>
      </c>
      <c r="D18" s="210" t="n">
        <v>352.702</v>
      </c>
      <c r="E18" s="210" t="n">
        <v>344.788</v>
      </c>
      <c r="F18" s="210" t="n">
        <v>170.145</v>
      </c>
      <c r="G18" s="84"/>
      <c r="H18" s="84"/>
      <c r="I18" s="84"/>
      <c r="J18" s="84"/>
      <c r="K18" s="84"/>
    </row>
    <row r="19" customFormat="false" ht="9" hidden="false" customHeight="false" outlineLevel="0" collapsed="false">
      <c r="A19" s="103" t="s">
        <v>696</v>
      </c>
      <c r="B19" s="150" t="n">
        <v>59.215</v>
      </c>
      <c r="C19" s="150" t="n">
        <v>26.76</v>
      </c>
      <c r="D19" s="210" t="n">
        <v>19.314</v>
      </c>
      <c r="E19" s="210" t="n">
        <v>8.398</v>
      </c>
      <c r="F19" s="210" t="n">
        <v>4.743</v>
      </c>
      <c r="G19" s="84"/>
      <c r="H19" s="84"/>
      <c r="I19" s="84"/>
      <c r="J19" s="84"/>
      <c r="K19" s="84"/>
    </row>
    <row r="20" customFormat="false" ht="9" hidden="false" customHeight="false" outlineLevel="0" collapsed="false">
      <c r="A20" s="103" t="s">
        <v>697</v>
      </c>
      <c r="B20" s="150" t="n">
        <v>720.501</v>
      </c>
      <c r="C20" s="150" t="n">
        <v>430.911</v>
      </c>
      <c r="D20" s="210" t="n">
        <v>136.989</v>
      </c>
      <c r="E20" s="210" t="n">
        <v>85.705</v>
      </c>
      <c r="F20" s="210" t="n">
        <v>66.896</v>
      </c>
      <c r="G20" s="84"/>
      <c r="H20" s="84"/>
      <c r="I20" s="84"/>
      <c r="J20" s="84"/>
      <c r="K20" s="84"/>
    </row>
    <row r="21" customFormat="false" ht="9" hidden="false" customHeight="false" outlineLevel="0" collapsed="false">
      <c r="A21" s="103" t="s">
        <v>698</v>
      </c>
      <c r="B21" s="150" t="n">
        <v>9.082</v>
      </c>
      <c r="C21" s="150" t="n">
        <v>3.955</v>
      </c>
      <c r="D21" s="210" t="n">
        <v>0.662</v>
      </c>
      <c r="E21" s="210" t="n">
        <v>2.925</v>
      </c>
      <c r="F21" s="210" t="n">
        <v>1.54</v>
      </c>
      <c r="G21" s="84"/>
      <c r="H21" s="84"/>
      <c r="I21" s="84"/>
      <c r="J21" s="84"/>
      <c r="K21" s="84"/>
    </row>
    <row r="22" customFormat="false" ht="9" hidden="false" customHeight="false" outlineLevel="0" collapsed="false">
      <c r="A22" s="103" t="s">
        <v>699</v>
      </c>
      <c r="B22" s="150" t="n">
        <v>1215.666</v>
      </c>
      <c r="C22" s="150" t="n">
        <v>968.88</v>
      </c>
      <c r="D22" s="210" t="n">
        <v>145.725</v>
      </c>
      <c r="E22" s="210" t="n">
        <v>93.461</v>
      </c>
      <c r="F22" s="210" t="n">
        <v>7.6</v>
      </c>
      <c r="G22" s="84"/>
      <c r="H22" s="84"/>
      <c r="I22" s="84"/>
      <c r="J22" s="84"/>
      <c r="K22" s="84"/>
    </row>
    <row r="23" customFormat="false" ht="9" hidden="false" customHeight="false" outlineLevel="0" collapsed="false">
      <c r="A23" s="103" t="s">
        <v>700</v>
      </c>
      <c r="B23" s="210" t="n">
        <v>0</v>
      </c>
      <c r="C23" s="210" t="n">
        <v>0</v>
      </c>
      <c r="D23" s="210" t="n">
        <v>0</v>
      </c>
      <c r="E23" s="210" t="n">
        <v>0</v>
      </c>
      <c r="F23" s="210" t="n">
        <v>0</v>
      </c>
      <c r="G23" s="84"/>
      <c r="H23" s="84"/>
      <c r="I23" s="84"/>
      <c r="J23" s="84"/>
      <c r="K23" s="84"/>
    </row>
    <row r="24" customFormat="false" ht="9" hidden="false" customHeight="false" outlineLevel="0" collapsed="false">
      <c r="A24" s="103" t="s">
        <v>701</v>
      </c>
      <c r="B24" s="150" t="n">
        <v>312.097</v>
      </c>
      <c r="C24" s="150" t="n">
        <v>215.581</v>
      </c>
      <c r="D24" s="210" t="n">
        <v>12.484</v>
      </c>
      <c r="E24" s="210" t="n">
        <v>63.122</v>
      </c>
      <c r="F24" s="210" t="n">
        <v>20.91</v>
      </c>
      <c r="G24" s="84"/>
      <c r="H24" s="84"/>
      <c r="I24" s="84"/>
      <c r="J24" s="84"/>
      <c r="K24" s="84"/>
    </row>
    <row r="25" customFormat="false" ht="9" hidden="false" customHeight="false" outlineLevel="0" collapsed="false">
      <c r="A25" s="103" t="s">
        <v>702</v>
      </c>
      <c r="B25" s="150" t="n">
        <v>3.701</v>
      </c>
      <c r="C25" s="150" t="n">
        <v>1.822</v>
      </c>
      <c r="D25" s="210" t="n">
        <v>1.192</v>
      </c>
      <c r="E25" s="210" t="n">
        <v>0.687</v>
      </c>
      <c r="F25" s="210" t="n">
        <v>0</v>
      </c>
      <c r="G25" s="84"/>
      <c r="H25" s="84"/>
      <c r="I25" s="84"/>
      <c r="J25" s="84"/>
      <c r="K25" s="84"/>
    </row>
    <row r="26" customFormat="false" ht="9" hidden="false" customHeight="false" outlineLevel="0" collapsed="false">
      <c r="A26" s="103" t="s">
        <v>703</v>
      </c>
      <c r="B26" s="150" t="n">
        <v>98.581</v>
      </c>
      <c r="C26" s="150" t="n">
        <v>74.55</v>
      </c>
      <c r="D26" s="210" t="n">
        <v>23.406</v>
      </c>
      <c r="E26" s="210" t="n">
        <v>0.526</v>
      </c>
      <c r="F26" s="210" t="n">
        <v>0.099</v>
      </c>
      <c r="G26" s="84"/>
      <c r="H26" s="84"/>
      <c r="I26" s="84"/>
      <c r="J26" s="84"/>
      <c r="K26" s="84"/>
    </row>
    <row r="27" customFormat="false" ht="9" hidden="false" customHeight="false" outlineLevel="0" collapsed="false">
      <c r="A27" s="103" t="s">
        <v>704</v>
      </c>
      <c r="B27" s="150" t="n">
        <v>4811.296</v>
      </c>
      <c r="C27" s="150" t="n">
        <v>1620.639</v>
      </c>
      <c r="D27" s="150" t="n">
        <v>1377.885</v>
      </c>
      <c r="E27" s="150" t="n">
        <v>1044.808</v>
      </c>
      <c r="F27" s="210" t="n">
        <v>767.964</v>
      </c>
      <c r="G27" s="84"/>
      <c r="H27" s="84"/>
      <c r="I27" s="84"/>
      <c r="J27" s="84"/>
      <c r="K27" s="84"/>
    </row>
    <row r="28" customFormat="false" ht="9" hidden="false" customHeight="false" outlineLevel="0" collapsed="false">
      <c r="A28" s="103" t="s">
        <v>705</v>
      </c>
      <c r="B28" s="150" t="n">
        <v>26104.207</v>
      </c>
      <c r="C28" s="150" t="n">
        <v>18004.488</v>
      </c>
      <c r="D28" s="150" t="n">
        <v>3395.462</v>
      </c>
      <c r="E28" s="150" t="n">
        <v>3379.64</v>
      </c>
      <c r="F28" s="150" t="n">
        <v>1324.617</v>
      </c>
      <c r="G28" s="84"/>
      <c r="H28" s="84"/>
      <c r="I28" s="84"/>
      <c r="J28" s="84"/>
      <c r="K28" s="84"/>
    </row>
    <row r="29" customFormat="false" ht="9" hidden="false" customHeight="false" outlineLevel="0" collapsed="false">
      <c r="G29" s="84"/>
      <c r="H29" s="84"/>
      <c r="I29" s="84"/>
      <c r="J29" s="84"/>
      <c r="K29" s="84"/>
    </row>
    <row r="30" customFormat="false" ht="9" hidden="false" customHeight="true" outlineLevel="0" collapsed="false">
      <c r="A30" s="213"/>
      <c r="B30" s="91" t="s">
        <v>82</v>
      </c>
      <c r="C30" s="91"/>
      <c r="D30" s="91"/>
      <c r="E30" s="91"/>
      <c r="F30" s="91"/>
      <c r="G30" s="84"/>
      <c r="H30" s="84"/>
      <c r="I30" s="84"/>
      <c r="J30" s="84"/>
      <c r="K30" s="84"/>
      <c r="IW30" s="0"/>
    </row>
    <row r="31" customFormat="false" ht="7.9" hidden="false" customHeight="true" outlineLevel="0" collapsed="false">
      <c r="G31" s="84"/>
      <c r="H31" s="84"/>
      <c r="I31" s="84"/>
      <c r="J31" s="84"/>
      <c r="K31" s="84"/>
    </row>
    <row r="32" customFormat="false" ht="9" hidden="false" customHeight="false" outlineLevel="0" collapsed="false">
      <c r="A32" s="103" t="s">
        <v>686</v>
      </c>
      <c r="B32" s="150" t="n">
        <v>6076.092</v>
      </c>
      <c r="C32" s="150" t="n">
        <v>3709.455</v>
      </c>
      <c r="D32" s="210" t="n">
        <v>1352.264</v>
      </c>
      <c r="E32" s="210" t="n">
        <v>855.802</v>
      </c>
      <c r="F32" s="210" t="n">
        <v>158.571</v>
      </c>
      <c r="G32" s="84"/>
      <c r="H32" s="84"/>
      <c r="I32" s="84"/>
      <c r="J32" s="84"/>
      <c r="K32" s="84"/>
    </row>
    <row r="33" customFormat="false" ht="9" hidden="false" customHeight="false" outlineLevel="0" collapsed="false">
      <c r="A33" s="103" t="s">
        <v>687</v>
      </c>
      <c r="B33" s="150" t="n">
        <v>14927.382</v>
      </c>
      <c r="C33" s="150" t="n">
        <v>10215.655</v>
      </c>
      <c r="D33" s="210" t="n">
        <v>179.56</v>
      </c>
      <c r="E33" s="150" t="n">
        <v>4527.978</v>
      </c>
      <c r="F33" s="210" t="n">
        <v>4.189</v>
      </c>
      <c r="G33" s="84"/>
      <c r="H33" s="84"/>
      <c r="I33" s="84"/>
      <c r="J33" s="84"/>
      <c r="K33" s="84"/>
    </row>
    <row r="34" customFormat="false" ht="9" hidden="false" customHeight="false" outlineLevel="0" collapsed="false">
      <c r="A34" s="103" t="s">
        <v>688</v>
      </c>
      <c r="B34" s="150" t="n">
        <v>24481.732</v>
      </c>
      <c r="C34" s="150" t="n">
        <v>18824.551</v>
      </c>
      <c r="D34" s="210" t="n">
        <v>1852.543</v>
      </c>
      <c r="E34" s="150" t="n">
        <v>3685.352</v>
      </c>
      <c r="F34" s="210" t="n">
        <v>119.286</v>
      </c>
      <c r="G34" s="84"/>
      <c r="H34" s="84"/>
      <c r="I34" s="84"/>
      <c r="J34" s="84"/>
      <c r="K34" s="84"/>
    </row>
    <row r="35" customFormat="false" ht="9" hidden="false" customHeight="false" outlineLevel="0" collapsed="false">
      <c r="A35" s="103" t="s">
        <v>689</v>
      </c>
      <c r="B35" s="150" t="n">
        <v>1372.042</v>
      </c>
      <c r="C35" s="150" t="n">
        <v>565.246</v>
      </c>
      <c r="D35" s="210" t="n">
        <v>305.946</v>
      </c>
      <c r="E35" s="210" t="n">
        <v>323.336</v>
      </c>
      <c r="F35" s="210" t="n">
        <v>177.514</v>
      </c>
      <c r="G35" s="84"/>
      <c r="H35" s="84"/>
      <c r="I35" s="84"/>
      <c r="J35" s="84"/>
      <c r="K35" s="84"/>
    </row>
    <row r="36" customFormat="false" ht="9" hidden="false" customHeight="false" outlineLevel="0" collapsed="false">
      <c r="A36" s="103" t="s">
        <v>690</v>
      </c>
      <c r="B36" s="150" t="n">
        <v>9.214</v>
      </c>
      <c r="C36" s="150" t="n">
        <v>7.128</v>
      </c>
      <c r="D36" s="210" t="n">
        <v>1.147</v>
      </c>
      <c r="E36" s="210" t="n">
        <v>0.019</v>
      </c>
      <c r="F36" s="210" t="n">
        <v>0.92</v>
      </c>
      <c r="G36" s="84"/>
      <c r="H36" s="84"/>
      <c r="I36" s="84"/>
      <c r="J36" s="84"/>
      <c r="K36" s="84"/>
    </row>
    <row r="37" customFormat="false" ht="8.45" hidden="false" customHeight="true" outlineLevel="0" collapsed="false">
      <c r="A37" s="103" t="s">
        <v>691</v>
      </c>
      <c r="B37" s="150" t="n">
        <v>5305.74</v>
      </c>
      <c r="C37" s="150" t="n">
        <v>1770.179</v>
      </c>
      <c r="D37" s="210" t="n">
        <v>1432.796</v>
      </c>
      <c r="E37" s="210" t="n">
        <v>1530.051</v>
      </c>
      <c r="F37" s="210" t="n">
        <v>572.714</v>
      </c>
      <c r="G37" s="84"/>
      <c r="H37" s="84"/>
      <c r="I37" s="84"/>
      <c r="J37" s="84"/>
      <c r="K37" s="84"/>
    </row>
    <row r="38" customFormat="false" ht="9" hidden="false" customHeight="false" outlineLevel="0" collapsed="false">
      <c r="A38" s="103" t="s">
        <v>692</v>
      </c>
      <c r="B38" s="150" t="n">
        <v>28714.457</v>
      </c>
      <c r="C38" s="150" t="n">
        <v>24644.351</v>
      </c>
      <c r="D38" s="210" t="n">
        <v>2249.032</v>
      </c>
      <c r="E38" s="210" t="n">
        <v>1152.238</v>
      </c>
      <c r="F38" s="210" t="n">
        <v>668.836</v>
      </c>
      <c r="G38" s="84"/>
      <c r="H38" s="84"/>
      <c r="I38" s="84"/>
      <c r="J38" s="84"/>
      <c r="K38" s="84"/>
    </row>
    <row r="39" customFormat="false" ht="9" hidden="false" customHeight="false" outlineLevel="0" collapsed="false">
      <c r="A39" s="103" t="s">
        <v>693</v>
      </c>
      <c r="B39" s="150" t="n">
        <v>15195.919</v>
      </c>
      <c r="C39" s="150" t="n">
        <v>10855.688</v>
      </c>
      <c r="D39" s="210" t="n">
        <v>2019.895</v>
      </c>
      <c r="E39" s="210" t="n">
        <v>1856.995</v>
      </c>
      <c r="F39" s="210" t="n">
        <v>463.341</v>
      </c>
      <c r="G39" s="84"/>
      <c r="H39" s="84"/>
      <c r="I39" s="84"/>
      <c r="J39" s="84"/>
      <c r="K39" s="84"/>
    </row>
    <row r="40" customFormat="false" ht="9" hidden="false" customHeight="false" outlineLevel="0" collapsed="false">
      <c r="A40" s="103" t="s">
        <v>694</v>
      </c>
      <c r="B40" s="150" t="n">
        <v>6185.501</v>
      </c>
      <c r="C40" s="150" t="n">
        <v>5590.64</v>
      </c>
      <c r="D40" s="210" t="n">
        <v>332.247</v>
      </c>
      <c r="E40" s="210" t="n">
        <v>197.208</v>
      </c>
      <c r="F40" s="210" t="n">
        <v>65.406</v>
      </c>
      <c r="G40" s="84"/>
      <c r="H40" s="84"/>
      <c r="I40" s="84"/>
      <c r="J40" s="84"/>
      <c r="K40" s="84"/>
    </row>
    <row r="41" customFormat="false" ht="9" hidden="false" customHeight="false" outlineLevel="0" collapsed="false">
      <c r="A41" s="103" t="s">
        <v>695</v>
      </c>
      <c r="B41" s="150" t="n">
        <v>23845.236</v>
      </c>
      <c r="C41" s="150" t="n">
        <v>17604.118</v>
      </c>
      <c r="D41" s="150" t="n">
        <v>2460.763</v>
      </c>
      <c r="E41" s="150" t="n">
        <v>2473.023</v>
      </c>
      <c r="F41" s="210" t="n">
        <v>1307.332</v>
      </c>
      <c r="G41" s="84"/>
      <c r="H41" s="84"/>
      <c r="I41" s="84"/>
      <c r="J41" s="84"/>
      <c r="K41" s="84"/>
    </row>
    <row r="42" customFormat="false" ht="9" hidden="false" customHeight="false" outlineLevel="0" collapsed="false">
      <c r="A42" s="103" t="s">
        <v>696</v>
      </c>
      <c r="B42" s="150" t="n">
        <v>475.786</v>
      </c>
      <c r="C42" s="150" t="n">
        <v>231.318</v>
      </c>
      <c r="D42" s="210" t="n">
        <v>135.526</v>
      </c>
      <c r="E42" s="150" t="n">
        <v>78.79</v>
      </c>
      <c r="F42" s="210" t="n">
        <v>30.152</v>
      </c>
      <c r="G42" s="84"/>
      <c r="H42" s="84"/>
      <c r="I42" s="84"/>
      <c r="J42" s="84"/>
      <c r="K42" s="84"/>
    </row>
    <row r="43" customFormat="false" ht="9" hidden="false" customHeight="false" outlineLevel="0" collapsed="false">
      <c r="A43" s="103" t="s">
        <v>697</v>
      </c>
      <c r="B43" s="150" t="n">
        <v>4395.618</v>
      </c>
      <c r="C43" s="150" t="n">
        <v>2405.265</v>
      </c>
      <c r="D43" s="210" t="n">
        <v>949.761</v>
      </c>
      <c r="E43" s="210" t="n">
        <v>697.082</v>
      </c>
      <c r="F43" s="210" t="n">
        <v>343.51</v>
      </c>
      <c r="G43" s="84"/>
      <c r="H43" s="84"/>
      <c r="I43" s="84"/>
      <c r="J43" s="84"/>
      <c r="K43" s="84"/>
    </row>
    <row r="44" customFormat="false" ht="9" hidden="false" customHeight="false" outlineLevel="0" collapsed="false">
      <c r="A44" s="103" t="s">
        <v>698</v>
      </c>
      <c r="B44" s="150" t="n">
        <v>134.633</v>
      </c>
      <c r="C44" s="150" t="n">
        <v>90.673</v>
      </c>
      <c r="D44" s="210" t="n">
        <v>4.04</v>
      </c>
      <c r="E44" s="210" t="n">
        <v>25.516</v>
      </c>
      <c r="F44" s="210" t="n">
        <v>14.404</v>
      </c>
      <c r="G44" s="84"/>
      <c r="H44" s="84"/>
      <c r="I44" s="84"/>
      <c r="J44" s="84"/>
      <c r="K44" s="84"/>
    </row>
    <row r="45" customFormat="false" ht="9" hidden="false" customHeight="false" outlineLevel="0" collapsed="false">
      <c r="A45" s="103" t="s">
        <v>699</v>
      </c>
      <c r="B45" s="150" t="n">
        <v>7027.442</v>
      </c>
      <c r="C45" s="150" t="n">
        <v>5415.67</v>
      </c>
      <c r="D45" s="210" t="n">
        <v>870.91</v>
      </c>
      <c r="E45" s="210" t="n">
        <v>674.005</v>
      </c>
      <c r="F45" s="210" t="n">
        <v>66.857</v>
      </c>
      <c r="G45" s="84"/>
      <c r="H45" s="84"/>
      <c r="I45" s="84"/>
      <c r="J45" s="84"/>
      <c r="K45" s="84"/>
    </row>
    <row r="46" customFormat="false" ht="9" hidden="false" customHeight="false" outlineLevel="0" collapsed="false">
      <c r="A46" s="103" t="s">
        <v>700</v>
      </c>
      <c r="B46" s="210" t="n">
        <v>0</v>
      </c>
      <c r="C46" s="210" t="n">
        <v>0</v>
      </c>
      <c r="D46" s="210" t="n">
        <v>0</v>
      </c>
      <c r="E46" s="210" t="n">
        <v>0</v>
      </c>
      <c r="F46" s="210" t="n">
        <v>0</v>
      </c>
      <c r="G46" s="84"/>
      <c r="H46" s="84"/>
      <c r="I46" s="84"/>
      <c r="J46" s="84"/>
      <c r="K46" s="84"/>
    </row>
    <row r="47" customFormat="false" ht="9" hidden="false" customHeight="false" outlineLevel="0" collapsed="false">
      <c r="A47" s="103" t="s">
        <v>701</v>
      </c>
      <c r="B47" s="150" t="n">
        <v>1951.928</v>
      </c>
      <c r="C47" s="150" t="n">
        <v>1286.064</v>
      </c>
      <c r="D47" s="210" t="n">
        <v>96.925</v>
      </c>
      <c r="E47" s="210" t="n">
        <v>437.237</v>
      </c>
      <c r="F47" s="210" t="n">
        <v>131.702</v>
      </c>
      <c r="G47" s="84"/>
      <c r="H47" s="84"/>
      <c r="I47" s="84"/>
      <c r="J47" s="84"/>
      <c r="K47" s="84"/>
    </row>
    <row r="48" customFormat="false" ht="9" hidden="false" customHeight="false" outlineLevel="0" collapsed="false">
      <c r="A48" s="103" t="s">
        <v>702</v>
      </c>
      <c r="B48" s="150" t="n">
        <v>31.858</v>
      </c>
      <c r="C48" s="150" t="n">
        <v>15.466</v>
      </c>
      <c r="D48" s="210" t="n">
        <v>7.165</v>
      </c>
      <c r="E48" s="210" t="n">
        <v>9.227</v>
      </c>
      <c r="F48" s="210" t="n">
        <v>0</v>
      </c>
      <c r="G48" s="84"/>
      <c r="H48" s="84"/>
      <c r="I48" s="84"/>
      <c r="J48" s="84"/>
      <c r="K48" s="84"/>
    </row>
    <row r="49" customFormat="false" ht="9" hidden="false" customHeight="false" outlineLevel="0" collapsed="false">
      <c r="A49" s="103" t="s">
        <v>703</v>
      </c>
      <c r="B49" s="150" t="n">
        <v>615.036</v>
      </c>
      <c r="C49" s="150" t="n">
        <v>487.226</v>
      </c>
      <c r="D49" s="210" t="n">
        <v>124.417</v>
      </c>
      <c r="E49" s="210" t="n">
        <v>2.892</v>
      </c>
      <c r="F49" s="210" t="n">
        <v>0.501</v>
      </c>
      <c r="G49" s="84"/>
      <c r="H49" s="84"/>
      <c r="I49" s="84"/>
      <c r="J49" s="84"/>
      <c r="K49" s="84"/>
    </row>
    <row r="50" customFormat="false" ht="9" hidden="false" customHeight="false" outlineLevel="0" collapsed="false">
      <c r="A50" s="103" t="s">
        <v>704</v>
      </c>
      <c r="B50" s="150" t="n">
        <v>32630.919</v>
      </c>
      <c r="C50" s="150" t="n">
        <v>11563.576</v>
      </c>
      <c r="D50" s="150" t="n">
        <v>9321.649</v>
      </c>
      <c r="E50" s="150" t="n">
        <v>6809.273</v>
      </c>
      <c r="F50" s="150" t="n">
        <v>4936.421</v>
      </c>
      <c r="G50" s="84"/>
      <c r="H50" s="84"/>
      <c r="I50" s="84"/>
      <c r="J50" s="84"/>
      <c r="K50" s="84"/>
    </row>
    <row r="51" customFormat="false" ht="9" hidden="false" customHeight="false" outlineLevel="0" collapsed="false">
      <c r="A51" s="103" t="s">
        <v>705</v>
      </c>
      <c r="B51" s="150" t="n">
        <v>173376.535</v>
      </c>
      <c r="C51" s="150" t="n">
        <v>115282.269</v>
      </c>
      <c r="D51" s="150" t="n">
        <v>23696.586</v>
      </c>
      <c r="E51" s="150" t="n">
        <v>25336.024</v>
      </c>
      <c r="F51" s="150" t="n">
        <v>9061.656</v>
      </c>
      <c r="G51" s="84"/>
      <c r="H51" s="84"/>
      <c r="I51" s="84"/>
      <c r="J51" s="84"/>
      <c r="K51" s="84"/>
    </row>
    <row r="52" customFormat="false" ht="9" hidden="false" customHeight="false" outlineLevel="0" collapsed="false">
      <c r="G52" s="84"/>
      <c r="H52" s="84"/>
      <c r="I52" s="84"/>
      <c r="J52" s="84"/>
      <c r="K52" s="84"/>
    </row>
    <row r="53" customFormat="false" ht="9" hidden="false" customHeight="false" outlineLevel="0" collapsed="false">
      <c r="G53" s="84"/>
      <c r="H53" s="84"/>
      <c r="I53" s="84"/>
      <c r="J53" s="84"/>
      <c r="K53" s="84"/>
    </row>
    <row r="54" customFormat="false" ht="9" hidden="false" customHeight="false" outlineLevel="0" collapsed="false">
      <c r="A54" s="211"/>
      <c r="B54" s="211"/>
      <c r="C54" s="211"/>
      <c r="D54" s="211"/>
      <c r="E54" s="211"/>
      <c r="F54" s="211"/>
      <c r="G54" s="84"/>
      <c r="H54" s="84"/>
      <c r="I54" s="84"/>
      <c r="J54" s="84"/>
      <c r="K54" s="84"/>
    </row>
    <row r="55" customFormat="false" ht="9" hidden="false" customHeight="true" outlineLevel="0" collapsed="false">
      <c r="A55" s="91" t="s">
        <v>706</v>
      </c>
      <c r="B55" s="91"/>
      <c r="C55" s="91"/>
      <c r="D55" s="91"/>
      <c r="E55" s="91"/>
      <c r="F55" s="91"/>
      <c r="G55" s="84"/>
      <c r="H55" s="84"/>
      <c r="I55" s="84"/>
      <c r="J55" s="84"/>
      <c r="K55" s="84"/>
    </row>
    <row r="56" customFormat="false" ht="13.15" hidden="false" customHeight="true" outlineLevel="0" collapsed="false">
      <c r="A56" s="91" t="s">
        <v>199</v>
      </c>
      <c r="B56" s="91"/>
      <c r="C56" s="91"/>
      <c r="D56" s="91"/>
      <c r="E56" s="91"/>
      <c r="F56" s="91"/>
      <c r="G56" s="84"/>
      <c r="H56" s="84"/>
      <c r="I56" s="84"/>
      <c r="J56" s="84"/>
      <c r="K56" s="84"/>
    </row>
    <row r="57" customFormat="false" ht="13.15" hidden="false" customHeight="true" outlineLevel="0" collapsed="false">
      <c r="A57" s="92"/>
      <c r="B57" s="93"/>
      <c r="C57" s="94" t="s">
        <v>113</v>
      </c>
      <c r="D57" s="94"/>
      <c r="E57" s="94"/>
      <c r="F57" s="94"/>
      <c r="G57" s="84"/>
      <c r="H57" s="84"/>
      <c r="I57" s="84"/>
      <c r="J57" s="84"/>
      <c r="K57" s="84"/>
    </row>
    <row r="58" customFormat="false" ht="13.15" hidden="false" customHeight="true" outlineLevel="0" collapsed="false">
      <c r="A58" s="95" t="s">
        <v>684</v>
      </c>
      <c r="B58" s="96" t="s">
        <v>685</v>
      </c>
      <c r="C58" s="97" t="s">
        <v>115</v>
      </c>
      <c r="D58" s="98" t="s">
        <v>116</v>
      </c>
      <c r="E58" s="98" t="s">
        <v>117</v>
      </c>
      <c r="F58" s="94" t="s">
        <v>118</v>
      </c>
      <c r="G58" s="84"/>
      <c r="H58" s="84"/>
      <c r="I58" s="84"/>
      <c r="J58" s="84"/>
      <c r="K58" s="84"/>
    </row>
    <row r="59" customFormat="false" ht="13.15" hidden="false" customHeight="true" outlineLevel="0" collapsed="false">
      <c r="A59" s="99"/>
      <c r="B59" s="100"/>
      <c r="C59" s="97"/>
      <c r="D59" s="101" t="s">
        <v>119</v>
      </c>
      <c r="E59" s="101" t="s">
        <v>120</v>
      </c>
      <c r="F59" s="102" t="s">
        <v>121</v>
      </c>
      <c r="G59" s="84"/>
      <c r="H59" s="84"/>
      <c r="I59" s="84"/>
      <c r="J59" s="84"/>
      <c r="K59" s="84"/>
    </row>
    <row r="60" customFormat="false" ht="13.15" hidden="false" customHeight="true" outlineLevel="0" collapsed="false">
      <c r="B60" s="151"/>
      <c r="C60" s="91"/>
      <c r="D60" s="91"/>
      <c r="E60" s="91"/>
      <c r="F60" s="91"/>
      <c r="G60" s="84"/>
      <c r="H60" s="84"/>
      <c r="I60" s="84"/>
      <c r="J60" s="84"/>
      <c r="K60" s="84"/>
    </row>
    <row r="61" customFormat="false" ht="7.9" hidden="false" customHeight="true" outlineLevel="0" collapsed="false">
      <c r="B61" s="212" t="s">
        <v>81</v>
      </c>
      <c r="C61" s="212"/>
      <c r="D61" s="212"/>
      <c r="E61" s="212"/>
      <c r="F61" s="212"/>
      <c r="G61" s="84"/>
      <c r="H61" s="84"/>
      <c r="I61" s="84"/>
      <c r="J61" s="84"/>
      <c r="K61" s="84"/>
    </row>
    <row r="62" customFormat="false" ht="9" hidden="false" customHeight="false" outlineLevel="0" collapsed="false">
      <c r="A62" s="103" t="s">
        <v>686</v>
      </c>
      <c r="B62" s="210" t="n">
        <v>264.10218</v>
      </c>
      <c r="C62" s="210" t="n">
        <v>132.892231</v>
      </c>
      <c r="D62" s="210" t="n">
        <v>77.030735</v>
      </c>
      <c r="E62" s="210" t="n">
        <v>40.051687</v>
      </c>
      <c r="F62" s="210" t="n">
        <v>14.127527</v>
      </c>
      <c r="G62" s="84"/>
      <c r="H62" s="84"/>
      <c r="I62" s="84"/>
      <c r="J62" s="84"/>
      <c r="K62" s="84"/>
    </row>
    <row r="63" customFormat="false" ht="9" hidden="false" customHeight="false" outlineLevel="0" collapsed="false">
      <c r="A63" s="103" t="s">
        <v>687</v>
      </c>
      <c r="B63" s="210" t="n">
        <v>321.759226</v>
      </c>
      <c r="C63" s="210" t="n">
        <v>164.110095</v>
      </c>
      <c r="D63" s="210" t="n">
        <v>7.329264</v>
      </c>
      <c r="E63" s="210" t="n">
        <v>149.715365</v>
      </c>
      <c r="F63" s="210" t="n">
        <v>0.604502</v>
      </c>
      <c r="G63" s="84"/>
      <c r="H63" s="84"/>
      <c r="I63" s="84"/>
      <c r="J63" s="84"/>
      <c r="K63" s="84"/>
    </row>
    <row r="64" customFormat="false" ht="9" hidden="false" customHeight="false" outlineLevel="0" collapsed="false">
      <c r="A64" s="103" t="s">
        <v>688</v>
      </c>
      <c r="B64" s="210" t="n">
        <v>908.66942</v>
      </c>
      <c r="C64" s="210" t="n">
        <v>636.252683</v>
      </c>
      <c r="D64" s="210" t="n">
        <v>156.348552</v>
      </c>
      <c r="E64" s="210" t="n">
        <v>105.6907</v>
      </c>
      <c r="F64" s="210" t="n">
        <v>10.377485</v>
      </c>
      <c r="G64" s="84"/>
      <c r="H64" s="84"/>
      <c r="I64" s="84"/>
      <c r="J64" s="84"/>
      <c r="K64" s="84"/>
    </row>
    <row r="65" customFormat="false" ht="9" hidden="false" customHeight="false" outlineLevel="0" collapsed="false">
      <c r="A65" s="103" t="s">
        <v>689</v>
      </c>
      <c r="B65" s="210" t="n">
        <v>82.117905</v>
      </c>
      <c r="C65" s="210" t="n">
        <v>23.348248</v>
      </c>
      <c r="D65" s="210" t="n">
        <v>21.453489</v>
      </c>
      <c r="E65" s="210" t="n">
        <v>27.50428</v>
      </c>
      <c r="F65" s="210" t="n">
        <v>9.811888</v>
      </c>
      <c r="G65" s="84"/>
      <c r="H65" s="84"/>
      <c r="I65" s="84"/>
      <c r="J65" s="84"/>
      <c r="K65" s="84"/>
    </row>
    <row r="66" customFormat="false" ht="9" hidden="false" customHeight="false" outlineLevel="0" collapsed="false">
      <c r="A66" s="103" t="s">
        <v>690</v>
      </c>
      <c r="B66" s="210" t="n">
        <v>0.654323</v>
      </c>
      <c r="C66" s="210" t="n">
        <v>0.580186</v>
      </c>
      <c r="D66" s="210" t="n">
        <v>0.060379</v>
      </c>
      <c r="E66" s="210" t="n">
        <v>0.003298</v>
      </c>
      <c r="F66" s="210" t="n">
        <v>0.01046</v>
      </c>
      <c r="G66" s="84"/>
      <c r="H66" s="84"/>
      <c r="I66" s="84"/>
      <c r="J66" s="84"/>
      <c r="K66" s="84"/>
    </row>
    <row r="67" customFormat="false" ht="8.45" hidden="false" customHeight="true" outlineLevel="0" collapsed="false">
      <c r="A67" s="103" t="s">
        <v>691</v>
      </c>
      <c r="B67" s="210" t="n">
        <v>401.575942</v>
      </c>
      <c r="C67" s="210" t="n">
        <v>106.466406</v>
      </c>
      <c r="D67" s="210" t="n">
        <v>116.195082</v>
      </c>
      <c r="E67" s="210" t="n">
        <v>120.881227</v>
      </c>
      <c r="F67" s="210" t="n">
        <v>58.033227</v>
      </c>
      <c r="G67" s="84"/>
      <c r="H67" s="84"/>
      <c r="I67" s="84"/>
      <c r="J67" s="84"/>
      <c r="K67" s="84"/>
    </row>
    <row r="68" customFormat="false" ht="9" hidden="false" customHeight="false" outlineLevel="0" collapsed="false">
      <c r="A68" s="103" t="s">
        <v>692</v>
      </c>
      <c r="B68" s="210" t="n">
        <v>844.010406</v>
      </c>
      <c r="C68" s="210" t="n">
        <v>677.113631</v>
      </c>
      <c r="D68" s="210" t="n">
        <v>80.822957</v>
      </c>
      <c r="E68" s="210" t="n">
        <v>48.314936</v>
      </c>
      <c r="F68" s="210" t="n">
        <v>37.758882</v>
      </c>
      <c r="G68" s="84"/>
      <c r="H68" s="84"/>
      <c r="I68" s="84"/>
      <c r="J68" s="84"/>
      <c r="K68" s="84"/>
    </row>
    <row r="69" customFormat="false" ht="9" hidden="false" customHeight="false" outlineLevel="0" collapsed="false">
      <c r="A69" s="103" t="s">
        <v>693</v>
      </c>
      <c r="B69" s="210" t="n">
        <v>809.035551</v>
      </c>
      <c r="C69" s="210" t="n">
        <v>546.944365</v>
      </c>
      <c r="D69" s="210" t="n">
        <v>107.981083</v>
      </c>
      <c r="E69" s="210" t="n">
        <v>102.564908</v>
      </c>
      <c r="F69" s="210" t="n">
        <v>51.545195</v>
      </c>
      <c r="G69" s="84"/>
      <c r="H69" s="84"/>
      <c r="I69" s="84"/>
      <c r="J69" s="84"/>
      <c r="K69" s="84"/>
    </row>
    <row r="70" customFormat="false" ht="9" hidden="false" customHeight="false" outlineLevel="0" collapsed="false">
      <c r="A70" s="103" t="s">
        <v>707</v>
      </c>
      <c r="B70" s="210" t="n">
        <v>271.328139</v>
      </c>
      <c r="C70" s="210" t="n">
        <v>247.591364</v>
      </c>
      <c r="D70" s="210" t="n">
        <v>10.001962</v>
      </c>
      <c r="E70" s="210" t="n">
        <v>9.922316</v>
      </c>
      <c r="F70" s="210" t="n">
        <v>3.812497</v>
      </c>
      <c r="G70" s="84"/>
      <c r="H70" s="84"/>
      <c r="I70" s="84"/>
      <c r="J70" s="84"/>
      <c r="K70" s="84"/>
    </row>
    <row r="71" customFormat="false" ht="9" hidden="false" customHeight="false" outlineLevel="0" collapsed="false">
      <c r="A71" s="103" t="s">
        <v>695</v>
      </c>
      <c r="B71" s="210" t="n">
        <v>829.595076</v>
      </c>
      <c r="C71" s="210" t="n">
        <v>407.04358</v>
      </c>
      <c r="D71" s="210" t="n">
        <v>155.974065</v>
      </c>
      <c r="E71" s="210" t="n">
        <v>140.020793</v>
      </c>
      <c r="F71" s="210" t="n">
        <v>126.556638</v>
      </c>
      <c r="G71" s="84"/>
      <c r="H71" s="84"/>
      <c r="I71" s="84"/>
      <c r="J71" s="84"/>
      <c r="K71" s="84"/>
    </row>
    <row r="72" customFormat="false" ht="9" hidden="false" customHeight="false" outlineLevel="0" collapsed="false">
      <c r="A72" s="103" t="s">
        <v>696</v>
      </c>
      <c r="B72" s="210" t="n">
        <v>31.833017</v>
      </c>
      <c r="C72" s="210" t="n">
        <v>13.020177</v>
      </c>
      <c r="D72" s="210" t="n">
        <v>10.875786</v>
      </c>
      <c r="E72" s="210" t="n">
        <v>3.82888</v>
      </c>
      <c r="F72" s="210" t="n">
        <v>4.108174</v>
      </c>
      <c r="G72" s="84"/>
      <c r="H72" s="84"/>
      <c r="I72" s="84"/>
      <c r="J72" s="84"/>
      <c r="K72" s="84"/>
    </row>
    <row r="73" customFormat="false" ht="9" hidden="false" customHeight="false" outlineLevel="0" collapsed="false">
      <c r="A73" s="103" t="s">
        <v>697</v>
      </c>
      <c r="B73" s="210" t="n">
        <v>342.857539</v>
      </c>
      <c r="C73" s="210" t="n">
        <v>215.053997</v>
      </c>
      <c r="D73" s="210" t="n">
        <v>57.868169</v>
      </c>
      <c r="E73" s="210" t="n">
        <v>31.679716</v>
      </c>
      <c r="F73" s="210" t="n">
        <v>38.255657</v>
      </c>
      <c r="G73" s="84"/>
      <c r="H73" s="84"/>
      <c r="I73" s="84"/>
      <c r="J73" s="84"/>
      <c r="K73" s="84"/>
    </row>
    <row r="74" customFormat="false" ht="9" hidden="false" customHeight="false" outlineLevel="0" collapsed="false">
      <c r="A74" s="103" t="s">
        <v>698</v>
      </c>
      <c r="B74" s="210" t="n">
        <v>4.308783</v>
      </c>
      <c r="C74" s="210" t="n">
        <v>1.486249</v>
      </c>
      <c r="D74" s="210" t="n">
        <v>0.349149</v>
      </c>
      <c r="E74" s="210" t="n">
        <v>1.226877</v>
      </c>
      <c r="F74" s="210" t="n">
        <v>1.246508</v>
      </c>
      <c r="G74" s="84"/>
      <c r="H74" s="84"/>
      <c r="I74" s="84"/>
      <c r="J74" s="84"/>
      <c r="K74" s="84"/>
    </row>
    <row r="75" customFormat="false" ht="9" hidden="false" customHeight="false" outlineLevel="0" collapsed="false">
      <c r="A75" s="103" t="s">
        <v>699</v>
      </c>
      <c r="B75" s="210" t="n">
        <v>237.062815</v>
      </c>
      <c r="C75" s="210" t="n">
        <v>147.221174</v>
      </c>
      <c r="D75" s="210" t="n">
        <v>46.3147</v>
      </c>
      <c r="E75" s="210" t="n">
        <v>40.10452</v>
      </c>
      <c r="F75" s="210" t="n">
        <v>3.422421</v>
      </c>
      <c r="G75" s="84"/>
      <c r="H75" s="84"/>
      <c r="I75" s="84"/>
      <c r="J75" s="84"/>
      <c r="K75" s="84"/>
    </row>
    <row r="76" customFormat="false" ht="9" hidden="false" customHeight="false" outlineLevel="0" collapsed="false">
      <c r="A76" s="103" t="s">
        <v>700</v>
      </c>
      <c r="B76" s="210" t="n">
        <v>0</v>
      </c>
      <c r="C76" s="210" t="n">
        <v>0</v>
      </c>
      <c r="D76" s="210" t="n">
        <v>0</v>
      </c>
      <c r="E76" s="210" t="n">
        <v>0</v>
      </c>
      <c r="F76" s="210" t="n">
        <v>0</v>
      </c>
      <c r="G76" s="84"/>
      <c r="H76" s="84"/>
      <c r="I76" s="84"/>
      <c r="J76" s="84"/>
      <c r="K76" s="84"/>
    </row>
    <row r="77" customFormat="false" ht="9" hidden="false" customHeight="false" outlineLevel="0" collapsed="false">
      <c r="A77" s="103" t="s">
        <v>701</v>
      </c>
      <c r="B77" s="210" t="n">
        <v>119.801477</v>
      </c>
      <c r="C77" s="210" t="n">
        <v>74.295551</v>
      </c>
      <c r="D77" s="210" t="n">
        <v>5.931958</v>
      </c>
      <c r="E77" s="210" t="n">
        <v>26.952054</v>
      </c>
      <c r="F77" s="210" t="n">
        <v>12.621914</v>
      </c>
      <c r="G77" s="84"/>
      <c r="H77" s="84"/>
      <c r="I77" s="84"/>
      <c r="J77" s="84"/>
      <c r="K77" s="84"/>
    </row>
    <row r="78" customFormat="false" ht="9" hidden="false" customHeight="false" outlineLevel="0" collapsed="false">
      <c r="A78" s="103" t="s">
        <v>702</v>
      </c>
      <c r="B78" s="210" t="n">
        <v>1.926502</v>
      </c>
      <c r="C78" s="210" t="n">
        <v>1.260403</v>
      </c>
      <c r="D78" s="210" t="n">
        <v>0.470304</v>
      </c>
      <c r="E78" s="210" t="n">
        <v>0.195795</v>
      </c>
      <c r="F78" s="210" t="n">
        <v>0</v>
      </c>
      <c r="G78" s="84"/>
      <c r="H78" s="84"/>
      <c r="I78" s="84"/>
      <c r="J78" s="84"/>
      <c r="K78" s="84"/>
    </row>
    <row r="79" customFormat="false" ht="9" hidden="false" customHeight="false" outlineLevel="0" collapsed="false">
      <c r="A79" s="103" t="s">
        <v>703</v>
      </c>
      <c r="B79" s="210" t="n">
        <v>57.583428</v>
      </c>
      <c r="C79" s="210" t="n">
        <v>40.752101</v>
      </c>
      <c r="D79" s="210" t="n">
        <v>16.363345</v>
      </c>
      <c r="E79" s="210" t="n">
        <v>0.393957</v>
      </c>
      <c r="F79" s="210" t="n">
        <v>0.074025</v>
      </c>
      <c r="G79" s="84"/>
      <c r="H79" s="84"/>
      <c r="I79" s="84"/>
      <c r="J79" s="84"/>
      <c r="K79" s="84"/>
    </row>
    <row r="80" customFormat="false" ht="9" hidden="false" customHeight="false" outlineLevel="0" collapsed="false">
      <c r="A80" s="103" t="s">
        <v>704</v>
      </c>
      <c r="B80" s="150" t="n">
        <v>2496.841959</v>
      </c>
      <c r="C80" s="210" t="n">
        <v>812.786121</v>
      </c>
      <c r="D80" s="210" t="n">
        <v>670.922973</v>
      </c>
      <c r="E80" s="210" t="n">
        <v>548.819765</v>
      </c>
      <c r="F80" s="210" t="n">
        <v>464.3131</v>
      </c>
      <c r="G80" s="84"/>
      <c r="H80" s="84"/>
      <c r="I80" s="84"/>
      <c r="J80" s="84"/>
      <c r="K80" s="84"/>
    </row>
    <row r="81" customFormat="false" ht="9" hidden="false" customHeight="false" outlineLevel="0" collapsed="false">
      <c r="A81" s="103" t="s">
        <v>705</v>
      </c>
      <c r="B81" s="150" t="n">
        <v>8025.063688</v>
      </c>
      <c r="C81" s="150" t="n">
        <v>4248.218562</v>
      </c>
      <c r="D81" s="150" t="n">
        <v>1542.293952</v>
      </c>
      <c r="E81" s="150" t="n">
        <v>1397.871074</v>
      </c>
      <c r="F81" s="150" t="n">
        <v>836.6801</v>
      </c>
      <c r="G81" s="84"/>
      <c r="H81" s="84"/>
      <c r="I81" s="84"/>
      <c r="J81" s="84"/>
      <c r="K81" s="84"/>
    </row>
    <row r="82" customFormat="false" ht="9" hidden="false" customHeight="false" outlineLevel="0" collapsed="false">
      <c r="G82" s="84"/>
      <c r="H82" s="84"/>
      <c r="I82" s="84"/>
      <c r="J82" s="84"/>
      <c r="K82" s="84"/>
    </row>
    <row r="83" customFormat="false" ht="9" hidden="false" customHeight="true" outlineLevel="0" collapsed="false">
      <c r="B83" s="212" t="s">
        <v>82</v>
      </c>
      <c r="C83" s="212"/>
      <c r="D83" s="212"/>
      <c r="E83" s="212"/>
      <c r="F83" s="212"/>
    </row>
    <row r="84" customFormat="false" ht="9" hidden="false" customHeight="false" outlineLevel="0" collapsed="false">
      <c r="A84" s="211"/>
      <c r="B84" s="211"/>
      <c r="C84" s="211"/>
      <c r="D84" s="211"/>
      <c r="E84" s="211"/>
      <c r="F84" s="211"/>
    </row>
    <row r="85" customFormat="false" ht="9" hidden="false" customHeight="false" outlineLevel="0" collapsed="false">
      <c r="A85" s="103" t="s">
        <v>686</v>
      </c>
      <c r="B85" s="150" t="n">
        <v>2652.483723</v>
      </c>
      <c r="C85" s="210" t="n">
        <v>1660.240111</v>
      </c>
      <c r="D85" s="210" t="n">
        <v>572.937776</v>
      </c>
      <c r="E85" s="210" t="n">
        <v>328.702184</v>
      </c>
      <c r="F85" s="210" t="n">
        <v>90.603652</v>
      </c>
      <c r="G85" s="214"/>
      <c r="H85" s="214"/>
      <c r="I85" s="214"/>
      <c r="J85" s="214"/>
      <c r="K85" s="214"/>
    </row>
    <row r="86" customFormat="false" ht="9" hidden="false" customHeight="false" outlineLevel="0" collapsed="false">
      <c r="A86" s="103" t="s">
        <v>687</v>
      </c>
      <c r="B86" s="150" t="n">
        <v>3015.393009</v>
      </c>
      <c r="C86" s="210" t="n">
        <v>1149.267941</v>
      </c>
      <c r="D86" s="210" t="n">
        <v>117.887361</v>
      </c>
      <c r="E86" s="210" t="n">
        <v>1745.737998</v>
      </c>
      <c r="F86" s="210" t="n">
        <v>2.499709</v>
      </c>
      <c r="G86" s="214"/>
      <c r="H86" s="214"/>
      <c r="I86" s="214"/>
      <c r="J86" s="214"/>
      <c r="K86" s="214"/>
    </row>
    <row r="87" customFormat="false" ht="9" hidden="false" customHeight="false" outlineLevel="0" collapsed="false">
      <c r="A87" s="103" t="s">
        <v>688</v>
      </c>
      <c r="B87" s="150" t="n">
        <v>5381.918593</v>
      </c>
      <c r="C87" s="150" t="n">
        <v>3553.685197</v>
      </c>
      <c r="D87" s="210" t="n">
        <v>823.086665</v>
      </c>
      <c r="E87" s="210" t="n">
        <v>921.198076</v>
      </c>
      <c r="F87" s="210" t="n">
        <v>83.948655</v>
      </c>
      <c r="G87" s="214"/>
      <c r="H87" s="214"/>
      <c r="I87" s="214"/>
      <c r="J87" s="214"/>
      <c r="K87" s="214"/>
    </row>
    <row r="88" customFormat="false" ht="9" hidden="false" customHeight="false" outlineLevel="0" collapsed="false">
      <c r="A88" s="103" t="s">
        <v>689</v>
      </c>
      <c r="B88" s="150" t="n">
        <v>618.463561</v>
      </c>
      <c r="C88" s="150" t="n">
        <v>208.242156</v>
      </c>
      <c r="D88" s="210" t="n">
        <v>124.631453</v>
      </c>
      <c r="E88" s="210" t="n">
        <v>171.888249</v>
      </c>
      <c r="F88" s="210" t="n">
        <v>113.701703</v>
      </c>
      <c r="G88" s="214"/>
      <c r="H88" s="214"/>
      <c r="I88" s="214"/>
      <c r="J88" s="214"/>
      <c r="K88" s="214"/>
    </row>
    <row r="89" customFormat="false" ht="9" hidden="false" customHeight="false" outlineLevel="0" collapsed="false">
      <c r="A89" s="103" t="s">
        <v>690</v>
      </c>
      <c r="B89" s="150" t="n">
        <v>4.253951</v>
      </c>
      <c r="C89" s="150" t="n">
        <v>3.689199</v>
      </c>
      <c r="D89" s="210" t="n">
        <v>0.431384</v>
      </c>
      <c r="E89" s="210" t="n">
        <v>0.014602</v>
      </c>
      <c r="F89" s="210" t="n">
        <v>0.118766</v>
      </c>
      <c r="G89" s="214"/>
      <c r="H89" s="214"/>
      <c r="I89" s="214"/>
      <c r="J89" s="214"/>
      <c r="K89" s="214"/>
    </row>
    <row r="90" customFormat="false" ht="8.45" hidden="false" customHeight="true" outlineLevel="0" collapsed="false">
      <c r="A90" s="103" t="s">
        <v>691</v>
      </c>
      <c r="B90" s="150" t="n">
        <v>2884.365163</v>
      </c>
      <c r="C90" s="150" t="n">
        <v>744.751878</v>
      </c>
      <c r="D90" s="210" t="n">
        <v>888.407913</v>
      </c>
      <c r="E90" s="210" t="n">
        <v>769.896058</v>
      </c>
      <c r="F90" s="210" t="n">
        <v>481.309314</v>
      </c>
      <c r="G90" s="214"/>
      <c r="H90" s="214"/>
      <c r="I90" s="214"/>
      <c r="J90" s="214"/>
      <c r="K90" s="214"/>
    </row>
    <row r="91" customFormat="false" ht="9" hidden="false" customHeight="false" outlineLevel="0" collapsed="false">
      <c r="A91" s="103" t="s">
        <v>692</v>
      </c>
      <c r="B91" s="150" t="n">
        <v>6439.778407</v>
      </c>
      <c r="C91" s="150" t="n">
        <v>4861.633186</v>
      </c>
      <c r="D91" s="210" t="n">
        <v>747.715405</v>
      </c>
      <c r="E91" s="210" t="n">
        <v>409.381762</v>
      </c>
      <c r="F91" s="210" t="n">
        <v>421.048054</v>
      </c>
      <c r="G91" s="214"/>
      <c r="H91" s="214"/>
      <c r="I91" s="214"/>
      <c r="J91" s="214"/>
      <c r="K91" s="214"/>
    </row>
    <row r="92" customFormat="false" ht="9" hidden="false" customHeight="false" outlineLevel="0" collapsed="false">
      <c r="A92" s="103" t="s">
        <v>693</v>
      </c>
      <c r="B92" s="150" t="n">
        <v>4609.642151</v>
      </c>
      <c r="C92" s="150" t="n">
        <v>2911.344957</v>
      </c>
      <c r="D92" s="210" t="n">
        <v>799.543741</v>
      </c>
      <c r="E92" s="210" t="n">
        <v>601.231911</v>
      </c>
      <c r="F92" s="210" t="n">
        <v>297.521542</v>
      </c>
      <c r="G92" s="214"/>
      <c r="H92" s="214"/>
      <c r="I92" s="214"/>
      <c r="J92" s="214"/>
      <c r="K92" s="214"/>
    </row>
    <row r="93" customFormat="false" ht="9" hidden="false" customHeight="false" outlineLevel="0" collapsed="false">
      <c r="A93" s="103" t="s">
        <v>707</v>
      </c>
      <c r="B93" s="150" t="n">
        <v>1435.608804</v>
      </c>
      <c r="C93" s="150" t="n">
        <v>1238.220271</v>
      </c>
      <c r="D93" s="210" t="n">
        <v>83.709939</v>
      </c>
      <c r="E93" s="210" t="n">
        <v>71.265851</v>
      </c>
      <c r="F93" s="210" t="n">
        <v>42.412743</v>
      </c>
      <c r="G93" s="214"/>
      <c r="H93" s="214"/>
      <c r="I93" s="214"/>
      <c r="J93" s="214"/>
      <c r="K93" s="214"/>
    </row>
    <row r="94" customFormat="false" ht="9" hidden="false" customHeight="false" outlineLevel="0" collapsed="false">
      <c r="A94" s="103" t="s">
        <v>695</v>
      </c>
      <c r="B94" s="150" t="n">
        <v>5584.081449</v>
      </c>
      <c r="C94" s="150" t="n">
        <v>2527.427288</v>
      </c>
      <c r="D94" s="210" t="n">
        <v>1056.040908</v>
      </c>
      <c r="E94" s="210" t="n">
        <v>1011.520564</v>
      </c>
      <c r="F94" s="210" t="n">
        <v>989.092689</v>
      </c>
      <c r="G94" s="214"/>
      <c r="H94" s="214"/>
      <c r="I94" s="214"/>
      <c r="J94" s="214"/>
      <c r="K94" s="214"/>
    </row>
    <row r="95" customFormat="false" ht="9" hidden="false" customHeight="false" outlineLevel="0" collapsed="false">
      <c r="A95" s="103" t="s">
        <v>696</v>
      </c>
      <c r="B95" s="150" t="n">
        <v>231.422193</v>
      </c>
      <c r="C95" s="150" t="n">
        <v>100.881768</v>
      </c>
      <c r="D95" s="210" t="n">
        <v>68.560587</v>
      </c>
      <c r="E95" s="210" t="n">
        <v>36.097828</v>
      </c>
      <c r="F95" s="210" t="n">
        <v>25.88201</v>
      </c>
      <c r="G95" s="214"/>
      <c r="H95" s="214"/>
      <c r="I95" s="214"/>
      <c r="J95" s="214"/>
      <c r="K95" s="214"/>
    </row>
    <row r="96" customFormat="false" ht="9" hidden="false" customHeight="false" outlineLevel="0" collapsed="false">
      <c r="A96" s="103" t="s">
        <v>697</v>
      </c>
      <c r="B96" s="150" t="n">
        <v>1947.80663</v>
      </c>
      <c r="C96" s="150" t="n">
        <v>1088.01785</v>
      </c>
      <c r="D96" s="210" t="n">
        <v>409.504436</v>
      </c>
      <c r="E96" s="210" t="n">
        <v>242.464558</v>
      </c>
      <c r="F96" s="210" t="n">
        <v>207.819786</v>
      </c>
      <c r="G96" s="214"/>
      <c r="H96" s="214"/>
      <c r="I96" s="214"/>
      <c r="J96" s="214"/>
      <c r="K96" s="214"/>
    </row>
    <row r="97" customFormat="false" ht="9" hidden="false" customHeight="false" outlineLevel="0" collapsed="false">
      <c r="A97" s="103" t="s">
        <v>698</v>
      </c>
      <c r="B97" s="150" t="n">
        <v>32.867461</v>
      </c>
      <c r="C97" s="150" t="n">
        <v>8.839613</v>
      </c>
      <c r="D97" s="210" t="n">
        <v>1.976928</v>
      </c>
      <c r="E97" s="210" t="n">
        <v>10.375197</v>
      </c>
      <c r="F97" s="210" t="n">
        <v>11.675723</v>
      </c>
      <c r="G97" s="214"/>
      <c r="H97" s="214"/>
      <c r="I97" s="214"/>
      <c r="J97" s="214"/>
      <c r="K97" s="214"/>
    </row>
    <row r="98" customFormat="false" ht="9" hidden="false" customHeight="false" outlineLevel="0" collapsed="false">
      <c r="A98" s="103" t="s">
        <v>699</v>
      </c>
      <c r="B98" s="150" t="n">
        <v>1397.460694</v>
      </c>
      <c r="C98" s="150" t="n">
        <v>818.033126</v>
      </c>
      <c r="D98" s="210" t="n">
        <v>280.144859</v>
      </c>
      <c r="E98" s="210" t="n">
        <v>258.260939</v>
      </c>
      <c r="F98" s="210" t="n">
        <v>41.02177</v>
      </c>
      <c r="G98" s="214"/>
      <c r="H98" s="214"/>
      <c r="I98" s="214"/>
      <c r="J98" s="214"/>
      <c r="K98" s="214"/>
    </row>
    <row r="99" customFormat="false" ht="9" hidden="false" customHeight="false" outlineLevel="0" collapsed="false">
      <c r="A99" s="103" t="s">
        <v>700</v>
      </c>
      <c r="B99" s="210" t="n">
        <v>0</v>
      </c>
      <c r="C99" s="210" t="n">
        <v>0</v>
      </c>
      <c r="D99" s="210" t="n">
        <v>0</v>
      </c>
      <c r="E99" s="210" t="n">
        <v>0</v>
      </c>
      <c r="F99" s="210" t="n">
        <v>0</v>
      </c>
      <c r="G99" s="84"/>
      <c r="H99" s="84"/>
      <c r="I99" s="84"/>
      <c r="J99" s="84"/>
      <c r="K99" s="84"/>
    </row>
    <row r="100" customFormat="false" ht="9" hidden="false" customHeight="false" outlineLevel="0" collapsed="false">
      <c r="A100" s="103" t="s">
        <v>701</v>
      </c>
      <c r="B100" s="150" t="n">
        <v>768.669873</v>
      </c>
      <c r="C100" s="150" t="n">
        <v>452.317811</v>
      </c>
      <c r="D100" s="210" t="n">
        <v>42.917648</v>
      </c>
      <c r="E100" s="210" t="n">
        <v>195.023685</v>
      </c>
      <c r="F100" s="210" t="n">
        <v>78.410729</v>
      </c>
      <c r="G100" s="214"/>
      <c r="H100" s="214"/>
      <c r="I100" s="214"/>
      <c r="J100" s="214"/>
      <c r="K100" s="214"/>
    </row>
    <row r="101" customFormat="false" ht="9" hidden="false" customHeight="false" outlineLevel="0" collapsed="false">
      <c r="A101" s="103" t="s">
        <v>702</v>
      </c>
      <c r="B101" s="150" t="n">
        <v>15.732471</v>
      </c>
      <c r="C101" s="150" t="n">
        <v>7.907792</v>
      </c>
      <c r="D101" s="210" t="n">
        <v>3.031326</v>
      </c>
      <c r="E101" s="210" t="n">
        <v>4.793353</v>
      </c>
      <c r="F101" s="210" t="n">
        <v>0</v>
      </c>
      <c r="G101" s="214"/>
      <c r="H101" s="214"/>
      <c r="I101" s="214"/>
      <c r="J101" s="214"/>
      <c r="K101" s="214"/>
    </row>
    <row r="102" customFormat="false" ht="9" hidden="false" customHeight="false" outlineLevel="0" collapsed="false">
      <c r="A102" s="103" t="s">
        <v>703</v>
      </c>
      <c r="B102" s="150" t="n">
        <v>348.351301</v>
      </c>
      <c r="C102" s="150" t="n">
        <v>255.697666</v>
      </c>
      <c r="D102" s="210" t="n">
        <v>89.996992</v>
      </c>
      <c r="E102" s="210" t="n">
        <v>2.256496</v>
      </c>
      <c r="F102" s="210" t="n">
        <v>0.400147</v>
      </c>
      <c r="G102" s="214"/>
      <c r="H102" s="214"/>
      <c r="I102" s="214"/>
      <c r="J102" s="214"/>
      <c r="K102" s="214"/>
    </row>
    <row r="103" customFormat="false" ht="9" hidden="false" customHeight="false" outlineLevel="0" collapsed="false">
      <c r="A103" s="103" t="s">
        <v>704</v>
      </c>
      <c r="B103" s="150" t="n">
        <v>16785.883594</v>
      </c>
      <c r="C103" s="150" t="n">
        <v>5578.14483</v>
      </c>
      <c r="D103" s="150" t="n">
        <v>4607.012701</v>
      </c>
      <c r="E103" s="150" t="n">
        <v>3609.201221</v>
      </c>
      <c r="F103" s="150" t="n">
        <v>2991.524842</v>
      </c>
      <c r="G103" s="214"/>
      <c r="H103" s="214"/>
      <c r="I103" s="214"/>
      <c r="J103" s="214"/>
      <c r="K103" s="214"/>
    </row>
    <row r="104" customFormat="false" ht="9" hidden="false" customHeight="false" outlineLevel="0" collapsed="false">
      <c r="A104" s="103" t="s">
        <v>705</v>
      </c>
      <c r="B104" s="150" t="n">
        <v>54154.183028</v>
      </c>
      <c r="C104" s="150" t="n">
        <v>27168.34264</v>
      </c>
      <c r="D104" s="150" t="n">
        <v>10717.538022</v>
      </c>
      <c r="E104" s="150" t="n">
        <v>10389.310532</v>
      </c>
      <c r="F104" s="150" t="n">
        <v>5878.991834</v>
      </c>
      <c r="G104" s="214"/>
      <c r="H104" s="214"/>
      <c r="I104" s="214"/>
      <c r="J104" s="214"/>
      <c r="K104" s="214"/>
    </row>
    <row r="105" customFormat="false" ht="9" hidden="false" customHeight="false" outlineLevel="0" collapsed="false">
      <c r="B105" s="210"/>
      <c r="C105" s="210"/>
      <c r="D105" s="210"/>
      <c r="E105" s="210"/>
      <c r="F105" s="210"/>
    </row>
    <row r="108" customFormat="false" ht="9" hidden="false" customHeight="true" outlineLevel="0" collapsed="false">
      <c r="A108" s="107" t="s">
        <v>76</v>
      </c>
      <c r="B108" s="107"/>
      <c r="C108" s="107"/>
      <c r="D108" s="107"/>
      <c r="E108" s="107"/>
    </row>
    <row r="113" customFormat="false" ht="9" hidden="false" customHeight="false" outlineLevel="0" collapsed="false">
      <c r="B113" s="151"/>
      <c r="C113" s="151"/>
      <c r="D113" s="151"/>
      <c r="E113" s="151"/>
    </row>
    <row r="116" customFormat="false" ht="9" hidden="false" customHeight="false" outlineLevel="0" collapsed="false">
      <c r="B116" s="151"/>
      <c r="C116" s="151"/>
      <c r="D116" s="151"/>
      <c r="E116" s="151"/>
    </row>
    <row r="117" customFormat="false" ht="9" hidden="false" customHeight="false" outlineLevel="0" collapsed="false">
      <c r="B117" s="151"/>
      <c r="C117" s="151"/>
      <c r="D117" s="151"/>
      <c r="E117" s="151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31" t="s">
        <v>61</v>
      </c>
      <c r="B4" s="31"/>
      <c r="C4" s="31"/>
      <c r="D4" s="31"/>
      <c r="E4" s="31"/>
      <c r="F4" s="31"/>
      <c r="G4" s="31"/>
      <c r="H4" s="31"/>
    </row>
    <row r="5" customFormat="false" ht="12.75" hidden="false" customHeight="false" outlineLevel="0" collapsed="false">
      <c r="A5" s="32"/>
    </row>
    <row r="7" customFormat="false" ht="12.75" hidden="false" customHeight="false" outlineLevel="0" collapsed="false">
      <c r="A7" s="33" t="s">
        <v>62</v>
      </c>
    </row>
    <row r="8" customFormat="false" ht="12.75" hidden="false" customHeight="false" outlineLevel="0" collapsed="false">
      <c r="A8" s="33" t="s">
        <v>63</v>
      </c>
      <c r="B8" s="34"/>
    </row>
    <row r="9" customFormat="false" ht="12.75" hidden="false" customHeight="false" outlineLevel="0" collapsed="false">
      <c r="A9" s="33" t="s">
        <v>64</v>
      </c>
      <c r="B9" s="35"/>
    </row>
    <row r="10" customFormat="false" ht="12.75" hidden="false" customHeight="false" outlineLevel="0" collapsed="false">
      <c r="A10" s="33" t="s">
        <v>65</v>
      </c>
      <c r="B10" s="35"/>
    </row>
    <row r="11" customFormat="false" ht="12.75" hidden="false" customHeight="false" outlineLevel="0" collapsed="false">
      <c r="A11" s="33" t="s">
        <v>66</v>
      </c>
      <c r="B11" s="35"/>
    </row>
    <row r="12" customFormat="false" ht="12.75" hidden="false" customHeight="false" outlineLevel="0" collapsed="false">
      <c r="A12" s="33" t="s">
        <v>67</v>
      </c>
      <c r="B12" s="36"/>
    </row>
    <row r="13" customFormat="false" ht="12.75" hidden="false" customHeight="false" outlineLevel="0" collapsed="false">
      <c r="A13" s="33"/>
      <c r="B13" s="36"/>
    </row>
    <row r="14" customFormat="false" ht="12.75" hidden="false" customHeight="false" outlineLevel="0" collapsed="false">
      <c r="A14" s="33" t="s">
        <v>68</v>
      </c>
      <c r="B14" s="36"/>
    </row>
    <row r="15" customFormat="false" ht="15.75" hidden="false" customHeight="false" outlineLevel="0" collapsed="false">
      <c r="A15" s="37"/>
      <c r="B15" s="38"/>
    </row>
    <row r="16" customFormat="false" ht="12.75" hidden="false" customHeight="false" outlineLevel="0" collapsed="false">
      <c r="A16" s="21"/>
    </row>
    <row r="17" s="3" customFormat="true" ht="12.75" hidden="false" customHeight="false" outlineLevel="0" collapsed="false">
      <c r="A17" s="33" t="s">
        <v>69</v>
      </c>
    </row>
    <row r="18" s="3" customFormat="true" ht="12.75" hidden="false" customHeight="false" outlineLevel="0" collapsed="false">
      <c r="A18" s="33" t="s">
        <v>70</v>
      </c>
    </row>
    <row r="19" s="3" customFormat="true" ht="12.75" hidden="false" customHeight="false" outlineLevel="0" collapsed="false">
      <c r="A19" s="33" t="s">
        <v>71</v>
      </c>
    </row>
    <row r="20" s="3" customFormat="true" ht="12.75" hidden="false" customHeight="false" outlineLevel="0" collapsed="false">
      <c r="A20" s="33" t="s">
        <v>72</v>
      </c>
    </row>
    <row r="21" s="3" customFormat="true" ht="12.75" hidden="false" customHeight="false" outlineLevel="0" collapsed="false">
      <c r="A21" s="33" t="s">
        <v>73</v>
      </c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 t="s">
        <v>74</v>
      </c>
    </row>
    <row r="29" customFormat="false" ht="12.75" hidden="false" customHeight="false" outlineLevel="0" collapsed="false">
      <c r="A29" s="33" t="s">
        <v>75</v>
      </c>
    </row>
    <row r="33" customFormat="false" ht="12.75" hidden="false" customHeight="false" outlineLevel="0" collapsed="false">
      <c r="A33" s="36"/>
    </row>
    <row r="43" customFormat="false" ht="12.75" hidden="false" customHeight="false" outlineLevel="0" collapsed="false">
      <c r="A43" s="37"/>
    </row>
    <row r="69" customFormat="false" ht="12.75" hidden="false" customHeight="false" outlineLevel="0" collapsed="false">
      <c r="A69" s="39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7" customFormat="false" ht="12.75" hidden="false" customHeight="false" outlineLevel="0" collapsed="false">
      <c r="B7" s="42"/>
    </row>
    <row r="19" customFormat="false" ht="12.75" hidden="false" customHeight="false" outlineLevel="0" collapsed="false">
      <c r="B19" s="42"/>
    </row>
    <row r="22" customFormat="false" ht="12.75" hidden="false" customHeight="false" outlineLevel="0" collapsed="false">
      <c r="B22" s="42"/>
    </row>
    <row r="26" customFormat="false" ht="12.75" hidden="false" customHeight="false" outlineLevel="0" collapsed="false">
      <c r="B26" s="42"/>
    </row>
    <row r="30" customFormat="false" ht="12.75" hidden="false" customHeight="false" outlineLevel="0" collapsed="false">
      <c r="B30" s="42"/>
    </row>
    <row r="43" customFormat="false" ht="12.75" hidden="false" customHeight="false" outlineLevel="0" collapsed="false">
      <c r="B43" s="42"/>
    </row>
    <row r="62" customFormat="false" ht="12.75" hidden="false" customHeight="false" outlineLevel="0" collapsed="false">
      <c r="B62" s="39"/>
    </row>
    <row r="66" customFormat="false" ht="12.75" hidden="false" customHeight="false" outlineLevel="0" collapsed="false">
      <c r="A66" s="39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2.41796875" defaultRowHeight="9" zeroHeight="false" outlineLevelRow="0" outlineLevelCol="0"/>
  <cols>
    <col collapsed="false" customWidth="false" hidden="false" outlineLevel="0" max="1" min="1" style="39" width="12.42"/>
    <col collapsed="false" customWidth="true" hidden="false" outlineLevel="0" max="2" min="2" style="39" width="18.14"/>
    <col collapsed="false" customWidth="true" hidden="false" outlineLevel="0" max="3" min="3" style="39" width="10.56"/>
    <col collapsed="false" customWidth="true" hidden="false" outlineLevel="0" max="4" min="4" style="39" width="10.99"/>
    <col collapsed="false" customWidth="true" hidden="false" outlineLevel="0" max="5" min="5" style="39" width="11.28"/>
    <col collapsed="false" customWidth="true" hidden="false" outlineLevel="0" max="6" min="6" style="39" width="11.42"/>
    <col collapsed="false" customWidth="true" hidden="false" outlineLevel="0" max="7" min="7" style="39" width="11.85"/>
    <col collapsed="false" customWidth="true" hidden="false" outlineLevel="0" max="8" min="8" style="39" width="10.28"/>
    <col collapsed="false" customWidth="false" hidden="false" outlineLevel="0" max="257" min="9" style="39" width="12.42"/>
  </cols>
  <sheetData>
    <row r="2" s="44" customFormat="true" ht="9" hidden="false" customHeight="false" outlineLevel="0" collapsed="false">
      <c r="A2" s="43" t="s">
        <v>77</v>
      </c>
      <c r="B2" s="43"/>
      <c r="C2" s="43"/>
      <c r="D2" s="43"/>
      <c r="E2" s="43"/>
      <c r="F2" s="43"/>
      <c r="G2" s="43"/>
      <c r="H2" s="43"/>
    </row>
    <row r="3" s="44" customFormat="true" ht="13.15" hidden="false" customHeight="true" outlineLevel="0" collapsed="false">
      <c r="A3" s="45" t="s">
        <v>78</v>
      </c>
      <c r="B3" s="45"/>
      <c r="C3" s="45"/>
      <c r="D3" s="45"/>
      <c r="E3" s="45"/>
      <c r="F3" s="45"/>
      <c r="G3" s="45"/>
      <c r="H3" s="45"/>
    </row>
    <row r="4" s="44" customFormat="true" ht="6" hidden="false" customHeight="true" outlineLevel="0" collapsed="false"/>
    <row r="5" customFormat="false" ht="9.6" hidden="false" customHeight="true" outlineLevel="0" collapsed="false">
      <c r="A5" s="45" t="s">
        <v>79</v>
      </c>
      <c r="B5" s="45"/>
      <c r="C5" s="45"/>
      <c r="D5" s="45"/>
      <c r="E5" s="45"/>
      <c r="F5" s="45"/>
      <c r="G5" s="45"/>
      <c r="H5" s="45"/>
      <c r="I5" s="46"/>
    </row>
    <row r="7" customFormat="false" ht="12.75" hidden="false" customHeight="true" outlineLevel="0" collapsed="false">
      <c r="A7" s="47" t="s">
        <v>80</v>
      </c>
      <c r="B7" s="47"/>
      <c r="C7" s="47" t="s">
        <v>81</v>
      </c>
      <c r="D7" s="47"/>
      <c r="E7" s="47"/>
      <c r="F7" s="48" t="s">
        <v>82</v>
      </c>
      <c r="G7" s="48"/>
      <c r="H7" s="48"/>
    </row>
    <row r="8" customFormat="false" ht="12" hidden="false" customHeight="true" outlineLevel="0" collapsed="false">
      <c r="A8" s="47"/>
      <c r="B8" s="47"/>
      <c r="C8" s="47"/>
      <c r="D8" s="47"/>
      <c r="E8" s="47"/>
      <c r="F8" s="48"/>
      <c r="G8" s="48"/>
      <c r="H8" s="48"/>
    </row>
    <row r="9" customFormat="false" ht="20.25" hidden="false" customHeight="true" outlineLevel="0" collapsed="false">
      <c r="A9" s="47"/>
      <c r="B9" s="47"/>
      <c r="C9" s="49" t="n">
        <v>2009</v>
      </c>
      <c r="D9" s="49" t="n">
        <v>2008</v>
      </c>
      <c r="E9" s="50" t="s">
        <v>83</v>
      </c>
      <c r="F9" s="49" t="n">
        <v>2009</v>
      </c>
      <c r="G9" s="49" t="n">
        <v>2008</v>
      </c>
      <c r="H9" s="51" t="s">
        <v>84</v>
      </c>
    </row>
    <row r="10" customFormat="false" ht="12.75" hidden="false" customHeight="true" outlineLevel="0" collapsed="false">
      <c r="A10" s="47"/>
      <c r="B10" s="47"/>
      <c r="C10" s="49"/>
      <c r="D10" s="49"/>
      <c r="E10" s="50" t="s">
        <v>85</v>
      </c>
      <c r="F10" s="49"/>
      <c r="G10" s="49"/>
      <c r="H10" s="51" t="s">
        <v>85</v>
      </c>
    </row>
    <row r="11" customFormat="false" ht="3" hidden="false" customHeight="true" outlineLevel="0" collapsed="false">
      <c r="A11" s="52"/>
      <c r="B11" s="52"/>
      <c r="C11" s="53"/>
      <c r="D11" s="53"/>
      <c r="E11" s="52"/>
      <c r="F11" s="53"/>
      <c r="G11" s="53"/>
      <c r="H11" s="52"/>
    </row>
    <row r="12" customFormat="false" ht="12.75" hidden="false" customHeight="true" outlineLevel="0" collapsed="false">
      <c r="A12" s="52"/>
      <c r="B12" s="52"/>
      <c r="C12" s="54" t="s">
        <v>86</v>
      </c>
      <c r="D12" s="54"/>
      <c r="E12" s="54"/>
      <c r="F12" s="54"/>
      <c r="G12" s="54"/>
      <c r="H12" s="54"/>
    </row>
    <row r="13" customFormat="false" ht="3" hidden="false" customHeight="true" outlineLevel="0" collapsed="false">
      <c r="A13" s="55"/>
      <c r="B13" s="55"/>
      <c r="I13" s="56"/>
      <c r="J13" s="56"/>
    </row>
    <row r="14" customFormat="false" ht="9" hidden="false" customHeight="false" outlineLevel="0" collapsed="false">
      <c r="A14" s="57" t="s">
        <v>87</v>
      </c>
      <c r="B14" s="58"/>
      <c r="C14" s="59" t="n">
        <v>26.104207</v>
      </c>
      <c r="D14" s="59" t="n">
        <v>32.204621</v>
      </c>
      <c r="E14" s="59" t="n">
        <v>-18.9426666440198</v>
      </c>
      <c r="F14" s="59" t="n">
        <v>173.376535</v>
      </c>
      <c r="G14" s="59" t="n">
        <v>222.001192</v>
      </c>
      <c r="H14" s="59" t="n">
        <v>-21.9028810439901</v>
      </c>
      <c r="I14" s="60"/>
    </row>
    <row r="15" customFormat="false" ht="9" hidden="false" customHeight="false" outlineLevel="0" collapsed="false">
      <c r="A15" s="61"/>
      <c r="B15" s="58"/>
      <c r="C15" s="55"/>
      <c r="D15" s="55"/>
      <c r="E15" s="55"/>
      <c r="F15" s="55"/>
      <c r="G15" s="55"/>
      <c r="H15" s="55"/>
      <c r="I15" s="60"/>
    </row>
    <row r="16" customFormat="false" ht="9" hidden="false" customHeight="false" outlineLevel="0" collapsed="false">
      <c r="A16" s="57" t="s">
        <v>88</v>
      </c>
      <c r="B16" s="58"/>
      <c r="C16" s="55"/>
      <c r="D16" s="55"/>
      <c r="F16" s="60"/>
      <c r="G16" s="55"/>
      <c r="H16" s="55"/>
      <c r="I16" s="60"/>
    </row>
    <row r="17" customFormat="false" ht="9" hidden="false" customHeight="false" outlineLevel="0" collapsed="false">
      <c r="A17" s="62" t="s">
        <v>89</v>
      </c>
      <c r="B17" s="62"/>
      <c r="C17" s="60" t="n">
        <v>18.004488</v>
      </c>
      <c r="D17" s="60" t="n">
        <v>20.226037</v>
      </c>
      <c r="E17" s="60" t="n">
        <v>-10.9836098885808</v>
      </c>
      <c r="F17" s="60" t="n">
        <v>115.282269</v>
      </c>
      <c r="G17" s="60" t="n">
        <v>138.591361</v>
      </c>
      <c r="H17" s="60" t="n">
        <v>-16.8185750048302</v>
      </c>
      <c r="I17" s="60"/>
    </row>
    <row r="18" customFormat="false" ht="9" hidden="false" customHeight="false" outlineLevel="0" collapsed="false">
      <c r="A18" s="62" t="s">
        <v>90</v>
      </c>
      <c r="B18" s="62"/>
      <c r="C18" s="60" t="n">
        <v>3.395462</v>
      </c>
      <c r="D18" s="60" t="n">
        <v>4.916525</v>
      </c>
      <c r="E18" s="60" t="n">
        <v>-30.9377660034272</v>
      </c>
      <c r="F18" s="60" t="n">
        <v>23.696586</v>
      </c>
      <c r="G18" s="60" t="n">
        <v>34.136906</v>
      </c>
      <c r="H18" s="60" t="n">
        <v>-30.5836738689792</v>
      </c>
      <c r="I18" s="60"/>
    </row>
    <row r="19" customFormat="false" ht="9" hidden="false" customHeight="false" outlineLevel="0" collapsed="false">
      <c r="A19" s="62" t="s">
        <v>91</v>
      </c>
      <c r="B19" s="62"/>
      <c r="C19" s="60" t="n">
        <v>3.37964</v>
      </c>
      <c r="D19" s="60" t="n">
        <v>5.245735</v>
      </c>
      <c r="E19" s="60" t="n">
        <v>-35.573565954056</v>
      </c>
      <c r="F19" s="60" t="n">
        <v>25.336024</v>
      </c>
      <c r="G19" s="60" t="n">
        <v>36.498797</v>
      </c>
      <c r="H19" s="60" t="n">
        <v>-30.5839477394282</v>
      </c>
      <c r="I19" s="60"/>
    </row>
    <row r="20" customFormat="false" ht="9" hidden="false" customHeight="false" outlineLevel="0" collapsed="false">
      <c r="A20" s="62" t="s">
        <v>92</v>
      </c>
      <c r="B20" s="62"/>
      <c r="C20" s="60" t="n">
        <v>1.324617</v>
      </c>
      <c r="D20" s="60" t="n">
        <v>1.816324</v>
      </c>
      <c r="E20" s="60" t="n">
        <v>-27.0715467064246</v>
      </c>
      <c r="F20" s="60" t="n">
        <v>9.061656</v>
      </c>
      <c r="G20" s="60" t="n">
        <v>12.774128</v>
      </c>
      <c r="H20" s="60" t="n">
        <v>-29.0624299365092</v>
      </c>
      <c r="I20" s="60"/>
    </row>
    <row r="21" customFormat="false" ht="9" hidden="false" customHeight="false" outlineLevel="0" collapsed="false">
      <c r="A21" s="61"/>
      <c r="B21" s="58"/>
      <c r="C21" s="60"/>
      <c r="D21" s="60"/>
      <c r="E21" s="60"/>
      <c r="F21" s="60"/>
      <c r="G21" s="60"/>
      <c r="H21" s="60"/>
      <c r="I21" s="60"/>
    </row>
    <row r="22" customFormat="false" ht="9" hidden="false" customHeight="false" outlineLevel="0" collapsed="false">
      <c r="A22" s="57" t="s">
        <v>93</v>
      </c>
      <c r="B22" s="58"/>
      <c r="C22" s="60"/>
      <c r="D22" s="60"/>
      <c r="E22" s="60"/>
      <c r="F22" s="60"/>
      <c r="G22" s="60"/>
      <c r="H22" s="60"/>
      <c r="I22" s="60"/>
    </row>
    <row r="23" customFormat="false" ht="9" hidden="false" customHeight="false" outlineLevel="0" collapsed="false">
      <c r="A23" s="62" t="s">
        <v>94</v>
      </c>
      <c r="B23" s="62"/>
      <c r="C23" s="60" t="n">
        <v>0.620577</v>
      </c>
      <c r="D23" s="60" t="n">
        <v>0.647344</v>
      </c>
      <c r="E23" s="60" t="n">
        <v>-4.13489582046022</v>
      </c>
      <c r="F23" s="60" t="n">
        <v>6.497874</v>
      </c>
      <c r="G23" s="60" t="n">
        <v>5.421433</v>
      </c>
      <c r="H23" s="60" t="n">
        <v>19.8552854937062</v>
      </c>
      <c r="I23" s="60"/>
    </row>
    <row r="24" customFormat="false" ht="9" hidden="false" customHeight="false" outlineLevel="0" collapsed="false">
      <c r="A24" s="62" t="s">
        <v>95</v>
      </c>
      <c r="B24" s="62"/>
      <c r="C24" s="60" t="n">
        <v>0.284312</v>
      </c>
      <c r="D24" s="60" t="n">
        <v>0.259209</v>
      </c>
      <c r="E24" s="60" t="n">
        <v>9.6844631166356</v>
      </c>
      <c r="F24" s="60" t="n">
        <v>1.871505</v>
      </c>
      <c r="G24" s="60" t="n">
        <v>2.039281</v>
      </c>
      <c r="H24" s="60" t="n">
        <v>-8.22721341492418</v>
      </c>
      <c r="I24" s="60"/>
    </row>
    <row r="25" customFormat="false" ht="9" hidden="false" customHeight="false" outlineLevel="0" collapsed="false">
      <c r="A25" s="62" t="s">
        <v>96</v>
      </c>
      <c r="B25" s="62"/>
      <c r="C25" s="60" t="n">
        <v>2.903073</v>
      </c>
      <c r="D25" s="60" t="n">
        <v>3.906676</v>
      </c>
      <c r="E25" s="60" t="n">
        <v>-25.6894352129534</v>
      </c>
      <c r="F25" s="60" t="n">
        <v>22.0073</v>
      </c>
      <c r="G25" s="60" t="n">
        <v>29.413966</v>
      </c>
      <c r="H25" s="60" t="n">
        <v>-25.1807797697189</v>
      </c>
      <c r="I25" s="60"/>
    </row>
    <row r="26" customFormat="false" ht="9" hidden="false" customHeight="false" outlineLevel="0" collapsed="false">
      <c r="A26" s="62" t="s">
        <v>97</v>
      </c>
      <c r="B26" s="62"/>
      <c r="C26" s="60" t="n">
        <v>3.073266</v>
      </c>
      <c r="D26" s="60" t="n">
        <v>3.174149</v>
      </c>
      <c r="E26" s="60" t="n">
        <v>-3.17826919908298</v>
      </c>
      <c r="F26" s="60" t="n">
        <v>21.935114</v>
      </c>
      <c r="G26" s="60" t="n">
        <v>21.179826</v>
      </c>
      <c r="H26" s="60" t="n">
        <v>3.56607273355314</v>
      </c>
      <c r="I26" s="60"/>
    </row>
    <row r="27" customFormat="false" ht="9" hidden="false" customHeight="false" outlineLevel="0" collapsed="false">
      <c r="A27" s="62" t="s">
        <v>98</v>
      </c>
      <c r="B27" s="62"/>
      <c r="C27" s="60" t="n">
        <v>2.189082</v>
      </c>
      <c r="D27" s="60" t="n">
        <v>3.190681</v>
      </c>
      <c r="E27" s="60" t="n">
        <v>-31.3913863529447</v>
      </c>
      <c r="F27" s="60" t="n">
        <v>13.627605</v>
      </c>
      <c r="G27" s="60" t="n">
        <v>22.296517</v>
      </c>
      <c r="H27" s="60" t="n">
        <v>-38.8801174640864</v>
      </c>
      <c r="I27" s="60"/>
    </row>
    <row r="28" customFormat="false" ht="9" hidden="false" customHeight="false" outlineLevel="0" collapsed="false">
      <c r="A28" s="62" t="s">
        <v>99</v>
      </c>
      <c r="B28" s="62"/>
      <c r="C28" s="60" t="n">
        <v>3.418643</v>
      </c>
      <c r="D28" s="60" t="n">
        <v>5.765164</v>
      </c>
      <c r="E28" s="60" t="n">
        <v>-40.7017215815543</v>
      </c>
      <c r="F28" s="60" t="n">
        <v>22.715849</v>
      </c>
      <c r="G28" s="60" t="n">
        <v>40.30598</v>
      </c>
      <c r="H28" s="60" t="n">
        <v>-43.6414919076524</v>
      </c>
      <c r="I28" s="60"/>
    </row>
    <row r="29" customFormat="false" ht="9" hidden="false" customHeight="false" outlineLevel="0" collapsed="false">
      <c r="A29" s="62" t="s">
        <v>100</v>
      </c>
      <c r="B29" s="62"/>
      <c r="C29" s="60" t="n">
        <v>4.054505</v>
      </c>
      <c r="D29" s="60" t="n">
        <v>3.797021</v>
      </c>
      <c r="E29" s="60" t="n">
        <v>6.78121084924209</v>
      </c>
      <c r="F29" s="60" t="n">
        <v>22.75265</v>
      </c>
      <c r="G29" s="60" t="n">
        <v>22.757978</v>
      </c>
      <c r="H29" s="60" t="n">
        <v>-0.0234115702194799</v>
      </c>
      <c r="I29" s="60"/>
    </row>
    <row r="30" customFormat="false" ht="9" hidden="false" customHeight="false" outlineLevel="0" collapsed="false">
      <c r="A30" s="62" t="s">
        <v>101</v>
      </c>
      <c r="B30" s="62"/>
      <c r="C30" s="60" t="n">
        <v>0.424123</v>
      </c>
      <c r="D30" s="60" t="n">
        <v>0.535288</v>
      </c>
      <c r="E30" s="60" t="n">
        <v>-20.7673252529479</v>
      </c>
      <c r="F30" s="60" t="n">
        <v>3.047564</v>
      </c>
      <c r="G30" s="60" t="n">
        <v>4.525883</v>
      </c>
      <c r="H30" s="60" t="n">
        <v>-32.6636592240674</v>
      </c>
      <c r="I30" s="60"/>
    </row>
    <row r="31" customFormat="false" ht="9" hidden="false" customHeight="false" outlineLevel="0" collapsed="false">
      <c r="A31" s="62" t="s">
        <v>102</v>
      </c>
      <c r="B31" s="62"/>
      <c r="C31" s="60" t="n">
        <v>2.416767</v>
      </c>
      <c r="D31" s="60" t="n">
        <v>2.288657</v>
      </c>
      <c r="E31" s="60" t="n">
        <f aca="false">C31/D31*100-100</f>
        <v>5.59760593221263</v>
      </c>
      <c r="F31" s="60" t="n">
        <v>13.904797</v>
      </c>
      <c r="G31" s="60" t="n">
        <v>16.000833</v>
      </c>
      <c r="H31" s="60" t="n">
        <v>-13.0995430050423</v>
      </c>
      <c r="I31" s="60"/>
    </row>
    <row r="32" customFormat="false" ht="9" hidden="false" customHeight="false" outlineLevel="0" collapsed="false">
      <c r="A32" s="62" t="s">
        <v>103</v>
      </c>
      <c r="B32" s="62"/>
      <c r="C32" s="60" t="n">
        <f aca="false">1.485917+C34</f>
        <v>6.719859</v>
      </c>
      <c r="D32" s="60" t="n">
        <f aca="false">1.809916+D34</f>
        <v>8.640432</v>
      </c>
      <c r="E32" s="60" t="n">
        <f aca="false">C32/D32*100-100</f>
        <v>-22.2277427795277</v>
      </c>
      <c r="F32" s="60" t="n">
        <f aca="false">9.75097+F34</f>
        <v>45.016277</v>
      </c>
      <c r="G32" s="60" t="n">
        <f aca="false">13.217901+G34</f>
        <v>58.059495</v>
      </c>
      <c r="H32" s="60" t="n">
        <f aca="false">F32/G32*100-100</f>
        <v>-22.4652625724698</v>
      </c>
      <c r="I32" s="60"/>
    </row>
    <row r="33" customFormat="false" ht="9" hidden="false" customHeight="false" outlineLevel="0" collapsed="false">
      <c r="A33" s="63" t="s">
        <v>104</v>
      </c>
      <c r="B33" s="63"/>
      <c r="C33" s="60"/>
      <c r="D33" s="60"/>
      <c r="E33" s="60"/>
      <c r="F33" s="60"/>
      <c r="G33" s="60"/>
      <c r="H33" s="60"/>
      <c r="I33" s="60"/>
    </row>
    <row r="34" customFormat="false" ht="9" hidden="false" customHeight="false" outlineLevel="0" collapsed="false">
      <c r="A34" s="62" t="s">
        <v>105</v>
      </c>
      <c r="B34" s="62"/>
      <c r="C34" s="60" t="n">
        <v>5.233942</v>
      </c>
      <c r="D34" s="60" t="n">
        <v>6.830516</v>
      </c>
      <c r="E34" s="60" t="n">
        <f aca="false">C34/D34*100-100</f>
        <v>-23.3741345456185</v>
      </c>
      <c r="F34" s="60" t="n">
        <v>35.265307</v>
      </c>
      <c r="G34" s="60" t="n">
        <v>44.841594</v>
      </c>
      <c r="H34" s="60" t="n">
        <f aca="false">F34/G34*100-100</f>
        <v>-21.3558130872868</v>
      </c>
      <c r="I34" s="60"/>
    </row>
    <row r="35" customFormat="false" ht="6" hidden="false" customHeight="true" outlineLevel="0" collapsed="false">
      <c r="A35" s="64"/>
      <c r="B35" s="64"/>
      <c r="C35" s="65"/>
      <c r="D35" s="66"/>
      <c r="E35" s="66"/>
      <c r="G35" s="66"/>
      <c r="H35" s="60"/>
    </row>
    <row r="36" customFormat="false" ht="12.75" hidden="false" customHeight="true" outlineLevel="0" collapsed="false">
      <c r="B36" s="67"/>
      <c r="C36" s="68" t="s">
        <v>106</v>
      </c>
      <c r="D36" s="68"/>
      <c r="E36" s="68"/>
      <c r="F36" s="68"/>
      <c r="G36" s="68"/>
      <c r="H36" s="68"/>
    </row>
    <row r="37" customFormat="false" ht="3" hidden="false" customHeight="true" outlineLevel="0" collapsed="false">
      <c r="E37" s="69"/>
    </row>
    <row r="38" customFormat="false" ht="9" hidden="false" customHeight="false" outlineLevel="0" collapsed="false">
      <c r="A38" s="70" t="s">
        <v>87</v>
      </c>
      <c r="B38" s="70"/>
      <c r="C38" s="71" t="n">
        <v>8025.063688</v>
      </c>
      <c r="D38" s="72" t="n">
        <v>10169.034237</v>
      </c>
      <c r="E38" s="59" t="n">
        <v>-21.0833251126166</v>
      </c>
      <c r="F38" s="71" t="n">
        <v>54154.183028</v>
      </c>
      <c r="G38" s="71" t="n">
        <v>69897.816397</v>
      </c>
      <c r="H38" s="59" t="n">
        <v>-22.5237842618439</v>
      </c>
      <c r="I38" s="73"/>
    </row>
    <row r="39" customFormat="false" ht="9" hidden="false" customHeight="false" outlineLevel="0" collapsed="false">
      <c r="C39" s="74"/>
      <c r="D39" s="75"/>
      <c r="E39" s="76"/>
      <c r="F39" s="77"/>
      <c r="G39" s="77"/>
      <c r="I39" s="73"/>
    </row>
    <row r="40" customFormat="false" ht="9" hidden="false" customHeight="false" outlineLevel="0" collapsed="false">
      <c r="A40" s="78" t="s">
        <v>88</v>
      </c>
      <c r="C40" s="74"/>
      <c r="D40" s="75"/>
      <c r="E40" s="76"/>
      <c r="F40" s="77"/>
      <c r="G40" s="73"/>
      <c r="H40" s="60"/>
      <c r="I40" s="73"/>
    </row>
    <row r="41" customFormat="false" ht="9" hidden="false" customHeight="false" outlineLevel="0" collapsed="false">
      <c r="A41" s="79" t="s">
        <v>89</v>
      </c>
      <c r="B41" s="79"/>
      <c r="C41" s="80" t="n">
        <v>4248.218562</v>
      </c>
      <c r="D41" s="75" t="n">
        <v>4768.807</v>
      </c>
      <c r="E41" s="60" t="n">
        <f aca="false">C41/D41*100-100</f>
        <v>-10.9165340094493</v>
      </c>
      <c r="F41" s="80" t="n">
        <v>27168.34264</v>
      </c>
      <c r="G41" s="75" t="n">
        <v>32280.725</v>
      </c>
      <c r="H41" s="60" t="n">
        <f aca="false">F41/G41*100-100</f>
        <v>-15.8372600367557</v>
      </c>
      <c r="I41" s="73"/>
      <c r="J41" s="81"/>
    </row>
    <row r="42" customFormat="false" ht="9" hidden="false" customHeight="false" outlineLevel="0" collapsed="false">
      <c r="A42" s="79" t="s">
        <v>90</v>
      </c>
      <c r="B42" s="79"/>
      <c r="C42" s="80" t="n">
        <v>1542.293952</v>
      </c>
      <c r="D42" s="75" t="n">
        <v>2211.763</v>
      </c>
      <c r="E42" s="60" t="n">
        <f aca="false">C42/D42*100-100</f>
        <v>-30.2685707284189</v>
      </c>
      <c r="F42" s="80" t="n">
        <v>10717.538022</v>
      </c>
      <c r="G42" s="75" t="n">
        <v>15427.134</v>
      </c>
      <c r="H42" s="60" t="n">
        <f aca="false">F42/G42*100-100</f>
        <v>-30.5280033089749</v>
      </c>
      <c r="I42" s="73"/>
      <c r="J42" s="81"/>
    </row>
    <row r="43" customFormat="false" ht="9" hidden="false" customHeight="false" outlineLevel="0" collapsed="false">
      <c r="A43" s="62" t="s">
        <v>91</v>
      </c>
      <c r="B43" s="62"/>
      <c r="C43" s="80" t="n">
        <v>1397.871074</v>
      </c>
      <c r="D43" s="75" t="n">
        <v>2107.161</v>
      </c>
      <c r="E43" s="60" t="n">
        <f aca="false">C43/D43*100-100</f>
        <v>-33.6609270008319</v>
      </c>
      <c r="F43" s="80" t="n">
        <v>10389.310532</v>
      </c>
      <c r="G43" s="75" t="n">
        <v>14488.91</v>
      </c>
      <c r="H43" s="60" t="n">
        <f aca="false">F43/G43*100-100</f>
        <v>-28.2947403772955</v>
      </c>
      <c r="I43" s="73"/>
      <c r="J43" s="81"/>
    </row>
    <row r="44" customFormat="false" ht="9" hidden="false" customHeight="false" outlineLevel="0" collapsed="false">
      <c r="A44" s="62" t="s">
        <v>92</v>
      </c>
      <c r="B44" s="62"/>
      <c r="C44" s="80" t="n">
        <v>836.6801</v>
      </c>
      <c r="D44" s="75" t="n">
        <v>1081.306</v>
      </c>
      <c r="E44" s="60" t="n">
        <f aca="false">C44/D44*100-100</f>
        <v>-22.6231889955295</v>
      </c>
      <c r="F44" s="80" t="n">
        <v>5878.991834</v>
      </c>
      <c r="G44" s="75" t="n">
        <v>7701.049</v>
      </c>
      <c r="H44" s="60" t="n">
        <f aca="false">F44/G44*100-100</f>
        <v>-23.6598568065208</v>
      </c>
      <c r="I44" s="73"/>
      <c r="J44" s="81"/>
    </row>
    <row r="45" customFormat="false" ht="9" hidden="false" customHeight="false" outlineLevel="0" collapsed="false">
      <c r="B45" s="82"/>
      <c r="C45" s="80"/>
      <c r="D45" s="69"/>
      <c r="E45" s="65"/>
      <c r="F45" s="80"/>
      <c r="G45" s="75"/>
      <c r="I45" s="73"/>
      <c r="J45" s="81"/>
    </row>
    <row r="46" customFormat="false" ht="9" hidden="false" customHeight="false" outlineLevel="0" collapsed="false">
      <c r="A46" s="78" t="s">
        <v>93</v>
      </c>
      <c r="C46" s="83"/>
      <c r="D46" s="75"/>
      <c r="E46" s="65"/>
      <c r="F46" s="80"/>
      <c r="G46" s="75"/>
      <c r="I46" s="73"/>
      <c r="J46" s="81"/>
    </row>
    <row r="47" customFormat="false" ht="9" hidden="false" customHeight="false" outlineLevel="0" collapsed="false">
      <c r="A47" s="62" t="s">
        <v>94</v>
      </c>
      <c r="B47" s="62"/>
      <c r="C47" s="84" t="n">
        <v>275.205011</v>
      </c>
      <c r="D47" s="75" t="n">
        <v>287.482</v>
      </c>
      <c r="E47" s="60" t="n">
        <f aca="false">C47/D47*100-100</f>
        <v>-4.27052441544167</v>
      </c>
      <c r="F47" s="80" t="n">
        <v>2800.498234</v>
      </c>
      <c r="G47" s="75" t="n">
        <v>2699.61</v>
      </c>
      <c r="H47" s="60" t="n">
        <f aca="false">F47/G47*100-100</f>
        <v>3.73714106852469</v>
      </c>
      <c r="I47" s="73"/>
      <c r="J47" s="81"/>
    </row>
    <row r="48" customFormat="false" ht="9" hidden="false" customHeight="false" outlineLevel="0" collapsed="false">
      <c r="A48" s="62" t="s">
        <v>95</v>
      </c>
      <c r="B48" s="62"/>
      <c r="C48" s="84" t="n">
        <v>121.682364</v>
      </c>
      <c r="D48" s="75" t="n">
        <v>115.912</v>
      </c>
      <c r="E48" s="60" t="n">
        <f aca="false">C48/D48*100-100</f>
        <v>4.9782283111326</v>
      </c>
      <c r="F48" s="80" t="n">
        <v>853.32605</v>
      </c>
      <c r="G48" s="75" t="n">
        <v>929.694</v>
      </c>
      <c r="H48" s="60" t="n">
        <f aca="false">F48/G48*100-100</f>
        <v>-8.21431029994815</v>
      </c>
      <c r="I48" s="73"/>
      <c r="J48" s="81"/>
    </row>
    <row r="49" customFormat="false" ht="9" hidden="false" customHeight="false" outlineLevel="0" collapsed="false">
      <c r="A49" s="62" t="s">
        <v>96</v>
      </c>
      <c r="B49" s="62"/>
      <c r="C49" s="84" t="n">
        <v>429.204269</v>
      </c>
      <c r="D49" s="75" t="n">
        <v>684.088</v>
      </c>
      <c r="E49" s="60" t="n">
        <f aca="false">C49/D49*100-100</f>
        <v>-37.2589098186198</v>
      </c>
      <c r="F49" s="80" t="n">
        <v>3855.842269</v>
      </c>
      <c r="G49" s="75" t="n">
        <v>4901.326</v>
      </c>
      <c r="H49" s="60" t="n">
        <f aca="false">F49/G49*100-100</f>
        <v>-21.330630343707</v>
      </c>
      <c r="I49" s="73"/>
      <c r="J49" s="81"/>
    </row>
    <row r="50" customFormat="false" ht="9" hidden="false" customHeight="false" outlineLevel="0" collapsed="false">
      <c r="A50" s="62" t="s">
        <v>97</v>
      </c>
      <c r="B50" s="62"/>
      <c r="C50" s="84" t="n">
        <v>743.833088</v>
      </c>
      <c r="D50" s="75" t="n">
        <v>913.357</v>
      </c>
      <c r="E50" s="60" t="n">
        <f aca="false">C50/D50*100-100</f>
        <v>-18.5605313146995</v>
      </c>
      <c r="F50" s="80" t="n">
        <v>5633.524145</v>
      </c>
      <c r="G50" s="75" t="n">
        <v>6148.502</v>
      </c>
      <c r="H50" s="60" t="n">
        <f aca="false">F50/G50*100-100</f>
        <v>-8.37566377956777</v>
      </c>
      <c r="I50" s="73"/>
      <c r="J50" s="81"/>
    </row>
    <row r="51" customFormat="false" ht="9" hidden="false" customHeight="false" outlineLevel="0" collapsed="false">
      <c r="A51" s="62" t="s">
        <v>98</v>
      </c>
      <c r="B51" s="62"/>
      <c r="C51" s="84" t="n">
        <v>480.106244</v>
      </c>
      <c r="D51" s="75" t="n">
        <v>764.137</v>
      </c>
      <c r="E51" s="60" t="n">
        <f aca="false">C51/D51*100-100</f>
        <v>-37.1701351982694</v>
      </c>
      <c r="F51" s="80" t="n">
        <v>2944.60903</v>
      </c>
      <c r="G51" s="75" t="n">
        <v>5094.626</v>
      </c>
      <c r="H51" s="60" t="n">
        <f aca="false">F51/G51*100-100</f>
        <v>-42.201664459766</v>
      </c>
      <c r="I51" s="73"/>
      <c r="J51" s="81"/>
    </row>
    <row r="52" customFormat="false" ht="9" hidden="false" customHeight="false" outlineLevel="0" collapsed="false">
      <c r="A52" s="62" t="s">
        <v>99</v>
      </c>
      <c r="B52" s="62"/>
      <c r="C52" s="84" t="n">
        <v>765.086765</v>
      </c>
      <c r="D52" s="75" t="n">
        <v>1378.01</v>
      </c>
      <c r="E52" s="60" t="n">
        <f aca="false">C52/D52*100-100</f>
        <v>-44.4788669893542</v>
      </c>
      <c r="F52" s="80" t="n">
        <v>5152.602942</v>
      </c>
      <c r="G52" s="75" t="n">
        <v>9324.805</v>
      </c>
      <c r="H52" s="60" t="n">
        <f aca="false">F52/G52*100-100</f>
        <v>-44.743048868046</v>
      </c>
      <c r="I52" s="73"/>
      <c r="J52" s="81"/>
    </row>
    <row r="53" customFormat="false" ht="9" hidden="false" customHeight="false" outlineLevel="0" collapsed="false">
      <c r="A53" s="62" t="s">
        <v>100</v>
      </c>
      <c r="B53" s="62"/>
      <c r="C53" s="84" t="n">
        <v>857.785766</v>
      </c>
      <c r="D53" s="75" t="n">
        <v>795.667</v>
      </c>
      <c r="E53" s="60" t="n">
        <f aca="false">C53/D53*100-100</f>
        <v>7.80713112395009</v>
      </c>
      <c r="F53" s="80" t="n">
        <v>4820.839025</v>
      </c>
      <c r="G53" s="75" t="n">
        <v>5023.234</v>
      </c>
      <c r="H53" s="60" t="n">
        <f aca="false">F53/G53*100-100</f>
        <v>-4.02917672161003</v>
      </c>
      <c r="I53" s="73"/>
      <c r="J53" s="81"/>
    </row>
    <row r="54" customFormat="false" ht="9" hidden="false" customHeight="false" outlineLevel="0" collapsed="false">
      <c r="A54" s="62" t="s">
        <v>101</v>
      </c>
      <c r="B54" s="62"/>
      <c r="C54" s="84" t="n">
        <v>115.902668</v>
      </c>
      <c r="D54" s="75" t="n">
        <v>141.326</v>
      </c>
      <c r="E54" s="60" t="n">
        <f aca="false">C54/D54*100-100</f>
        <v>-17.9891400025473</v>
      </c>
      <c r="F54" s="80" t="n">
        <v>768.886406</v>
      </c>
      <c r="G54" s="75" t="n">
        <v>1239.127</v>
      </c>
      <c r="H54" s="60" t="n">
        <f aca="false">F54/G54*100-100</f>
        <v>-37.9493461122226</v>
      </c>
      <c r="I54" s="73"/>
      <c r="J54" s="81"/>
    </row>
    <row r="55" customFormat="false" ht="9" hidden="false" customHeight="false" outlineLevel="0" collapsed="false">
      <c r="A55" s="62" t="s">
        <v>102</v>
      </c>
      <c r="B55" s="62"/>
      <c r="C55" s="84" t="n">
        <v>834.427506</v>
      </c>
      <c r="D55" s="75" t="n">
        <v>856.763</v>
      </c>
      <c r="E55" s="60" t="n">
        <f aca="false">C55/D55*100-100</f>
        <v>-2.60696295241509</v>
      </c>
      <c r="F55" s="80" t="n">
        <v>4737.471828</v>
      </c>
      <c r="G55" s="75" t="n">
        <v>6018.986</v>
      </c>
      <c r="H55" s="60" t="n">
        <f aca="false">F55/G55*100-100</f>
        <v>-21.2911970886791</v>
      </c>
      <c r="I55" s="73"/>
      <c r="J55" s="81"/>
    </row>
    <row r="56" customFormat="false" ht="9" hidden="false" customHeight="false" outlineLevel="0" collapsed="false">
      <c r="A56" s="62" t="s">
        <v>103</v>
      </c>
      <c r="B56" s="62"/>
      <c r="C56" s="84" t="n">
        <f aca="false">721.730249+C58</f>
        <v>3401.830007</v>
      </c>
      <c r="D56" s="75" t="n">
        <f aca="false">863.383+D58</f>
        <v>4232.292</v>
      </c>
      <c r="E56" s="60" t="n">
        <f aca="false">C56/D56*100-100</f>
        <v>-19.6220391456922</v>
      </c>
      <c r="F56" s="80" t="n">
        <v>22586.583099</v>
      </c>
      <c r="G56" s="75" t="n">
        <f aca="false">6379.784+G58</f>
        <v>28517.907</v>
      </c>
      <c r="H56" s="60" t="n">
        <f aca="false">F56/G56*100-100</f>
        <v>-20.7985947250617</v>
      </c>
      <c r="I56" s="73"/>
      <c r="J56" s="81"/>
    </row>
    <row r="57" customFormat="false" ht="9" hidden="false" customHeight="false" outlineLevel="0" collapsed="false">
      <c r="A57" s="63" t="s">
        <v>107</v>
      </c>
      <c r="B57" s="63"/>
      <c r="C57" s="80"/>
      <c r="D57" s="69"/>
      <c r="E57" s="65"/>
      <c r="H57" s="60"/>
      <c r="I57" s="73"/>
      <c r="J57" s="81"/>
    </row>
    <row r="58" customFormat="false" ht="9" hidden="false" customHeight="false" outlineLevel="0" collapsed="false">
      <c r="A58" s="62" t="s">
        <v>105</v>
      </c>
      <c r="B58" s="62"/>
      <c r="C58" s="80" t="n">
        <v>2680.099758</v>
      </c>
      <c r="D58" s="75" t="n">
        <v>3368.909</v>
      </c>
      <c r="E58" s="60" t="n">
        <f aca="false">C58/D58*100-100</f>
        <v>-20.4460625680302</v>
      </c>
      <c r="F58" s="80" t="n">
        <v>17934.375024</v>
      </c>
      <c r="G58" s="75" t="n">
        <v>22138.123</v>
      </c>
      <c r="H58" s="60" t="n">
        <f aca="false">F58/G58*100-100</f>
        <v>-18.9887280687708</v>
      </c>
      <c r="I58" s="73"/>
      <c r="J58" s="81"/>
    </row>
    <row r="59" customFormat="false" ht="9" hidden="false" customHeight="false" outlineLevel="0" collapsed="false">
      <c r="D59" s="69"/>
      <c r="E59" s="69"/>
      <c r="J59" s="81"/>
    </row>
    <row r="62" customFormat="false" ht="9" hidden="false" customHeight="false" outlineLevel="0" collapsed="false">
      <c r="A62" s="69"/>
    </row>
    <row r="63" customFormat="false" ht="9" hidden="false" customHeight="false" outlineLevel="0" collapsed="false">
      <c r="A63" s="69"/>
      <c r="B63" s="85"/>
      <c r="C63" s="85"/>
      <c r="D63" s="85"/>
      <c r="E63" s="65"/>
      <c r="F63" s="85"/>
      <c r="G63" s="85"/>
      <c r="H63" s="85"/>
      <c r="I63" s="85"/>
    </row>
    <row r="64" customFormat="false" ht="9" hidden="false" customHeight="false" outlineLevel="0" collapsed="false">
      <c r="A64" s="69"/>
      <c r="B64" s="85"/>
      <c r="C64" s="85"/>
      <c r="D64" s="85"/>
      <c r="E64" s="85"/>
      <c r="F64" s="85"/>
      <c r="G64" s="85"/>
      <c r="H64" s="85"/>
      <c r="I64" s="85"/>
    </row>
    <row r="65" customFormat="false" ht="11.25" hidden="false" customHeight="false" outlineLevel="0" collapsed="false">
      <c r="A65" s="86" t="s">
        <v>108</v>
      </c>
      <c r="B65" s="85"/>
      <c r="C65" s="85"/>
      <c r="D65" s="85"/>
      <c r="E65" s="85"/>
      <c r="F65" s="85"/>
      <c r="G65" s="85"/>
      <c r="H65" s="85"/>
      <c r="I65" s="85"/>
    </row>
    <row r="66" customFormat="false" ht="11.25" hidden="false" customHeight="false" outlineLevel="0" collapsed="false">
      <c r="A66" s="87" t="s">
        <v>109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6"/>
    </row>
    <row r="69" customFormat="false" ht="11.25" hidden="false" customHeight="false" outlineLevel="0" collapsed="false">
      <c r="A69" s="87"/>
    </row>
    <row r="93" customFormat="false" ht="9" hidden="false" customHeight="false" outlineLevel="0" collapsed="false">
      <c r="A93" s="39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90" customFormat="true" ht="9" hidden="false" customHeight="true" outlineLevel="0" collapsed="false">
      <c r="A1" s="88" t="s">
        <v>110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11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112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3</v>
      </c>
      <c r="D5" s="94"/>
      <c r="E5" s="94"/>
      <c r="F5" s="94"/>
    </row>
    <row r="6" customFormat="false" ht="9" hidden="false" customHeight="true" outlineLevel="0" collapsed="false">
      <c r="A6" s="95" t="s">
        <v>114</v>
      </c>
      <c r="B6" s="96" t="s">
        <v>87</v>
      </c>
      <c r="C6" s="97" t="s">
        <v>115</v>
      </c>
      <c r="D6" s="98" t="s">
        <v>116</v>
      </c>
      <c r="E6" s="98" t="s">
        <v>117</v>
      </c>
      <c r="F6" s="94" t="s">
        <v>118</v>
      </c>
    </row>
    <row r="7" customFormat="false" ht="9" hidden="false" customHeight="true" outlineLevel="0" collapsed="false">
      <c r="A7" s="99"/>
      <c r="B7" s="100"/>
      <c r="C7" s="97"/>
      <c r="D7" s="101" t="s">
        <v>119</v>
      </c>
      <c r="E7" s="101" t="s">
        <v>120</v>
      </c>
      <c r="F7" s="102" t="s">
        <v>121</v>
      </c>
    </row>
    <row r="8" customFormat="false" ht="2.45" hidden="false" customHeight="true" outlineLevel="0" collapsed="false">
      <c r="A8" s="84"/>
      <c r="B8" s="84"/>
      <c r="C8" s="84"/>
      <c r="D8" s="84"/>
      <c r="E8" s="84"/>
      <c r="F8" s="84"/>
    </row>
    <row r="9" customFormat="false" ht="11.25" hidden="false" customHeight="true" outlineLevel="0" collapsed="false">
      <c r="A9" s="103" t="s">
        <v>122</v>
      </c>
      <c r="B9" s="84" t="n">
        <v>26104.207</v>
      </c>
      <c r="C9" s="84" t="n">
        <v>18004.488</v>
      </c>
      <c r="D9" s="84" t="n">
        <v>3395.462</v>
      </c>
      <c r="E9" s="84" t="n">
        <v>3379.64</v>
      </c>
      <c r="F9" s="84" t="n">
        <v>1324.617</v>
      </c>
      <c r="G9" s="104"/>
      <c r="H9" s="84"/>
    </row>
    <row r="10" customFormat="false" ht="1.5" hidden="false" customHeight="true" outlineLevel="0" collapsed="false">
      <c r="A10" s="103"/>
      <c r="B10" s="84"/>
      <c r="C10" s="84"/>
      <c r="D10" s="84"/>
      <c r="E10" s="84"/>
      <c r="F10" s="84"/>
    </row>
    <row r="11" customFormat="false" ht="9" hidden="false" customHeight="true" outlineLevel="0" collapsed="false">
      <c r="A11" s="103" t="s">
        <v>123</v>
      </c>
      <c r="B11" s="84"/>
      <c r="C11" s="84"/>
      <c r="D11" s="84"/>
      <c r="E11" s="84"/>
      <c r="F11" s="84"/>
      <c r="G11" s="104"/>
      <c r="H11" s="84"/>
    </row>
    <row r="12" customFormat="false" ht="1.5" hidden="false" customHeight="true" outlineLevel="0" collapsed="false">
      <c r="A12" s="103"/>
      <c r="B12" s="84"/>
      <c r="C12" s="84"/>
      <c r="D12" s="84"/>
      <c r="E12" s="84"/>
      <c r="F12" s="84"/>
    </row>
    <row r="13" customFormat="false" ht="9" hidden="false" customHeight="true" outlineLevel="0" collapsed="false">
      <c r="A13" s="103" t="s">
        <v>124</v>
      </c>
      <c r="B13" s="84" t="n">
        <v>620.577</v>
      </c>
      <c r="C13" s="84" t="n">
        <v>299.558</v>
      </c>
      <c r="D13" s="84" t="n">
        <v>177.037</v>
      </c>
      <c r="E13" s="84" t="n">
        <v>119.546</v>
      </c>
      <c r="F13" s="84" t="n">
        <v>24.436</v>
      </c>
      <c r="H13" s="104"/>
    </row>
    <row r="14" customFormat="false" ht="9" hidden="false" customHeight="true" outlineLevel="0" collapsed="false">
      <c r="A14" s="103" t="s">
        <v>125</v>
      </c>
      <c r="B14" s="84" t="n">
        <v>284.312</v>
      </c>
      <c r="C14" s="84" t="n">
        <v>167.473</v>
      </c>
      <c r="D14" s="84" t="n">
        <v>56.831</v>
      </c>
      <c r="E14" s="84" t="n">
        <v>43.576</v>
      </c>
      <c r="F14" s="84" t="n">
        <v>16.432</v>
      </c>
    </row>
    <row r="15" customFormat="false" ht="9" hidden="false" customHeight="true" outlineLevel="0" collapsed="false">
      <c r="A15" s="103" t="s">
        <v>126</v>
      </c>
      <c r="B15" s="84" t="n">
        <v>2903.073</v>
      </c>
      <c r="C15" s="84" t="n">
        <v>2368.397</v>
      </c>
      <c r="D15" s="84" t="n">
        <v>33.273</v>
      </c>
      <c r="E15" s="84" t="n">
        <v>488.129</v>
      </c>
      <c r="F15" s="84" t="n">
        <v>13.274</v>
      </c>
    </row>
    <row r="16" customFormat="false" ht="9" hidden="false" customHeight="true" outlineLevel="0" collapsed="false">
      <c r="A16" s="105" t="s">
        <v>127</v>
      </c>
      <c r="B16" s="84" t="n">
        <v>3073.266</v>
      </c>
      <c r="C16" s="84" t="n">
        <v>2740.963</v>
      </c>
      <c r="D16" s="84" t="n">
        <v>223.367</v>
      </c>
      <c r="E16" s="84" t="n">
        <v>59.889</v>
      </c>
      <c r="F16" s="84" t="n">
        <v>49.047</v>
      </c>
    </row>
    <row r="17" customFormat="false" ht="9" hidden="false" customHeight="true" outlineLevel="0" collapsed="false">
      <c r="A17" s="105" t="s">
        <v>128</v>
      </c>
      <c r="B17" s="84" t="n">
        <v>2189.082</v>
      </c>
      <c r="C17" s="84" t="n">
        <v>1644.494</v>
      </c>
      <c r="D17" s="84" t="n">
        <v>234.472</v>
      </c>
      <c r="E17" s="84" t="n">
        <v>302.921</v>
      </c>
      <c r="F17" s="84" t="n">
        <v>7.195</v>
      </c>
    </row>
    <row r="18" customFormat="false" ht="9" hidden="false" customHeight="true" outlineLevel="0" collapsed="false">
      <c r="A18" s="105" t="s">
        <v>129</v>
      </c>
      <c r="B18" s="84" t="n">
        <v>3418.643</v>
      </c>
      <c r="C18" s="84" t="n">
        <v>2615.57</v>
      </c>
      <c r="D18" s="84" t="n">
        <v>327.525</v>
      </c>
      <c r="E18" s="84" t="n">
        <v>317.649</v>
      </c>
      <c r="F18" s="84" t="n">
        <v>157.899</v>
      </c>
    </row>
    <row r="19" customFormat="false" ht="9" hidden="false" customHeight="true" outlineLevel="0" collapsed="false">
      <c r="A19" s="105" t="s">
        <v>130</v>
      </c>
      <c r="B19" s="84" t="n">
        <v>4054.505</v>
      </c>
      <c r="C19" s="84" t="n">
        <v>3487.065</v>
      </c>
      <c r="D19" s="84" t="n">
        <v>292.454</v>
      </c>
      <c r="E19" s="84" t="n">
        <v>251.849</v>
      </c>
      <c r="F19" s="84" t="n">
        <v>23.137</v>
      </c>
    </row>
    <row r="20" customFormat="false" ht="9" hidden="false" customHeight="true" outlineLevel="0" collapsed="false">
      <c r="A20" s="105" t="s">
        <v>131</v>
      </c>
      <c r="B20" s="84" t="n">
        <v>424.123</v>
      </c>
      <c r="C20" s="84" t="n">
        <v>399.164</v>
      </c>
      <c r="D20" s="84" t="n">
        <v>21.948</v>
      </c>
      <c r="E20" s="84" t="n">
        <v>0.277</v>
      </c>
      <c r="F20" s="106" t="n">
        <v>2.734</v>
      </c>
    </row>
    <row r="21" customFormat="false" ht="9" hidden="false" customHeight="true" outlineLevel="0" collapsed="false">
      <c r="A21" s="105" t="s">
        <v>132</v>
      </c>
      <c r="B21" s="84" t="n">
        <v>2416.767</v>
      </c>
      <c r="C21" s="84" t="n">
        <v>1643.877</v>
      </c>
      <c r="D21" s="84" t="n">
        <v>300.563</v>
      </c>
      <c r="E21" s="84" t="n">
        <v>367.909</v>
      </c>
      <c r="F21" s="84" t="n">
        <v>104.418</v>
      </c>
    </row>
    <row r="22" customFormat="false" ht="9" hidden="false" customHeight="true" outlineLevel="0" collapsed="false">
      <c r="A22" s="105" t="s">
        <v>133</v>
      </c>
      <c r="B22" s="84" t="n">
        <v>6719.859</v>
      </c>
      <c r="C22" s="84" t="n">
        <v>2637.927</v>
      </c>
      <c r="D22" s="84" t="n">
        <v>1727.992</v>
      </c>
      <c r="E22" s="84" t="n">
        <v>1427.895</v>
      </c>
      <c r="F22" s="84" t="n">
        <v>926.045</v>
      </c>
    </row>
    <row r="23" customFormat="false" ht="9" hidden="false" customHeight="true" outlineLevel="0" collapsed="false">
      <c r="A23" s="105"/>
      <c r="B23" s="84"/>
      <c r="C23" s="84"/>
      <c r="D23" s="84"/>
      <c r="E23" s="84"/>
      <c r="F23" s="84"/>
    </row>
    <row r="24" customFormat="false" ht="1.5" hidden="false" customHeight="true" outlineLevel="0" collapsed="false">
      <c r="A24" s="105"/>
      <c r="B24" s="84"/>
      <c r="C24" s="84"/>
      <c r="D24" s="84"/>
      <c r="E24" s="84"/>
      <c r="F24" s="84"/>
    </row>
    <row r="25" customFormat="false" ht="9" hidden="false" customHeight="true" outlineLevel="0" collapsed="false">
      <c r="A25" s="105" t="s">
        <v>134</v>
      </c>
      <c r="B25" s="84"/>
      <c r="C25" s="84"/>
      <c r="D25" s="84"/>
      <c r="E25" s="84"/>
      <c r="F25" s="84"/>
    </row>
    <row r="26" customFormat="false" ht="1.5" hidden="false" customHeight="true" outlineLevel="0" collapsed="false">
      <c r="A26" s="103"/>
      <c r="B26" s="84"/>
      <c r="C26" s="84"/>
      <c r="D26" s="84"/>
      <c r="E26" s="84"/>
      <c r="F26" s="84"/>
    </row>
    <row r="27" customFormat="false" ht="9" hidden="false" customHeight="true" outlineLevel="0" collapsed="false">
      <c r="A27" s="103" t="s">
        <v>135</v>
      </c>
    </row>
    <row r="28" customFormat="false" ht="9" hidden="false" customHeight="true" outlineLevel="0" collapsed="false">
      <c r="A28" s="103" t="s">
        <v>136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</row>
    <row r="29" customFormat="false" ht="9" hidden="false" customHeight="true" outlineLevel="0" collapsed="false">
      <c r="A29" s="105" t="s">
        <v>137</v>
      </c>
      <c r="B29" s="106" t="n">
        <v>211.138</v>
      </c>
      <c r="C29" s="106" t="n">
        <v>95.739</v>
      </c>
      <c r="D29" s="106" t="n">
        <v>20.498</v>
      </c>
      <c r="E29" s="106" t="n">
        <v>93.419</v>
      </c>
      <c r="F29" s="106" t="n">
        <v>1.482</v>
      </c>
    </row>
    <row r="30" customFormat="false" ht="9" hidden="false" customHeight="true" outlineLevel="0" collapsed="false">
      <c r="A30" s="105" t="s">
        <v>138</v>
      </c>
      <c r="B30" s="106" t="n">
        <v>0</v>
      </c>
      <c r="C30" s="106" t="n">
        <v>0</v>
      </c>
      <c r="D30" s="106" t="n">
        <v>0</v>
      </c>
      <c r="E30" s="106" t="n">
        <v>0</v>
      </c>
      <c r="F30" s="106" t="n">
        <v>0</v>
      </c>
    </row>
    <row r="31" customFormat="false" ht="9" hidden="false" customHeight="true" outlineLevel="0" collapsed="false">
      <c r="A31" s="105" t="s">
        <v>139</v>
      </c>
      <c r="B31" s="106" t="n">
        <v>3.88</v>
      </c>
      <c r="C31" s="106" t="n">
        <v>1.446</v>
      </c>
      <c r="D31" s="106" t="n">
        <v>0.641</v>
      </c>
      <c r="E31" s="106" t="n">
        <v>1.745</v>
      </c>
      <c r="F31" s="106" t="n">
        <v>0.048</v>
      </c>
    </row>
    <row r="32" customFormat="false" ht="9" hidden="false" customHeight="true" outlineLevel="0" collapsed="false">
      <c r="A32" s="105" t="s">
        <v>140</v>
      </c>
      <c r="B32" s="106" t="n">
        <v>2.417</v>
      </c>
      <c r="C32" s="106" t="n">
        <v>1.987</v>
      </c>
      <c r="D32" s="106" t="n">
        <v>0.352</v>
      </c>
      <c r="E32" s="106" t="n">
        <v>0.047</v>
      </c>
      <c r="F32" s="106" t="n">
        <v>0.031</v>
      </c>
    </row>
    <row r="33" customFormat="false" ht="9" hidden="false" customHeight="true" outlineLevel="0" collapsed="false">
      <c r="A33" s="105" t="s">
        <v>141</v>
      </c>
      <c r="B33" s="106" t="n">
        <v>395.197</v>
      </c>
      <c r="C33" s="106" t="n">
        <v>196.688</v>
      </c>
      <c r="D33" s="106" t="n">
        <v>152.023</v>
      </c>
      <c r="E33" s="106" t="n">
        <v>23.611</v>
      </c>
      <c r="F33" s="106" t="n">
        <v>22.875</v>
      </c>
    </row>
    <row r="34" customFormat="false" ht="9" hidden="false" customHeight="true" outlineLevel="0" collapsed="false">
      <c r="A34" s="105" t="s">
        <v>142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</row>
    <row r="35" customFormat="false" ht="9" hidden="false" customHeight="true" outlineLevel="0" collapsed="false">
      <c r="A35" s="105" t="s">
        <v>143</v>
      </c>
      <c r="B35" s="106" t="n">
        <v>7.945</v>
      </c>
      <c r="C35" s="106" t="n">
        <v>3.698</v>
      </c>
      <c r="D35" s="106" t="n">
        <v>3.523</v>
      </c>
      <c r="E35" s="106" t="n">
        <v>0.724</v>
      </c>
      <c r="F35" s="106" t="n">
        <v>0</v>
      </c>
    </row>
    <row r="36" customFormat="false" ht="1.5" hidden="false" customHeight="true" outlineLevel="0" collapsed="false">
      <c r="A36" s="105"/>
      <c r="B36" s="84"/>
      <c r="C36" s="84"/>
      <c r="D36" s="84"/>
      <c r="E36" s="84"/>
      <c r="F36" s="84"/>
    </row>
    <row r="37" customFormat="false" ht="9" hidden="false" customHeight="true" outlineLevel="0" collapsed="false">
      <c r="A37" s="105" t="s">
        <v>144</v>
      </c>
      <c r="B37" s="84"/>
      <c r="C37" s="84"/>
      <c r="D37" s="84"/>
      <c r="E37" s="84"/>
      <c r="F37" s="84"/>
    </row>
    <row r="38" customFormat="false" ht="9" hidden="false" customHeight="true" outlineLevel="0" collapsed="false">
      <c r="A38" s="103" t="s">
        <v>145</v>
      </c>
      <c r="B38" s="106" t="n">
        <v>31.249</v>
      </c>
      <c r="C38" s="106" t="n">
        <v>0.002</v>
      </c>
      <c r="D38" s="106" t="n">
        <v>30.804</v>
      </c>
      <c r="E38" s="106" t="n">
        <v>0</v>
      </c>
      <c r="F38" s="106" t="n">
        <v>0.443</v>
      </c>
    </row>
    <row r="39" customFormat="false" ht="9" hidden="false" customHeight="true" outlineLevel="0" collapsed="false">
      <c r="A39" s="105" t="s">
        <v>146</v>
      </c>
      <c r="B39" s="106" t="n">
        <v>76.217</v>
      </c>
      <c r="C39" s="106" t="n">
        <v>25.448</v>
      </c>
      <c r="D39" s="106" t="n">
        <v>2.01</v>
      </c>
      <c r="E39" s="106" t="n">
        <v>42.684</v>
      </c>
      <c r="F39" s="106" t="n">
        <v>6.075</v>
      </c>
    </row>
    <row r="40" customFormat="false" ht="9" hidden="false" customHeight="true" outlineLevel="0" collapsed="false">
      <c r="A40" s="105" t="s">
        <v>147</v>
      </c>
      <c r="B40" s="106" t="n">
        <v>26.368</v>
      </c>
      <c r="C40" s="106" t="n">
        <v>13.902</v>
      </c>
      <c r="D40" s="106" t="n">
        <v>6.566</v>
      </c>
      <c r="E40" s="106" t="n">
        <v>0.107</v>
      </c>
      <c r="F40" s="106" t="n">
        <v>5.793</v>
      </c>
    </row>
    <row r="41" customFormat="false" ht="9" hidden="false" customHeight="true" outlineLevel="0" collapsed="false">
      <c r="A41" s="105" t="s">
        <v>148</v>
      </c>
      <c r="B41" s="106" t="n">
        <v>1.727</v>
      </c>
      <c r="C41" s="106" t="n">
        <v>1.698</v>
      </c>
      <c r="D41" s="106" t="n">
        <v>0.029</v>
      </c>
      <c r="E41" s="106" t="n">
        <v>0</v>
      </c>
      <c r="F41" s="106" t="n">
        <v>0</v>
      </c>
    </row>
    <row r="42" customFormat="false" ht="9" hidden="false" customHeight="true" outlineLevel="0" collapsed="false">
      <c r="A42" s="105" t="s">
        <v>149</v>
      </c>
      <c r="B42" s="106" t="n">
        <v>6.178</v>
      </c>
      <c r="C42" s="106" t="n">
        <v>1.954</v>
      </c>
      <c r="D42" s="106" t="n">
        <v>2.569</v>
      </c>
      <c r="E42" s="106" t="n">
        <v>0.315</v>
      </c>
      <c r="F42" s="106" t="n">
        <v>1.34</v>
      </c>
    </row>
    <row r="43" customFormat="false" ht="9" hidden="false" customHeight="true" outlineLevel="0" collapsed="false">
      <c r="A43" s="105" t="s">
        <v>150</v>
      </c>
      <c r="B43" s="106" t="n">
        <v>28.227</v>
      </c>
      <c r="C43" s="106" t="n">
        <v>20.505</v>
      </c>
      <c r="D43" s="106" t="n">
        <v>7.148</v>
      </c>
      <c r="E43" s="106" t="n">
        <v>0.413</v>
      </c>
      <c r="F43" s="106" t="n">
        <v>0.161</v>
      </c>
    </row>
    <row r="44" customFormat="false" ht="9" hidden="false" customHeight="true" outlineLevel="0" collapsed="false">
      <c r="A44" s="105" t="s">
        <v>151</v>
      </c>
      <c r="B44" s="106" t="n">
        <v>114.346</v>
      </c>
      <c r="C44" s="106" t="n">
        <v>103.964</v>
      </c>
      <c r="D44" s="106" t="n">
        <v>7.705</v>
      </c>
      <c r="E44" s="106" t="n">
        <v>0.057</v>
      </c>
      <c r="F44" s="106" t="n">
        <v>2.62</v>
      </c>
    </row>
    <row r="45" customFormat="false" ht="1.5" hidden="false" customHeight="true" outlineLevel="0" collapsed="false">
      <c r="A45" s="105"/>
      <c r="B45" s="84"/>
      <c r="C45" s="84"/>
      <c r="D45" s="84"/>
      <c r="E45" s="84"/>
      <c r="F45" s="84"/>
    </row>
    <row r="46" customFormat="false" ht="9" hidden="false" customHeight="true" outlineLevel="0" collapsed="false">
      <c r="A46" s="105" t="s">
        <v>152</v>
      </c>
      <c r="B46" s="84"/>
      <c r="C46" s="84"/>
      <c r="D46" s="84"/>
      <c r="E46" s="84"/>
      <c r="F46" s="84"/>
    </row>
    <row r="47" customFormat="false" ht="9" hidden="false" customHeight="true" outlineLevel="0" collapsed="false">
      <c r="A47" s="103" t="s">
        <v>153</v>
      </c>
      <c r="B47" s="84" t="n">
        <v>1769.837</v>
      </c>
      <c r="C47" s="84" t="n">
        <v>1346.709</v>
      </c>
      <c r="D47" s="106" t="n">
        <v>0.102</v>
      </c>
      <c r="E47" s="106" t="n">
        <v>423.026</v>
      </c>
      <c r="F47" s="106" t="n">
        <v>0</v>
      </c>
    </row>
    <row r="48" customFormat="false" ht="9" hidden="false" customHeight="true" outlineLevel="0" collapsed="false">
      <c r="A48" s="105" t="s">
        <v>154</v>
      </c>
      <c r="B48" s="84" t="n">
        <v>725.012</v>
      </c>
      <c r="C48" s="84" t="n">
        <v>691.719</v>
      </c>
      <c r="D48" s="106" t="n">
        <v>33.138</v>
      </c>
      <c r="E48" s="106" t="n">
        <v>0</v>
      </c>
      <c r="F48" s="106" t="n">
        <v>0.155</v>
      </c>
    </row>
    <row r="49" customFormat="false" ht="9" hidden="false" customHeight="true" outlineLevel="0" collapsed="false">
      <c r="A49" s="105" t="s">
        <v>155</v>
      </c>
      <c r="B49" s="84" t="n">
        <v>408.224</v>
      </c>
      <c r="C49" s="84" t="n">
        <v>329.969</v>
      </c>
      <c r="D49" s="106" t="n">
        <v>0.033</v>
      </c>
      <c r="E49" s="106" t="n">
        <v>65.103</v>
      </c>
      <c r="F49" s="106" t="n">
        <v>13.119</v>
      </c>
    </row>
    <row r="50" customFormat="false" ht="1.5" hidden="false" customHeight="true" outlineLevel="0" collapsed="false">
      <c r="A50" s="105"/>
      <c r="B50" s="84"/>
      <c r="C50" s="84"/>
      <c r="D50" s="84"/>
      <c r="E50" s="84"/>
      <c r="F50" s="84"/>
    </row>
    <row r="51" customFormat="false" ht="9" hidden="false" customHeight="true" outlineLevel="0" collapsed="false">
      <c r="A51" s="105" t="s">
        <v>156</v>
      </c>
      <c r="B51" s="84"/>
      <c r="C51" s="84"/>
      <c r="D51" s="84"/>
      <c r="E51" s="84"/>
      <c r="F51" s="84"/>
    </row>
    <row r="52" customFormat="false" ht="9" hidden="false" customHeight="true" outlineLevel="0" collapsed="false">
      <c r="A52" s="103" t="s">
        <v>157</v>
      </c>
      <c r="B52" s="84" t="n">
        <v>38.105</v>
      </c>
      <c r="C52" s="106" t="n">
        <v>37.735</v>
      </c>
      <c r="D52" s="106" t="n">
        <v>0</v>
      </c>
      <c r="E52" s="106" t="n">
        <v>0</v>
      </c>
      <c r="F52" s="106" t="n">
        <v>0.37</v>
      </c>
    </row>
    <row r="53" customFormat="false" ht="9" hidden="false" customHeight="true" outlineLevel="0" collapsed="false">
      <c r="A53" s="105" t="s">
        <v>158</v>
      </c>
      <c r="B53" s="84" t="n">
        <v>2758.034</v>
      </c>
      <c r="C53" s="106" t="n">
        <v>2489.13</v>
      </c>
      <c r="D53" s="106" t="n">
        <v>196.327</v>
      </c>
      <c r="E53" s="106" t="n">
        <v>27.544</v>
      </c>
      <c r="F53" s="106" t="n">
        <v>45.033</v>
      </c>
    </row>
    <row r="54" customFormat="false" ht="9" hidden="false" customHeight="true" outlineLevel="0" collapsed="false">
      <c r="A54" s="105" t="s">
        <v>159</v>
      </c>
      <c r="B54" s="84" t="n">
        <v>149.272</v>
      </c>
      <c r="C54" s="106" t="n">
        <v>108.13</v>
      </c>
      <c r="D54" s="106" t="n">
        <v>15.107</v>
      </c>
      <c r="E54" s="106" t="n">
        <v>23.799</v>
      </c>
      <c r="F54" s="106" t="n">
        <v>2.236</v>
      </c>
    </row>
    <row r="55" customFormat="false" ht="9" hidden="false" customHeight="true" outlineLevel="0" collapsed="false">
      <c r="A55" s="105" t="s">
        <v>160</v>
      </c>
      <c r="B55" s="84" t="n">
        <v>127.855</v>
      </c>
      <c r="C55" s="106" t="n">
        <v>105.968</v>
      </c>
      <c r="D55" s="106" t="n">
        <v>11.933</v>
      </c>
      <c r="E55" s="106" t="n">
        <v>8.546</v>
      </c>
      <c r="F55" s="106" t="n">
        <v>1.408</v>
      </c>
    </row>
    <row r="56" customFormat="false" ht="1.5" hidden="false" customHeight="true" outlineLevel="0" collapsed="false">
      <c r="A56" s="105"/>
      <c r="B56" s="84"/>
      <c r="C56" s="84"/>
      <c r="D56" s="84"/>
      <c r="E56" s="84"/>
      <c r="F56" s="84"/>
    </row>
    <row r="57" customFormat="false" ht="9" hidden="false" customHeight="true" outlineLevel="0" collapsed="false">
      <c r="A57" s="105" t="s">
        <v>161</v>
      </c>
      <c r="B57" s="84"/>
      <c r="C57" s="84"/>
      <c r="D57" s="84"/>
      <c r="E57" s="84"/>
      <c r="F57" s="84"/>
    </row>
    <row r="58" customFormat="false" ht="9" hidden="false" customHeight="true" outlineLevel="0" collapsed="false">
      <c r="A58" s="103" t="s">
        <v>162</v>
      </c>
      <c r="B58" s="84" t="n">
        <v>1346.88</v>
      </c>
      <c r="C58" s="84" t="n">
        <v>1021.725</v>
      </c>
      <c r="D58" s="84" t="n">
        <v>90.879</v>
      </c>
      <c r="E58" s="84" t="n">
        <v>234.276</v>
      </c>
      <c r="F58" s="106" t="n">
        <v>0</v>
      </c>
    </row>
    <row r="59" customFormat="false" ht="9" hidden="false" customHeight="true" outlineLevel="0" collapsed="false">
      <c r="A59" s="105" t="s">
        <v>163</v>
      </c>
      <c r="B59" s="84" t="n">
        <v>19.122</v>
      </c>
      <c r="C59" s="84" t="n">
        <v>13.952</v>
      </c>
      <c r="D59" s="84" t="n">
        <v>1.542</v>
      </c>
      <c r="E59" s="84" t="n">
        <v>3.233</v>
      </c>
      <c r="F59" s="84" t="n">
        <v>0.395</v>
      </c>
    </row>
    <row r="60" customFormat="false" ht="9" hidden="false" customHeight="true" outlineLevel="0" collapsed="false">
      <c r="A60" s="105" t="s">
        <v>164</v>
      </c>
      <c r="B60" s="84" t="n">
        <v>823.08</v>
      </c>
      <c r="C60" s="84" t="n">
        <v>608.817</v>
      </c>
      <c r="D60" s="84" t="n">
        <v>142.051</v>
      </c>
      <c r="E60" s="84" t="n">
        <v>65.412</v>
      </c>
      <c r="F60" s="84" t="n">
        <v>6.8</v>
      </c>
    </row>
    <row r="61" customFormat="false" ht="1.5" hidden="false" customHeight="true" outlineLevel="0" collapsed="false">
      <c r="A61" s="105"/>
      <c r="B61" s="84"/>
      <c r="C61" s="84"/>
      <c r="D61" s="84"/>
      <c r="E61" s="84"/>
      <c r="F61" s="84"/>
    </row>
    <row r="62" customFormat="false" ht="9" hidden="false" customHeight="true" outlineLevel="0" collapsed="false">
      <c r="A62" s="105" t="s">
        <v>165</v>
      </c>
      <c r="B62" s="84"/>
      <c r="C62" s="84"/>
      <c r="D62" s="84"/>
      <c r="E62" s="84"/>
      <c r="F62" s="84"/>
    </row>
    <row r="63" customFormat="false" ht="9" hidden="false" customHeight="true" outlineLevel="0" collapsed="false">
      <c r="A63" s="103" t="s">
        <v>166</v>
      </c>
      <c r="B63" s="84" t="n">
        <v>556.01</v>
      </c>
      <c r="C63" s="106" t="n">
        <v>549.993</v>
      </c>
      <c r="D63" s="106" t="n">
        <v>0.222</v>
      </c>
      <c r="E63" s="106" t="n">
        <v>1.225</v>
      </c>
      <c r="F63" s="106" t="n">
        <v>4.57</v>
      </c>
    </row>
    <row r="64" customFormat="false" ht="9" hidden="false" customHeight="true" outlineLevel="0" collapsed="false">
      <c r="A64" s="105" t="s">
        <v>167</v>
      </c>
      <c r="B64" s="84" t="n">
        <v>560.984</v>
      </c>
      <c r="C64" s="106" t="n">
        <v>484.18</v>
      </c>
      <c r="D64" s="106" t="n">
        <v>39.01</v>
      </c>
      <c r="E64" s="106" t="n">
        <v>21.442</v>
      </c>
      <c r="F64" s="106" t="n">
        <v>16.352</v>
      </c>
    </row>
    <row r="65" customFormat="false" ht="9" hidden="false" customHeight="true" outlineLevel="0" collapsed="false">
      <c r="A65" s="105" t="s">
        <v>168</v>
      </c>
      <c r="B65" s="84" t="n">
        <v>583.656</v>
      </c>
      <c r="C65" s="106" t="n">
        <v>368.869</v>
      </c>
      <c r="D65" s="106" t="n">
        <v>112.901</v>
      </c>
      <c r="E65" s="106" t="n">
        <v>79.392</v>
      </c>
      <c r="F65" s="106" t="n">
        <v>22.494</v>
      </c>
    </row>
    <row r="66" customFormat="false" ht="9" hidden="false" customHeight="true" outlineLevel="0" collapsed="false">
      <c r="A66" s="105" t="s">
        <v>169</v>
      </c>
      <c r="B66" s="84" t="n">
        <v>1475.423</v>
      </c>
      <c r="C66" s="106" t="n">
        <v>1056.739</v>
      </c>
      <c r="D66" s="106" t="n">
        <v>137.888</v>
      </c>
      <c r="E66" s="106" t="n">
        <v>189.147</v>
      </c>
      <c r="F66" s="106" t="n">
        <v>91.649</v>
      </c>
    </row>
    <row r="67" customFormat="false" ht="9" hidden="false" customHeight="true" outlineLevel="0" collapsed="false">
      <c r="A67" s="105" t="s">
        <v>170</v>
      </c>
      <c r="B67" s="84" t="n">
        <v>134.228</v>
      </c>
      <c r="C67" s="106" t="n">
        <v>92.824</v>
      </c>
      <c r="D67" s="106" t="n">
        <v>30.574</v>
      </c>
      <c r="E67" s="106" t="n">
        <v>5.069</v>
      </c>
      <c r="F67" s="106" t="n">
        <v>5.761</v>
      </c>
    </row>
    <row r="68" customFormat="false" ht="9" hidden="false" customHeight="true" outlineLevel="0" collapsed="false">
      <c r="A68" s="105" t="s">
        <v>171</v>
      </c>
      <c r="B68" s="84" t="n">
        <v>108.342</v>
      </c>
      <c r="C68" s="106" t="n">
        <v>62.965</v>
      </c>
      <c r="D68" s="106" t="n">
        <v>6.93</v>
      </c>
      <c r="E68" s="106" t="n">
        <v>21.374</v>
      </c>
      <c r="F68" s="106" t="n">
        <v>17.073</v>
      </c>
    </row>
    <row r="69" customFormat="false" ht="1.5" hidden="false" customHeight="true" outlineLevel="0" collapsed="false">
      <c r="A69" s="105"/>
      <c r="B69" s="84"/>
      <c r="C69" s="84"/>
      <c r="D69" s="84"/>
      <c r="E69" s="84"/>
      <c r="F69" s="84"/>
    </row>
    <row r="70" customFormat="false" ht="9" hidden="false" customHeight="true" outlineLevel="0" collapsed="false">
      <c r="A70" s="105" t="s">
        <v>172</v>
      </c>
      <c r="B70" s="84"/>
      <c r="C70" s="84"/>
      <c r="D70" s="84"/>
      <c r="E70" s="84"/>
      <c r="F70" s="84"/>
    </row>
    <row r="71" customFormat="false" ht="9" hidden="false" customHeight="true" outlineLevel="0" collapsed="false">
      <c r="A71" s="103" t="s">
        <v>173</v>
      </c>
      <c r="B71" s="106" t="n">
        <v>444.732</v>
      </c>
      <c r="C71" s="106" t="n">
        <v>352.067</v>
      </c>
      <c r="D71" s="106" t="n">
        <v>75.625</v>
      </c>
      <c r="E71" s="106" t="n">
        <v>12.883</v>
      </c>
      <c r="F71" s="106" t="n">
        <v>4.157</v>
      </c>
    </row>
    <row r="72" customFormat="false" ht="9" hidden="false" customHeight="true" outlineLevel="0" collapsed="false">
      <c r="A72" s="105" t="s">
        <v>174</v>
      </c>
      <c r="B72" s="106" t="n">
        <v>207.029</v>
      </c>
      <c r="C72" s="106" t="n">
        <v>177.432</v>
      </c>
      <c r="D72" s="106" t="n">
        <v>27.879</v>
      </c>
      <c r="E72" s="106" t="n">
        <v>0.809</v>
      </c>
      <c r="F72" s="106" t="n">
        <v>0.909</v>
      </c>
    </row>
    <row r="73" customFormat="false" ht="9" hidden="false" customHeight="true" outlineLevel="0" collapsed="false">
      <c r="A73" s="105" t="s">
        <v>175</v>
      </c>
      <c r="B73" s="106" t="n">
        <v>2505.539</v>
      </c>
      <c r="C73" s="106" t="n">
        <v>2121.379</v>
      </c>
      <c r="D73" s="106" t="n">
        <v>155.503</v>
      </c>
      <c r="E73" s="106" t="n">
        <v>218.066</v>
      </c>
      <c r="F73" s="106" t="n">
        <v>10.591</v>
      </c>
    </row>
    <row r="74" customFormat="false" ht="9" hidden="false" customHeight="true" outlineLevel="0" collapsed="false">
      <c r="A74" s="105" t="s">
        <v>176</v>
      </c>
      <c r="B74" s="106" t="n">
        <v>624.93</v>
      </c>
      <c r="C74" s="106" t="n">
        <v>594.984</v>
      </c>
      <c r="D74" s="106" t="n">
        <v>26.139</v>
      </c>
      <c r="E74" s="106" t="n">
        <v>2.84</v>
      </c>
      <c r="F74" s="106" t="n">
        <v>0.967</v>
      </c>
    </row>
    <row r="75" customFormat="false" ht="9" hidden="false" customHeight="true" outlineLevel="0" collapsed="false">
      <c r="A75" s="105" t="s">
        <v>177</v>
      </c>
      <c r="B75" s="106" t="n">
        <v>21.016</v>
      </c>
      <c r="C75" s="106" t="n">
        <v>21.016</v>
      </c>
      <c r="D75" s="106" t="n">
        <v>0</v>
      </c>
      <c r="E75" s="106" t="n">
        <v>0</v>
      </c>
      <c r="F75" s="106" t="n">
        <v>0</v>
      </c>
    </row>
    <row r="76" customFormat="false" ht="9" hidden="false" customHeight="true" outlineLevel="0" collapsed="false">
      <c r="A76" s="105" t="s">
        <v>178</v>
      </c>
      <c r="B76" s="106" t="n">
        <v>251.259</v>
      </c>
      <c r="C76" s="106" t="n">
        <v>220.187</v>
      </c>
      <c r="D76" s="106" t="n">
        <v>7.308</v>
      </c>
      <c r="E76" s="106" t="n">
        <v>17.251</v>
      </c>
      <c r="F76" s="106" t="n">
        <v>6.513</v>
      </c>
    </row>
    <row r="77" customFormat="false" ht="1.5" hidden="false" customHeight="true" outlineLevel="0" collapsed="false">
      <c r="A77" s="105"/>
      <c r="B77" s="106"/>
      <c r="C77" s="106"/>
      <c r="D77" s="106"/>
      <c r="E77" s="106"/>
      <c r="F77" s="106"/>
    </row>
    <row r="78" customFormat="false" ht="9" hidden="false" customHeight="true" outlineLevel="0" collapsed="false">
      <c r="A78" s="105" t="s">
        <v>179</v>
      </c>
      <c r="B78" s="106"/>
      <c r="C78" s="106"/>
      <c r="D78" s="106"/>
      <c r="E78" s="106"/>
      <c r="F78" s="106"/>
    </row>
    <row r="79" customFormat="false" ht="9" hidden="false" customHeight="true" outlineLevel="0" collapsed="false">
      <c r="A79" s="103" t="s">
        <v>180</v>
      </c>
      <c r="B79" s="106" t="n">
        <v>12.001</v>
      </c>
      <c r="C79" s="106" t="n">
        <v>11.953</v>
      </c>
      <c r="D79" s="106" t="n">
        <v>0</v>
      </c>
      <c r="E79" s="106" t="n">
        <v>0</v>
      </c>
      <c r="F79" s="106" t="n">
        <v>0.048</v>
      </c>
    </row>
    <row r="80" customFormat="false" ht="9" hidden="false" customHeight="true" outlineLevel="0" collapsed="false">
      <c r="A80" s="105" t="s">
        <v>181</v>
      </c>
      <c r="B80" s="106" t="n">
        <v>412.122</v>
      </c>
      <c r="C80" s="106" t="n">
        <v>387.211</v>
      </c>
      <c r="D80" s="106" t="n">
        <v>21.948</v>
      </c>
      <c r="E80" s="106" t="n">
        <v>0.277</v>
      </c>
      <c r="F80" s="106" t="n">
        <v>2.686</v>
      </c>
    </row>
    <row r="81" customFormat="false" ht="1.5" hidden="false" customHeight="true" outlineLevel="0" collapsed="false">
      <c r="A81" s="105"/>
      <c r="B81" s="106"/>
      <c r="C81" s="106"/>
      <c r="D81" s="106"/>
      <c r="E81" s="106"/>
      <c r="F81" s="106"/>
    </row>
    <row r="82" customFormat="false" ht="9" hidden="false" customHeight="true" outlineLevel="0" collapsed="false">
      <c r="A82" s="105" t="s">
        <v>182</v>
      </c>
      <c r="B82" s="106"/>
      <c r="C82" s="106"/>
      <c r="D82" s="106"/>
      <c r="E82" s="106"/>
      <c r="F82" s="106"/>
    </row>
    <row r="83" customFormat="false" ht="9" hidden="false" customHeight="true" outlineLevel="0" collapsed="false">
      <c r="A83" s="103" t="s">
        <v>183</v>
      </c>
      <c r="B83" s="106" t="n">
        <v>1508.568</v>
      </c>
      <c r="C83" s="106" t="n">
        <v>1027.13</v>
      </c>
      <c r="D83" s="106" t="n">
        <v>191.708</v>
      </c>
      <c r="E83" s="106" t="n">
        <v>218.789</v>
      </c>
      <c r="F83" s="106" t="n">
        <v>70.941</v>
      </c>
    </row>
    <row r="84" customFormat="false" ht="9" hidden="false" customHeight="true" outlineLevel="0" collapsed="false">
      <c r="A84" s="105" t="s">
        <v>184</v>
      </c>
      <c r="B84" s="106" t="n">
        <v>14.389</v>
      </c>
      <c r="C84" s="106" t="n">
        <v>5.266</v>
      </c>
      <c r="D84" s="106" t="n">
        <v>0.122</v>
      </c>
      <c r="E84" s="106" t="n">
        <v>0.416</v>
      </c>
      <c r="F84" s="106" t="n">
        <v>8.585</v>
      </c>
    </row>
    <row r="85" customFormat="false" ht="9" hidden="false" customHeight="true" outlineLevel="0" collapsed="false">
      <c r="A85" s="105" t="s">
        <v>185</v>
      </c>
      <c r="B85" s="106" t="n">
        <v>71.514</v>
      </c>
      <c r="C85" s="106" t="n">
        <v>40.906</v>
      </c>
      <c r="D85" s="106" t="n">
        <v>1.169</v>
      </c>
      <c r="E85" s="106" t="n">
        <v>26.645</v>
      </c>
      <c r="F85" s="106" t="n">
        <v>2.794</v>
      </c>
    </row>
    <row r="86" customFormat="false" ht="9" hidden="false" customHeight="true" outlineLevel="0" collapsed="false">
      <c r="A86" s="105" t="s">
        <v>186</v>
      </c>
      <c r="B86" s="106" t="n">
        <v>152.835</v>
      </c>
      <c r="C86" s="106" t="n">
        <v>66.511</v>
      </c>
      <c r="D86" s="106" t="n">
        <v>36.968</v>
      </c>
      <c r="E86" s="106" t="n">
        <v>35.731</v>
      </c>
      <c r="F86" s="106" t="n">
        <v>13.625</v>
      </c>
    </row>
    <row r="87" customFormat="false" ht="9" hidden="false" customHeight="true" outlineLevel="0" collapsed="false">
      <c r="A87" s="105" t="s">
        <v>187</v>
      </c>
      <c r="B87" s="106" t="n">
        <v>669.461</v>
      </c>
      <c r="C87" s="106" t="n">
        <v>504.064</v>
      </c>
      <c r="D87" s="106" t="n">
        <v>70.596</v>
      </c>
      <c r="E87" s="106" t="n">
        <v>86.328</v>
      </c>
      <c r="F87" s="106" t="n">
        <v>8.473</v>
      </c>
    </row>
    <row r="88" customFormat="false" ht="1.5" hidden="false" customHeight="true" outlineLevel="0" collapsed="false">
      <c r="A88" s="105"/>
      <c r="B88" s="106"/>
      <c r="C88" s="106"/>
      <c r="D88" s="106"/>
      <c r="E88" s="106"/>
      <c r="F88" s="106"/>
    </row>
    <row r="89" customFormat="false" ht="9" hidden="false" customHeight="true" outlineLevel="0" collapsed="false">
      <c r="A89" s="105" t="s">
        <v>188</v>
      </c>
      <c r="B89" s="106"/>
      <c r="C89" s="106"/>
      <c r="D89" s="106"/>
      <c r="E89" s="106"/>
      <c r="F89" s="106"/>
    </row>
    <row r="90" customFormat="false" ht="9" hidden="false" customHeight="true" outlineLevel="0" collapsed="false">
      <c r="A90" s="103" t="s">
        <v>189</v>
      </c>
      <c r="B90" s="106" t="n">
        <v>685.856</v>
      </c>
      <c r="C90" s="106" t="n">
        <v>416.42</v>
      </c>
      <c r="D90" s="106" t="n">
        <v>135.807</v>
      </c>
      <c r="E90" s="106" t="n">
        <v>67.642</v>
      </c>
      <c r="F90" s="106" t="n">
        <v>65.987</v>
      </c>
    </row>
    <row r="91" customFormat="false" ht="9" hidden="false" customHeight="true" outlineLevel="0" collapsed="false">
      <c r="A91" s="105" t="s">
        <v>190</v>
      </c>
      <c r="B91" s="106" t="n">
        <v>5.013</v>
      </c>
      <c r="C91" s="106" t="n">
        <v>1.425</v>
      </c>
      <c r="D91" s="106" t="n">
        <v>2.244</v>
      </c>
      <c r="E91" s="106" t="n">
        <v>1.324</v>
      </c>
      <c r="F91" s="106" t="n">
        <v>0.02</v>
      </c>
    </row>
    <row r="92" customFormat="false" ht="9" hidden="false" customHeight="true" outlineLevel="0" collapsed="false">
      <c r="A92" s="105" t="s">
        <v>191</v>
      </c>
      <c r="B92" s="106" t="n">
        <v>78.881</v>
      </c>
      <c r="C92" s="106" t="n">
        <v>31.744</v>
      </c>
      <c r="D92" s="106" t="n">
        <v>17.045</v>
      </c>
      <c r="E92" s="106" t="n">
        <v>24.564</v>
      </c>
      <c r="F92" s="106" t="n">
        <v>5.528</v>
      </c>
    </row>
    <row r="93" customFormat="false" ht="9" hidden="false" customHeight="true" outlineLevel="0" collapsed="false">
      <c r="A93" s="105" t="s">
        <v>192</v>
      </c>
      <c r="B93" s="106" t="n">
        <v>127.444</v>
      </c>
      <c r="C93" s="106" t="n">
        <v>73.143</v>
      </c>
      <c r="D93" s="106" t="n">
        <v>24.74</v>
      </c>
      <c r="E93" s="106" t="n">
        <v>25.783</v>
      </c>
      <c r="F93" s="106" t="n">
        <v>3.778</v>
      </c>
    </row>
    <row r="94" customFormat="false" ht="9" hidden="false" customHeight="true" outlineLevel="0" collapsed="false">
      <c r="A94" s="105" t="s">
        <v>193</v>
      </c>
      <c r="B94" s="106" t="n">
        <v>8.787</v>
      </c>
      <c r="C94" s="106" t="n">
        <v>7.298</v>
      </c>
      <c r="D94" s="106" t="n">
        <v>0.716</v>
      </c>
      <c r="E94" s="106" t="n">
        <v>0.402</v>
      </c>
      <c r="F94" s="106" t="n">
        <v>0.371</v>
      </c>
    </row>
    <row r="95" customFormat="false" ht="9" hidden="false" customHeight="true" outlineLevel="0" collapsed="false">
      <c r="A95" s="105" t="s">
        <v>194</v>
      </c>
      <c r="B95" s="106" t="n">
        <v>0.61</v>
      </c>
      <c r="C95" s="106" t="n">
        <v>0.565</v>
      </c>
      <c r="D95" s="106" t="n">
        <v>0.041</v>
      </c>
      <c r="E95" s="106" t="n">
        <v>0.004</v>
      </c>
      <c r="F95" s="106" t="n">
        <v>0</v>
      </c>
    </row>
    <row r="96" customFormat="false" ht="9" hidden="false" customHeight="true" outlineLevel="0" collapsed="false">
      <c r="A96" s="105" t="s">
        <v>195</v>
      </c>
      <c r="B96" s="106" t="n">
        <v>579.326</v>
      </c>
      <c r="C96" s="106" t="n">
        <v>188.143</v>
      </c>
      <c r="D96" s="106" t="n">
        <v>131.343</v>
      </c>
      <c r="E96" s="106" t="n">
        <v>198.556</v>
      </c>
      <c r="F96" s="106" t="n">
        <v>61.284</v>
      </c>
    </row>
    <row r="97" customFormat="false" ht="1.5" hidden="false" customHeight="true" outlineLevel="0" collapsed="false">
      <c r="A97" s="105"/>
    </row>
    <row r="98" customFormat="false" ht="9" hidden="false" customHeight="true" outlineLevel="0" collapsed="false">
      <c r="A98" s="105" t="s">
        <v>196</v>
      </c>
      <c r="B98" s="84"/>
      <c r="C98" s="84"/>
      <c r="D98" s="84"/>
      <c r="E98" s="84"/>
      <c r="F98" s="84"/>
    </row>
    <row r="99" customFormat="false" ht="9" hidden="false" customHeight="true" outlineLevel="0" collapsed="false">
      <c r="A99" s="105" t="s">
        <v>197</v>
      </c>
      <c r="B99" s="84" t="n">
        <v>5233.942</v>
      </c>
      <c r="C99" s="84" t="n">
        <v>1919.189</v>
      </c>
      <c r="D99" s="84" t="n">
        <v>1416.056</v>
      </c>
      <c r="E99" s="84" t="n">
        <v>1109.62</v>
      </c>
      <c r="F99" s="84" t="n">
        <v>789.077</v>
      </c>
    </row>
    <row r="104" customFormat="false" ht="12.75" hidden="false" customHeight="true" outlineLevel="0" collapsed="false">
      <c r="A104" s="107" t="s">
        <v>76</v>
      </c>
      <c r="B104" s="107"/>
      <c r="C104" s="107"/>
      <c r="D104" s="107"/>
      <c r="E104" s="107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li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90" customFormat="true" ht="9" hidden="false" customHeight="true" outlineLevel="0" collapsed="false">
      <c r="A1" s="88" t="s">
        <v>110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98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199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3</v>
      </c>
      <c r="D5" s="94"/>
      <c r="E5" s="94"/>
      <c r="F5" s="94"/>
    </row>
    <row r="6" customFormat="false" ht="9" hidden="false" customHeight="true" outlineLevel="0" collapsed="false">
      <c r="A6" s="95" t="s">
        <v>114</v>
      </c>
      <c r="B6" s="96" t="s">
        <v>87</v>
      </c>
      <c r="C6" s="97" t="s">
        <v>115</v>
      </c>
      <c r="D6" s="98" t="s">
        <v>116</v>
      </c>
      <c r="E6" s="98" t="s">
        <v>117</v>
      </c>
      <c r="F6" s="94" t="s">
        <v>118</v>
      </c>
    </row>
    <row r="7" customFormat="false" ht="9" hidden="false" customHeight="true" outlineLevel="0" collapsed="false">
      <c r="A7" s="99"/>
      <c r="B7" s="100"/>
      <c r="C7" s="97"/>
      <c r="D7" s="101" t="s">
        <v>119</v>
      </c>
      <c r="E7" s="101" t="s">
        <v>120</v>
      </c>
      <c r="F7" s="102" t="s">
        <v>121</v>
      </c>
    </row>
    <row r="8" customFormat="false" ht="2.45" hidden="false" customHeight="true" outlineLevel="0" collapsed="false">
      <c r="A8" s="84"/>
      <c r="B8" s="84"/>
      <c r="C8" s="84"/>
      <c r="D8" s="84"/>
      <c r="E8" s="84"/>
      <c r="F8" s="84"/>
    </row>
    <row r="9" customFormat="false" ht="9" hidden="false" customHeight="true" outlineLevel="0" collapsed="false">
      <c r="A9" s="103" t="s">
        <v>122</v>
      </c>
      <c r="B9" s="84" t="n">
        <v>8025.063688</v>
      </c>
      <c r="C9" s="84" t="n">
        <v>4248.218562</v>
      </c>
      <c r="D9" s="84" t="n">
        <v>1542.293952</v>
      </c>
      <c r="E9" s="84" t="n">
        <v>1397.871074</v>
      </c>
      <c r="F9" s="84" t="n">
        <v>836.6801</v>
      </c>
      <c r="G9" s="104"/>
    </row>
    <row r="10" customFormat="false" ht="1.5" hidden="false" customHeight="true" outlineLevel="0" collapsed="false">
      <c r="A10" s="103"/>
      <c r="B10" s="84"/>
      <c r="C10" s="84"/>
      <c r="D10" s="84"/>
      <c r="E10" s="84"/>
      <c r="F10" s="84"/>
    </row>
    <row r="11" customFormat="false" ht="9" hidden="false" customHeight="true" outlineLevel="0" collapsed="false">
      <c r="A11" s="103" t="s">
        <v>123</v>
      </c>
      <c r="B11" s="84"/>
      <c r="C11" s="84"/>
      <c r="D11" s="84"/>
      <c r="E11" s="84"/>
      <c r="F11" s="84"/>
    </row>
    <row r="12" customFormat="false" ht="1.5" hidden="false" customHeight="true" outlineLevel="0" collapsed="false">
      <c r="A12" s="103"/>
      <c r="B12" s="84"/>
      <c r="C12" s="84"/>
      <c r="D12" s="84"/>
      <c r="E12" s="84"/>
      <c r="F12" s="84"/>
    </row>
    <row r="13" customFormat="false" ht="9" hidden="false" customHeight="true" outlineLevel="0" collapsed="false">
      <c r="A13" s="103" t="s">
        <v>124</v>
      </c>
      <c r="B13" s="84" t="n">
        <v>275.205011</v>
      </c>
      <c r="C13" s="84" t="n">
        <v>126.278192</v>
      </c>
      <c r="D13" s="84" t="n">
        <v>85.826669</v>
      </c>
      <c r="E13" s="84" t="n">
        <v>50.421609</v>
      </c>
      <c r="F13" s="84" t="n">
        <v>12.678541</v>
      </c>
    </row>
    <row r="14" customFormat="false" ht="9" hidden="false" customHeight="true" outlineLevel="0" collapsed="false">
      <c r="A14" s="103" t="s">
        <v>125</v>
      </c>
      <c r="B14" s="84" t="n">
        <v>121.682364</v>
      </c>
      <c r="C14" s="84" t="n">
        <v>56.857379</v>
      </c>
      <c r="D14" s="84" t="n">
        <v>25.440975</v>
      </c>
      <c r="E14" s="84" t="n">
        <v>27.555061</v>
      </c>
      <c r="F14" s="84" t="n">
        <v>11.828949</v>
      </c>
    </row>
    <row r="15" customFormat="false" ht="9" hidden="false" customHeight="true" outlineLevel="0" collapsed="false">
      <c r="A15" s="103" t="s">
        <v>126</v>
      </c>
      <c r="B15" s="84" t="n">
        <v>429.204269</v>
      </c>
      <c r="C15" s="84" t="n">
        <v>233.939379</v>
      </c>
      <c r="D15" s="84" t="n">
        <v>19.794107</v>
      </c>
      <c r="E15" s="84" t="n">
        <v>165.059351</v>
      </c>
      <c r="F15" s="84" t="n">
        <v>10.411432</v>
      </c>
    </row>
    <row r="16" customFormat="false" ht="9" hidden="false" customHeight="true" outlineLevel="0" collapsed="false">
      <c r="A16" s="105" t="s">
        <v>127</v>
      </c>
      <c r="B16" s="84" t="n">
        <v>743.833088</v>
      </c>
      <c r="C16" s="84" t="n">
        <v>612.153827</v>
      </c>
      <c r="D16" s="84" t="n">
        <v>78.490993</v>
      </c>
      <c r="E16" s="84" t="n">
        <v>25.293824</v>
      </c>
      <c r="F16" s="84" t="n">
        <v>27.894444</v>
      </c>
    </row>
    <row r="17" customFormat="false" ht="9" hidden="false" customHeight="true" outlineLevel="0" collapsed="false">
      <c r="A17" s="105" t="s">
        <v>128</v>
      </c>
      <c r="B17" s="84" t="n">
        <v>480.106244</v>
      </c>
      <c r="C17" s="84" t="n">
        <v>263.739912</v>
      </c>
      <c r="D17" s="84" t="n">
        <v>111.176689</v>
      </c>
      <c r="E17" s="84" t="n">
        <v>101.923178</v>
      </c>
      <c r="F17" s="84" t="n">
        <v>3.266465</v>
      </c>
    </row>
    <row r="18" customFormat="false" ht="9" hidden="false" customHeight="true" outlineLevel="0" collapsed="false">
      <c r="A18" s="105" t="s">
        <v>129</v>
      </c>
      <c r="B18" s="84" t="n">
        <v>765.086765</v>
      </c>
      <c r="C18" s="84" t="n">
        <v>373.237527</v>
      </c>
      <c r="D18" s="84" t="n">
        <v>145.378527</v>
      </c>
      <c r="E18" s="84" t="n">
        <v>129.254626</v>
      </c>
      <c r="F18" s="84" t="n">
        <v>117.216085</v>
      </c>
    </row>
    <row r="19" customFormat="false" ht="9" hidden="false" customHeight="true" outlineLevel="0" collapsed="false">
      <c r="A19" s="105" t="s">
        <v>130</v>
      </c>
      <c r="B19" s="84" t="n">
        <v>857.785766</v>
      </c>
      <c r="C19" s="84" t="n">
        <v>704.369671</v>
      </c>
      <c r="D19" s="84" t="n">
        <v>92.340343</v>
      </c>
      <c r="E19" s="84" t="n">
        <v>47.05455</v>
      </c>
      <c r="F19" s="84" t="n">
        <v>14.021202</v>
      </c>
    </row>
    <row r="20" customFormat="false" ht="9" hidden="false" customHeight="true" outlineLevel="0" collapsed="false">
      <c r="A20" s="105" t="s">
        <v>131</v>
      </c>
      <c r="B20" s="84" t="n">
        <v>115.902668</v>
      </c>
      <c r="C20" s="84" t="n">
        <v>109.797514</v>
      </c>
      <c r="D20" s="84" t="n">
        <v>5.056167</v>
      </c>
      <c r="E20" s="84" t="n">
        <v>0.016892</v>
      </c>
      <c r="F20" s="84" t="n">
        <v>1.032095</v>
      </c>
    </row>
    <row r="21" customFormat="false" ht="9" hidden="false" customHeight="true" outlineLevel="0" collapsed="false">
      <c r="A21" s="105" t="s">
        <v>132</v>
      </c>
      <c r="B21" s="84" t="n">
        <v>834.427506</v>
      </c>
      <c r="C21" s="84" t="n">
        <v>511.552083</v>
      </c>
      <c r="D21" s="84" t="n">
        <v>122.873262</v>
      </c>
      <c r="E21" s="84" t="n">
        <v>131.95972</v>
      </c>
      <c r="F21" s="84" t="n">
        <v>68.042441</v>
      </c>
    </row>
    <row r="22" customFormat="false" ht="9" hidden="false" customHeight="true" outlineLevel="0" collapsed="false">
      <c r="A22" s="105" t="s">
        <v>133</v>
      </c>
      <c r="B22" s="84" t="n">
        <v>3401.830007</v>
      </c>
      <c r="C22" s="84" t="n">
        <v>1256.293078</v>
      </c>
      <c r="D22" s="84" t="n">
        <v>855.91622</v>
      </c>
      <c r="E22" s="84" t="n">
        <v>719.332263</v>
      </c>
      <c r="F22" s="84" t="n">
        <v>570.288446</v>
      </c>
    </row>
    <row r="23" customFormat="false" ht="9" hidden="false" customHeight="true" outlineLevel="0" collapsed="false">
      <c r="A23" s="105"/>
      <c r="B23" s="108"/>
      <c r="C23" s="108"/>
      <c r="D23" s="108"/>
      <c r="E23" s="108"/>
      <c r="F23" s="108"/>
    </row>
    <row r="24" customFormat="false" ht="1.5" hidden="false" customHeight="true" outlineLevel="0" collapsed="false">
      <c r="A24" s="105"/>
      <c r="B24" s="84"/>
      <c r="C24" s="84"/>
      <c r="D24" s="84"/>
      <c r="E24" s="84"/>
      <c r="F24" s="84"/>
    </row>
    <row r="25" customFormat="false" ht="9" hidden="false" customHeight="true" outlineLevel="0" collapsed="false">
      <c r="A25" s="105" t="s">
        <v>134</v>
      </c>
      <c r="B25" s="84"/>
      <c r="C25" s="84"/>
      <c r="D25" s="84"/>
      <c r="E25" s="84"/>
      <c r="F25" s="84"/>
    </row>
    <row r="26" customFormat="false" ht="1.5" hidden="false" customHeight="true" outlineLevel="0" collapsed="false">
      <c r="A26" s="103"/>
      <c r="B26" s="84"/>
      <c r="C26" s="84"/>
      <c r="D26" s="84"/>
      <c r="E26" s="84"/>
      <c r="F26" s="84"/>
    </row>
    <row r="27" customFormat="false" ht="9" hidden="false" customHeight="true" outlineLevel="0" collapsed="false">
      <c r="A27" s="103" t="s">
        <v>135</v>
      </c>
      <c r="B27" s="84"/>
      <c r="C27" s="84"/>
      <c r="D27" s="84"/>
      <c r="E27" s="84"/>
      <c r="F27" s="84"/>
    </row>
    <row r="28" customFormat="false" ht="9" hidden="false" customHeight="true" outlineLevel="0" collapsed="false">
      <c r="A28" s="103" t="s">
        <v>136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</row>
    <row r="29" customFormat="false" ht="9" hidden="false" customHeight="true" outlineLevel="0" collapsed="false">
      <c r="A29" s="105" t="s">
        <v>137</v>
      </c>
      <c r="B29" s="106" t="n">
        <v>98.974428</v>
      </c>
      <c r="C29" s="106" t="n">
        <v>55.609966</v>
      </c>
      <c r="D29" s="106" t="n">
        <v>6.031326</v>
      </c>
      <c r="E29" s="106" t="n">
        <v>36.769176</v>
      </c>
      <c r="F29" s="106" t="n">
        <v>0.56396</v>
      </c>
    </row>
    <row r="30" customFormat="false" ht="9" hidden="false" customHeight="true" outlineLevel="0" collapsed="false">
      <c r="A30" s="105" t="s">
        <v>138</v>
      </c>
      <c r="B30" s="106" t="n">
        <v>0</v>
      </c>
      <c r="C30" s="106" t="n">
        <v>0</v>
      </c>
      <c r="D30" s="106" t="n">
        <v>0</v>
      </c>
      <c r="E30" s="106" t="n">
        <v>0</v>
      </c>
      <c r="F30" s="106" t="n">
        <v>0</v>
      </c>
    </row>
    <row r="31" customFormat="false" ht="9" hidden="false" customHeight="true" outlineLevel="0" collapsed="false">
      <c r="A31" s="105" t="s">
        <v>139</v>
      </c>
      <c r="B31" s="106" t="n">
        <v>1.285184</v>
      </c>
      <c r="C31" s="106" t="n">
        <v>1.222422</v>
      </c>
      <c r="D31" s="106" t="n">
        <v>0.003205</v>
      </c>
      <c r="E31" s="106" t="n">
        <v>0.008725</v>
      </c>
      <c r="F31" s="106" t="n">
        <v>0.050832</v>
      </c>
    </row>
    <row r="32" customFormat="false" ht="9" hidden="false" customHeight="true" outlineLevel="0" collapsed="false">
      <c r="A32" s="105" t="s">
        <v>140</v>
      </c>
      <c r="B32" s="106" t="n">
        <v>1.402376</v>
      </c>
      <c r="C32" s="106" t="n">
        <v>1.285167</v>
      </c>
      <c r="D32" s="106" t="n">
        <v>0.072086</v>
      </c>
      <c r="E32" s="106" t="n">
        <v>0.036582</v>
      </c>
      <c r="F32" s="106" t="n">
        <v>0.008541</v>
      </c>
    </row>
    <row r="33" customFormat="false" ht="9" hidden="false" customHeight="true" outlineLevel="0" collapsed="false">
      <c r="A33" s="105" t="s">
        <v>141</v>
      </c>
      <c r="B33" s="106" t="n">
        <v>169.866734</v>
      </c>
      <c r="C33" s="106" t="n">
        <v>66.314094</v>
      </c>
      <c r="D33" s="106" t="n">
        <v>78.242712</v>
      </c>
      <c r="E33" s="106" t="n">
        <v>13.25472</v>
      </c>
      <c r="F33" s="106" t="n">
        <v>12.055208</v>
      </c>
    </row>
    <row r="34" customFormat="false" ht="9" hidden="false" customHeight="true" outlineLevel="0" collapsed="false">
      <c r="A34" s="105" t="s">
        <v>142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</row>
    <row r="35" customFormat="false" ht="9" hidden="false" customHeight="true" outlineLevel="0" collapsed="false">
      <c r="A35" s="105" t="s">
        <v>143</v>
      </c>
      <c r="B35" s="84" t="n">
        <v>3.676289</v>
      </c>
      <c r="C35" s="84" t="n">
        <v>1.846543</v>
      </c>
      <c r="D35" s="84" t="n">
        <v>1.47734</v>
      </c>
      <c r="E35" s="84" t="n">
        <v>0.352406</v>
      </c>
      <c r="F35" s="84" t="n">
        <v>0</v>
      </c>
    </row>
    <row r="36" customFormat="false" ht="1.5" hidden="false" customHeight="true" outlineLevel="0" collapsed="false">
      <c r="A36" s="105"/>
    </row>
    <row r="37" customFormat="false" ht="9" hidden="false" customHeight="true" outlineLevel="0" collapsed="false">
      <c r="A37" s="105" t="s">
        <v>144</v>
      </c>
      <c r="B37" s="84"/>
      <c r="C37" s="84"/>
      <c r="D37" s="84"/>
      <c r="E37" s="84"/>
      <c r="F37" s="84"/>
    </row>
    <row r="38" customFormat="false" ht="9" hidden="false" customHeight="true" outlineLevel="0" collapsed="false">
      <c r="A38" s="103" t="s">
        <v>145</v>
      </c>
      <c r="B38" s="106" t="n">
        <v>12.824589</v>
      </c>
      <c r="C38" s="106" t="n">
        <v>0.001284</v>
      </c>
      <c r="D38" s="106" t="n">
        <v>12.773335</v>
      </c>
      <c r="E38" s="106" t="n">
        <v>0</v>
      </c>
      <c r="F38" s="106" t="n">
        <v>0.04997</v>
      </c>
    </row>
    <row r="39" customFormat="false" ht="9" hidden="false" customHeight="true" outlineLevel="0" collapsed="false">
      <c r="A39" s="105" t="s">
        <v>146</v>
      </c>
      <c r="B39" s="106" t="n">
        <v>39.561415</v>
      </c>
      <c r="C39" s="106" t="n">
        <v>5.648587</v>
      </c>
      <c r="D39" s="106" t="n">
        <v>2.082635</v>
      </c>
      <c r="E39" s="106" t="n">
        <v>27.210107</v>
      </c>
      <c r="F39" s="106" t="n">
        <v>4.620086</v>
      </c>
    </row>
    <row r="40" customFormat="false" ht="9" hidden="false" customHeight="true" outlineLevel="0" collapsed="false">
      <c r="A40" s="105" t="s">
        <v>147</v>
      </c>
      <c r="B40" s="106" t="n">
        <v>13.454158</v>
      </c>
      <c r="C40" s="106" t="n">
        <v>5.794839</v>
      </c>
      <c r="D40" s="106" t="n">
        <v>3.566612</v>
      </c>
      <c r="E40" s="106" t="n">
        <v>0.084234</v>
      </c>
      <c r="F40" s="106" t="n">
        <v>4.008473</v>
      </c>
    </row>
    <row r="41" customFormat="false" ht="9" hidden="false" customHeight="true" outlineLevel="0" collapsed="false">
      <c r="A41" s="105" t="s">
        <v>148</v>
      </c>
      <c r="B41" s="106" t="n">
        <v>1.263003</v>
      </c>
      <c r="C41" s="106" t="n">
        <v>1.240551</v>
      </c>
      <c r="D41" s="106" t="n">
        <v>0.022452</v>
      </c>
      <c r="E41" s="106" t="n">
        <v>0</v>
      </c>
      <c r="F41" s="106" t="n">
        <v>0</v>
      </c>
    </row>
    <row r="42" customFormat="false" ht="9" hidden="false" customHeight="true" outlineLevel="0" collapsed="false">
      <c r="A42" s="105" t="s">
        <v>149</v>
      </c>
      <c r="B42" s="106" t="n">
        <v>3.22233</v>
      </c>
      <c r="C42" s="106" t="n">
        <v>0.771296</v>
      </c>
      <c r="D42" s="106" t="n">
        <v>1.128332</v>
      </c>
      <c r="E42" s="106" t="n">
        <v>0.184566</v>
      </c>
      <c r="F42" s="106" t="n">
        <v>1.138136</v>
      </c>
    </row>
    <row r="43" customFormat="false" ht="9" hidden="false" customHeight="true" outlineLevel="0" collapsed="false">
      <c r="A43" s="105" t="s">
        <v>150</v>
      </c>
      <c r="B43" s="106" t="n">
        <v>13.716579</v>
      </c>
      <c r="C43" s="106" t="n">
        <v>9.785106</v>
      </c>
      <c r="D43" s="106" t="n">
        <v>3.865801</v>
      </c>
      <c r="E43" s="106" t="n">
        <v>0.047511</v>
      </c>
      <c r="F43" s="106" t="n">
        <v>0.018161</v>
      </c>
    </row>
    <row r="44" customFormat="false" ht="9" hidden="false" customHeight="true" outlineLevel="0" collapsed="false">
      <c r="A44" s="105" t="s">
        <v>151</v>
      </c>
      <c r="B44" s="106" t="n">
        <v>37.64029</v>
      </c>
      <c r="C44" s="106" t="n">
        <v>33.615716</v>
      </c>
      <c r="D44" s="106" t="n">
        <v>2.001808</v>
      </c>
      <c r="E44" s="106" t="n">
        <v>0.028643</v>
      </c>
      <c r="F44" s="106" t="n">
        <v>1.994123</v>
      </c>
    </row>
    <row r="45" customFormat="false" ht="1.5" hidden="false" customHeight="true" outlineLevel="0" collapsed="false">
      <c r="A45" s="105"/>
      <c r="B45" s="84"/>
      <c r="C45" s="84"/>
      <c r="D45" s="84"/>
      <c r="E45" s="84"/>
      <c r="F45" s="84"/>
    </row>
    <row r="46" customFormat="false" ht="9" hidden="false" customHeight="true" outlineLevel="0" collapsed="false">
      <c r="A46" s="105" t="s">
        <v>152</v>
      </c>
      <c r="B46" s="84"/>
      <c r="C46" s="84"/>
      <c r="D46" s="84"/>
      <c r="E46" s="84"/>
      <c r="F46" s="84"/>
    </row>
    <row r="47" customFormat="false" ht="9" hidden="false" customHeight="true" outlineLevel="0" collapsed="false">
      <c r="A47" s="103" t="s">
        <v>153</v>
      </c>
      <c r="B47" s="84" t="n">
        <v>288.131754</v>
      </c>
      <c r="C47" s="84" t="n">
        <v>136.646382</v>
      </c>
      <c r="D47" s="106" t="n">
        <v>0.071635</v>
      </c>
      <c r="E47" s="106" t="n">
        <v>151.413737</v>
      </c>
      <c r="F47" s="106" t="n">
        <v>0</v>
      </c>
    </row>
    <row r="48" customFormat="false" ht="9" hidden="false" customHeight="true" outlineLevel="0" collapsed="false">
      <c r="A48" s="105" t="s">
        <v>154</v>
      </c>
      <c r="B48" s="84" t="n">
        <v>80.941638</v>
      </c>
      <c r="C48" s="84" t="n">
        <v>61.126086</v>
      </c>
      <c r="D48" s="106" t="n">
        <v>19.699206</v>
      </c>
      <c r="E48" s="106" t="n">
        <v>0</v>
      </c>
      <c r="F48" s="106" t="n">
        <v>0.116346</v>
      </c>
    </row>
    <row r="49" customFormat="false" ht="9" hidden="false" customHeight="true" outlineLevel="0" collapsed="false">
      <c r="A49" s="105" t="s">
        <v>155</v>
      </c>
      <c r="B49" s="84" t="n">
        <v>60.130877</v>
      </c>
      <c r="C49" s="84" t="n">
        <v>36.166911</v>
      </c>
      <c r="D49" s="106" t="n">
        <v>0.023266</v>
      </c>
      <c r="E49" s="106" t="n">
        <v>13.645614</v>
      </c>
      <c r="F49" s="106" t="n">
        <v>10.295086</v>
      </c>
    </row>
    <row r="50" customFormat="false" ht="1.5" hidden="false" customHeight="true" outlineLevel="0" collapsed="false">
      <c r="A50" s="105"/>
      <c r="B50" s="84"/>
      <c r="C50" s="84"/>
      <c r="D50" s="84"/>
      <c r="E50" s="84"/>
      <c r="F50" s="84"/>
    </row>
    <row r="51" customFormat="false" ht="9" hidden="false" customHeight="true" outlineLevel="0" collapsed="false">
      <c r="A51" s="105" t="s">
        <v>156</v>
      </c>
      <c r="B51" s="84"/>
      <c r="C51" s="84"/>
      <c r="D51" s="84"/>
      <c r="E51" s="84"/>
      <c r="F51" s="84"/>
    </row>
    <row r="52" customFormat="false" ht="9" hidden="false" customHeight="true" outlineLevel="0" collapsed="false">
      <c r="A52" s="103" t="s">
        <v>157</v>
      </c>
      <c r="B52" s="84" t="n">
        <v>7.700816</v>
      </c>
      <c r="C52" s="106" t="n">
        <v>7.425243</v>
      </c>
      <c r="D52" s="106" t="n">
        <v>0</v>
      </c>
      <c r="E52" s="106" t="n">
        <v>0</v>
      </c>
      <c r="F52" s="106" t="n">
        <v>0.275573</v>
      </c>
    </row>
    <row r="53" customFormat="false" ht="9" hidden="false" customHeight="true" outlineLevel="0" collapsed="false">
      <c r="A53" s="105" t="s">
        <v>158</v>
      </c>
      <c r="B53" s="84" t="n">
        <v>653.319163</v>
      </c>
      <c r="C53" s="106" t="n">
        <v>548.141016</v>
      </c>
      <c r="D53" s="106" t="n">
        <v>68.305324</v>
      </c>
      <c r="E53" s="106" t="n">
        <v>11.196261</v>
      </c>
      <c r="F53" s="106" t="n">
        <v>25.676562</v>
      </c>
    </row>
    <row r="54" customFormat="false" ht="9" hidden="false" customHeight="true" outlineLevel="0" collapsed="false">
      <c r="A54" s="105" t="s">
        <v>159</v>
      </c>
      <c r="B54" s="84" t="n">
        <v>45.383881</v>
      </c>
      <c r="C54" s="106" t="n">
        <v>28.770981</v>
      </c>
      <c r="D54" s="106" t="n">
        <v>5.774764</v>
      </c>
      <c r="E54" s="106" t="n">
        <v>9.908458</v>
      </c>
      <c r="F54" s="106" t="n">
        <v>0.929678</v>
      </c>
    </row>
    <row r="55" customFormat="false" ht="9" hidden="false" customHeight="true" outlineLevel="0" collapsed="false">
      <c r="A55" s="105" t="s">
        <v>160</v>
      </c>
      <c r="B55" s="84" t="n">
        <v>37.429228</v>
      </c>
      <c r="C55" s="106" t="n">
        <v>27.816587</v>
      </c>
      <c r="D55" s="106" t="n">
        <v>4.410905</v>
      </c>
      <c r="E55" s="106" t="n">
        <v>4.189105</v>
      </c>
      <c r="F55" s="106" t="n">
        <v>1.012631</v>
      </c>
    </row>
    <row r="56" customFormat="false" ht="1.5" hidden="false" customHeight="true" outlineLevel="0" collapsed="false">
      <c r="A56" s="105"/>
      <c r="B56" s="84"/>
      <c r="C56" s="84"/>
      <c r="D56" s="84"/>
      <c r="E56" s="84"/>
      <c r="F56" s="84"/>
    </row>
    <row r="57" customFormat="false" ht="9" hidden="false" customHeight="true" outlineLevel="0" collapsed="false">
      <c r="A57" s="105" t="s">
        <v>161</v>
      </c>
      <c r="B57" s="84"/>
      <c r="C57" s="84"/>
      <c r="D57" s="84"/>
      <c r="E57" s="84"/>
      <c r="F57" s="84"/>
    </row>
    <row r="58" customFormat="false" ht="9" hidden="false" customHeight="true" outlineLevel="0" collapsed="false">
      <c r="A58" s="103" t="s">
        <v>162</v>
      </c>
      <c r="B58" s="84" t="n">
        <v>298.599079</v>
      </c>
      <c r="C58" s="84" t="n">
        <v>158.330033</v>
      </c>
      <c r="D58" s="84" t="n">
        <v>65.300662</v>
      </c>
      <c r="E58" s="84" t="n">
        <v>74.968384</v>
      </c>
      <c r="F58" s="106" t="n">
        <v>0</v>
      </c>
    </row>
    <row r="59" customFormat="false" ht="9" hidden="false" customHeight="true" outlineLevel="0" collapsed="false">
      <c r="A59" s="105" t="s">
        <v>163</v>
      </c>
      <c r="B59" s="84" t="n">
        <v>6.523588</v>
      </c>
      <c r="C59" s="84" t="n">
        <v>4.231056</v>
      </c>
      <c r="D59" s="84" t="n">
        <v>0.417024</v>
      </c>
      <c r="E59" s="84" t="n">
        <v>1.792364</v>
      </c>
      <c r="F59" s="84" t="n">
        <v>0.083144</v>
      </c>
    </row>
    <row r="60" customFormat="false" ht="9" hidden="false" customHeight="true" outlineLevel="0" collapsed="false">
      <c r="A60" s="105" t="s">
        <v>164</v>
      </c>
      <c r="B60" s="84" t="n">
        <v>174.983577</v>
      </c>
      <c r="C60" s="84" t="n">
        <v>101.178823</v>
      </c>
      <c r="D60" s="84" t="n">
        <v>45.459003</v>
      </c>
      <c r="E60" s="84" t="n">
        <v>25.16243</v>
      </c>
      <c r="F60" s="84" t="n">
        <v>3.183321</v>
      </c>
    </row>
    <row r="61" customFormat="false" ht="1.5" hidden="false" customHeight="true" outlineLevel="0" collapsed="false">
      <c r="A61" s="105"/>
      <c r="B61" s="84"/>
      <c r="C61" s="84"/>
      <c r="D61" s="84"/>
      <c r="E61" s="84"/>
      <c r="F61" s="84"/>
    </row>
    <row r="62" customFormat="false" ht="9" hidden="false" customHeight="true" outlineLevel="0" collapsed="false">
      <c r="A62" s="105" t="s">
        <v>200</v>
      </c>
      <c r="B62" s="84"/>
      <c r="C62" s="84"/>
      <c r="D62" s="84"/>
      <c r="E62" s="84"/>
      <c r="F62" s="84"/>
    </row>
    <row r="63" customFormat="false" ht="9" hidden="false" customHeight="true" outlineLevel="0" collapsed="false">
      <c r="A63" s="103" t="s">
        <v>166</v>
      </c>
      <c r="B63" s="84" t="n">
        <v>22.496027</v>
      </c>
      <c r="C63" s="106" t="n">
        <v>20.747975</v>
      </c>
      <c r="D63" s="106" t="n">
        <v>0.103395</v>
      </c>
      <c r="E63" s="106" t="n">
        <v>0.803299</v>
      </c>
      <c r="F63" s="106" t="n">
        <v>0.841358</v>
      </c>
    </row>
    <row r="64" customFormat="false" ht="9" hidden="false" customHeight="true" outlineLevel="0" collapsed="false">
      <c r="A64" s="105" t="s">
        <v>167</v>
      </c>
      <c r="B64" s="84" t="n">
        <v>83.652549</v>
      </c>
      <c r="C64" s="106" t="n">
        <v>33.954458</v>
      </c>
      <c r="D64" s="106" t="n">
        <v>29.633122</v>
      </c>
      <c r="E64" s="106" t="n">
        <v>7.653888</v>
      </c>
      <c r="F64" s="106" t="n">
        <v>12.411081</v>
      </c>
    </row>
    <row r="65" customFormat="false" ht="9" hidden="false" customHeight="true" outlineLevel="0" collapsed="false">
      <c r="A65" s="105" t="s">
        <v>168</v>
      </c>
      <c r="B65" s="84" t="n">
        <v>197.229616</v>
      </c>
      <c r="C65" s="106" t="n">
        <v>105.723292</v>
      </c>
      <c r="D65" s="106" t="n">
        <v>45.417154</v>
      </c>
      <c r="E65" s="106" t="n">
        <v>29.441338</v>
      </c>
      <c r="F65" s="106" t="n">
        <v>16.647832</v>
      </c>
    </row>
    <row r="66" customFormat="false" ht="9" hidden="false" customHeight="true" outlineLevel="0" collapsed="false">
      <c r="A66" s="105" t="s">
        <v>169</v>
      </c>
      <c r="B66" s="84" t="n">
        <v>354.208413</v>
      </c>
      <c r="C66" s="106" t="n">
        <v>152.260787</v>
      </c>
      <c r="D66" s="106" t="n">
        <v>54.208878</v>
      </c>
      <c r="E66" s="106" t="n">
        <v>76.557308</v>
      </c>
      <c r="F66" s="106" t="n">
        <v>71.18144</v>
      </c>
    </row>
    <row r="67" customFormat="false" ht="9" hidden="false" customHeight="true" outlineLevel="0" collapsed="false">
      <c r="A67" s="105" t="s">
        <v>170</v>
      </c>
      <c r="B67" s="84" t="n">
        <v>57.599512</v>
      </c>
      <c r="C67" s="106" t="n">
        <v>38.431143</v>
      </c>
      <c r="D67" s="106" t="n">
        <v>11.52003</v>
      </c>
      <c r="E67" s="106" t="n">
        <v>3.840425</v>
      </c>
      <c r="F67" s="106" t="n">
        <v>3.807914</v>
      </c>
    </row>
    <row r="68" customFormat="false" ht="9" hidden="false" customHeight="true" outlineLevel="0" collapsed="false">
      <c r="A68" s="105" t="s">
        <v>171</v>
      </c>
      <c r="B68" s="84" t="n">
        <v>49.900648</v>
      </c>
      <c r="C68" s="106" t="n">
        <v>22.119872</v>
      </c>
      <c r="D68" s="106" t="n">
        <v>4.495948</v>
      </c>
      <c r="E68" s="106" t="n">
        <v>10.958368</v>
      </c>
      <c r="F68" s="106" t="n">
        <v>12.32646</v>
      </c>
    </row>
    <row r="69" customFormat="false" ht="1.5" hidden="false" customHeight="true" outlineLevel="0" collapsed="false">
      <c r="A69" s="105"/>
      <c r="B69" s="84"/>
      <c r="C69" s="84"/>
      <c r="D69" s="84"/>
      <c r="E69" s="84"/>
      <c r="F69" s="84"/>
    </row>
    <row r="70" customFormat="false" ht="9" hidden="false" customHeight="true" outlineLevel="0" collapsed="false">
      <c r="A70" s="105" t="s">
        <v>172</v>
      </c>
      <c r="B70" s="84"/>
      <c r="C70" s="84"/>
      <c r="D70" s="84"/>
      <c r="E70" s="84"/>
      <c r="F70" s="84"/>
    </row>
    <row r="71" customFormat="false" ht="9" hidden="false" customHeight="true" outlineLevel="0" collapsed="false">
      <c r="A71" s="103" t="s">
        <v>173</v>
      </c>
      <c r="B71" s="106" t="n">
        <v>109.336565</v>
      </c>
      <c r="C71" s="106" t="n">
        <v>71.390884</v>
      </c>
      <c r="D71" s="106" t="n">
        <v>31.244237</v>
      </c>
      <c r="E71" s="106" t="n">
        <v>4.902863</v>
      </c>
      <c r="F71" s="106" t="n">
        <v>1.798581</v>
      </c>
    </row>
    <row r="72" customFormat="false" ht="9" hidden="false" customHeight="true" outlineLevel="0" collapsed="false">
      <c r="A72" s="105" t="s">
        <v>174</v>
      </c>
      <c r="B72" s="106" t="n">
        <v>53.980482</v>
      </c>
      <c r="C72" s="106" t="n">
        <v>44.343507</v>
      </c>
      <c r="D72" s="106" t="n">
        <v>8.645248</v>
      </c>
      <c r="E72" s="106" t="n">
        <v>0.44184</v>
      </c>
      <c r="F72" s="106" t="n">
        <v>0.549887</v>
      </c>
    </row>
    <row r="73" customFormat="false" ht="9" hidden="false" customHeight="true" outlineLevel="0" collapsed="false">
      <c r="A73" s="105" t="s">
        <v>175</v>
      </c>
      <c r="B73" s="106" t="n">
        <v>496.357493</v>
      </c>
      <c r="C73" s="106" t="n">
        <v>412.274564</v>
      </c>
      <c r="D73" s="106" t="n">
        <v>43.39413</v>
      </c>
      <c r="E73" s="106" t="n">
        <v>32.776128</v>
      </c>
      <c r="F73" s="106" t="n">
        <v>7.912671</v>
      </c>
    </row>
    <row r="74" customFormat="false" ht="9" hidden="false" customHeight="true" outlineLevel="0" collapsed="false">
      <c r="A74" s="105" t="s">
        <v>176</v>
      </c>
      <c r="B74" s="106" t="n">
        <v>130.168811</v>
      </c>
      <c r="C74" s="106" t="n">
        <v>124.023775</v>
      </c>
      <c r="D74" s="106" t="n">
        <v>5.350485</v>
      </c>
      <c r="E74" s="106" t="n">
        <v>0.64548</v>
      </c>
      <c r="F74" s="106" t="n">
        <v>0.149071</v>
      </c>
    </row>
    <row r="75" customFormat="false" ht="9" hidden="false" customHeight="true" outlineLevel="0" collapsed="false">
      <c r="A75" s="105" t="s">
        <v>177</v>
      </c>
      <c r="B75" s="106" t="n">
        <v>8.639228</v>
      </c>
      <c r="C75" s="106" t="n">
        <v>8.639228</v>
      </c>
      <c r="D75" s="106" t="n">
        <v>0</v>
      </c>
      <c r="E75" s="106" t="n">
        <v>0</v>
      </c>
      <c r="F75" s="106" t="n">
        <v>0</v>
      </c>
    </row>
    <row r="76" customFormat="false" ht="9" hidden="false" customHeight="true" outlineLevel="0" collapsed="false">
      <c r="A76" s="105" t="s">
        <v>178</v>
      </c>
      <c r="B76" s="106" t="n">
        <v>59.303187</v>
      </c>
      <c r="C76" s="106" t="n">
        <v>43.697713</v>
      </c>
      <c r="D76" s="106" t="n">
        <v>3.706243</v>
      </c>
      <c r="E76" s="106" t="n">
        <v>8.288239</v>
      </c>
      <c r="F76" s="106" t="n">
        <v>3.610992</v>
      </c>
    </row>
    <row r="77" customFormat="false" ht="1.5" hidden="false" customHeight="true" outlineLevel="0" collapsed="false">
      <c r="A77" s="105"/>
      <c r="B77" s="106"/>
      <c r="C77" s="106"/>
      <c r="D77" s="106"/>
      <c r="E77" s="106"/>
      <c r="F77" s="106"/>
    </row>
    <row r="78" customFormat="false" ht="9" hidden="false" customHeight="true" outlineLevel="0" collapsed="false">
      <c r="A78" s="105" t="s">
        <v>179</v>
      </c>
      <c r="B78" s="106"/>
      <c r="C78" s="106"/>
      <c r="D78" s="106"/>
      <c r="E78" s="106"/>
      <c r="F78" s="106"/>
    </row>
    <row r="79" customFormat="false" ht="9" hidden="false" customHeight="true" outlineLevel="0" collapsed="false">
      <c r="A79" s="103" t="s">
        <v>180</v>
      </c>
      <c r="B79" s="106" t="n">
        <v>4.309526</v>
      </c>
      <c r="C79" s="106" t="n">
        <v>4.304112</v>
      </c>
      <c r="D79" s="106" t="n">
        <v>0</v>
      </c>
      <c r="E79" s="106" t="n">
        <v>0</v>
      </c>
      <c r="F79" s="106" t="n">
        <v>0.005414</v>
      </c>
    </row>
    <row r="80" customFormat="false" ht="9" hidden="false" customHeight="true" outlineLevel="0" collapsed="false">
      <c r="A80" s="105" t="s">
        <v>181</v>
      </c>
      <c r="B80" s="106" t="n">
        <v>111.593142</v>
      </c>
      <c r="C80" s="106" t="n">
        <v>105.493402</v>
      </c>
      <c r="D80" s="106" t="n">
        <v>5.056167</v>
      </c>
      <c r="E80" s="106" t="n">
        <v>0.016892</v>
      </c>
      <c r="F80" s="106" t="n">
        <v>1.026681</v>
      </c>
    </row>
    <row r="81" customFormat="false" ht="1.5" hidden="false" customHeight="true" outlineLevel="0" collapsed="false">
      <c r="A81" s="105"/>
      <c r="B81" s="106"/>
      <c r="C81" s="106"/>
      <c r="D81" s="106"/>
      <c r="E81" s="106"/>
      <c r="F81" s="106"/>
    </row>
    <row r="82" customFormat="false" ht="9" hidden="false" customHeight="true" outlineLevel="0" collapsed="false">
      <c r="A82" s="105" t="s">
        <v>182</v>
      </c>
      <c r="B82" s="106"/>
      <c r="C82" s="106"/>
      <c r="D82" s="106"/>
      <c r="E82" s="106"/>
      <c r="F82" s="106"/>
    </row>
    <row r="83" customFormat="false" ht="9" hidden="false" customHeight="true" outlineLevel="0" collapsed="false">
      <c r="A83" s="103" t="s">
        <v>183</v>
      </c>
      <c r="B83" s="106" t="n">
        <v>465.43594</v>
      </c>
      <c r="C83" s="106" t="n">
        <v>277.004186</v>
      </c>
      <c r="D83" s="106" t="n">
        <v>68.901184</v>
      </c>
      <c r="E83" s="106" t="n">
        <v>76.812514</v>
      </c>
      <c r="F83" s="106" t="n">
        <v>42.718056</v>
      </c>
    </row>
    <row r="84" customFormat="false" ht="9" hidden="false" customHeight="true" outlineLevel="0" collapsed="false">
      <c r="A84" s="105" t="s">
        <v>184</v>
      </c>
      <c r="B84" s="106" t="n">
        <v>10.5796</v>
      </c>
      <c r="C84" s="106" t="n">
        <v>3.609699</v>
      </c>
      <c r="D84" s="106" t="n">
        <v>0.052124</v>
      </c>
      <c r="E84" s="106" t="n">
        <v>0.067024</v>
      </c>
      <c r="F84" s="106" t="n">
        <v>6.850753</v>
      </c>
    </row>
    <row r="85" customFormat="false" ht="9" hidden="false" customHeight="true" outlineLevel="0" collapsed="false">
      <c r="A85" s="105" t="s">
        <v>185</v>
      </c>
      <c r="B85" s="106" t="n">
        <v>29.435662</v>
      </c>
      <c r="C85" s="106" t="n">
        <v>14.697702</v>
      </c>
      <c r="D85" s="106" t="n">
        <v>0.705796</v>
      </c>
      <c r="E85" s="106" t="n">
        <v>11.970017</v>
      </c>
      <c r="F85" s="106" t="n">
        <v>2.062147</v>
      </c>
    </row>
    <row r="86" customFormat="false" ht="9" hidden="false" customHeight="true" outlineLevel="0" collapsed="false">
      <c r="A86" s="105" t="s">
        <v>186</v>
      </c>
      <c r="B86" s="106" t="n">
        <v>82.584576</v>
      </c>
      <c r="C86" s="106" t="n">
        <v>31.231172</v>
      </c>
      <c r="D86" s="106" t="n">
        <v>23.766409</v>
      </c>
      <c r="E86" s="106" t="n">
        <v>16.041563</v>
      </c>
      <c r="F86" s="106" t="n">
        <v>11.545432</v>
      </c>
    </row>
    <row r="87" customFormat="false" ht="9" hidden="false" customHeight="true" outlineLevel="0" collapsed="false">
      <c r="A87" s="105" t="s">
        <v>187</v>
      </c>
      <c r="B87" s="106" t="n">
        <v>246.391728</v>
      </c>
      <c r="C87" s="106" t="n">
        <v>185.009324</v>
      </c>
      <c r="D87" s="106" t="n">
        <v>29.447749</v>
      </c>
      <c r="E87" s="106" t="n">
        <v>27.068602</v>
      </c>
      <c r="F87" s="106" t="n">
        <v>4.866053</v>
      </c>
    </row>
    <row r="88" customFormat="false" ht="1.5" hidden="false" customHeight="true" outlineLevel="0" collapsed="false">
      <c r="A88" s="105"/>
      <c r="B88" s="106"/>
      <c r="C88" s="106"/>
      <c r="D88" s="106"/>
      <c r="E88" s="106"/>
      <c r="F88" s="106"/>
    </row>
    <row r="89" customFormat="false" ht="9" hidden="false" customHeight="true" outlineLevel="0" collapsed="false">
      <c r="A89" s="105" t="s">
        <v>188</v>
      </c>
      <c r="B89" s="106"/>
      <c r="C89" s="106"/>
      <c r="D89" s="106"/>
      <c r="E89" s="106"/>
      <c r="F89" s="106"/>
    </row>
    <row r="90" customFormat="false" ht="9" hidden="false" customHeight="true" outlineLevel="0" collapsed="false">
      <c r="A90" s="103" t="s">
        <v>189</v>
      </c>
      <c r="B90" s="106" t="n">
        <v>330.597323</v>
      </c>
      <c r="C90" s="106" t="n">
        <v>210.217861</v>
      </c>
      <c r="D90" s="106" t="n">
        <v>57.432669</v>
      </c>
      <c r="E90" s="106" t="n">
        <v>25.343333</v>
      </c>
      <c r="F90" s="106" t="n">
        <v>37.60346</v>
      </c>
    </row>
    <row r="91" customFormat="false" ht="9" hidden="false" customHeight="true" outlineLevel="0" collapsed="false">
      <c r="A91" s="105" t="s">
        <v>190</v>
      </c>
      <c r="B91" s="106" t="n">
        <v>2.655378</v>
      </c>
      <c r="C91" s="106" t="n">
        <v>0.627923</v>
      </c>
      <c r="D91" s="106" t="n">
        <v>1.134772</v>
      </c>
      <c r="E91" s="106" t="n">
        <v>0.876613</v>
      </c>
      <c r="F91" s="106" t="n">
        <v>0.01607</v>
      </c>
    </row>
    <row r="92" customFormat="false" ht="9" hidden="false" customHeight="true" outlineLevel="0" collapsed="false">
      <c r="A92" s="105" t="s">
        <v>191</v>
      </c>
      <c r="B92" s="106" t="n">
        <v>36.444358</v>
      </c>
      <c r="C92" s="106" t="n">
        <v>13.265332</v>
      </c>
      <c r="D92" s="106" t="n">
        <v>9.68326</v>
      </c>
      <c r="E92" s="106" t="n">
        <v>8.834041</v>
      </c>
      <c r="F92" s="106" t="n">
        <v>4.661725</v>
      </c>
    </row>
    <row r="93" customFormat="false" ht="9" hidden="false" customHeight="true" outlineLevel="0" collapsed="false">
      <c r="A93" s="105" t="s">
        <v>192</v>
      </c>
      <c r="B93" s="106" t="n">
        <v>50.161774</v>
      </c>
      <c r="C93" s="106" t="n">
        <v>27.045559</v>
      </c>
      <c r="D93" s="106" t="n">
        <v>10.449514</v>
      </c>
      <c r="E93" s="106" t="n">
        <v>10.056298</v>
      </c>
      <c r="F93" s="106" t="n">
        <v>2.610403</v>
      </c>
    </row>
    <row r="94" customFormat="false" ht="9" hidden="false" customHeight="true" outlineLevel="0" collapsed="false">
      <c r="A94" s="105" t="s">
        <v>193</v>
      </c>
      <c r="B94" s="106" t="n">
        <v>5.164134</v>
      </c>
      <c r="C94" s="106" t="n">
        <v>4.543396</v>
      </c>
      <c r="D94" s="106" t="n">
        <v>0.290381</v>
      </c>
      <c r="E94" s="106" t="n">
        <v>0.277923</v>
      </c>
      <c r="F94" s="106" t="n">
        <v>0.052434</v>
      </c>
    </row>
    <row r="95" customFormat="false" ht="9" hidden="false" customHeight="true" outlineLevel="0" collapsed="false">
      <c r="A95" s="105" t="s">
        <v>194</v>
      </c>
      <c r="B95" s="106" t="n">
        <v>0.360412</v>
      </c>
      <c r="C95" s="106" t="n">
        <v>0.339416</v>
      </c>
      <c r="D95" s="106" t="n">
        <v>0.017698</v>
      </c>
      <c r="E95" s="106" t="n">
        <v>0.003298</v>
      </c>
      <c r="F95" s="106" t="n">
        <v>0</v>
      </c>
    </row>
    <row r="96" customFormat="false" ht="9" hidden="false" customHeight="true" outlineLevel="0" collapsed="false">
      <c r="A96" s="105" t="s">
        <v>195</v>
      </c>
      <c r="B96" s="106" t="n">
        <v>296.34687</v>
      </c>
      <c r="C96" s="106" t="n">
        <v>68.077172</v>
      </c>
      <c r="D96" s="106" t="n">
        <v>82.848207</v>
      </c>
      <c r="E96" s="106" t="n">
        <v>97.168752</v>
      </c>
      <c r="F96" s="106" t="n">
        <v>48.252739</v>
      </c>
    </row>
    <row r="97" customFormat="false" ht="1.5" hidden="false" customHeight="true" outlineLevel="0" collapsed="false">
      <c r="A97" s="105"/>
      <c r="B97" s="84"/>
      <c r="C97" s="84"/>
      <c r="D97" s="84"/>
      <c r="E97" s="84"/>
      <c r="F97" s="84"/>
    </row>
    <row r="98" customFormat="false" ht="9" hidden="false" customHeight="true" outlineLevel="0" collapsed="false">
      <c r="A98" s="105" t="s">
        <v>196</v>
      </c>
      <c r="B98" s="84"/>
      <c r="C98" s="84"/>
      <c r="D98" s="84"/>
      <c r="E98" s="84"/>
      <c r="F98" s="84"/>
    </row>
    <row r="99" customFormat="false" ht="9" hidden="false" customHeight="true" outlineLevel="0" collapsed="false">
      <c r="A99" s="105" t="s">
        <v>197</v>
      </c>
      <c r="B99" s="84" t="n">
        <v>2680.099758</v>
      </c>
      <c r="C99" s="84" t="n">
        <v>932.176419</v>
      </c>
      <c r="D99" s="84" t="n">
        <v>694.059719</v>
      </c>
      <c r="E99" s="84" t="n">
        <v>576.772005</v>
      </c>
      <c r="F99" s="84" t="n">
        <v>477.091615</v>
      </c>
    </row>
    <row r="104" customFormat="false" ht="12.75" hidden="false" customHeight="false" outlineLevel="0" collapsed="false">
      <c r="A104" s="107"/>
      <c r="B104" s="107"/>
      <c r="C104" s="107"/>
      <c r="D104" s="107"/>
      <c r="E104" s="107"/>
    </row>
    <row r="105" customFormat="false" ht="12.75" hidden="false" customHeight="true" outlineLevel="0" collapsed="false">
      <c r="A105" s="107" t="s">
        <v>76</v>
      </c>
      <c r="B105" s="107"/>
      <c r="C105" s="107"/>
      <c r="D105" s="107"/>
      <c r="E105" s="107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li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6" activeCellId="0" sqref="L16"/>
    </sheetView>
  </sheetViews>
  <sheetFormatPr defaultColWidth="11.41796875" defaultRowHeight="9" zeroHeight="false" outlineLevelRow="0" outlineLevelCol="0"/>
  <cols>
    <col collapsed="false" customWidth="true" hidden="false" outlineLevel="0" max="1" min="1" style="109" width="15.85"/>
    <col collapsed="false" customWidth="true" hidden="false" outlineLevel="0" max="2" min="2" style="109" width="8.14"/>
    <col collapsed="false" customWidth="true" hidden="false" outlineLevel="0" max="3" min="3" style="109" width="6.56"/>
    <col collapsed="false" customWidth="true" hidden="false" outlineLevel="0" max="4" min="4" style="109" width="7.28"/>
    <col collapsed="false" customWidth="true" hidden="false" outlineLevel="0" max="5" min="5" style="109" width="8.7"/>
    <col collapsed="false" customWidth="true" hidden="false" outlineLevel="0" max="6" min="6" style="109" width="7.7"/>
    <col collapsed="false" customWidth="true" hidden="false" outlineLevel="0" max="7" min="7" style="109" width="6.99"/>
    <col collapsed="false" customWidth="true" hidden="false" outlineLevel="0" max="8" min="8" style="109" width="8.14"/>
    <col collapsed="false" customWidth="true" hidden="false" outlineLevel="0" max="9" min="9" style="109" width="8.85"/>
    <col collapsed="false" customWidth="true" hidden="false" outlineLevel="0" max="10" min="10" style="109" width="9.14"/>
    <col collapsed="false" customWidth="true" hidden="false" outlineLevel="0" max="11" min="11" style="109" width="8.41"/>
    <col collapsed="false" customWidth="false" hidden="false" outlineLevel="0" max="257" min="12" style="109" width="11.42"/>
  </cols>
  <sheetData>
    <row r="1" s="111" customFormat="true" ht="12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13" customFormat="true" ht="12.75" hidden="false" customHeight="true" outlineLevel="0" collapsed="false">
      <c r="A2" s="112" t="s">
        <v>20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s="113" customFormat="tru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1.25" hidden="false" customHeight="true" outlineLevel="0" collapsed="false">
      <c r="A4" s="114" t="s">
        <v>202</v>
      </c>
      <c r="B4" s="115" t="s">
        <v>203</v>
      </c>
      <c r="C4" s="115"/>
      <c r="D4" s="115"/>
      <c r="E4" s="115"/>
      <c r="F4" s="115"/>
      <c r="G4" s="115"/>
      <c r="H4" s="115"/>
      <c r="I4" s="115"/>
      <c r="J4" s="115"/>
      <c r="K4" s="116"/>
    </row>
    <row r="5" customFormat="false" ht="9" hidden="false" customHeight="true" outlineLevel="0" collapsed="false">
      <c r="A5" s="114"/>
      <c r="B5" s="114" t="s">
        <v>204</v>
      </c>
      <c r="C5" s="117" t="s">
        <v>205</v>
      </c>
      <c r="D5" s="117" t="s">
        <v>206</v>
      </c>
      <c r="E5" s="114" t="s">
        <v>207</v>
      </c>
      <c r="F5" s="117" t="s">
        <v>208</v>
      </c>
      <c r="G5" s="117" t="s">
        <v>209</v>
      </c>
      <c r="H5" s="117" t="s">
        <v>210</v>
      </c>
      <c r="I5" s="117" t="s">
        <v>211</v>
      </c>
      <c r="J5" s="115" t="s">
        <v>212</v>
      </c>
      <c r="K5" s="0"/>
    </row>
    <row r="6" customFormat="false" ht="9" hidden="false" customHeight="true" outlineLevel="0" collapsed="false">
      <c r="A6" s="114"/>
      <c r="B6" s="114"/>
      <c r="C6" s="117"/>
      <c r="D6" s="117"/>
      <c r="E6" s="114"/>
      <c r="F6" s="117"/>
      <c r="G6" s="117"/>
      <c r="H6" s="117"/>
      <c r="I6" s="117"/>
      <c r="J6" s="115"/>
    </row>
    <row r="7" customFormat="false" ht="9" hidden="false" customHeight="true" outlineLevel="0" collapsed="false">
      <c r="A7" s="114"/>
      <c r="B7" s="114"/>
      <c r="C7" s="117"/>
      <c r="D7" s="117"/>
      <c r="E7" s="114"/>
      <c r="F7" s="117"/>
      <c r="G7" s="117"/>
      <c r="H7" s="117"/>
      <c r="I7" s="117"/>
      <c r="J7" s="115"/>
    </row>
    <row r="8" customFormat="false" ht="9" hidden="false" customHeight="true" outlineLevel="0" collapsed="false">
      <c r="A8" s="114"/>
      <c r="B8" s="115" t="s">
        <v>213</v>
      </c>
      <c r="C8" s="115"/>
      <c r="D8" s="115"/>
      <c r="E8" s="115"/>
      <c r="F8" s="115"/>
      <c r="G8" s="115"/>
      <c r="H8" s="115"/>
      <c r="I8" s="115"/>
      <c r="J8" s="115"/>
    </row>
    <row r="9" customFormat="false" ht="9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</row>
    <row r="10" customFormat="false" ht="3.75" hidden="false" customHeight="true" outlineLevel="0" collapsed="false">
      <c r="A10" s="119"/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12.95" hidden="false" customHeight="true" outlineLevel="0" collapsed="false">
      <c r="A11" s="120" t="s">
        <v>214</v>
      </c>
      <c r="B11" s="106" t="n">
        <v>46.383</v>
      </c>
      <c r="C11" s="106" t="n">
        <v>13.953</v>
      </c>
      <c r="D11" s="106" t="n">
        <v>2.296</v>
      </c>
      <c r="E11" s="106" t="n">
        <v>0.461</v>
      </c>
      <c r="F11" s="106" t="n">
        <v>145.769</v>
      </c>
      <c r="G11" s="106" t="n">
        <v>110.22</v>
      </c>
      <c r="H11" s="106" t="n">
        <v>27.975</v>
      </c>
      <c r="I11" s="106" t="n">
        <v>9.074</v>
      </c>
      <c r="J11" s="106" t="n">
        <v>4.913</v>
      </c>
    </row>
    <row r="12" customFormat="false" ht="12.95" hidden="false" customHeight="true" outlineLevel="0" collapsed="false">
      <c r="A12" s="120" t="s">
        <v>215</v>
      </c>
      <c r="B12" s="106" t="n">
        <v>15.406</v>
      </c>
      <c r="C12" s="106" t="n">
        <v>1.525</v>
      </c>
      <c r="D12" s="106" t="n">
        <v>588.23</v>
      </c>
      <c r="E12" s="106" t="n">
        <v>75.545</v>
      </c>
      <c r="F12" s="106" t="n">
        <v>157.669</v>
      </c>
      <c r="G12" s="106" t="n">
        <v>42.742</v>
      </c>
      <c r="H12" s="106" t="n">
        <v>14.932</v>
      </c>
      <c r="I12" s="106" t="n">
        <v>80.104</v>
      </c>
      <c r="J12" s="106" t="n">
        <v>167.812</v>
      </c>
    </row>
    <row r="13" customFormat="false" ht="12.95" hidden="false" customHeight="true" outlineLevel="0" collapsed="false">
      <c r="A13" s="120" t="s">
        <v>216</v>
      </c>
      <c r="B13" s="106" t="n">
        <v>20.1</v>
      </c>
      <c r="C13" s="106" t="n">
        <v>81.824</v>
      </c>
      <c r="D13" s="106" t="n">
        <v>1499.758</v>
      </c>
      <c r="E13" s="106" t="n">
        <v>49.82</v>
      </c>
      <c r="F13" s="106" t="n">
        <v>273.68</v>
      </c>
      <c r="G13" s="106" t="n">
        <v>60.451</v>
      </c>
      <c r="H13" s="106" t="n">
        <v>38.896</v>
      </c>
      <c r="I13" s="106" t="n">
        <v>35.322</v>
      </c>
      <c r="J13" s="106" t="n">
        <v>95.816</v>
      </c>
    </row>
    <row r="14" customFormat="false" ht="12.95" hidden="false" customHeight="true" outlineLevel="0" collapsed="false">
      <c r="A14" s="120" t="s">
        <v>217</v>
      </c>
      <c r="B14" s="106" t="n">
        <v>0.122</v>
      </c>
      <c r="C14" s="106" t="n">
        <v>35.151</v>
      </c>
      <c r="D14" s="106" t="n">
        <v>20.301</v>
      </c>
      <c r="E14" s="106" t="n">
        <v>45.143</v>
      </c>
      <c r="F14" s="106" t="n">
        <v>21.133</v>
      </c>
      <c r="G14" s="106" t="n">
        <v>10.958</v>
      </c>
      <c r="H14" s="106" t="n">
        <v>2.932</v>
      </c>
      <c r="I14" s="106" t="n">
        <v>47.858</v>
      </c>
      <c r="J14" s="106" t="n">
        <v>60.747</v>
      </c>
    </row>
    <row r="15" customFormat="false" ht="12.95" hidden="false" customHeight="true" outlineLevel="0" collapsed="false">
      <c r="A15" s="120" t="s">
        <v>218</v>
      </c>
      <c r="B15" s="106" t="n">
        <v>81.865</v>
      </c>
      <c r="C15" s="106" t="n">
        <v>75.131</v>
      </c>
      <c r="D15" s="106" t="n">
        <v>151.423</v>
      </c>
      <c r="E15" s="106" t="n">
        <v>89.329</v>
      </c>
      <c r="F15" s="106" t="n">
        <v>2981.143</v>
      </c>
      <c r="G15" s="106" t="n">
        <v>63.336</v>
      </c>
      <c r="H15" s="106" t="n">
        <v>182.946</v>
      </c>
      <c r="I15" s="106" t="n">
        <v>125.333</v>
      </c>
      <c r="J15" s="106" t="n">
        <v>222.754</v>
      </c>
    </row>
    <row r="16" customFormat="false" ht="12.95" hidden="false" customHeight="true" outlineLevel="0" collapsed="false">
      <c r="A16" s="120" t="s">
        <v>219</v>
      </c>
      <c r="B16" s="106" t="n">
        <v>30.549</v>
      </c>
      <c r="C16" s="106" t="n">
        <v>108.112</v>
      </c>
      <c r="D16" s="106" t="n">
        <v>38.762</v>
      </c>
      <c r="E16" s="106" t="n">
        <v>13.776</v>
      </c>
      <c r="F16" s="106" t="n">
        <v>21.396</v>
      </c>
      <c r="G16" s="106" t="n">
        <v>99.328</v>
      </c>
      <c r="H16" s="106" t="n">
        <v>17.062</v>
      </c>
      <c r="I16" s="106" t="n">
        <v>51.397</v>
      </c>
      <c r="J16" s="106" t="n">
        <v>52.205</v>
      </c>
    </row>
    <row r="17" customFormat="false" ht="12.95" hidden="false" customHeight="true" outlineLevel="0" collapsed="false">
      <c r="A17" s="120" t="s">
        <v>220</v>
      </c>
      <c r="B17" s="106" t="n">
        <v>30.482</v>
      </c>
      <c r="C17" s="106" t="n">
        <v>11.288</v>
      </c>
      <c r="D17" s="106" t="n">
        <v>26.284</v>
      </c>
      <c r="E17" s="106" t="n">
        <v>4.984</v>
      </c>
      <c r="F17" s="106" t="n">
        <v>41.697</v>
      </c>
      <c r="G17" s="106" t="n">
        <v>18.742</v>
      </c>
      <c r="H17" s="106" t="n">
        <v>71.186</v>
      </c>
      <c r="I17" s="106" t="n">
        <v>59.594</v>
      </c>
      <c r="J17" s="106" t="n">
        <v>28.336</v>
      </c>
    </row>
    <row r="18" customFormat="false" ht="12.95" hidden="false" customHeight="true" outlineLevel="0" collapsed="false">
      <c r="A18" s="120" t="s">
        <v>221</v>
      </c>
      <c r="B18" s="106" t="n">
        <v>0.843</v>
      </c>
      <c r="C18" s="106" t="n">
        <v>91.198</v>
      </c>
      <c r="D18" s="106" t="n">
        <v>22.386</v>
      </c>
      <c r="E18" s="106" t="n">
        <v>110.433</v>
      </c>
      <c r="F18" s="106" t="n">
        <v>59.386</v>
      </c>
      <c r="G18" s="106" t="n">
        <v>21.395</v>
      </c>
      <c r="H18" s="106" t="n">
        <v>25.839</v>
      </c>
      <c r="I18" s="106" t="n">
        <v>437.987</v>
      </c>
      <c r="J18" s="106" t="n">
        <v>113.576</v>
      </c>
    </row>
    <row r="19" customFormat="false" ht="12.95" hidden="false" customHeight="true" outlineLevel="0" collapsed="false">
      <c r="A19" s="120" t="s">
        <v>222</v>
      </c>
      <c r="B19" s="106" t="n">
        <v>0.605</v>
      </c>
      <c r="C19" s="106" t="n">
        <v>208.57</v>
      </c>
      <c r="D19" s="106" t="n">
        <v>98.203</v>
      </c>
      <c r="E19" s="106" t="n">
        <v>178.013</v>
      </c>
      <c r="F19" s="106" t="n">
        <v>151.853</v>
      </c>
      <c r="G19" s="106" t="n">
        <v>27.07</v>
      </c>
      <c r="H19" s="106" t="n">
        <v>32.677</v>
      </c>
      <c r="I19" s="106" t="n">
        <v>91.299</v>
      </c>
      <c r="J19" s="106" t="n">
        <v>747.755</v>
      </c>
    </row>
    <row r="20" customFormat="false" ht="12.95" hidden="false" customHeight="true" outlineLevel="0" collapsed="false">
      <c r="A20" s="120" t="s">
        <v>223</v>
      </c>
      <c r="B20" s="106" t="n">
        <v>0.994</v>
      </c>
      <c r="C20" s="106" t="n">
        <v>1.222</v>
      </c>
      <c r="D20" s="106" t="n">
        <v>5.402</v>
      </c>
      <c r="E20" s="106" t="n">
        <v>6.626</v>
      </c>
      <c r="F20" s="106" t="n">
        <v>53.937</v>
      </c>
      <c r="G20" s="106" t="n">
        <v>1.178</v>
      </c>
      <c r="H20" s="106" t="n">
        <v>1.795</v>
      </c>
      <c r="I20" s="106" t="n">
        <v>5.902</v>
      </c>
      <c r="J20" s="106" t="n">
        <v>0.798</v>
      </c>
    </row>
    <row r="21" customFormat="false" ht="12.95" hidden="false" customHeight="true" outlineLevel="0" collapsed="false">
      <c r="A21" s="120" t="s">
        <v>224</v>
      </c>
      <c r="B21" s="106" t="n">
        <v>0</v>
      </c>
      <c r="C21" s="106" t="n">
        <v>0</v>
      </c>
      <c r="D21" s="106" t="n">
        <v>0.858</v>
      </c>
      <c r="E21" s="106" t="n">
        <v>0.6</v>
      </c>
      <c r="F21" s="106" t="n">
        <v>7.622</v>
      </c>
      <c r="G21" s="106" t="n">
        <v>0</v>
      </c>
      <c r="H21" s="106" t="n">
        <v>0</v>
      </c>
      <c r="I21" s="106" t="n">
        <v>0</v>
      </c>
      <c r="J21" s="106" t="n">
        <v>0</v>
      </c>
    </row>
    <row r="22" customFormat="false" ht="12.95" hidden="false" customHeight="true" outlineLevel="0" collapsed="false">
      <c r="A22" s="120" t="s">
        <v>225</v>
      </c>
      <c r="B22" s="106" t="n">
        <v>5.826</v>
      </c>
      <c r="C22" s="106" t="n">
        <v>67.636</v>
      </c>
      <c r="D22" s="106" t="n">
        <v>52.273</v>
      </c>
      <c r="E22" s="106" t="n">
        <v>24.773</v>
      </c>
      <c r="F22" s="106" t="n">
        <v>68.091</v>
      </c>
      <c r="G22" s="106" t="n">
        <v>23.763</v>
      </c>
      <c r="H22" s="106" t="n">
        <v>3.366</v>
      </c>
      <c r="I22" s="106" t="n">
        <v>13.899</v>
      </c>
      <c r="J22" s="106" t="n">
        <v>54.505</v>
      </c>
    </row>
    <row r="23" customFormat="false" ht="12.95" hidden="false" customHeight="true" outlineLevel="0" collapsed="false">
      <c r="A23" s="121" t="s">
        <v>226</v>
      </c>
    </row>
    <row r="24" customFormat="false" ht="12.95" hidden="false" customHeight="true" outlineLevel="0" collapsed="false">
      <c r="A24" s="122" t="s">
        <v>227</v>
      </c>
      <c r="B24" s="106" t="n">
        <v>10.527</v>
      </c>
      <c r="C24" s="106" t="n">
        <v>29.156</v>
      </c>
      <c r="D24" s="106" t="n">
        <v>10.492</v>
      </c>
      <c r="E24" s="106" t="n">
        <v>1.162</v>
      </c>
      <c r="F24" s="106" t="n">
        <v>17.003</v>
      </c>
      <c r="G24" s="106" t="n">
        <v>7.238</v>
      </c>
      <c r="H24" s="106" t="n">
        <v>44.255</v>
      </c>
      <c r="I24" s="106" t="n">
        <v>6.304</v>
      </c>
      <c r="J24" s="106" t="n">
        <v>25.504</v>
      </c>
    </row>
    <row r="25" customFormat="false" ht="12.95" hidden="false" customHeight="true" outlineLevel="0" collapsed="false">
      <c r="A25" s="120" t="s">
        <v>228</v>
      </c>
      <c r="B25" s="106" t="n">
        <v>8.404</v>
      </c>
      <c r="C25" s="106" t="n">
        <v>70.197</v>
      </c>
      <c r="D25" s="106" t="n">
        <v>105.727</v>
      </c>
      <c r="E25" s="106" t="n">
        <v>24.07</v>
      </c>
      <c r="F25" s="106" t="n">
        <v>64.08</v>
      </c>
      <c r="G25" s="106" t="n">
        <v>7.738</v>
      </c>
      <c r="H25" s="106" t="n">
        <v>6.465</v>
      </c>
      <c r="I25" s="106" t="n">
        <v>19.162</v>
      </c>
      <c r="J25" s="106" t="n">
        <v>48.167</v>
      </c>
    </row>
    <row r="26" customFormat="false" ht="12.95" hidden="false" customHeight="true" outlineLevel="0" collapsed="false">
      <c r="A26" s="120" t="s">
        <v>229</v>
      </c>
      <c r="B26" s="106" t="n">
        <v>2.371</v>
      </c>
      <c r="C26" s="106" t="n">
        <v>123.291</v>
      </c>
      <c r="D26" s="106" t="n">
        <v>185.782</v>
      </c>
      <c r="E26" s="106" t="n">
        <v>11.344</v>
      </c>
      <c r="F26" s="106" t="n">
        <v>50.038</v>
      </c>
      <c r="G26" s="106" t="n">
        <v>25.871</v>
      </c>
      <c r="H26" s="106" t="n">
        <v>15.104</v>
      </c>
      <c r="I26" s="106" t="n">
        <v>44.087</v>
      </c>
      <c r="J26" s="106" t="n">
        <v>118.122</v>
      </c>
    </row>
    <row r="27" customFormat="false" ht="12.95" hidden="false" customHeight="true" outlineLevel="0" collapsed="false">
      <c r="A27" s="120" t="s">
        <v>230</v>
      </c>
      <c r="B27" s="106" t="n">
        <v>2.691</v>
      </c>
      <c r="C27" s="106" t="n">
        <v>44.608</v>
      </c>
      <c r="D27" s="106" t="n">
        <v>5.787</v>
      </c>
      <c r="E27" s="106" t="n">
        <v>10.878</v>
      </c>
      <c r="F27" s="106" t="n">
        <v>23.375</v>
      </c>
      <c r="G27" s="106" t="n">
        <v>0.753</v>
      </c>
      <c r="H27" s="106" t="n">
        <v>26.531</v>
      </c>
      <c r="I27" s="106" t="n">
        <v>2.729</v>
      </c>
      <c r="J27" s="106" t="n">
        <v>13.031</v>
      </c>
    </row>
    <row r="28" customFormat="false" ht="3.95" hidden="false" customHeight="true" outlineLevel="0" collapsed="false">
      <c r="A28" s="105"/>
      <c r="B28" s="106"/>
      <c r="C28" s="106"/>
      <c r="D28" s="106"/>
      <c r="E28" s="106"/>
      <c r="F28" s="106"/>
      <c r="G28" s="106"/>
      <c r="H28" s="106"/>
      <c r="I28" s="106"/>
      <c r="J28" s="106"/>
    </row>
    <row r="29" customFormat="false" ht="9.95" hidden="false" customHeight="true" outlineLevel="0" collapsed="false">
      <c r="A29" s="123" t="s">
        <v>115</v>
      </c>
      <c r="B29" s="106" t="n">
        <v>257.168</v>
      </c>
      <c r="C29" s="106" t="n">
        <v>962.862</v>
      </c>
      <c r="D29" s="106" t="n">
        <v>2813.964</v>
      </c>
      <c r="E29" s="106" t="n">
        <v>646.957</v>
      </c>
      <c r="F29" s="106" t="n">
        <v>4137.872</v>
      </c>
      <c r="G29" s="106" t="n">
        <v>520.783</v>
      </c>
      <c r="H29" s="106" t="n">
        <v>511.961</v>
      </c>
      <c r="I29" s="106" t="n">
        <v>1030.051</v>
      </c>
      <c r="J29" s="106" t="n">
        <v>1754.041</v>
      </c>
    </row>
    <row r="30" customFormat="false" ht="4.5" hidden="false" customHeight="true" outlineLevel="0" collapsed="false">
      <c r="A30" s="105"/>
      <c r="B30" s="106"/>
      <c r="C30" s="106"/>
      <c r="D30" s="106"/>
      <c r="E30" s="106"/>
      <c r="F30" s="106"/>
      <c r="G30" s="106"/>
      <c r="H30" s="106"/>
      <c r="I30" s="106"/>
      <c r="J30" s="106"/>
    </row>
    <row r="31" customFormat="false" ht="9.95" hidden="false" customHeight="true" outlineLevel="0" collapsed="false">
      <c r="A31" s="105" t="s">
        <v>231</v>
      </c>
      <c r="B31" s="124" t="n">
        <v>14.754</v>
      </c>
      <c r="C31" s="124" t="n">
        <v>246.887</v>
      </c>
      <c r="D31" s="124" t="n">
        <v>216.887</v>
      </c>
      <c r="E31" s="124" t="n">
        <v>194.901</v>
      </c>
      <c r="F31" s="124" t="n">
        <v>896.914</v>
      </c>
      <c r="G31" s="124" t="n">
        <v>57.32</v>
      </c>
      <c r="H31" s="124" t="n">
        <v>207.883</v>
      </c>
      <c r="I31" s="124" t="n">
        <v>387.645</v>
      </c>
      <c r="J31" s="124" t="n">
        <v>413.946</v>
      </c>
    </row>
    <row r="32" customFormat="false" ht="5.25" hidden="false" customHeight="true" outlineLevel="0" collapsed="false">
      <c r="A32" s="125"/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7.25" hidden="false" customHeight="true" outlineLevel="0" collapsed="false">
      <c r="A33" s="127" t="s">
        <v>232</v>
      </c>
      <c r="B33" s="128" t="n">
        <v>271.922</v>
      </c>
      <c r="C33" s="128" t="n">
        <v>1209.749</v>
      </c>
      <c r="D33" s="128" t="n">
        <v>3030.851</v>
      </c>
      <c r="E33" s="128" t="n">
        <v>841.858</v>
      </c>
      <c r="F33" s="128" t="n">
        <v>5034.786</v>
      </c>
      <c r="G33" s="128" t="n">
        <v>578.103</v>
      </c>
      <c r="H33" s="128" t="n">
        <v>719.844</v>
      </c>
      <c r="I33" s="128" t="n">
        <v>1417.696</v>
      </c>
      <c r="J33" s="128" t="n">
        <v>2167.987</v>
      </c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</row>
    <row r="35" customFormat="false" ht="12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</row>
    <row r="36" customFormat="false" ht="12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0.15" hidden="false" customHeight="true" outlineLevel="0" collapsed="false">
      <c r="A38" s="114" t="s">
        <v>202</v>
      </c>
      <c r="B38" s="130" t="s">
        <v>203</v>
      </c>
      <c r="C38" s="130"/>
      <c r="D38" s="130"/>
      <c r="E38" s="130"/>
      <c r="F38" s="130"/>
      <c r="G38" s="130"/>
      <c r="H38" s="130"/>
      <c r="I38" s="130"/>
      <c r="J38" s="130"/>
      <c r="K38" s="130"/>
      <c r="M38" s="131"/>
    </row>
    <row r="39" customFormat="false" ht="9" hidden="false" customHeight="true" outlineLevel="0" collapsed="false">
      <c r="A39" s="114"/>
      <c r="B39" s="132" t="s">
        <v>233</v>
      </c>
      <c r="C39" s="133" t="s">
        <v>234</v>
      </c>
      <c r="D39" s="133" t="s">
        <v>235</v>
      </c>
      <c r="E39" s="133" t="s">
        <v>236</v>
      </c>
      <c r="F39" s="133" t="s">
        <v>237</v>
      </c>
      <c r="G39" s="133" t="s">
        <v>238</v>
      </c>
      <c r="H39" s="133" t="s">
        <v>239</v>
      </c>
      <c r="I39" s="133" t="s">
        <v>240</v>
      </c>
      <c r="J39" s="133" t="s">
        <v>241</v>
      </c>
      <c r="K39" s="134"/>
      <c r="M39" s="131"/>
    </row>
    <row r="40" customFormat="false" ht="10.5" hidden="false" customHeight="true" outlineLevel="0" collapsed="false">
      <c r="A40" s="114"/>
      <c r="B40" s="114"/>
      <c r="C40" s="133"/>
      <c r="D40" s="133"/>
      <c r="E40" s="133"/>
      <c r="F40" s="133"/>
      <c r="G40" s="133"/>
      <c r="H40" s="133"/>
      <c r="I40" s="133"/>
      <c r="J40" s="133"/>
      <c r="K40" s="135" t="s">
        <v>87</v>
      </c>
      <c r="M40" s="131"/>
    </row>
    <row r="41" customFormat="false" ht="9" hidden="false" customHeight="true" outlineLevel="0" collapsed="false">
      <c r="A41" s="114"/>
      <c r="B41" s="132"/>
      <c r="C41" s="133"/>
      <c r="D41" s="133"/>
      <c r="E41" s="133"/>
      <c r="F41" s="133"/>
      <c r="G41" s="133"/>
      <c r="H41" s="133"/>
      <c r="I41" s="133"/>
      <c r="J41" s="133"/>
      <c r="K41" s="136"/>
      <c r="M41" s="131"/>
    </row>
    <row r="42" customFormat="false" ht="9" hidden="false" customHeight="true" outlineLevel="0" collapsed="false">
      <c r="A42" s="114"/>
      <c r="B42" s="137" t="s">
        <v>213</v>
      </c>
      <c r="C42" s="137"/>
      <c r="D42" s="137"/>
      <c r="E42" s="137"/>
      <c r="F42" s="137"/>
      <c r="G42" s="137"/>
      <c r="H42" s="137"/>
      <c r="I42" s="137"/>
      <c r="J42" s="137"/>
      <c r="K42" s="137"/>
      <c r="M42" s="131"/>
    </row>
    <row r="43" customFormat="false" ht="9" hidden="false" customHeight="true" outlineLevel="0" collapsed="false">
      <c r="A43" s="138"/>
      <c r="B43" s="118"/>
      <c r="C43" s="118"/>
      <c r="D43" s="118"/>
      <c r="E43" s="118"/>
      <c r="F43" s="118"/>
      <c r="G43" s="118"/>
      <c r="H43" s="118"/>
      <c r="I43" s="118"/>
      <c r="J43" s="139"/>
      <c r="K43" s="140"/>
      <c r="M43" s="131"/>
    </row>
    <row r="44" customFormat="false" ht="4.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41"/>
      <c r="K44" s="141"/>
      <c r="M44" s="131"/>
    </row>
    <row r="45" customFormat="false" ht="12.95" hidden="false" customHeight="true" outlineLevel="0" collapsed="false">
      <c r="A45" s="120" t="s">
        <v>214</v>
      </c>
      <c r="B45" s="106" t="n">
        <v>0.046</v>
      </c>
      <c r="C45" s="106" t="n">
        <v>0.235</v>
      </c>
      <c r="D45" s="106" t="n">
        <v>0.969</v>
      </c>
      <c r="E45" s="106" t="n">
        <v>8.817</v>
      </c>
      <c r="F45" s="106" t="n">
        <v>6.506</v>
      </c>
      <c r="G45" s="106" t="n">
        <v>9.953</v>
      </c>
      <c r="H45" s="106" t="n">
        <v>0.664</v>
      </c>
      <c r="I45" s="142" t="n">
        <v>388.234</v>
      </c>
      <c r="J45" s="142" t="n">
        <v>58.743</v>
      </c>
      <c r="K45" s="126" t="n">
        <v>446.977</v>
      </c>
    </row>
    <row r="46" customFormat="false" ht="12.95" hidden="false" customHeight="true" outlineLevel="0" collapsed="false">
      <c r="A46" s="120" t="s">
        <v>215</v>
      </c>
      <c r="B46" s="106" t="n">
        <v>0</v>
      </c>
      <c r="C46" s="106" t="n">
        <v>0</v>
      </c>
      <c r="D46" s="106" t="n">
        <v>454.265</v>
      </c>
      <c r="E46" s="106" t="n">
        <v>12.578</v>
      </c>
      <c r="F46" s="106" t="n">
        <v>55.519</v>
      </c>
      <c r="G46" s="106" t="n">
        <v>16.374</v>
      </c>
      <c r="H46" s="106" t="n">
        <v>11.4</v>
      </c>
      <c r="I46" s="142" t="n">
        <v>1694.101</v>
      </c>
      <c r="J46" s="142" t="n">
        <v>277.067</v>
      </c>
      <c r="K46" s="126" t="n">
        <v>1971.168</v>
      </c>
    </row>
    <row r="47" customFormat="false" ht="12.95" hidden="false" customHeight="true" outlineLevel="0" collapsed="false">
      <c r="A47" s="120" t="s">
        <v>216</v>
      </c>
      <c r="B47" s="106" t="n">
        <v>2.486</v>
      </c>
      <c r="C47" s="106" t="n">
        <v>0.457</v>
      </c>
      <c r="D47" s="106" t="n">
        <v>29.436</v>
      </c>
      <c r="E47" s="106" t="n">
        <v>18.974</v>
      </c>
      <c r="F47" s="106" t="n">
        <v>40.939</v>
      </c>
      <c r="G47" s="106" t="n">
        <v>93.256</v>
      </c>
      <c r="H47" s="106" t="n">
        <v>6.243</v>
      </c>
      <c r="I47" s="142" t="n">
        <v>2347.458</v>
      </c>
      <c r="J47" s="142" t="n">
        <v>232.472</v>
      </c>
      <c r="K47" s="126" t="n">
        <v>2579.93</v>
      </c>
    </row>
    <row r="48" customFormat="false" ht="12.95" hidden="false" customHeight="true" outlineLevel="0" collapsed="false">
      <c r="A48" s="120" t="s">
        <v>217</v>
      </c>
      <c r="B48" s="106" t="n">
        <v>0.09</v>
      </c>
      <c r="C48" s="106" t="n">
        <v>7.445</v>
      </c>
      <c r="D48" s="106" t="n">
        <v>10.221</v>
      </c>
      <c r="E48" s="106" t="n">
        <v>1.03</v>
      </c>
      <c r="F48" s="106" t="n">
        <v>3.395</v>
      </c>
      <c r="G48" s="106" t="n">
        <v>6.596</v>
      </c>
      <c r="H48" s="106" t="n">
        <v>6.564</v>
      </c>
      <c r="I48" s="142" t="n">
        <v>279.686</v>
      </c>
      <c r="J48" s="142" t="n">
        <v>143.88</v>
      </c>
      <c r="K48" s="126" t="n">
        <v>423.566</v>
      </c>
    </row>
    <row r="49" customFormat="false" ht="12.95" hidden="false" customHeight="true" outlineLevel="0" collapsed="false">
      <c r="A49" s="120" t="s">
        <v>218</v>
      </c>
      <c r="B49" s="106" t="n">
        <v>43.405</v>
      </c>
      <c r="C49" s="106" t="n">
        <v>10.502</v>
      </c>
      <c r="D49" s="106" t="n">
        <v>70.858</v>
      </c>
      <c r="E49" s="106" t="n">
        <v>41.061</v>
      </c>
      <c r="F49" s="106" t="n">
        <v>59.062</v>
      </c>
      <c r="G49" s="106" t="n">
        <v>67.154</v>
      </c>
      <c r="H49" s="106" t="n">
        <v>28.508</v>
      </c>
      <c r="I49" s="142" t="n">
        <v>4293.81</v>
      </c>
      <c r="J49" s="142" t="n">
        <v>865.19</v>
      </c>
      <c r="K49" s="126" t="n">
        <v>5159</v>
      </c>
    </row>
    <row r="50" customFormat="false" ht="12.95" hidden="false" customHeight="true" outlineLevel="0" collapsed="false">
      <c r="A50" s="120" t="s">
        <v>219</v>
      </c>
      <c r="B50" s="106" t="n">
        <v>2.975</v>
      </c>
      <c r="C50" s="106" t="n">
        <v>0</v>
      </c>
      <c r="D50" s="106" t="n">
        <v>2.167</v>
      </c>
      <c r="E50" s="106" t="n">
        <v>12.808</v>
      </c>
      <c r="F50" s="106" t="n">
        <v>11.696</v>
      </c>
      <c r="G50" s="106" t="n">
        <v>44.768</v>
      </c>
      <c r="H50" s="106" t="n">
        <v>9.57</v>
      </c>
      <c r="I50" s="142" t="n">
        <v>516.571</v>
      </c>
      <c r="J50" s="142" t="n">
        <v>90.947</v>
      </c>
      <c r="K50" s="126" t="n">
        <v>607.518</v>
      </c>
    </row>
    <row r="51" customFormat="false" ht="12.95" hidden="false" customHeight="true" outlineLevel="0" collapsed="false">
      <c r="A51" s="120" t="s">
        <v>220</v>
      </c>
      <c r="B51" s="106" t="n">
        <v>8.847</v>
      </c>
      <c r="C51" s="106" t="n">
        <v>1.233</v>
      </c>
      <c r="D51" s="106" t="n">
        <v>4.191</v>
      </c>
      <c r="E51" s="106" t="n">
        <v>75.203</v>
      </c>
      <c r="F51" s="106" t="n">
        <v>0.255</v>
      </c>
      <c r="G51" s="106" t="n">
        <v>1.428</v>
      </c>
      <c r="H51" s="106" t="n">
        <v>0.595</v>
      </c>
      <c r="I51" s="142" t="n">
        <v>384.345</v>
      </c>
      <c r="J51" s="142" t="n">
        <v>346.96</v>
      </c>
      <c r="K51" s="126" t="n">
        <v>731.305</v>
      </c>
    </row>
    <row r="52" customFormat="false" ht="12.95" hidden="false" customHeight="true" outlineLevel="0" collapsed="false">
      <c r="A52" s="120" t="s">
        <v>221</v>
      </c>
      <c r="B52" s="106" t="n">
        <v>28.075</v>
      </c>
      <c r="C52" s="106" t="n">
        <v>0</v>
      </c>
      <c r="D52" s="106" t="n">
        <v>4.31</v>
      </c>
      <c r="E52" s="106" t="n">
        <v>2.689</v>
      </c>
      <c r="F52" s="106" t="n">
        <v>36.174</v>
      </c>
      <c r="G52" s="106" t="n">
        <v>1.809</v>
      </c>
      <c r="H52" s="106" t="n">
        <v>0.961</v>
      </c>
      <c r="I52" s="142" t="n">
        <v>957.061</v>
      </c>
      <c r="J52" s="142" t="n">
        <v>229.553</v>
      </c>
      <c r="K52" s="126" t="n">
        <v>1186.614</v>
      </c>
    </row>
    <row r="53" customFormat="false" ht="12.95" hidden="false" customHeight="true" outlineLevel="0" collapsed="false">
      <c r="A53" s="120" t="s">
        <v>222</v>
      </c>
      <c r="B53" s="106" t="n">
        <v>1.78</v>
      </c>
      <c r="C53" s="106" t="n">
        <v>3.48</v>
      </c>
      <c r="D53" s="106" t="n">
        <v>12.015</v>
      </c>
      <c r="E53" s="106" t="n">
        <v>0.746</v>
      </c>
      <c r="F53" s="106" t="n">
        <v>25.911</v>
      </c>
      <c r="G53" s="106" t="n">
        <v>19.502</v>
      </c>
      <c r="H53" s="106" t="n">
        <v>12.476</v>
      </c>
      <c r="I53" s="142" t="n">
        <v>1611.955</v>
      </c>
      <c r="J53" s="142" t="n">
        <v>473.701</v>
      </c>
      <c r="K53" s="126" t="n">
        <v>2085.656</v>
      </c>
    </row>
    <row r="54" customFormat="false" ht="12.95" hidden="false" customHeight="true" outlineLevel="0" collapsed="false">
      <c r="A54" s="120" t="s">
        <v>223</v>
      </c>
      <c r="B54" s="106" t="n">
        <v>284.623</v>
      </c>
      <c r="C54" s="106" t="n">
        <v>0.085</v>
      </c>
      <c r="D54" s="106" t="n">
        <v>1.558</v>
      </c>
      <c r="E54" s="106" t="n">
        <v>0.371</v>
      </c>
      <c r="F54" s="106" t="n">
        <v>1.409</v>
      </c>
      <c r="G54" s="106" t="n">
        <v>2.16</v>
      </c>
      <c r="H54" s="106" t="n">
        <v>1.532</v>
      </c>
      <c r="I54" s="142" t="n">
        <v>369.592</v>
      </c>
      <c r="J54" s="142" t="n">
        <v>69.345</v>
      </c>
      <c r="K54" s="126" t="n">
        <v>438.937</v>
      </c>
    </row>
    <row r="55" customFormat="false" ht="12.95" hidden="false" customHeight="true" outlineLevel="0" collapsed="false">
      <c r="A55" s="120" t="s">
        <v>224</v>
      </c>
      <c r="B55" s="106" t="n">
        <v>0.114</v>
      </c>
      <c r="C55" s="106" t="n">
        <v>4.616</v>
      </c>
      <c r="D55" s="106" t="n">
        <v>13.83</v>
      </c>
      <c r="E55" s="106" t="n">
        <v>0.166</v>
      </c>
      <c r="F55" s="106" t="n">
        <v>11.27</v>
      </c>
      <c r="G55" s="106" t="n">
        <v>0.409</v>
      </c>
      <c r="H55" s="106" t="n">
        <v>0.267</v>
      </c>
      <c r="I55" s="142" t="n">
        <v>39.752</v>
      </c>
      <c r="J55" s="142" t="n">
        <v>0.119</v>
      </c>
      <c r="K55" s="126" t="n">
        <v>39.871</v>
      </c>
    </row>
    <row r="56" customFormat="false" ht="12.95" hidden="false" customHeight="true" outlineLevel="0" collapsed="false">
      <c r="A56" s="120" t="s">
        <v>225</v>
      </c>
      <c r="B56" s="106" t="n">
        <v>1.836</v>
      </c>
      <c r="C56" s="106" t="n">
        <v>150.33</v>
      </c>
      <c r="D56" s="106" t="n">
        <v>249.518</v>
      </c>
      <c r="E56" s="106" t="n">
        <v>106.051</v>
      </c>
      <c r="F56" s="106" t="n">
        <v>171.958</v>
      </c>
      <c r="G56" s="106" t="n">
        <v>64.948</v>
      </c>
      <c r="H56" s="106" t="n">
        <v>24.245</v>
      </c>
      <c r="I56" s="142" t="n">
        <v>1083.018</v>
      </c>
      <c r="J56" s="142" t="n">
        <v>168.048</v>
      </c>
      <c r="K56" s="126" t="n">
        <v>1251.066</v>
      </c>
    </row>
    <row r="57" customFormat="false" ht="12.95" hidden="false" customHeight="true" outlineLevel="0" collapsed="false">
      <c r="A57" s="121" t="s">
        <v>242</v>
      </c>
      <c r="B57" s="106"/>
      <c r="C57" s="106"/>
      <c r="D57" s="106"/>
      <c r="E57" s="106"/>
      <c r="F57" s="106"/>
      <c r="G57" s="106"/>
      <c r="H57" s="106"/>
      <c r="I57" s="128"/>
      <c r="J57" s="128"/>
      <c r="K57" s="126"/>
    </row>
    <row r="58" customFormat="false" ht="12.95" hidden="false" customHeight="true" outlineLevel="0" collapsed="false">
      <c r="A58" s="122" t="s">
        <v>243</v>
      </c>
      <c r="B58" s="106" t="n">
        <v>0</v>
      </c>
      <c r="C58" s="106" t="n">
        <v>7.297</v>
      </c>
      <c r="D58" s="106" t="n">
        <v>49.103</v>
      </c>
      <c r="E58" s="106" t="n">
        <v>85.155</v>
      </c>
      <c r="F58" s="106" t="n">
        <v>8.023</v>
      </c>
      <c r="G58" s="106" t="n">
        <v>12.187</v>
      </c>
      <c r="H58" s="106" t="n">
        <v>5.394</v>
      </c>
      <c r="I58" s="142" t="n">
        <v>318.8</v>
      </c>
      <c r="J58" s="142" t="n">
        <v>72.642</v>
      </c>
      <c r="K58" s="126" t="n">
        <v>391.442</v>
      </c>
    </row>
    <row r="59" customFormat="false" ht="12.95" hidden="false" customHeight="true" outlineLevel="0" collapsed="false">
      <c r="A59" s="120" t="s">
        <v>228</v>
      </c>
      <c r="B59" s="106" t="n">
        <v>0</v>
      </c>
      <c r="C59" s="106" t="n">
        <v>61.273</v>
      </c>
      <c r="D59" s="106" t="n">
        <v>266.632</v>
      </c>
      <c r="E59" s="106" t="n">
        <v>125.799</v>
      </c>
      <c r="F59" s="106" t="n">
        <v>111.018</v>
      </c>
      <c r="G59" s="106" t="n">
        <v>51.341</v>
      </c>
      <c r="H59" s="106" t="n">
        <v>13.53</v>
      </c>
      <c r="I59" s="142" t="n">
        <v>983.603</v>
      </c>
      <c r="J59" s="142" t="n">
        <v>151.88</v>
      </c>
      <c r="K59" s="126" t="n">
        <v>1135.483</v>
      </c>
    </row>
    <row r="60" customFormat="false" ht="12.95" hidden="false" customHeight="true" outlineLevel="0" collapsed="false">
      <c r="A60" s="120" t="s">
        <v>229</v>
      </c>
      <c r="B60" s="106" t="n">
        <v>0.234</v>
      </c>
      <c r="C60" s="106" t="n">
        <v>12.446</v>
      </c>
      <c r="D60" s="106" t="n">
        <v>256.312</v>
      </c>
      <c r="E60" s="106" t="n">
        <v>94.242</v>
      </c>
      <c r="F60" s="106" t="n">
        <v>108.858</v>
      </c>
      <c r="G60" s="106" t="n">
        <v>1305.897</v>
      </c>
      <c r="H60" s="106" t="n">
        <v>84.665</v>
      </c>
      <c r="I60" s="142" t="n">
        <v>2438.664</v>
      </c>
      <c r="J60" s="142" t="n">
        <v>154.984</v>
      </c>
      <c r="K60" s="126" t="n">
        <v>2593.648</v>
      </c>
    </row>
    <row r="61" customFormat="false" ht="12.95" hidden="false" customHeight="true" outlineLevel="0" collapsed="false">
      <c r="A61" s="120" t="s">
        <v>230</v>
      </c>
      <c r="B61" s="106" t="n">
        <v>0.133</v>
      </c>
      <c r="C61" s="106" t="n">
        <v>53.792</v>
      </c>
      <c r="D61" s="106" t="n">
        <v>16.911</v>
      </c>
      <c r="E61" s="106" t="n">
        <v>53.573</v>
      </c>
      <c r="F61" s="106" t="n">
        <v>5.129</v>
      </c>
      <c r="G61" s="106" t="n">
        <v>11.924</v>
      </c>
      <c r="H61" s="106" t="n">
        <v>25.993</v>
      </c>
      <c r="I61" s="142" t="n">
        <v>297.838</v>
      </c>
      <c r="J61" s="142" t="n">
        <v>59.931</v>
      </c>
      <c r="K61" s="126" t="n">
        <v>357.769</v>
      </c>
    </row>
    <row r="62" customFormat="false" ht="4.5" hidden="false" customHeight="true" outlineLevel="0" collapsed="false">
      <c r="A62" s="105"/>
      <c r="B62" s="106"/>
      <c r="C62" s="106"/>
      <c r="D62" s="106"/>
      <c r="E62" s="106"/>
      <c r="F62" s="106"/>
      <c r="G62" s="106"/>
      <c r="H62" s="106"/>
      <c r="I62" s="143"/>
      <c r="J62" s="143"/>
      <c r="K62" s="126"/>
    </row>
    <row r="63" customFormat="false" ht="11.25" hidden="false" customHeight="true" outlineLevel="0" collapsed="false">
      <c r="A63" s="123" t="s">
        <v>115</v>
      </c>
      <c r="B63" s="106" t="n">
        <v>374.644</v>
      </c>
      <c r="C63" s="106" t="n">
        <v>313.191</v>
      </c>
      <c r="D63" s="106" t="n">
        <v>1442.296</v>
      </c>
      <c r="E63" s="106" t="n">
        <v>639.263</v>
      </c>
      <c r="F63" s="106" t="n">
        <v>657.122</v>
      </c>
      <c r="G63" s="106" t="n">
        <v>1709.706</v>
      </c>
      <c r="H63" s="106" t="n">
        <v>232.607</v>
      </c>
      <c r="I63" s="142" t="n">
        <v>18004.488</v>
      </c>
      <c r="J63" s="142" t="n">
        <v>3395.462</v>
      </c>
      <c r="K63" s="126" t="n">
        <v>21399.95</v>
      </c>
    </row>
    <row r="64" customFormat="false" ht="4.5" hidden="false" customHeight="true" outlineLevel="0" collapsed="false">
      <c r="A64" s="105"/>
      <c r="I64" s="126"/>
      <c r="J64" s="126"/>
      <c r="K64" s="126"/>
    </row>
    <row r="65" customFormat="false" ht="9" hidden="false" customHeight="false" outlineLevel="0" collapsed="false">
      <c r="A65" s="105" t="s">
        <v>231</v>
      </c>
      <c r="B65" s="124" t="n">
        <v>316.977</v>
      </c>
      <c r="C65" s="124" t="n">
        <v>11.224</v>
      </c>
      <c r="D65" s="124" t="n">
        <v>158.827</v>
      </c>
      <c r="E65" s="124" t="n">
        <v>55.239</v>
      </c>
      <c r="F65" s="124" t="n">
        <v>77.372</v>
      </c>
      <c r="G65" s="124" t="n">
        <v>84.609</v>
      </c>
      <c r="H65" s="124" t="n">
        <v>38.255</v>
      </c>
      <c r="I65" s="142" t="n">
        <v>3379.64</v>
      </c>
      <c r="J65" s="109" t="n">
        <v>1324.617</v>
      </c>
      <c r="K65" s="126" t="n">
        <v>4704.257</v>
      </c>
    </row>
    <row r="66" customFormat="false" ht="4.5" hidden="false" customHeight="true" outlineLevel="0" collapsed="false">
      <c r="A66" s="125"/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  <row r="67" s="126" customFormat="true" ht="19.5" hidden="false" customHeight="true" outlineLevel="0" collapsed="false">
      <c r="A67" s="127" t="s">
        <v>232</v>
      </c>
      <c r="B67" s="128" t="n">
        <v>691.621</v>
      </c>
      <c r="C67" s="128" t="n">
        <v>324.415</v>
      </c>
      <c r="D67" s="128" t="n">
        <v>1601.123</v>
      </c>
      <c r="E67" s="128" t="n">
        <v>694.502</v>
      </c>
      <c r="F67" s="128" t="n">
        <v>734.494</v>
      </c>
      <c r="G67" s="128" t="n">
        <v>1794.315</v>
      </c>
      <c r="H67" s="128" t="n">
        <v>270.862</v>
      </c>
      <c r="I67" s="128" t="n">
        <v>21384.128</v>
      </c>
      <c r="J67" s="128" t="n">
        <v>4720.079</v>
      </c>
      <c r="K67" s="128" t="n">
        <v>26104.207</v>
      </c>
      <c r="L67" s="109"/>
      <c r="M67" s="109"/>
      <c r="N67" s="109"/>
      <c r="O67" s="109"/>
      <c r="P67" s="109"/>
      <c r="Q67" s="109"/>
      <c r="R67" s="109"/>
    </row>
    <row r="79" customFormat="false" ht="8.45" hidden="false" customHeight="true" outlineLevel="0" collapsed="false">
      <c r="A79" s="107" t="s">
        <v>76</v>
      </c>
      <c r="B79" s="107"/>
      <c r="C79" s="107"/>
      <c r="D79" s="107"/>
      <c r="E79" s="107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Juli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25.7"/>
    <col collapsed="false" customWidth="true" hidden="false" outlineLevel="0" max="5" min="2" style="144" width="15.7"/>
    <col collapsed="false" customWidth="false" hidden="false" outlineLevel="0" max="257" min="6" style="144" width="11.56"/>
  </cols>
  <sheetData>
    <row r="1" s="146" customFormat="true" ht="9" hidden="false" customHeight="true" outlineLevel="0" collapsed="false">
      <c r="A1" s="145" t="s">
        <v>110</v>
      </c>
      <c r="B1" s="145"/>
      <c r="C1" s="145"/>
      <c r="D1" s="145"/>
      <c r="E1" s="145"/>
    </row>
    <row r="2" customFormat="false" ht="9" hidden="false" customHeight="true" outlineLevel="0" collapsed="false">
      <c r="A2" s="91" t="s">
        <v>244</v>
      </c>
      <c r="B2" s="91"/>
      <c r="C2" s="91"/>
      <c r="D2" s="91"/>
      <c r="E2" s="91"/>
    </row>
    <row r="3" customFormat="false" ht="9" hidden="false" customHeight="true" outlineLevel="0" collapsed="false">
      <c r="A3" s="91" t="s">
        <v>213</v>
      </c>
      <c r="B3" s="91"/>
      <c r="C3" s="91"/>
      <c r="D3" s="91"/>
      <c r="E3" s="91"/>
    </row>
    <row r="4" customFormat="false" ht="9" hidden="false" customHeight="true" outlineLevel="0" collapsed="false">
      <c r="A4" s="147" t="s">
        <v>245</v>
      </c>
      <c r="B4" s="148" t="s">
        <v>113</v>
      </c>
      <c r="C4" s="148"/>
      <c r="D4" s="148"/>
      <c r="E4" s="148"/>
    </row>
    <row r="5" customFormat="false" ht="9" hidden="false" customHeight="true" outlineLevel="0" collapsed="false">
      <c r="A5" s="147"/>
      <c r="B5" s="97" t="s">
        <v>115</v>
      </c>
      <c r="C5" s="97"/>
      <c r="D5" s="148" t="s">
        <v>246</v>
      </c>
      <c r="E5" s="148"/>
    </row>
    <row r="6" customFormat="false" ht="9" hidden="false" customHeight="false" outlineLevel="0" collapsed="false">
      <c r="A6" s="147"/>
      <c r="B6" s="97" t="s">
        <v>247</v>
      </c>
      <c r="C6" s="97" t="s">
        <v>248</v>
      </c>
      <c r="D6" s="97" t="s">
        <v>247</v>
      </c>
      <c r="E6" s="149" t="s">
        <v>248</v>
      </c>
    </row>
    <row r="7" customFormat="false" ht="9" hidden="false" customHeight="false" outlineLevel="0" collapsed="false">
      <c r="A7" s="91"/>
      <c r="B7" s="150"/>
      <c r="C7" s="150"/>
      <c r="D7" s="150"/>
      <c r="E7" s="150"/>
    </row>
    <row r="8" customFormat="false" ht="9" hidden="false" customHeight="false" outlineLevel="0" collapsed="false">
      <c r="A8" s="151" t="s">
        <v>249</v>
      </c>
      <c r="B8" s="152" t="n">
        <v>18004.488</v>
      </c>
      <c r="C8" s="152" t="n">
        <v>18004.488</v>
      </c>
      <c r="D8" s="150" t="n">
        <v>3395.462</v>
      </c>
      <c r="E8" s="150" t="n">
        <v>3379.64</v>
      </c>
      <c r="F8" s="84"/>
      <c r="G8" s="84"/>
      <c r="H8" s="150"/>
    </row>
    <row r="9" customFormat="false" ht="9" hidden="false" customHeight="false" outlineLevel="0" collapsed="false">
      <c r="A9" s="151" t="s">
        <v>250</v>
      </c>
      <c r="B9" s="150" t="n">
        <v>957.061</v>
      </c>
      <c r="C9" s="150" t="n">
        <v>1030.051</v>
      </c>
      <c r="D9" s="150" t="n">
        <v>229.553</v>
      </c>
      <c r="E9" s="150" t="n">
        <v>387.645</v>
      </c>
      <c r="F9" s="153"/>
      <c r="G9" s="150"/>
      <c r="H9" s="150"/>
    </row>
    <row r="10" customFormat="false" ht="9" hidden="false" customHeight="false" outlineLevel="0" collapsed="false">
      <c r="A10" s="151" t="s">
        <v>251</v>
      </c>
      <c r="B10" s="150" t="n">
        <v>230.52</v>
      </c>
      <c r="C10" s="150" t="n">
        <v>338.64</v>
      </c>
      <c r="D10" s="150" t="n">
        <v>29.07</v>
      </c>
      <c r="E10" s="150" t="n">
        <v>142.903</v>
      </c>
      <c r="F10" s="153"/>
      <c r="G10" s="150"/>
      <c r="H10" s="150"/>
    </row>
    <row r="11" customFormat="false" ht="9" hidden="false" customHeight="false" outlineLevel="0" collapsed="false">
      <c r="A11" s="151" t="s">
        <v>252</v>
      </c>
      <c r="B11" s="150" t="n">
        <v>328.455</v>
      </c>
      <c r="C11" s="150" t="n">
        <v>267.812</v>
      </c>
      <c r="D11" s="150" t="n">
        <v>76.284</v>
      </c>
      <c r="E11" s="150" t="n">
        <v>88.02</v>
      </c>
      <c r="F11" s="153"/>
      <c r="G11" s="150"/>
      <c r="H11" s="150"/>
    </row>
    <row r="12" customFormat="false" ht="9" hidden="false" customHeight="false" outlineLevel="0" collapsed="false">
      <c r="A12" s="151" t="s">
        <v>253</v>
      </c>
      <c r="B12" s="150" t="n">
        <v>277.208</v>
      </c>
      <c r="C12" s="150" t="n">
        <v>299.855</v>
      </c>
      <c r="D12" s="150" t="n">
        <v>111.549</v>
      </c>
      <c r="E12" s="150" t="n">
        <v>133.162</v>
      </c>
      <c r="F12" s="153"/>
      <c r="G12" s="150"/>
      <c r="H12" s="150"/>
    </row>
    <row r="13" customFormat="false" ht="9" hidden="false" customHeight="false" outlineLevel="0" collapsed="false">
      <c r="A13" s="151" t="s">
        <v>254</v>
      </c>
      <c r="B13" s="150" t="n">
        <v>120.878</v>
      </c>
      <c r="C13" s="150" t="n">
        <v>123.744</v>
      </c>
      <c r="D13" s="150" t="n">
        <v>12.65</v>
      </c>
      <c r="E13" s="150" t="n">
        <v>23.56</v>
      </c>
      <c r="F13" s="153"/>
      <c r="G13" s="150"/>
      <c r="H13" s="150"/>
    </row>
    <row r="14" customFormat="false" ht="9" hidden="false" customHeight="false" outlineLevel="0" collapsed="false">
      <c r="A14" s="151" t="s">
        <v>255</v>
      </c>
      <c r="B14" s="150" t="n">
        <v>1611.955</v>
      </c>
      <c r="C14" s="150" t="n">
        <v>1754.041</v>
      </c>
      <c r="D14" s="150" t="n">
        <v>473.701</v>
      </c>
      <c r="E14" s="150" t="n">
        <v>413.946</v>
      </c>
      <c r="F14" s="153"/>
      <c r="G14" s="150"/>
      <c r="H14" s="150"/>
    </row>
    <row r="15" customFormat="false" ht="9" hidden="false" customHeight="false" outlineLevel="0" collapsed="false">
      <c r="A15" s="151" t="s">
        <v>256</v>
      </c>
      <c r="B15" s="150" t="n">
        <v>725.845</v>
      </c>
      <c r="C15" s="150" t="n">
        <v>711.206</v>
      </c>
      <c r="D15" s="150" t="n">
        <v>216.898</v>
      </c>
      <c r="E15" s="150" t="n">
        <v>238.795</v>
      </c>
      <c r="F15" s="153"/>
      <c r="G15" s="150"/>
      <c r="H15" s="150"/>
    </row>
    <row r="16" customFormat="false" ht="9" hidden="false" customHeight="false" outlineLevel="0" collapsed="false">
      <c r="A16" s="151" t="s">
        <v>257</v>
      </c>
      <c r="B16" s="150" t="n">
        <v>394.65</v>
      </c>
      <c r="C16" s="150" t="n">
        <v>268.094</v>
      </c>
      <c r="D16" s="150" t="n">
        <v>76.992</v>
      </c>
      <c r="E16" s="150" t="n">
        <v>29.751</v>
      </c>
      <c r="F16" s="153"/>
      <c r="G16" s="150"/>
      <c r="H16" s="150"/>
    </row>
    <row r="17" customFormat="false" ht="9" hidden="false" customHeight="false" outlineLevel="0" collapsed="false">
      <c r="A17" s="151" t="s">
        <v>258</v>
      </c>
      <c r="B17" s="150" t="n">
        <v>147.312</v>
      </c>
      <c r="C17" s="150" t="n">
        <v>154.559</v>
      </c>
      <c r="D17" s="150" t="n">
        <v>62.879</v>
      </c>
      <c r="E17" s="150" t="n">
        <v>37.55</v>
      </c>
      <c r="F17" s="153"/>
      <c r="G17" s="150"/>
      <c r="H17" s="150"/>
    </row>
    <row r="18" customFormat="false" ht="9" hidden="false" customHeight="false" outlineLevel="0" collapsed="false">
      <c r="A18" s="151" t="s">
        <v>259</v>
      </c>
      <c r="B18" s="150" t="n">
        <v>69.504</v>
      </c>
      <c r="C18" s="150" t="n">
        <v>42.113</v>
      </c>
      <c r="D18" s="150" t="n">
        <v>4.389</v>
      </c>
      <c r="E18" s="150" t="n">
        <v>3.838</v>
      </c>
      <c r="F18" s="153"/>
      <c r="G18" s="150"/>
      <c r="H18" s="150"/>
    </row>
    <row r="19" customFormat="false" ht="9" hidden="false" customHeight="false" outlineLevel="0" collapsed="false">
      <c r="A19" s="151" t="s">
        <v>260</v>
      </c>
      <c r="B19" s="150" t="n">
        <v>107.701</v>
      </c>
      <c r="C19" s="150" t="n">
        <v>271.339</v>
      </c>
      <c r="D19" s="150" t="n">
        <v>54.398</v>
      </c>
      <c r="E19" s="150" t="n">
        <v>55.193</v>
      </c>
      <c r="F19" s="153"/>
      <c r="G19" s="150"/>
      <c r="H19" s="150"/>
    </row>
    <row r="20" customFormat="false" ht="9" hidden="false" customHeight="false" outlineLevel="0" collapsed="false">
      <c r="A20" s="151" t="s">
        <v>261</v>
      </c>
      <c r="B20" s="150" t="n">
        <v>50.287</v>
      </c>
      <c r="C20" s="150" t="n">
        <v>123.087</v>
      </c>
      <c r="D20" s="150" t="n">
        <v>34.862</v>
      </c>
      <c r="E20" s="150" t="n">
        <v>12.74</v>
      </c>
      <c r="F20" s="153"/>
      <c r="G20" s="150"/>
      <c r="H20" s="150"/>
    </row>
    <row r="21" customFormat="false" ht="9" hidden="false" customHeight="false" outlineLevel="0" collapsed="false">
      <c r="A21" s="151" t="s">
        <v>262</v>
      </c>
      <c r="B21" s="150" t="n">
        <v>116.656</v>
      </c>
      <c r="C21" s="150" t="n">
        <v>183.643</v>
      </c>
      <c r="D21" s="150" t="n">
        <v>23.283</v>
      </c>
      <c r="E21" s="150" t="n">
        <v>36.079</v>
      </c>
      <c r="F21" s="153"/>
      <c r="G21" s="150"/>
      <c r="H21" s="150"/>
    </row>
    <row r="22" customFormat="false" ht="9" hidden="false" customHeight="false" outlineLevel="0" collapsed="false">
      <c r="A22" s="151" t="s">
        <v>263</v>
      </c>
      <c r="B22" s="150" t="n">
        <v>39.752</v>
      </c>
      <c r="C22" s="150" t="n">
        <v>313.191</v>
      </c>
      <c r="D22" s="142" t="n">
        <v>0.119</v>
      </c>
      <c r="E22" s="142" t="n">
        <v>11.224</v>
      </c>
      <c r="F22" s="153"/>
      <c r="G22" s="150"/>
      <c r="H22" s="150"/>
    </row>
    <row r="23" customFormat="false" ht="9" hidden="false" customHeight="false" outlineLevel="0" collapsed="false">
      <c r="A23" s="151" t="s">
        <v>264</v>
      </c>
      <c r="B23" s="150" t="n">
        <v>1083.018</v>
      </c>
      <c r="C23" s="150" t="n">
        <v>1442.296</v>
      </c>
      <c r="D23" s="150" t="n">
        <v>168.048</v>
      </c>
      <c r="E23" s="150" t="n">
        <v>158.827</v>
      </c>
      <c r="F23" s="153"/>
      <c r="G23" s="150"/>
      <c r="H23" s="150"/>
    </row>
    <row r="24" customFormat="false" ht="9" hidden="false" customHeight="false" outlineLevel="0" collapsed="false">
      <c r="A24" s="151" t="s">
        <v>265</v>
      </c>
      <c r="B24" s="150" t="n">
        <v>576.554</v>
      </c>
      <c r="C24" s="150" t="n">
        <v>734.083</v>
      </c>
      <c r="D24" s="150" t="n">
        <v>117.762</v>
      </c>
      <c r="E24" s="150" t="n">
        <v>107.851</v>
      </c>
      <c r="F24" s="153"/>
      <c r="G24" s="150"/>
      <c r="H24" s="150"/>
    </row>
    <row r="25" customFormat="false" ht="9" hidden="false" customHeight="false" outlineLevel="0" collapsed="false">
      <c r="A25" s="151" t="s">
        <v>266</v>
      </c>
      <c r="B25" s="150" t="n">
        <v>506.464</v>
      </c>
      <c r="C25" s="150" t="n">
        <v>708.213</v>
      </c>
      <c r="D25" s="150" t="n">
        <v>50.286</v>
      </c>
      <c r="E25" s="150" t="n">
        <v>50.976</v>
      </c>
      <c r="F25" s="150"/>
      <c r="G25" s="150"/>
      <c r="H25" s="150"/>
    </row>
    <row r="26" customFormat="false" ht="9" hidden="false" customHeight="false" outlineLevel="0" collapsed="false">
      <c r="A26" s="151" t="s">
        <v>267</v>
      </c>
      <c r="B26" s="150" t="n">
        <v>279.686</v>
      </c>
      <c r="C26" s="150" t="n">
        <v>646.957</v>
      </c>
      <c r="D26" s="150" t="n">
        <v>143.88</v>
      </c>
      <c r="E26" s="150" t="n">
        <v>194.901</v>
      </c>
      <c r="F26" s="150"/>
      <c r="G26" s="150"/>
      <c r="H26" s="150"/>
    </row>
    <row r="27" customFormat="false" ht="9" hidden="false" customHeight="false" outlineLevel="0" collapsed="false">
      <c r="A27" s="151" t="s">
        <v>268</v>
      </c>
      <c r="B27" s="150" t="n">
        <v>1694.101</v>
      </c>
      <c r="C27" s="150" t="n">
        <v>962.862</v>
      </c>
      <c r="D27" s="150" t="n">
        <v>277.067</v>
      </c>
      <c r="E27" s="150" t="n">
        <v>246.887</v>
      </c>
      <c r="F27" s="150"/>
      <c r="G27" s="150"/>
      <c r="H27" s="150"/>
    </row>
    <row r="28" customFormat="false" ht="9" hidden="false" customHeight="false" outlineLevel="0" collapsed="false">
      <c r="A28" s="151" t="s">
        <v>269</v>
      </c>
      <c r="B28" s="150" t="n">
        <v>516.571</v>
      </c>
      <c r="C28" s="150" t="n">
        <v>520.783</v>
      </c>
      <c r="D28" s="150" t="n">
        <v>90.947</v>
      </c>
      <c r="E28" s="150" t="n">
        <v>57.32</v>
      </c>
      <c r="F28" s="150"/>
      <c r="G28" s="150"/>
      <c r="H28" s="150"/>
    </row>
    <row r="29" customFormat="false" ht="9" hidden="false" customHeight="false" outlineLevel="0" collapsed="false">
      <c r="A29" s="151" t="s">
        <v>270</v>
      </c>
      <c r="B29" s="150" t="n">
        <v>178.564</v>
      </c>
      <c r="C29" s="150" t="n">
        <v>305.394</v>
      </c>
      <c r="D29" s="150" t="n">
        <v>23.964</v>
      </c>
      <c r="E29" s="150" t="n">
        <v>27.898</v>
      </c>
      <c r="F29" s="150"/>
      <c r="G29" s="150"/>
      <c r="H29" s="150"/>
    </row>
    <row r="30" customFormat="false" ht="9" hidden="false" customHeight="false" outlineLevel="0" collapsed="false">
      <c r="A30" s="151" t="s">
        <v>271</v>
      </c>
      <c r="B30" s="150" t="n">
        <v>42.958</v>
      </c>
      <c r="C30" s="150" t="n">
        <v>77.337</v>
      </c>
      <c r="D30" s="150" t="n">
        <v>21.396</v>
      </c>
      <c r="E30" s="150" t="n">
        <v>15.251</v>
      </c>
      <c r="F30" s="150"/>
      <c r="G30" s="150"/>
      <c r="H30" s="150"/>
    </row>
    <row r="31" customFormat="false" ht="9" hidden="false" customHeight="false" outlineLevel="0" collapsed="false">
      <c r="A31" s="151" t="s">
        <v>272</v>
      </c>
      <c r="B31" s="150" t="n">
        <v>295.049</v>
      </c>
      <c r="C31" s="150" t="n">
        <v>138.052</v>
      </c>
      <c r="D31" s="150" t="n">
        <v>45.587</v>
      </c>
      <c r="E31" s="150" t="n">
        <v>14.171</v>
      </c>
      <c r="F31" s="150"/>
      <c r="G31" s="150"/>
      <c r="H31" s="150"/>
    </row>
    <row r="32" customFormat="false" ht="9" hidden="false" customHeight="false" outlineLevel="0" collapsed="false">
      <c r="A32" s="151" t="s">
        <v>273</v>
      </c>
      <c r="B32" s="150" t="n">
        <v>318.8</v>
      </c>
      <c r="C32" s="150" t="n">
        <v>639.263</v>
      </c>
      <c r="D32" s="150" t="n">
        <v>72.642</v>
      </c>
      <c r="E32" s="150" t="n">
        <v>55.239</v>
      </c>
      <c r="F32" s="150"/>
      <c r="G32" s="150"/>
      <c r="H32" s="150"/>
    </row>
    <row r="33" customFormat="false" ht="9" hidden="false" customHeight="false" outlineLevel="0" collapsed="false">
      <c r="A33" s="151" t="s">
        <v>274</v>
      </c>
      <c r="B33" s="150" t="n">
        <v>2347.458</v>
      </c>
      <c r="C33" s="150" t="n">
        <v>2813.964</v>
      </c>
      <c r="D33" s="150" t="n">
        <v>232.472</v>
      </c>
      <c r="E33" s="150" t="n">
        <v>216.887</v>
      </c>
      <c r="F33" s="150"/>
      <c r="G33" s="150"/>
      <c r="H33" s="150"/>
    </row>
    <row r="34" customFormat="false" ht="9" hidden="false" customHeight="false" outlineLevel="0" collapsed="false">
      <c r="A34" s="151" t="s">
        <v>275</v>
      </c>
      <c r="B34" s="150" t="n">
        <v>1536.736</v>
      </c>
      <c r="C34" s="150" t="n">
        <v>2037.441</v>
      </c>
      <c r="D34" s="150" t="n">
        <v>74.228</v>
      </c>
      <c r="E34" s="150" t="n">
        <v>33.918</v>
      </c>
      <c r="F34" s="150"/>
      <c r="G34" s="150"/>
      <c r="H34" s="150"/>
    </row>
    <row r="35" customFormat="false" ht="9" hidden="false" customHeight="false" outlineLevel="0" collapsed="false">
      <c r="A35" s="151" t="s">
        <v>276</v>
      </c>
      <c r="B35" s="150" t="n">
        <v>169.497</v>
      </c>
      <c r="C35" s="150" t="n">
        <v>219.395</v>
      </c>
      <c r="D35" s="150" t="n">
        <v>33.697</v>
      </c>
      <c r="E35" s="150" t="n">
        <v>38.38</v>
      </c>
      <c r="F35" s="150"/>
      <c r="G35" s="150"/>
      <c r="H35" s="150"/>
    </row>
    <row r="36" customFormat="false" ht="9" hidden="false" customHeight="false" outlineLevel="0" collapsed="false">
      <c r="A36" s="151" t="s">
        <v>277</v>
      </c>
      <c r="B36" s="150" t="n">
        <v>113.081</v>
      </c>
      <c r="C36" s="150" t="n">
        <v>142.319</v>
      </c>
      <c r="D36" s="150" t="n">
        <v>77.033</v>
      </c>
      <c r="E36" s="150" t="n">
        <v>105.077</v>
      </c>
      <c r="F36" s="150"/>
      <c r="G36" s="150"/>
      <c r="H36" s="150"/>
    </row>
    <row r="37" customFormat="false" ht="9" hidden="false" customHeight="false" outlineLevel="0" collapsed="false">
      <c r="A37" s="151" t="s">
        <v>278</v>
      </c>
      <c r="B37" s="150" t="n">
        <v>528.144</v>
      </c>
      <c r="C37" s="150" t="n">
        <v>414.809</v>
      </c>
      <c r="D37" s="150" t="n">
        <v>47.514</v>
      </c>
      <c r="E37" s="150" t="n">
        <v>39.512</v>
      </c>
      <c r="F37" s="150"/>
      <c r="G37" s="150"/>
      <c r="H37" s="150"/>
    </row>
    <row r="38" customFormat="false" ht="9" hidden="false" customHeight="false" outlineLevel="0" collapsed="false">
      <c r="A38" s="151" t="s">
        <v>279</v>
      </c>
      <c r="B38" s="150" t="n">
        <v>4293.81</v>
      </c>
      <c r="C38" s="150" t="n">
        <v>4137.872</v>
      </c>
      <c r="D38" s="150" t="n">
        <v>865.19</v>
      </c>
      <c r="E38" s="150" t="n">
        <v>896.914</v>
      </c>
      <c r="F38" s="150"/>
      <c r="G38" s="150"/>
      <c r="H38" s="150"/>
    </row>
    <row r="39" customFormat="false" ht="9" hidden="false" customHeight="false" outlineLevel="0" collapsed="false">
      <c r="A39" s="151" t="s">
        <v>280</v>
      </c>
      <c r="B39" s="150" t="n">
        <v>2196.204</v>
      </c>
      <c r="C39" s="150" t="n">
        <v>1731.243</v>
      </c>
      <c r="D39" s="150" t="n">
        <v>389.697</v>
      </c>
      <c r="E39" s="150" t="n">
        <v>479.307</v>
      </c>
      <c r="F39" s="150"/>
      <c r="G39" s="150"/>
      <c r="H39" s="150"/>
    </row>
    <row r="40" customFormat="false" ht="9" hidden="false" customHeight="false" outlineLevel="0" collapsed="false">
      <c r="A40" s="151" t="s">
        <v>281</v>
      </c>
      <c r="B40" s="150" t="n">
        <v>340.767</v>
      </c>
      <c r="C40" s="150" t="n">
        <v>417.137</v>
      </c>
      <c r="D40" s="150" t="n">
        <v>244.243</v>
      </c>
      <c r="E40" s="150" t="n">
        <v>162.517</v>
      </c>
      <c r="F40" s="150"/>
      <c r="G40" s="150"/>
      <c r="H40" s="150"/>
    </row>
    <row r="41" customFormat="false" ht="9" hidden="false" customHeight="false" outlineLevel="0" collapsed="false">
      <c r="A41" s="151" t="s">
        <v>282</v>
      </c>
      <c r="B41" s="150" t="n">
        <v>872.854</v>
      </c>
      <c r="C41" s="150" t="n">
        <v>454.426</v>
      </c>
      <c r="D41" s="150" t="n">
        <v>74.494</v>
      </c>
      <c r="E41" s="150" t="n">
        <v>108.217</v>
      </c>
      <c r="F41" s="150"/>
      <c r="G41" s="150"/>
      <c r="H41" s="150"/>
    </row>
    <row r="42" customFormat="false" ht="9" hidden="false" customHeight="false" outlineLevel="0" collapsed="false">
      <c r="A42" s="151" t="s">
        <v>283</v>
      </c>
      <c r="B42" s="150" t="n">
        <v>46.35</v>
      </c>
      <c r="C42" s="150" t="n">
        <v>204.71</v>
      </c>
      <c r="D42" s="150" t="n">
        <v>7.834</v>
      </c>
      <c r="E42" s="150" t="n">
        <v>21.714</v>
      </c>
      <c r="F42" s="150"/>
      <c r="G42" s="150"/>
      <c r="H42" s="150"/>
    </row>
    <row r="43" customFormat="false" ht="9" hidden="false" customHeight="false" outlineLevel="0" collapsed="false">
      <c r="A43" s="151" t="s">
        <v>284</v>
      </c>
      <c r="B43" s="150" t="n">
        <v>837.635</v>
      </c>
      <c r="C43" s="150" t="n">
        <v>1330.356</v>
      </c>
      <c r="D43" s="150" t="n">
        <v>148.922</v>
      </c>
      <c r="E43" s="150" t="n">
        <v>125.159</v>
      </c>
      <c r="F43" s="150"/>
      <c r="G43" s="150"/>
      <c r="H43" s="150"/>
    </row>
    <row r="44" customFormat="false" ht="9" hidden="false" customHeight="false" outlineLevel="0" collapsed="false">
      <c r="A44" s="151" t="s">
        <v>285</v>
      </c>
      <c r="B44" s="150" t="n">
        <v>384.345</v>
      </c>
      <c r="C44" s="150" t="n">
        <v>511.961</v>
      </c>
      <c r="D44" s="150" t="n">
        <v>346.96</v>
      </c>
      <c r="E44" s="150" t="n">
        <v>207.883</v>
      </c>
      <c r="F44" s="150"/>
      <c r="G44" s="150"/>
      <c r="H44" s="150"/>
    </row>
    <row r="45" customFormat="false" ht="9" hidden="false" customHeight="false" outlineLevel="0" collapsed="false">
      <c r="A45" s="151" t="s">
        <v>286</v>
      </c>
      <c r="B45" s="150" t="n">
        <v>46.127</v>
      </c>
      <c r="C45" s="150" t="n">
        <v>221.794</v>
      </c>
      <c r="D45" s="150" t="n">
        <v>81.44</v>
      </c>
      <c r="E45" s="150" t="n">
        <v>15.896</v>
      </c>
      <c r="F45" s="150"/>
      <c r="G45" s="150"/>
      <c r="H45" s="150"/>
    </row>
    <row r="46" customFormat="false" ht="9" hidden="false" customHeight="false" outlineLevel="0" collapsed="false">
      <c r="A46" s="151" t="s">
        <v>287</v>
      </c>
      <c r="B46" s="150" t="n">
        <v>27.409</v>
      </c>
      <c r="C46" s="150" t="n">
        <v>35.216</v>
      </c>
      <c r="D46" s="142" t="n">
        <v>2.147</v>
      </c>
      <c r="E46" s="142" t="n">
        <v>2.61</v>
      </c>
      <c r="F46" s="150"/>
      <c r="G46" s="150"/>
      <c r="H46" s="150"/>
    </row>
    <row r="47" customFormat="false" ht="9" hidden="false" customHeight="false" outlineLevel="0" collapsed="false">
      <c r="A47" s="151" t="s">
        <v>288</v>
      </c>
      <c r="B47" s="150" t="n">
        <v>310.809</v>
      </c>
      <c r="C47" s="150" t="n">
        <v>254.951</v>
      </c>
      <c r="D47" s="150" t="n">
        <v>263.373</v>
      </c>
      <c r="E47" s="150" t="n">
        <v>189.377</v>
      </c>
      <c r="F47" s="150"/>
      <c r="G47" s="150"/>
      <c r="H47" s="150"/>
    </row>
    <row r="48" customFormat="false" ht="9" hidden="false" customHeight="false" outlineLevel="0" collapsed="false">
      <c r="A48" s="151" t="s">
        <v>289</v>
      </c>
      <c r="B48" s="150" t="n">
        <v>369.592</v>
      </c>
      <c r="C48" s="150" t="n">
        <v>374.644</v>
      </c>
      <c r="D48" s="150" t="n">
        <v>69.345</v>
      </c>
      <c r="E48" s="150" t="n">
        <v>316.977</v>
      </c>
      <c r="F48" s="150"/>
      <c r="G48" s="150"/>
      <c r="H48" s="150"/>
    </row>
    <row r="49" customFormat="false" ht="9" hidden="false" customHeight="false" outlineLevel="0" collapsed="false">
      <c r="A49" s="151" t="s">
        <v>290</v>
      </c>
      <c r="B49" s="150" t="n">
        <v>983.603</v>
      </c>
      <c r="C49" s="150" t="n">
        <v>657.122</v>
      </c>
      <c r="D49" s="150" t="n">
        <v>151.88</v>
      </c>
      <c r="E49" s="150" t="n">
        <v>77.372</v>
      </c>
      <c r="F49" s="150"/>
      <c r="G49" s="150"/>
      <c r="H49" s="150"/>
    </row>
    <row r="50" customFormat="false" ht="9" hidden="false" customHeight="false" outlineLevel="0" collapsed="false">
      <c r="A50" s="151" t="s">
        <v>291</v>
      </c>
      <c r="B50" s="150" t="n">
        <v>37.482</v>
      </c>
      <c r="C50" s="150" t="n">
        <v>77.709</v>
      </c>
      <c r="D50" s="150" t="n">
        <v>11.202</v>
      </c>
      <c r="E50" s="150" t="n">
        <v>12.904</v>
      </c>
      <c r="F50" s="150"/>
      <c r="G50" s="150"/>
      <c r="H50" s="150"/>
    </row>
    <row r="51" customFormat="false" ht="9" hidden="false" customHeight="false" outlineLevel="0" collapsed="false">
      <c r="A51" s="151" t="s">
        <v>292</v>
      </c>
      <c r="B51" s="150" t="n">
        <v>701.938</v>
      </c>
      <c r="C51" s="150" t="n">
        <v>409.677</v>
      </c>
      <c r="D51" s="150" t="n">
        <v>114.877</v>
      </c>
      <c r="E51" s="150" t="n">
        <v>37.704</v>
      </c>
      <c r="F51" s="150"/>
      <c r="G51" s="150"/>
      <c r="H51" s="150"/>
    </row>
    <row r="52" customFormat="false" ht="9" hidden="false" customHeight="false" outlineLevel="0" collapsed="false">
      <c r="A52" s="151" t="s">
        <v>293</v>
      </c>
      <c r="B52" s="150" t="n">
        <v>244.183</v>
      </c>
      <c r="C52" s="150" t="n">
        <v>169.736</v>
      </c>
      <c r="D52" s="150" t="n">
        <v>25.801</v>
      </c>
      <c r="E52" s="150" t="n">
        <v>26.764</v>
      </c>
      <c r="F52" s="150"/>
      <c r="G52" s="150"/>
      <c r="H52" s="150"/>
    </row>
    <row r="53" customFormat="false" ht="9" hidden="false" customHeight="false" outlineLevel="0" collapsed="false">
      <c r="A53" s="151" t="s">
        <v>294</v>
      </c>
      <c r="B53" s="150" t="n">
        <v>2438.664</v>
      </c>
      <c r="C53" s="150" t="n">
        <v>1709.706</v>
      </c>
      <c r="D53" s="150" t="n">
        <v>154.984</v>
      </c>
      <c r="E53" s="150" t="n">
        <v>84.609</v>
      </c>
      <c r="F53" s="150"/>
      <c r="G53" s="150"/>
      <c r="H53" s="150"/>
    </row>
    <row r="54" customFormat="false" ht="9" hidden="false" customHeight="false" outlineLevel="0" collapsed="false">
      <c r="A54" s="151" t="s">
        <v>295</v>
      </c>
      <c r="B54" s="150" t="n">
        <v>388.234</v>
      </c>
      <c r="C54" s="150" t="n">
        <v>257.168</v>
      </c>
      <c r="D54" s="150" t="n">
        <v>58.743</v>
      </c>
      <c r="E54" s="150" t="n">
        <v>14.754</v>
      </c>
      <c r="F54" s="150"/>
      <c r="G54" s="150"/>
      <c r="H54" s="150"/>
    </row>
    <row r="55" customFormat="false" ht="9" hidden="false" customHeight="false" outlineLevel="0" collapsed="false">
      <c r="A55" s="151" t="s">
        <v>296</v>
      </c>
      <c r="B55" s="150" t="n">
        <v>297.838</v>
      </c>
      <c r="C55" s="150" t="n">
        <v>232.607</v>
      </c>
      <c r="D55" s="150" t="n">
        <v>59.931</v>
      </c>
      <c r="E55" s="150" t="n">
        <v>38.255</v>
      </c>
      <c r="F55" s="150"/>
      <c r="G55" s="150"/>
      <c r="H55" s="150"/>
    </row>
    <row r="56" customFormat="false" ht="9" hidden="false" customHeight="false" outlineLevel="0" collapsed="false">
      <c r="A56" s="151" t="s">
        <v>297</v>
      </c>
      <c r="B56" s="154" t="n">
        <v>0</v>
      </c>
      <c r="C56" s="155" t="s">
        <v>298</v>
      </c>
      <c r="D56" s="150" t="n">
        <v>3395.462</v>
      </c>
      <c r="E56" s="150" t="n">
        <v>3379.64</v>
      </c>
      <c r="F56" s="150"/>
      <c r="G56" s="150"/>
      <c r="H56" s="150"/>
    </row>
    <row r="57" customFormat="false" ht="9" hidden="false" customHeight="false" outlineLevel="0" collapsed="false">
      <c r="A57" s="151" t="s">
        <v>299</v>
      </c>
      <c r="B57" s="154" t="n">
        <v>0</v>
      </c>
      <c r="C57" s="155" t="s">
        <v>298</v>
      </c>
      <c r="D57" s="150" t="n">
        <v>3084.918</v>
      </c>
      <c r="E57" s="150" t="n">
        <v>3206.709</v>
      </c>
      <c r="F57" s="150"/>
      <c r="G57" s="150"/>
      <c r="H57" s="150"/>
    </row>
    <row r="58" customFormat="false" ht="9" hidden="false" customHeight="false" outlineLevel="0" collapsed="false">
      <c r="A58" s="151" t="s">
        <v>300</v>
      </c>
      <c r="B58" s="154" t="n">
        <v>0</v>
      </c>
      <c r="C58" s="155" t="s">
        <v>298</v>
      </c>
      <c r="D58" s="150" t="n">
        <v>187.632</v>
      </c>
      <c r="E58" s="150" t="n">
        <v>290.87</v>
      </c>
      <c r="F58" s="150"/>
      <c r="G58" s="150"/>
      <c r="H58" s="150"/>
    </row>
    <row r="59" customFormat="false" ht="9" hidden="false" customHeight="false" outlineLevel="0" collapsed="false">
      <c r="A59" s="151" t="s">
        <v>301</v>
      </c>
      <c r="B59" s="154" t="n">
        <v>0</v>
      </c>
      <c r="C59" s="155" t="s">
        <v>298</v>
      </c>
      <c r="D59" s="150" t="n">
        <v>107.797</v>
      </c>
      <c r="E59" s="150" t="n">
        <v>170.944</v>
      </c>
      <c r="F59" s="150"/>
      <c r="G59" s="150"/>
      <c r="H59" s="150"/>
    </row>
    <row r="60" customFormat="false" ht="9" hidden="false" customHeight="false" outlineLevel="0" collapsed="false">
      <c r="A60" s="151" t="s">
        <v>302</v>
      </c>
      <c r="B60" s="154" t="n">
        <v>0</v>
      </c>
      <c r="C60" s="155" t="s">
        <v>298</v>
      </c>
      <c r="D60" s="150" t="n">
        <v>39.113</v>
      </c>
      <c r="E60" s="150" t="n">
        <v>9.003</v>
      </c>
      <c r="F60" s="150"/>
      <c r="G60" s="150"/>
      <c r="H60" s="150"/>
    </row>
    <row r="61" customFormat="false" ht="9" hidden="false" customHeight="false" outlineLevel="0" collapsed="false">
      <c r="A61" s="151" t="s">
        <v>303</v>
      </c>
      <c r="B61" s="154" t="n">
        <v>0</v>
      </c>
      <c r="C61" s="155" t="s">
        <v>298</v>
      </c>
      <c r="D61" s="150" t="n">
        <v>150.968</v>
      </c>
      <c r="E61" s="150" t="n">
        <v>108.989</v>
      </c>
      <c r="F61" s="150"/>
      <c r="G61" s="150"/>
      <c r="H61" s="150"/>
    </row>
    <row r="62" customFormat="false" ht="9" hidden="false" customHeight="false" outlineLevel="0" collapsed="false">
      <c r="A62" s="151" t="s">
        <v>304</v>
      </c>
      <c r="B62" s="154" t="n">
        <v>0</v>
      </c>
      <c r="C62" s="155" t="s">
        <v>298</v>
      </c>
      <c r="D62" s="150" t="n">
        <v>939.401</v>
      </c>
      <c r="E62" s="150" t="n">
        <v>536.964</v>
      </c>
      <c r="F62" s="150"/>
      <c r="G62" s="150"/>
      <c r="H62" s="150"/>
    </row>
    <row r="63" customFormat="false" ht="9" hidden="false" customHeight="false" outlineLevel="0" collapsed="false">
      <c r="A63" s="151" t="s">
        <v>305</v>
      </c>
      <c r="B63" s="154" t="n">
        <v>0</v>
      </c>
      <c r="C63" s="155" t="s">
        <v>298</v>
      </c>
      <c r="D63" s="150" t="n">
        <v>4.341</v>
      </c>
      <c r="E63" s="150" t="n">
        <v>2.967</v>
      </c>
      <c r="F63" s="150"/>
      <c r="G63" s="150"/>
      <c r="H63" s="150"/>
    </row>
    <row r="64" customFormat="false" ht="9" hidden="false" customHeight="false" outlineLevel="0" collapsed="false">
      <c r="A64" s="151" t="s">
        <v>306</v>
      </c>
      <c r="B64" s="154" t="n">
        <v>0</v>
      </c>
      <c r="C64" s="155" t="s">
        <v>298</v>
      </c>
      <c r="D64" s="150" t="n">
        <v>87.47</v>
      </c>
      <c r="E64" s="150" t="n">
        <v>20.551</v>
      </c>
      <c r="F64" s="150"/>
      <c r="G64" s="150"/>
      <c r="H64" s="150"/>
    </row>
    <row r="65" customFormat="false" ht="9" hidden="false" customHeight="false" outlineLevel="0" collapsed="false">
      <c r="A65" s="151" t="s">
        <v>307</v>
      </c>
      <c r="B65" s="154" t="n">
        <v>0</v>
      </c>
      <c r="C65" s="155" t="s">
        <v>298</v>
      </c>
      <c r="D65" s="150" t="n">
        <v>275.063</v>
      </c>
      <c r="E65" s="150" t="n">
        <v>892.805</v>
      </c>
      <c r="F65" s="150"/>
      <c r="G65" s="150"/>
      <c r="H65" s="150"/>
    </row>
    <row r="66" customFormat="false" ht="9" hidden="false" customHeight="false" outlineLevel="0" collapsed="false">
      <c r="A66" s="151" t="s">
        <v>308</v>
      </c>
      <c r="B66" s="154" t="n">
        <v>0</v>
      </c>
      <c r="C66" s="155" t="s">
        <v>298</v>
      </c>
      <c r="D66" s="150" t="n">
        <v>39.669</v>
      </c>
      <c r="E66" s="150" t="n">
        <v>133.492</v>
      </c>
      <c r="F66" s="150"/>
      <c r="G66" s="150"/>
      <c r="H66" s="150"/>
    </row>
    <row r="67" customFormat="false" ht="9" hidden="false" customHeight="false" outlineLevel="0" collapsed="false">
      <c r="A67" s="151" t="s">
        <v>309</v>
      </c>
      <c r="B67" s="154" t="n">
        <v>0</v>
      </c>
      <c r="C67" s="155" t="s">
        <v>298</v>
      </c>
      <c r="D67" s="150" t="n">
        <v>139.242</v>
      </c>
      <c r="E67" s="150" t="n">
        <v>628.309</v>
      </c>
      <c r="F67" s="150"/>
      <c r="G67" s="150"/>
      <c r="H67" s="150"/>
    </row>
    <row r="68" customFormat="false" ht="9" hidden="false" customHeight="false" outlineLevel="0" collapsed="false">
      <c r="A68" s="151" t="s">
        <v>310</v>
      </c>
      <c r="B68" s="154" t="n">
        <v>0</v>
      </c>
      <c r="C68" s="155" t="s">
        <v>298</v>
      </c>
      <c r="D68" s="150" t="n">
        <v>673.602</v>
      </c>
      <c r="E68" s="150" t="n">
        <v>463.962</v>
      </c>
      <c r="F68" s="150"/>
      <c r="G68" s="150"/>
      <c r="H68" s="150"/>
    </row>
    <row r="69" customFormat="false" ht="9" hidden="false" customHeight="false" outlineLevel="0" collapsed="false">
      <c r="A69" s="151" t="s">
        <v>311</v>
      </c>
      <c r="B69" s="154" t="n">
        <v>0</v>
      </c>
      <c r="C69" s="155" t="s">
        <v>298</v>
      </c>
      <c r="D69" s="150" t="n">
        <v>238.894</v>
      </c>
      <c r="E69" s="150" t="n">
        <v>295.155</v>
      </c>
      <c r="F69" s="150"/>
      <c r="G69" s="150"/>
      <c r="H69" s="150"/>
    </row>
    <row r="70" customFormat="false" ht="9" hidden="false" customHeight="false" outlineLevel="0" collapsed="false">
      <c r="A70" s="151" t="s">
        <v>312</v>
      </c>
      <c r="B70" s="154" t="n">
        <v>0</v>
      </c>
      <c r="C70" s="155" t="s">
        <v>298</v>
      </c>
      <c r="D70" s="150" t="n">
        <v>67.615</v>
      </c>
      <c r="E70" s="150" t="n">
        <v>145.997</v>
      </c>
      <c r="F70" s="150"/>
      <c r="G70" s="150"/>
      <c r="H70" s="150"/>
    </row>
    <row r="71" customFormat="false" ht="9" hidden="false" customHeight="false" outlineLevel="0" collapsed="false">
      <c r="A71" s="151" t="s">
        <v>313</v>
      </c>
      <c r="B71" s="154" t="n">
        <v>0</v>
      </c>
      <c r="C71" s="155" t="s">
        <v>298</v>
      </c>
      <c r="D71" s="150" t="n">
        <v>18.078</v>
      </c>
      <c r="E71" s="150" t="n">
        <v>39.786</v>
      </c>
      <c r="F71" s="150"/>
      <c r="G71" s="150"/>
      <c r="H71" s="150"/>
    </row>
    <row r="72" customFormat="false" ht="9" hidden="false" customHeight="false" outlineLevel="0" collapsed="false">
      <c r="A72" s="151" t="s">
        <v>314</v>
      </c>
      <c r="B72" s="154" t="n">
        <v>0</v>
      </c>
      <c r="C72" s="155" t="s">
        <v>298</v>
      </c>
      <c r="D72" s="150" t="n">
        <v>24.159</v>
      </c>
      <c r="E72" s="150" t="n">
        <v>7.752</v>
      </c>
      <c r="F72" s="150"/>
      <c r="G72" s="150"/>
      <c r="H72" s="150"/>
    </row>
    <row r="73" customFormat="false" ht="9" hidden="false" customHeight="false" outlineLevel="0" collapsed="false">
      <c r="A73" s="151" t="s">
        <v>315</v>
      </c>
      <c r="B73" s="154" t="n">
        <v>0</v>
      </c>
      <c r="C73" s="155" t="s">
        <v>298</v>
      </c>
      <c r="D73" s="150" t="n">
        <v>74.047</v>
      </c>
      <c r="E73" s="150" t="n">
        <v>56.06</v>
      </c>
      <c r="F73" s="150"/>
      <c r="G73" s="150"/>
      <c r="H73" s="150"/>
    </row>
    <row r="74" customFormat="false" ht="9" hidden="false" customHeight="false" outlineLevel="0" collapsed="false">
      <c r="A74" s="151" t="s">
        <v>316</v>
      </c>
      <c r="B74" s="154" t="n">
        <v>0</v>
      </c>
      <c r="C74" s="155" t="s">
        <v>298</v>
      </c>
      <c r="D74" s="150" t="n">
        <v>214.487</v>
      </c>
      <c r="E74" s="150" t="n">
        <v>257.066</v>
      </c>
      <c r="F74" s="150"/>
      <c r="G74" s="150"/>
      <c r="H74" s="150"/>
    </row>
    <row r="75" customFormat="false" ht="9" hidden="false" customHeight="false" outlineLevel="0" collapsed="false">
      <c r="A75" s="151" t="s">
        <v>317</v>
      </c>
      <c r="B75" s="154" t="n">
        <v>0</v>
      </c>
      <c r="C75" s="155" t="s">
        <v>298</v>
      </c>
      <c r="D75" s="150" t="n">
        <v>78.223</v>
      </c>
      <c r="E75" s="150" t="n">
        <v>76.719</v>
      </c>
      <c r="F75" s="150"/>
      <c r="G75" s="150"/>
      <c r="H75" s="150"/>
    </row>
    <row r="76" customFormat="false" ht="9" hidden="false" customHeight="false" outlineLevel="0" collapsed="false">
      <c r="A76" s="151" t="s">
        <v>318</v>
      </c>
      <c r="B76" s="154" t="n">
        <v>0</v>
      </c>
      <c r="C76" s="155" t="s">
        <v>298</v>
      </c>
      <c r="D76" s="150" t="n">
        <v>305.255</v>
      </c>
      <c r="E76" s="150" t="n">
        <v>172.799</v>
      </c>
      <c r="F76" s="150"/>
      <c r="G76" s="150"/>
      <c r="H76" s="150"/>
    </row>
    <row r="77" customFormat="false" ht="9" hidden="false" customHeight="false" outlineLevel="0" collapsed="false">
      <c r="A77" s="151" t="s">
        <v>319</v>
      </c>
      <c r="B77" s="154" t="n">
        <v>0</v>
      </c>
      <c r="C77" s="155" t="s">
        <v>298</v>
      </c>
      <c r="D77" s="150" t="n">
        <v>284.398</v>
      </c>
      <c r="E77" s="150" t="n">
        <v>158.678</v>
      </c>
      <c r="F77" s="150"/>
      <c r="G77" s="150"/>
      <c r="H77" s="150"/>
    </row>
    <row r="78" customFormat="false" ht="9" hidden="false" customHeight="false" outlineLevel="0" collapsed="false">
      <c r="B78" s="154"/>
      <c r="C78" s="154"/>
      <c r="D78" s="153"/>
      <c r="E78" s="153"/>
    </row>
    <row r="80" customFormat="false" ht="9" hidden="false" customHeight="false" outlineLevel="0" collapsed="false">
      <c r="A80" s="156" t="s">
        <v>320</v>
      </c>
    </row>
    <row r="85" customFormat="false" ht="9" hidden="false" customHeight="true" outlineLevel="0" collapsed="false">
      <c r="A85" s="107" t="s">
        <v>76</v>
      </c>
      <c r="B85" s="107"/>
      <c r="C85" s="107"/>
      <c r="D85" s="107"/>
      <c r="E85" s="107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Juli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 Güterarten Kombinierter Verkehr Seehafen</cp:keywords>
  <dc:language>en-US</dc:language>
  <cp:lastModifiedBy>Haas_Helfrich-D</cp:lastModifiedBy>
  <cp:lastPrinted>2009-10-19T08:51:57Z</cp:lastPrinted>
  <dcterms:modified xsi:type="dcterms:W3CDTF">2010-12-13T11:52:01Z</dcterms:modified>
  <cp:revision>0</cp:revision>
  <dc:subject/>
  <dc:title>Eisenbahnverkehr - Fachserie 8 Reihe 2 - Juli 2009</dc:title>
</cp:coreProperties>
</file>